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BAL!$A$1:$Y$68</definedName>
    <definedName function="false" hidden="false" name="anscount" vbProcedure="false">1</definedName>
    <definedName function="false" hidden="false" name="DAT1" vbProcedure="false">[3]con!$A$1:$N$180</definedName>
    <definedName function="false" hidden="false" name="Excel_BuiltIn_Database" vbProcedure="false">'[2]'!$A$1:$N$180</definedName>
    <definedName function="false" hidden="false" name="Excel_BuiltIn_Print_Area" vbProcedure="false">[1]PARDIA!$A$1:$GB$86</definedName>
    <definedName function="false" hidden="false" name="limcount" vbProcedure="false">1</definedName>
    <definedName function="false" hidden="false" name="N_EA" vbProcedure="false">'[4]'!$C$9</definedName>
    <definedName function="false" hidden="false" name="N_EB" vbProcedure="false">'[4]'!$C$11</definedName>
    <definedName function="false" hidden="false" name="N_EM" vbProcedure="false">'[4]'!$C$10</definedName>
    <definedName function="false" hidden="false" name="N_FR" vbProcedure="false">'[4]'!$D$9</definedName>
    <definedName function="false" hidden="false" name="N_RA" vbProcedure="false">'[4]'!$B$9</definedName>
    <definedName function="false" hidden="false" name="N_RB" vbProcedure="false">'[4]'!$B$11</definedName>
    <definedName function="false" hidden="false" name="N_RM" vbProcedure="false">'[4]'!$B$10</definedName>
    <definedName function="false" hidden="false" name="OC_EA" vbProcedure="false">'[4]'!$C$21</definedName>
    <definedName function="false" hidden="false" name="OC_EB" vbProcedure="false">'[4]'!$C$23</definedName>
    <definedName function="false" hidden="false" name="OC_EM" vbProcedure="false">'[4]'!$C$22</definedName>
    <definedName function="false" hidden="false" name="OC_FR" vbProcedure="false">'[4]'!$D$21</definedName>
    <definedName function="false" hidden="false" name="OC_RA" vbProcedure="false">'[4]'!$B$21</definedName>
    <definedName function="false" hidden="false" name="OC_RB" vbProcedure="false">'[4]'!$B$23</definedName>
    <definedName function="false" hidden="false" name="OC_RM" vbProcedure="false">'[4]'!$B$22</definedName>
    <definedName function="false" hidden="false" name="O_EA" vbProcedure="false">'[4]'!$C$3</definedName>
    <definedName function="false" hidden="false" name="O_EB" vbProcedure="false">'[4]'!$C$5</definedName>
    <definedName function="false" hidden="false" name="O_EM" vbProcedure="false">'[4]'!$C$4</definedName>
    <definedName function="false" hidden="false" name="O_FR" vbProcedure="false">'[4]'!$D$3</definedName>
    <definedName function="false" hidden="false" name="O_RA" vbProcedure="false">'[4]'!$B$3</definedName>
    <definedName function="false" hidden="false" name="O_RB" vbProcedure="false">'[4]'!$B$5</definedName>
    <definedName function="false" hidden="false" name="O_RM" vbProcedure="false">'[4]'!$B$4</definedName>
    <definedName function="false" hidden="false" name="P_ARJ" vbProcedure="false">'[4]'!$B$48</definedName>
    <definedName function="false" hidden="false" name="P_BUL" vbProcedure="false">'[4]'!$B$45</definedName>
    <definedName function="false" hidden="false" name="P_CAR" vbProcedure="false">'[4]'!$B$46</definedName>
    <definedName function="false" hidden="false" name="P_GCH" vbProcedure="false">'[4]'!$B$44</definedName>
    <definedName function="false" hidden="false" name="P_GUA" vbProcedure="false">'[4]'!$B$51</definedName>
    <definedName function="false" hidden="false" name="P_KAR" vbProcedure="false">'[4]'!$B$50</definedName>
    <definedName function="false" hidden="false" name="P_KEN" vbProcedure="false">'[4]'!$B$49</definedName>
    <definedName function="false" hidden="false" name="P_VHE" vbProcedure="false">'[4]'!$B$47</definedName>
    <definedName function="false" hidden="false" name="sencount" vbProcedure="false">1</definedName>
    <definedName function="false" hidden="false" name="S_EA" vbProcedure="false">'[4]'!$C$15</definedName>
    <definedName function="false" hidden="false" name="S_EB" vbProcedure="false">'[4]'!$C$17</definedName>
    <definedName function="false" hidden="false" name="S_EM" vbProcedure="false">'[4]'!$C$16</definedName>
    <definedName function="false" hidden="false" name="S_FR" vbProcedure="false">'[4]'!$D$15</definedName>
    <definedName function="false" hidden="false" name="S_RA" vbProcedure="false">'[4]'!$B$15</definedName>
    <definedName function="false" hidden="false" name="S_RB" vbProcedure="false">'[4]'!$B$17</definedName>
    <definedName function="false" hidden="false" name="S_RM" vbProcedure="false">'[4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Comite Nacional de Despacho de Carga</t>
  </si>
  <si>
    <t xml:space="preserve">DESPACHO DE CARGA REALIZADO</t>
  </si>
  <si>
    <t xml:space="preserve">BALANCE DE ENERGIA POR AREAS (MW)</t>
  </si>
  <si>
    <t xml:space="preserve">HORA</t>
  </si>
  <si>
    <t xml:space="preserve">NORTE</t>
  </si>
  <si>
    <t xml:space="preserve">DEMANDA</t>
  </si>
  <si>
    <t xml:space="preserve">GENERACION ZON</t>
  </si>
  <si>
    <t xml:space="preserve">GENERACION TAQ</t>
  </si>
  <si>
    <t xml:space="preserve">GENERACION KEN</t>
  </si>
  <si>
    <t xml:space="preserve">GENERACION ALT</t>
  </si>
  <si>
    <t xml:space="preserve">VIN-KEN</t>
  </si>
  <si>
    <t xml:space="preserve">MOX-TRI</t>
  </si>
  <si>
    <t xml:space="preserve">ORIENTAL</t>
  </si>
  <si>
    <t xml:space="preserve">GENERACION GCH</t>
  </si>
  <si>
    <t xml:space="preserve">GENERACION SCZ</t>
  </si>
  <si>
    <t xml:space="preserve">GENERACION GBE</t>
  </si>
  <si>
    <t xml:space="preserve">CAR-GCH</t>
  </si>
  <si>
    <t xml:space="preserve">CAR-URU</t>
  </si>
  <si>
    <t xml:space="preserve">CARRASCO</t>
  </si>
  <si>
    <t xml:space="preserve">GENERACION CAR</t>
  </si>
  <si>
    <t xml:space="preserve">GENERACION BUL</t>
  </si>
  <si>
    <t xml:space="preserve">GENERACION ERI</t>
  </si>
  <si>
    <t xml:space="preserve">CAR-GCH  +  CAR-URU</t>
  </si>
  <si>
    <t xml:space="preserve">CAR-SAN</t>
  </si>
  <si>
    <t xml:space="preserve">CAR-SJO</t>
  </si>
  <si>
    <t xml:space="preserve">CORANI</t>
  </si>
  <si>
    <t xml:space="preserve">GENERACION COR</t>
  </si>
  <si>
    <t xml:space="preserve">SAN-CAR</t>
  </si>
  <si>
    <t xml:space="preserve">SJO-CAR</t>
  </si>
  <si>
    <t xml:space="preserve">SJO-VHE</t>
  </si>
  <si>
    <t xml:space="preserve">COR-VHE</t>
  </si>
  <si>
    <t xml:space="preserve">SIS-ARO</t>
  </si>
  <si>
    <t xml:space="preserve">(SJO-VHE)+(COR-VHE)+(SIS-ARO)</t>
  </si>
  <si>
    <t xml:space="preserve">CENTRAL</t>
  </si>
  <si>
    <t xml:space="preserve">GENERACION VHE</t>
  </si>
  <si>
    <t xml:space="preserve">GENERACION MIG</t>
  </si>
  <si>
    <t xml:space="preserve">GENERACION KAN</t>
  </si>
  <si>
    <t xml:space="preserve">GENERACION QUE</t>
  </si>
  <si>
    <t xml:space="preserve">GENERACION QOL</t>
  </si>
  <si>
    <t xml:space="preserve">COR-ARO</t>
  </si>
  <si>
    <t xml:space="preserve">SAN-SUC</t>
  </si>
  <si>
    <t xml:space="preserve">CAT-POT</t>
  </si>
  <si>
    <t xml:space="preserve">POTOSI</t>
  </si>
  <si>
    <t xml:space="preserve">GENERACION KAR</t>
  </si>
  <si>
    <t xml:space="preserve">GENERACION YUR</t>
  </si>
  <si>
    <t xml:space="preserve">POT-ARJ</t>
  </si>
  <si>
    <t xml:space="preserve">PUN-SUC</t>
  </si>
  <si>
    <t xml:space="preserve">POT-CAT</t>
  </si>
  <si>
    <t xml:space="preserve">SUCRE</t>
  </si>
  <si>
    <t xml:space="preserve">GENERACION ARJ</t>
  </si>
  <si>
    <t xml:space="preserve">ARJ-SUC</t>
  </si>
  <si>
    <t xml:space="preserve">ARJ-POT</t>
  </si>
  <si>
    <t xml:space="preserve">TRINIDAD</t>
  </si>
  <si>
    <t xml:space="preserve">GENERACION MOX</t>
  </si>
  <si>
    <t xml:space="preserve">TRI-MOX</t>
  </si>
  <si>
    <t xml:space="preserve">GENERACION TOTAL</t>
  </si>
  <si>
    <t xml:space="preserve">PERDIDAS</t>
  </si>
  <si>
    <t xml:space="preserve">DEMANDA TOTAL</t>
  </si>
  <si>
    <t xml:space="preserve">El signo menos indica el flujo de potencia en sentido contrario</t>
  </si>
  <si>
    <t xml:space="preserve">Los valores de potencia aquí informados son registros instantáneos de cada hora en punto obtenidos del sistema SCAD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"/>
    <numFmt numFmtId="166" formatCode="_ * #,##0_ ;_ * \-#,##0_ ;_ * \-_ ;_ @_ "/>
    <numFmt numFmtId="167" formatCode="_(&quot;Bs&quot;* #,##0_);_(&quot;Bs&quot;* \(#,##0\);_(&quot;Bs&quot;* \-_);_(@_)"/>
    <numFmt numFmtId="168" formatCode="_-[$€-2]* #,##0.00_-;\-[$€-2]* #,##0.00_-;_-[$€-2]* \-??_-"/>
    <numFmt numFmtId="169" formatCode="0%"/>
    <numFmt numFmtId="170" formatCode="dddd&quot;, &quot;dd&quot; de &quot;mmmm&quot; de &quot;yyyy"/>
    <numFmt numFmtId="171" formatCode="[$-409]h:mm"/>
    <numFmt numFmtId="172" formatCode="[hh]:mm"/>
    <numFmt numFmtId="173" formatCode="0.0"/>
    <numFmt numFmtId="174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b val="true"/>
      <sz val="1"/>
      <color rgb="FF800000"/>
      <name val="Courier New"/>
      <family val="3"/>
    </font>
    <font>
      <sz val="11"/>
      <color rgb="FF000000"/>
      <name val="Calibri"/>
      <family val="2"/>
    </font>
    <font>
      <i val="true"/>
      <sz val="10"/>
      <color rgb="FF003366"/>
      <name val="ARIAL NARROW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sz val="12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EFF0E3"/>
      </patternFill>
    </fill>
    <fill>
      <patternFill patternType="solid">
        <fgColor rgb="FFEFF0E3"/>
        <bgColor rgb="FFFFFFCC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_DOM02" xfId="21"/>
    <cellStyle name="Comma_DOM02" xfId="22"/>
    <cellStyle name="Currency" xfId="23"/>
    <cellStyle name="Currency [0]_DOM02" xfId="24"/>
    <cellStyle name="Currency_DOM02" xfId="25"/>
    <cellStyle name="Date" xfId="26"/>
    <cellStyle name="Euro" xfId="27"/>
    <cellStyle name="Euro 2" xfId="28"/>
    <cellStyle name="F2" xfId="29"/>
    <cellStyle name="F3" xfId="30"/>
    <cellStyle name="F4" xfId="31"/>
    <cellStyle name="F5" xfId="32"/>
    <cellStyle name="F6" xfId="33"/>
    <cellStyle name="F7" xfId="34"/>
    <cellStyle name="F8" xfId="35"/>
    <cellStyle name="Fixed" xfId="36"/>
    <cellStyle name="Heading 1" xfId="37"/>
    <cellStyle name="Heading2" xfId="38"/>
    <cellStyle name="Normal 2" xfId="39"/>
    <cellStyle name="Normal 3" xfId="40"/>
    <cellStyle name="Notas 2" xfId="41"/>
    <cellStyle name="Percent" xfId="42"/>
    <cellStyle name="Porcentual 2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FF0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resultados_scada/octubre2008/SCADA12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resultados_scada/octubre2008/SCADA12/envios/predes/Dpre010805/Despacho/POSDES/Pos2003/postENE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resultados_scada/Agosto2014/pos0408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SDES01"/>
      <sheetName val="POSDES02"/>
      <sheetName val="POSDES03"/>
      <sheetName val="POSDES04"/>
      <sheetName val="POSDES05"/>
      <sheetName val="POSDES06"/>
      <sheetName val="POSDES07"/>
      <sheetName val="POSDES08"/>
      <sheetName val="POSDES09"/>
      <sheetName val="POSDES10"/>
      <sheetName val="POSDES11"/>
      <sheetName val="POSDES12"/>
      <sheetName val="POSDES13"/>
      <sheetName val="POSDES14"/>
      <sheetName val="POSDES15"/>
      <sheetName val="POSDES16"/>
      <sheetName val="POSDES17"/>
      <sheetName val="POSDES18"/>
      <sheetName val="POSDES19"/>
      <sheetName val="POSDES20"/>
      <sheetName val="POSDES21"/>
      <sheetName val="POSDES22"/>
      <sheetName val="POSDES23"/>
      <sheetName val="POSDES24"/>
      <sheetName val="POSDES25"/>
      <sheetName val="POSDES26"/>
      <sheetName val="POSDES27"/>
      <sheetName val="POSDES28"/>
      <sheetName val="POSDES29"/>
      <sheetName val="POSDES30"/>
      <sheetName val="POSDES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ada"/>
      <sheetName val="TEMPERATURAS"/>
      <sheetName val="marginal"/>
      <sheetName val="datos"/>
      <sheetName val="COBEE"/>
      <sheetName val="PREDESPACHO"/>
      <sheetName val="PROYECCION"/>
      <sheetName val="CALCULO"/>
      <sheetName val="SALIDA"/>
      <sheetName val="TOTAL"/>
      <sheetName val="deman"/>
      <sheetName val="SISTEMA"/>
      <sheetName val="DETALLE"/>
      <sheetName val="ayuda"/>
      <sheetName val="TAPS"/>
      <sheetName val="seg_area"/>
      <sheetName val="reserva"/>
      <sheetName val="DIF"/>
      <sheetName val="DESVIOS"/>
      <sheetName val="RESUMEN"/>
      <sheetName val="CURVA"/>
      <sheetName val="POST"/>
      <sheetName val="BAL.POT"/>
      <sheetName val="HIDRO"/>
      <sheetName val="BAL"/>
      <sheetName val="RVA"/>
      <sheetName val="S.AREAS"/>
      <sheetName val="EVENTOS"/>
      <sheetName val="CAUDALES"/>
      <sheetName val="GAS"/>
      <sheetName val="DIESEL"/>
      <sheetName val="parcial"/>
      <sheetName val="FLUJO EN D.M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5" min="2" style="1" width="7.7"/>
    <col collapsed="false" customWidth="true" hidden="false" outlineLevel="0" max="26" min="26" style="1" width="4.99"/>
    <col collapsed="false" customWidth="false" hidden="false" outlineLevel="0" max="257" min="27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/>
      <c r="B2" s="3"/>
      <c r="C2" s="3"/>
      <c r="D2" s="3"/>
      <c r="E2" s="3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2.75" hidden="false" customHeight="false" outlineLevel="0" collapsed="false">
      <c r="A4" s="4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/>
      <c r="C5" s="3"/>
      <c r="D5" s="3"/>
      <c r="E5" s="3"/>
    </row>
    <row r="6" customFormat="false" ht="12.75" hidden="false" customHeight="false" outlineLevel="0" collapsed="false">
      <c r="A6" s="4" t="s">
        <v>2</v>
      </c>
      <c r="B6" s="3"/>
      <c r="C6" s="3"/>
      <c r="D6" s="3"/>
      <c r="E6" s="3"/>
    </row>
    <row r="7" customFormat="false" ht="12.75" hidden="false" customHeight="false" outlineLevel="0" collapsed="false">
      <c r="A7" s="5" t="n">
        <v>41855</v>
      </c>
      <c r="B7" s="5"/>
      <c r="C7" s="5"/>
      <c r="D7" s="5"/>
      <c r="E7" s="5"/>
    </row>
    <row r="8" customFormat="false" ht="13.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6" t="s">
        <v>3</v>
      </c>
      <c r="B9" s="7" t="n">
        <v>0.0416666666666667</v>
      </c>
      <c r="C9" s="7" t="n">
        <v>0.0833333333333333</v>
      </c>
      <c r="D9" s="7" t="n">
        <v>0.125</v>
      </c>
      <c r="E9" s="7" t="n">
        <v>0.166666666666667</v>
      </c>
      <c r="F9" s="7" t="n">
        <v>0.208333333333333</v>
      </c>
      <c r="G9" s="7" t="n">
        <v>0.25</v>
      </c>
      <c r="H9" s="7" t="n">
        <v>0.291666666666667</v>
      </c>
      <c r="I9" s="7" t="n">
        <v>0.333333333333333</v>
      </c>
      <c r="J9" s="7" t="n">
        <v>0.375</v>
      </c>
      <c r="K9" s="7" t="n">
        <v>0.416666666666667</v>
      </c>
      <c r="L9" s="7" t="n">
        <v>0.458333333333333</v>
      </c>
      <c r="M9" s="7" t="n">
        <v>0.5</v>
      </c>
      <c r="N9" s="7" t="n">
        <v>0.541666666666667</v>
      </c>
      <c r="O9" s="7" t="n">
        <v>0.583333333333333</v>
      </c>
      <c r="P9" s="7" t="n">
        <v>0.625</v>
      </c>
      <c r="Q9" s="7" t="n">
        <v>0.666666666666667</v>
      </c>
      <c r="R9" s="7" t="n">
        <v>0.708333333333333</v>
      </c>
      <c r="S9" s="7" t="n">
        <v>0.75</v>
      </c>
      <c r="T9" s="7" t="n">
        <v>0.791666666666667</v>
      </c>
      <c r="U9" s="7" t="n">
        <v>0.833333333333333</v>
      </c>
      <c r="V9" s="7" t="n">
        <v>0.875</v>
      </c>
      <c r="W9" s="7" t="n">
        <v>0.916666666666667</v>
      </c>
      <c r="X9" s="7" t="n">
        <v>0.958333333333333</v>
      </c>
      <c r="Y9" s="8" t="n">
        <v>1</v>
      </c>
      <c r="AA9" s="9" t="n">
        <v>0.812499999999999</v>
      </c>
    </row>
    <row r="10" s="12" customFormat="true" ht="12.75" hidden="false" customHeight="false" outlineLevel="0" collapsed="false">
      <c r="A10" s="10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2" customFormat="true" ht="12.75" hidden="false" customHeight="false" outlineLevel="0" collapsed="false">
      <c r="A11" s="12" t="s">
        <v>5</v>
      </c>
      <c r="B11" s="13" t="n">
        <v>139.19</v>
      </c>
      <c r="C11" s="13" t="n">
        <v>125.94</v>
      </c>
      <c r="D11" s="13" t="n">
        <v>120.7</v>
      </c>
      <c r="E11" s="13" t="n">
        <v>118.73</v>
      </c>
      <c r="F11" s="13" t="n">
        <v>123.4</v>
      </c>
      <c r="G11" s="13" t="n">
        <v>142.31</v>
      </c>
      <c r="H11" s="13" t="n">
        <v>203.44</v>
      </c>
      <c r="I11" s="13" t="n">
        <v>238.42</v>
      </c>
      <c r="J11" s="13" t="n">
        <v>234</v>
      </c>
      <c r="K11" s="13" t="n">
        <v>233.76</v>
      </c>
      <c r="L11" s="13" t="n">
        <v>234.2</v>
      </c>
      <c r="M11" s="13" t="n">
        <v>236.43</v>
      </c>
      <c r="N11" s="13" t="n">
        <v>219.29</v>
      </c>
      <c r="O11" s="13" t="n">
        <v>221.98</v>
      </c>
      <c r="P11" s="13" t="n">
        <v>228.71</v>
      </c>
      <c r="Q11" s="13" t="n">
        <v>230.66</v>
      </c>
      <c r="R11" s="13" t="n">
        <v>229.71</v>
      </c>
      <c r="S11" s="13" t="n">
        <v>238.57</v>
      </c>
      <c r="T11" s="13" t="n">
        <v>302.77</v>
      </c>
      <c r="U11" s="13" t="n">
        <v>305.8</v>
      </c>
      <c r="V11" s="13" t="n">
        <v>297.25</v>
      </c>
      <c r="W11" s="13" t="n">
        <v>270.24</v>
      </c>
      <c r="X11" s="13" t="n">
        <v>226.79</v>
      </c>
      <c r="Y11" s="13" t="n">
        <v>180.09</v>
      </c>
      <c r="AA11" s="13" t="n">
        <v>307.56</v>
      </c>
    </row>
    <row r="12" s="12" customFormat="true" ht="12.75" hidden="false" customHeight="false" outlineLevel="0" collapsed="false">
      <c r="A12" s="12" t="s">
        <v>6</v>
      </c>
      <c r="B12" s="13" t="n">
        <v>15.55</v>
      </c>
      <c r="C12" s="13" t="n">
        <v>17.59</v>
      </c>
      <c r="D12" s="13" t="n">
        <v>15.4</v>
      </c>
      <c r="E12" s="13" t="n">
        <v>16.86</v>
      </c>
      <c r="F12" s="13" t="n">
        <v>25.9</v>
      </c>
      <c r="G12" s="13" t="n">
        <v>36.51</v>
      </c>
      <c r="H12" s="13" t="n">
        <v>43.92</v>
      </c>
      <c r="I12" s="13" t="n">
        <v>56.65</v>
      </c>
      <c r="J12" s="13" t="n">
        <v>63.53</v>
      </c>
      <c r="K12" s="13" t="n">
        <v>74.08</v>
      </c>
      <c r="L12" s="13" t="n">
        <v>84.37</v>
      </c>
      <c r="M12" s="13" t="n">
        <v>81.63</v>
      </c>
      <c r="N12" s="13" t="n">
        <v>59.97</v>
      </c>
      <c r="O12" s="13" t="n">
        <v>57.99</v>
      </c>
      <c r="P12" s="13" t="n">
        <v>58.66</v>
      </c>
      <c r="Q12" s="13" t="n">
        <v>62.72</v>
      </c>
      <c r="R12" s="13" t="n">
        <v>67.81</v>
      </c>
      <c r="S12" s="13" t="n">
        <v>83.59</v>
      </c>
      <c r="T12" s="13" t="n">
        <v>114.66</v>
      </c>
      <c r="U12" s="13" t="n">
        <v>110.6</v>
      </c>
      <c r="V12" s="13" t="n">
        <v>104.13</v>
      </c>
      <c r="W12" s="13" t="n">
        <v>82.61</v>
      </c>
      <c r="X12" s="13" t="n">
        <v>83.03</v>
      </c>
      <c r="Y12" s="13" t="n">
        <v>60.39</v>
      </c>
      <c r="AA12" s="13" t="n">
        <v>114.37</v>
      </c>
    </row>
    <row r="13" s="12" customFormat="true" ht="12.75" hidden="false" customHeight="false" outlineLevel="0" collapsed="false">
      <c r="A13" s="12" t="s">
        <v>7</v>
      </c>
      <c r="B13" s="13" t="n">
        <v>0.25</v>
      </c>
      <c r="C13" s="13" t="n">
        <v>0.25</v>
      </c>
      <c r="D13" s="13" t="n">
        <v>0.25</v>
      </c>
      <c r="E13" s="13" t="n">
        <v>0.25</v>
      </c>
      <c r="F13" s="13" t="n">
        <v>0.25</v>
      </c>
      <c r="G13" s="13" t="n">
        <v>0.25</v>
      </c>
      <c r="H13" s="13" t="n">
        <v>0.25</v>
      </c>
      <c r="I13" s="13" t="n">
        <v>0.25</v>
      </c>
      <c r="J13" s="13" t="n">
        <v>0.25</v>
      </c>
      <c r="K13" s="13" t="n">
        <v>0.25</v>
      </c>
      <c r="L13" s="13" t="n">
        <v>0.25</v>
      </c>
      <c r="M13" s="13" t="n">
        <v>0.25</v>
      </c>
      <c r="N13" s="13" t="n">
        <v>0.25</v>
      </c>
      <c r="O13" s="13" t="n">
        <v>0.25</v>
      </c>
      <c r="P13" s="13" t="n">
        <v>0.25</v>
      </c>
      <c r="Q13" s="13" t="n">
        <v>0.25</v>
      </c>
      <c r="R13" s="13" t="n">
        <v>0.25</v>
      </c>
      <c r="S13" s="13" t="n">
        <v>0.25</v>
      </c>
      <c r="T13" s="13" t="n">
        <v>37.16</v>
      </c>
      <c r="U13" s="13" t="n">
        <v>32.9</v>
      </c>
      <c r="V13" s="13" t="n">
        <v>32.08</v>
      </c>
      <c r="W13" s="13" t="n">
        <v>19.61</v>
      </c>
      <c r="X13" s="13" t="n">
        <v>0.25</v>
      </c>
      <c r="Y13" s="13" t="n">
        <v>0.25</v>
      </c>
      <c r="AA13" s="13" t="n">
        <v>36.67</v>
      </c>
    </row>
    <row r="14" s="12" customFormat="true" ht="12.75" hidden="false" customHeight="false" outlineLevel="0" collapsed="false">
      <c r="A14" s="12" t="s">
        <v>8</v>
      </c>
      <c r="B14" s="13" t="n">
        <v>18.72</v>
      </c>
      <c r="C14" s="13" t="n">
        <v>18.85</v>
      </c>
      <c r="D14" s="13" t="n">
        <v>18.64</v>
      </c>
      <c r="E14" s="13" t="n">
        <v>18.7</v>
      </c>
      <c r="F14" s="13" t="n">
        <v>18.65</v>
      </c>
      <c r="G14" s="13" t="n">
        <v>18.83</v>
      </c>
      <c r="H14" s="13" t="n">
        <v>18.6</v>
      </c>
      <c r="I14" s="13" t="n">
        <v>18.63</v>
      </c>
      <c r="J14" s="13" t="n">
        <v>18.87</v>
      </c>
      <c r="K14" s="13" t="n">
        <v>18.67</v>
      </c>
      <c r="L14" s="13" t="n">
        <v>18.22</v>
      </c>
      <c r="M14" s="13" t="n">
        <v>18.04</v>
      </c>
      <c r="N14" s="13" t="n">
        <v>17.87</v>
      </c>
      <c r="O14" s="13" t="n">
        <v>17.93</v>
      </c>
      <c r="P14" s="13" t="n">
        <v>17.99</v>
      </c>
      <c r="Q14" s="13" t="n">
        <v>17.9</v>
      </c>
      <c r="R14" s="13" t="n">
        <v>18.01</v>
      </c>
      <c r="S14" s="13" t="n">
        <v>18.09</v>
      </c>
      <c r="T14" s="13" t="n">
        <v>18.69</v>
      </c>
      <c r="U14" s="13" t="n">
        <v>18.78</v>
      </c>
      <c r="V14" s="13" t="n">
        <v>18.94</v>
      </c>
      <c r="W14" s="13" t="n">
        <v>18.97</v>
      </c>
      <c r="X14" s="13" t="n">
        <v>19</v>
      </c>
      <c r="Y14" s="13" t="n">
        <v>18.85</v>
      </c>
      <c r="AA14" s="13" t="n">
        <v>18.72</v>
      </c>
    </row>
    <row r="15" s="12" customFormat="true" ht="12.75" hidden="false" customHeight="false" outlineLevel="0" collapsed="false">
      <c r="A15" s="12" t="s">
        <v>9</v>
      </c>
      <c r="B15" s="13" t="n">
        <v>17.2</v>
      </c>
      <c r="C15" s="13" t="n">
        <v>17.07</v>
      </c>
      <c r="D15" s="13" t="n">
        <v>17.48</v>
      </c>
      <c r="E15" s="13" t="n">
        <v>17.55</v>
      </c>
      <c r="F15" s="13" t="n">
        <v>17.43</v>
      </c>
      <c r="G15" s="13" t="n">
        <v>17.62</v>
      </c>
      <c r="H15" s="13" t="n">
        <v>17.65</v>
      </c>
      <c r="I15" s="13" t="n">
        <v>17.58</v>
      </c>
      <c r="J15" s="13" t="n">
        <v>17.65</v>
      </c>
      <c r="K15" s="13" t="n">
        <v>17.62</v>
      </c>
      <c r="L15" s="13" t="n">
        <v>17.5</v>
      </c>
      <c r="M15" s="13" t="n">
        <v>17.55</v>
      </c>
      <c r="N15" s="13" t="n">
        <v>17.7</v>
      </c>
      <c r="O15" s="13" t="n">
        <v>17.65</v>
      </c>
      <c r="P15" s="13" t="n">
        <v>17.28</v>
      </c>
      <c r="Q15" s="13" t="n">
        <v>17.32</v>
      </c>
      <c r="R15" s="13" t="n">
        <v>17.25</v>
      </c>
      <c r="S15" s="13" t="n">
        <v>17.32</v>
      </c>
      <c r="T15" s="13" t="n">
        <v>17.43</v>
      </c>
      <c r="U15" s="13" t="n">
        <v>17.32</v>
      </c>
      <c r="V15" s="13" t="n">
        <v>17.15</v>
      </c>
      <c r="W15" s="13" t="n">
        <v>17.28</v>
      </c>
      <c r="X15" s="13" t="n">
        <v>17.32</v>
      </c>
      <c r="Y15" s="13" t="n">
        <v>17.48</v>
      </c>
      <c r="AA15" s="13" t="n">
        <v>17.5</v>
      </c>
    </row>
    <row r="16" s="12" customFormat="true" ht="12.75" hidden="false" customHeight="false" outlineLevel="0" collapsed="false">
      <c r="A16" s="14" t="s">
        <v>10</v>
      </c>
      <c r="B16" s="13" t="n">
        <v>90.11</v>
      </c>
      <c r="C16" s="13" t="n">
        <v>73.7</v>
      </c>
      <c r="D16" s="13" t="n">
        <v>70.61</v>
      </c>
      <c r="E16" s="13" t="n">
        <v>66.41</v>
      </c>
      <c r="F16" s="13" t="n">
        <v>61.89</v>
      </c>
      <c r="G16" s="13" t="n">
        <v>69.66</v>
      </c>
      <c r="H16" s="13" t="n">
        <v>116.42</v>
      </c>
      <c r="I16" s="13" t="n">
        <v>135.91</v>
      </c>
      <c r="J16" s="13" t="n">
        <v>124.74</v>
      </c>
      <c r="K16" s="13" t="n">
        <v>116.1</v>
      </c>
      <c r="L16" s="13" t="n">
        <v>107.3</v>
      </c>
      <c r="M16" s="13" t="n">
        <v>114.04</v>
      </c>
      <c r="N16" s="13" t="n">
        <v>116.74</v>
      </c>
      <c r="O16" s="13" t="n">
        <v>123.08</v>
      </c>
      <c r="P16" s="13" t="n">
        <v>130.45</v>
      </c>
      <c r="Q16" s="13" t="n">
        <v>128.31</v>
      </c>
      <c r="R16" s="13" t="n">
        <v>123.23</v>
      </c>
      <c r="S16" s="13" t="n">
        <v>114.52</v>
      </c>
      <c r="T16" s="13" t="n">
        <v>110.95</v>
      </c>
      <c r="U16" s="13" t="n">
        <v>122.44</v>
      </c>
      <c r="V16" s="13" t="n">
        <v>119.35</v>
      </c>
      <c r="W16" s="13" t="n">
        <v>126.01</v>
      </c>
      <c r="X16" s="13" t="n">
        <v>98.11</v>
      </c>
      <c r="Y16" s="13" t="n">
        <v>84.08</v>
      </c>
      <c r="AA16" s="13" t="n">
        <v>116.58</v>
      </c>
    </row>
    <row r="17" s="12" customFormat="true" ht="12.75" hidden="false" customHeight="false" outlineLevel="0" collapsed="false">
      <c r="A17" s="15" t="s">
        <v>11</v>
      </c>
      <c r="B17" s="16" t="n">
        <v>-2.64</v>
      </c>
      <c r="C17" s="16" t="n">
        <v>-1.52</v>
      </c>
      <c r="D17" s="16" t="n">
        <v>-1.68</v>
      </c>
      <c r="E17" s="16" t="n">
        <v>-1.04</v>
      </c>
      <c r="F17" s="16" t="n">
        <v>-0.72</v>
      </c>
      <c r="G17" s="16" t="n">
        <v>-0.56</v>
      </c>
      <c r="H17" s="16" t="n">
        <v>6.6</v>
      </c>
      <c r="I17" s="16" t="n">
        <v>9.4</v>
      </c>
      <c r="J17" s="16" t="n">
        <v>8.96</v>
      </c>
      <c r="K17" s="16" t="n">
        <v>7.04</v>
      </c>
      <c r="L17" s="16" t="n">
        <v>6.56</v>
      </c>
      <c r="M17" s="16" t="n">
        <v>4.92</v>
      </c>
      <c r="N17" s="16" t="n">
        <v>6.76</v>
      </c>
      <c r="O17" s="16" t="n">
        <v>5.08</v>
      </c>
      <c r="P17" s="16" t="n">
        <v>4.08</v>
      </c>
      <c r="Q17" s="16" t="n">
        <v>4.16</v>
      </c>
      <c r="R17" s="16" t="n">
        <v>3.16</v>
      </c>
      <c r="S17" s="16" t="n">
        <v>4.8</v>
      </c>
      <c r="T17" s="16" t="n">
        <v>3.88</v>
      </c>
      <c r="U17" s="16" t="n">
        <v>3.76</v>
      </c>
      <c r="V17" s="16" t="n">
        <v>5.6</v>
      </c>
      <c r="W17" s="16" t="n">
        <v>5.76</v>
      </c>
      <c r="X17" s="16" t="n">
        <v>9.08</v>
      </c>
      <c r="Y17" s="16" t="n">
        <v>-0.96</v>
      </c>
      <c r="AA17" s="16" t="n">
        <v>3.72</v>
      </c>
    </row>
    <row r="18" s="12" customFormat="true" ht="12.75" hidden="false" customHeight="false" outlineLevel="0" collapsed="false">
      <c r="A18" s="10" t="s">
        <v>1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AA18" s="11"/>
    </row>
    <row r="19" s="12" customFormat="true" ht="12.75" hidden="false" customHeight="false" outlineLevel="0" collapsed="false">
      <c r="A19" s="12" t="s">
        <v>5</v>
      </c>
      <c r="B19" s="13" t="n">
        <v>252.31</v>
      </c>
      <c r="C19" s="13" t="n">
        <v>237.84</v>
      </c>
      <c r="D19" s="13" t="n">
        <v>226.84</v>
      </c>
      <c r="E19" s="13" t="n">
        <v>224.28</v>
      </c>
      <c r="F19" s="13" t="n">
        <v>224.22</v>
      </c>
      <c r="G19" s="13" t="n">
        <v>235.26</v>
      </c>
      <c r="H19" s="13" t="n">
        <v>253.26</v>
      </c>
      <c r="I19" s="13" t="n">
        <v>282.57</v>
      </c>
      <c r="J19" s="13" t="n">
        <v>335.62</v>
      </c>
      <c r="K19" s="13" t="n">
        <v>355.74</v>
      </c>
      <c r="L19" s="13" t="n">
        <v>361.38</v>
      </c>
      <c r="M19" s="13" t="n">
        <v>357.01</v>
      </c>
      <c r="N19" s="13" t="n">
        <v>338.72</v>
      </c>
      <c r="O19" s="13" t="n">
        <v>348.88</v>
      </c>
      <c r="P19" s="13" t="n">
        <v>360.63</v>
      </c>
      <c r="Q19" s="13" t="n">
        <v>367.72</v>
      </c>
      <c r="R19" s="13" t="n">
        <v>364.61</v>
      </c>
      <c r="S19" s="13" t="n">
        <v>372.02</v>
      </c>
      <c r="T19" s="13" t="n">
        <v>397.55</v>
      </c>
      <c r="U19" s="13" t="n">
        <v>387.37</v>
      </c>
      <c r="V19" s="13" t="n">
        <v>375.31</v>
      </c>
      <c r="W19" s="13" t="n">
        <v>347.02</v>
      </c>
      <c r="X19" s="13" t="n">
        <v>307.37</v>
      </c>
      <c r="Y19" s="13" t="n">
        <v>276.05</v>
      </c>
      <c r="AA19" s="13" t="n">
        <v>392.04</v>
      </c>
    </row>
    <row r="20" s="12" customFormat="true" ht="12.75" hidden="false" customHeight="false" outlineLevel="0" collapsed="false">
      <c r="A20" s="12" t="s">
        <v>13</v>
      </c>
      <c r="B20" s="13" t="n">
        <v>188.64</v>
      </c>
      <c r="C20" s="13" t="n">
        <v>190.41</v>
      </c>
      <c r="D20" s="13" t="n">
        <v>190.35</v>
      </c>
      <c r="E20" s="13" t="n">
        <v>191.93</v>
      </c>
      <c r="F20" s="13" t="n">
        <v>190.31</v>
      </c>
      <c r="G20" s="13" t="n">
        <v>190.71</v>
      </c>
      <c r="H20" s="13" t="n">
        <v>230.66</v>
      </c>
      <c r="I20" s="13" t="n">
        <v>260.87</v>
      </c>
      <c r="J20" s="13" t="n">
        <v>274.63</v>
      </c>
      <c r="K20" s="13" t="n">
        <v>276.75</v>
      </c>
      <c r="L20" s="13" t="n">
        <v>287.93</v>
      </c>
      <c r="M20" s="13" t="n">
        <v>308.88</v>
      </c>
      <c r="N20" s="13" t="n">
        <v>308.3</v>
      </c>
      <c r="O20" s="13" t="n">
        <v>305.16</v>
      </c>
      <c r="P20" s="13" t="n">
        <v>322.66</v>
      </c>
      <c r="Q20" s="13" t="n">
        <v>305.57</v>
      </c>
      <c r="R20" s="13" t="n">
        <v>307</v>
      </c>
      <c r="S20" s="13" t="n">
        <v>293.63</v>
      </c>
      <c r="T20" s="13" t="n">
        <v>318.87</v>
      </c>
      <c r="U20" s="13" t="n">
        <v>320.1</v>
      </c>
      <c r="V20" s="13" t="n">
        <v>301.32</v>
      </c>
      <c r="W20" s="13" t="n">
        <v>282.19</v>
      </c>
      <c r="X20" s="13" t="n">
        <v>247.23</v>
      </c>
      <c r="Y20" s="13" t="n">
        <v>196.58</v>
      </c>
      <c r="AA20" s="13" t="n">
        <v>318.75</v>
      </c>
    </row>
    <row r="21" s="12" customFormat="true" ht="12.75" hidden="false" customHeight="false" outlineLevel="0" collapsed="false">
      <c r="A21" s="12" t="s">
        <v>14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19.1</v>
      </c>
      <c r="K21" s="13" t="n">
        <v>37.7</v>
      </c>
      <c r="L21" s="13" t="n">
        <v>38.2</v>
      </c>
      <c r="M21" s="13" t="n">
        <v>37.6</v>
      </c>
      <c r="N21" s="13" t="n">
        <v>37.7</v>
      </c>
      <c r="O21" s="13" t="n">
        <v>37.9</v>
      </c>
      <c r="P21" s="13" t="n">
        <v>37.4</v>
      </c>
      <c r="Q21" s="13" t="n">
        <v>37.3</v>
      </c>
      <c r="R21" s="13" t="n">
        <v>37.9</v>
      </c>
      <c r="S21" s="13" t="n">
        <v>31.8</v>
      </c>
      <c r="T21" s="13" t="n">
        <v>39.6</v>
      </c>
      <c r="U21" s="13" t="n">
        <v>39.4</v>
      </c>
      <c r="V21" s="13" t="n">
        <v>40</v>
      </c>
      <c r="W21" s="13" t="n">
        <v>19.2</v>
      </c>
      <c r="X21" s="13" t="n">
        <v>0</v>
      </c>
      <c r="Y21" s="13" t="n">
        <v>0</v>
      </c>
      <c r="AA21" s="13" t="n">
        <v>39.6</v>
      </c>
    </row>
    <row r="22" s="12" customFormat="true" ht="12.75" hidden="false" customHeight="false" outlineLevel="0" collapsed="false">
      <c r="A22" s="12" t="s">
        <v>15</v>
      </c>
      <c r="B22" s="13" t="n">
        <v>20.58</v>
      </c>
      <c r="C22" s="13" t="n">
        <v>20.93</v>
      </c>
      <c r="D22" s="13" t="n">
        <v>19.91</v>
      </c>
      <c r="E22" s="13" t="n">
        <v>19.57</v>
      </c>
      <c r="F22" s="13" t="n">
        <v>19.91</v>
      </c>
      <c r="G22" s="13" t="n">
        <v>19.91</v>
      </c>
      <c r="H22" s="13" t="n">
        <v>19.24</v>
      </c>
      <c r="I22" s="13" t="n">
        <v>18.86</v>
      </c>
      <c r="J22" s="13" t="n">
        <v>20.79</v>
      </c>
      <c r="K22" s="13" t="n">
        <v>18.81</v>
      </c>
      <c r="L22" s="13" t="n">
        <v>15.28</v>
      </c>
      <c r="M22" s="13" t="n">
        <v>12.88</v>
      </c>
      <c r="N22" s="13" t="n">
        <v>19.54</v>
      </c>
      <c r="O22" s="13" t="n">
        <v>19.04</v>
      </c>
      <c r="P22" s="13" t="n">
        <v>21.38</v>
      </c>
      <c r="Q22" s="13" t="n">
        <v>19.49</v>
      </c>
      <c r="R22" s="13" t="n">
        <v>19.76</v>
      </c>
      <c r="S22" s="13" t="n">
        <v>20.86</v>
      </c>
      <c r="T22" s="13" t="n">
        <v>19.68</v>
      </c>
      <c r="U22" s="13" t="n">
        <v>20.6</v>
      </c>
      <c r="V22" s="13" t="n">
        <v>20.4</v>
      </c>
      <c r="W22" s="13" t="n">
        <v>19.5</v>
      </c>
      <c r="X22" s="13" t="n">
        <v>20.07</v>
      </c>
      <c r="Y22" s="13" t="n">
        <v>19.39</v>
      </c>
      <c r="AA22" s="13" t="n">
        <v>20.76</v>
      </c>
    </row>
    <row r="23" s="12" customFormat="true" ht="12.75" hidden="false" customHeight="false" outlineLevel="0" collapsed="false">
      <c r="A23" s="12" t="s">
        <v>16</v>
      </c>
      <c r="B23" s="13" t="n">
        <v>0.89</v>
      </c>
      <c r="C23" s="13" t="n">
        <v>0.89</v>
      </c>
      <c r="D23" s="13" t="n">
        <v>0.89</v>
      </c>
      <c r="E23" s="13" t="n">
        <v>0.89</v>
      </c>
      <c r="F23" s="13" t="n">
        <v>0.89</v>
      </c>
      <c r="G23" s="13" t="n">
        <v>0.89</v>
      </c>
      <c r="H23" s="13" t="n">
        <v>0.89</v>
      </c>
      <c r="I23" s="13" t="n">
        <v>0.89</v>
      </c>
      <c r="J23" s="13" t="n">
        <v>0.89</v>
      </c>
      <c r="K23" s="13" t="n">
        <v>0.89</v>
      </c>
      <c r="L23" s="13" t="n">
        <v>0.89</v>
      </c>
      <c r="M23" s="13" t="n">
        <v>0.89</v>
      </c>
      <c r="N23" s="13" t="n">
        <v>0.89</v>
      </c>
      <c r="O23" s="13" t="n">
        <v>0.89</v>
      </c>
      <c r="P23" s="13" t="n">
        <v>0.89</v>
      </c>
      <c r="Q23" s="13" t="n">
        <v>0.89</v>
      </c>
      <c r="R23" s="13" t="n">
        <v>0.89</v>
      </c>
      <c r="S23" s="13" t="n">
        <v>4.24</v>
      </c>
      <c r="T23" s="13" t="n">
        <v>-0.89</v>
      </c>
      <c r="U23" s="13" t="n">
        <v>-7.36</v>
      </c>
      <c r="V23" s="13" t="n">
        <v>-3.57</v>
      </c>
      <c r="W23" s="13" t="n">
        <v>4.68</v>
      </c>
      <c r="X23" s="13" t="n">
        <v>14.27</v>
      </c>
      <c r="Y23" s="13" t="n">
        <v>23.19</v>
      </c>
      <c r="AA23" s="13" t="n">
        <v>-4.68</v>
      </c>
    </row>
    <row r="24" s="12" customFormat="true" ht="12.75" hidden="false" customHeight="false" outlineLevel="0" collapsed="false">
      <c r="A24" s="15" t="s">
        <v>17</v>
      </c>
      <c r="B24" s="16" t="n">
        <v>41.53</v>
      </c>
      <c r="C24" s="16" t="n">
        <v>23.68</v>
      </c>
      <c r="D24" s="16" t="n">
        <v>16.4</v>
      </c>
      <c r="E24" s="16" t="n">
        <v>12.06</v>
      </c>
      <c r="F24" s="16" t="n">
        <v>13.8</v>
      </c>
      <c r="G24" s="16" t="n">
        <v>23.23</v>
      </c>
      <c r="H24" s="16" t="n">
        <v>2.6</v>
      </c>
      <c r="I24" s="16" t="n">
        <v>1.74</v>
      </c>
      <c r="J24" s="16" t="n">
        <v>20.74</v>
      </c>
      <c r="K24" s="16" t="n">
        <v>21.49</v>
      </c>
      <c r="L24" s="16" t="n">
        <v>19.51</v>
      </c>
      <c r="M24" s="16" t="n">
        <v>-2.2</v>
      </c>
      <c r="N24" s="16" t="n">
        <v>-27.22</v>
      </c>
      <c r="O24" s="16" t="n">
        <v>-12.57</v>
      </c>
      <c r="P24" s="16" t="n">
        <v>-21.81</v>
      </c>
      <c r="Q24" s="16" t="n">
        <v>5.49</v>
      </c>
      <c r="R24" s="16" t="n">
        <v>-1.77</v>
      </c>
      <c r="S24" s="16" t="n">
        <v>20.5</v>
      </c>
      <c r="T24" s="16" t="n">
        <v>21.09</v>
      </c>
      <c r="U24" s="16" t="n">
        <v>14.98</v>
      </c>
      <c r="V24" s="16" t="n">
        <v>17.36</v>
      </c>
      <c r="W24" s="16" t="n">
        <v>21.62</v>
      </c>
      <c r="X24" s="16" t="n">
        <v>25.32</v>
      </c>
      <c r="Y24" s="16" t="n">
        <v>29.12</v>
      </c>
      <c r="AA24" s="16" t="n">
        <v>-61.6</v>
      </c>
    </row>
    <row r="25" s="12" customFormat="true" ht="12.75" hidden="false" customHeight="false" outlineLevel="0" collapsed="false">
      <c r="A25" s="10" t="s">
        <v>18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AA25" s="11"/>
    </row>
    <row r="26" s="12" customFormat="true" ht="12.75" hidden="false" customHeight="false" outlineLevel="0" collapsed="false">
      <c r="A26" s="12" t="s">
        <v>19</v>
      </c>
      <c r="B26" s="11" t="n">
        <v>115.63</v>
      </c>
      <c r="C26" s="11" t="n">
        <v>99</v>
      </c>
      <c r="D26" s="11" t="n">
        <v>99.08</v>
      </c>
      <c r="E26" s="11" t="n">
        <v>99</v>
      </c>
      <c r="F26" s="11" t="n">
        <v>99.16</v>
      </c>
      <c r="G26" s="11" t="n">
        <v>98.84</v>
      </c>
      <c r="H26" s="11" t="n">
        <v>123.19</v>
      </c>
      <c r="I26" s="11" t="n">
        <v>124.43</v>
      </c>
      <c r="J26" s="11" t="n">
        <v>125.22</v>
      </c>
      <c r="K26" s="11" t="n">
        <v>122.71</v>
      </c>
      <c r="L26" s="11" t="n">
        <v>120.22</v>
      </c>
      <c r="M26" s="11" t="n">
        <v>118.59</v>
      </c>
      <c r="N26" s="11" t="n">
        <v>118.44</v>
      </c>
      <c r="O26" s="11" t="n">
        <v>117.33</v>
      </c>
      <c r="P26" s="11" t="n">
        <v>118.38</v>
      </c>
      <c r="Q26" s="11" t="n">
        <v>117.47</v>
      </c>
      <c r="R26" s="11" t="n">
        <v>120.96</v>
      </c>
      <c r="S26" s="11" t="n">
        <v>125.91</v>
      </c>
      <c r="T26" s="11" t="n">
        <v>126.96</v>
      </c>
      <c r="U26" s="11" t="n">
        <v>127.73</v>
      </c>
      <c r="V26" s="11" t="n">
        <v>128.67</v>
      </c>
      <c r="W26" s="11" t="n">
        <v>126.89</v>
      </c>
      <c r="X26" s="11" t="n">
        <v>128.74</v>
      </c>
      <c r="Y26" s="11" t="n">
        <v>103.88</v>
      </c>
      <c r="AA26" s="11" t="n">
        <v>127.9</v>
      </c>
    </row>
    <row r="27" s="12" customFormat="true" ht="12.75" hidden="false" customHeight="false" outlineLevel="0" collapsed="false">
      <c r="A27" s="12" t="s">
        <v>20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39.57</v>
      </c>
      <c r="T27" s="11" t="n">
        <v>41.14</v>
      </c>
      <c r="U27" s="11" t="n">
        <v>41.23</v>
      </c>
      <c r="V27" s="11" t="n">
        <v>41.23</v>
      </c>
      <c r="W27" s="11" t="n">
        <v>41.23</v>
      </c>
      <c r="X27" s="11" t="n">
        <v>40.69</v>
      </c>
      <c r="Y27" s="11" t="n">
        <v>40.78</v>
      </c>
      <c r="AA27" s="11" t="n">
        <v>41.14</v>
      </c>
    </row>
    <row r="28" s="12" customFormat="true" ht="12.75" hidden="false" customHeight="false" outlineLevel="0" collapsed="false">
      <c r="A28" s="12" t="s">
        <v>21</v>
      </c>
      <c r="B28" s="11" t="n">
        <v>94.93</v>
      </c>
      <c r="C28" s="11" t="n">
        <v>94.9</v>
      </c>
      <c r="D28" s="11" t="n">
        <v>94.89</v>
      </c>
      <c r="E28" s="11" t="n">
        <v>94.95</v>
      </c>
      <c r="F28" s="11" t="n">
        <v>94.88</v>
      </c>
      <c r="G28" s="11" t="n">
        <v>94.98</v>
      </c>
      <c r="H28" s="11" t="n">
        <v>95</v>
      </c>
      <c r="I28" s="11" t="n">
        <v>99.16</v>
      </c>
      <c r="J28" s="11" t="n">
        <v>96.45</v>
      </c>
      <c r="K28" s="11" t="n">
        <v>96.35</v>
      </c>
      <c r="L28" s="11" t="n">
        <v>93.58</v>
      </c>
      <c r="M28" s="11" t="n">
        <v>93.56</v>
      </c>
      <c r="N28" s="11" t="n">
        <v>93.63</v>
      </c>
      <c r="O28" s="11" t="n">
        <v>92.8</v>
      </c>
      <c r="P28" s="11" t="n">
        <v>92.09</v>
      </c>
      <c r="Q28" s="11" t="n">
        <v>92.1</v>
      </c>
      <c r="R28" s="11" t="n">
        <v>77.49</v>
      </c>
      <c r="S28" s="11" t="n">
        <v>64.31</v>
      </c>
      <c r="T28" s="11" t="n">
        <v>65.49</v>
      </c>
      <c r="U28" s="11" t="n">
        <v>65.51</v>
      </c>
      <c r="V28" s="11" t="n">
        <v>65.44</v>
      </c>
      <c r="W28" s="11" t="n">
        <v>65.43</v>
      </c>
      <c r="X28" s="11" t="n">
        <v>64.26</v>
      </c>
      <c r="Y28" s="11" t="n">
        <v>64.21</v>
      </c>
      <c r="AA28" s="11" t="n">
        <v>65.51</v>
      </c>
    </row>
    <row r="29" s="12" customFormat="true" ht="12.75" hidden="false" customHeight="false" outlineLevel="0" collapsed="false">
      <c r="A29" s="12" t="s">
        <v>22</v>
      </c>
      <c r="B29" s="13" t="n">
        <v>-43.3</v>
      </c>
      <c r="C29" s="13" t="n">
        <v>-26.6</v>
      </c>
      <c r="D29" s="13" t="n">
        <v>-16.6</v>
      </c>
      <c r="E29" s="13" t="n">
        <v>-12.8</v>
      </c>
      <c r="F29" s="13" t="n">
        <v>-14</v>
      </c>
      <c r="G29" s="13" t="n">
        <v>-24.7</v>
      </c>
      <c r="H29" s="13" t="n">
        <v>-3.4</v>
      </c>
      <c r="I29" s="13" t="n">
        <v>-2.8</v>
      </c>
      <c r="J29" s="13" t="n">
        <v>-21.1</v>
      </c>
      <c r="K29" s="13" t="n">
        <v>-22.5</v>
      </c>
      <c r="L29" s="13" t="n">
        <v>-20</v>
      </c>
      <c r="M29" s="13" t="n">
        <v>2.3</v>
      </c>
      <c r="N29" s="13" t="n">
        <v>26.6</v>
      </c>
      <c r="O29" s="13" t="n">
        <v>13.1</v>
      </c>
      <c r="P29" s="13" t="n">
        <v>20.7</v>
      </c>
      <c r="Q29" s="13" t="n">
        <v>-5.4</v>
      </c>
      <c r="R29" s="13" t="n">
        <v>0</v>
      </c>
      <c r="S29" s="13" t="n">
        <v>-25.8</v>
      </c>
      <c r="T29" s="13" t="n">
        <v>-19.4</v>
      </c>
      <c r="U29" s="13" t="n">
        <v>-7.3</v>
      </c>
      <c r="V29" s="13" t="n">
        <v>-13.6</v>
      </c>
      <c r="W29" s="13" t="n">
        <v>-26.2</v>
      </c>
      <c r="X29" s="13" t="n">
        <v>-40.2</v>
      </c>
      <c r="Y29" s="13" t="n">
        <v>-60.4</v>
      </c>
      <c r="AA29" s="13" t="n">
        <v>-12.9</v>
      </c>
    </row>
    <row r="30" s="12" customFormat="true" ht="12.75" hidden="false" customHeight="false" outlineLevel="0" collapsed="false">
      <c r="A30" s="12" t="s">
        <v>23</v>
      </c>
      <c r="B30" s="11" t="n">
        <v>-85.08</v>
      </c>
      <c r="C30" s="11" t="n">
        <v>-83.9</v>
      </c>
      <c r="D30" s="11" t="n">
        <v>-86.98</v>
      </c>
      <c r="E30" s="11" t="n">
        <v>-88.4</v>
      </c>
      <c r="F30" s="11" t="n">
        <v>-86.98</v>
      </c>
      <c r="G30" s="11" t="n">
        <v>-84.13</v>
      </c>
      <c r="H30" s="11" t="n">
        <v>-106.41</v>
      </c>
      <c r="I30" s="11" t="n">
        <v>-111.15</v>
      </c>
      <c r="J30" s="11" t="n">
        <v>-101.44</v>
      </c>
      <c r="K30" s="11" t="n">
        <v>-99.54</v>
      </c>
      <c r="L30" s="11" t="n">
        <v>-97.64</v>
      </c>
      <c r="M30" s="11" t="n">
        <v>-106.41</v>
      </c>
      <c r="N30" s="11" t="n">
        <v>-115.18</v>
      </c>
      <c r="O30" s="11" t="n">
        <v>-109.26</v>
      </c>
      <c r="P30" s="11" t="n">
        <v>-110.68</v>
      </c>
      <c r="Q30" s="11" t="n">
        <v>-99.07</v>
      </c>
      <c r="R30" s="11" t="n">
        <v>-95.27</v>
      </c>
      <c r="S30" s="11" t="n">
        <v>-94.8</v>
      </c>
      <c r="T30" s="11" t="n">
        <v>-102.38</v>
      </c>
      <c r="U30" s="11" t="n">
        <v>-109.26</v>
      </c>
      <c r="V30" s="11" t="n">
        <v>-105.46</v>
      </c>
      <c r="W30" s="11" t="n">
        <v>-99.07</v>
      </c>
      <c r="X30" s="11" t="n">
        <v>-91.24</v>
      </c>
      <c r="Y30" s="11" t="n">
        <v>-74.42</v>
      </c>
      <c r="AA30" s="11" t="n">
        <v>-104.99</v>
      </c>
    </row>
    <row r="31" s="12" customFormat="true" ht="12.75" hidden="false" customHeight="false" outlineLevel="0" collapsed="false">
      <c r="A31" s="15" t="s">
        <v>24</v>
      </c>
      <c r="B31" s="16" t="n">
        <v>-77.99</v>
      </c>
      <c r="C31" s="16" t="n">
        <v>-80.74</v>
      </c>
      <c r="D31" s="16" t="n">
        <v>-85.06</v>
      </c>
      <c r="E31" s="16" t="n">
        <v>-88.72</v>
      </c>
      <c r="F31" s="16" t="n">
        <v>-87.68</v>
      </c>
      <c r="G31" s="16" t="n">
        <v>-81.26</v>
      </c>
      <c r="H31" s="16" t="n">
        <v>-103.25</v>
      </c>
      <c r="I31" s="16" t="n">
        <v>-103.77</v>
      </c>
      <c r="J31" s="16" t="n">
        <v>-93.56</v>
      </c>
      <c r="K31" s="16" t="n">
        <v>-92.52</v>
      </c>
      <c r="L31" s="16" t="n">
        <v>-90.69</v>
      </c>
      <c r="M31" s="16" t="n">
        <v>-102.46</v>
      </c>
      <c r="N31" s="16" t="n">
        <v>-118.3</v>
      </c>
      <c r="O31" s="16" t="n">
        <v>-108.88</v>
      </c>
      <c r="P31" s="16" t="n">
        <v>-115.81</v>
      </c>
      <c r="Q31" s="16" t="n">
        <v>-99.19</v>
      </c>
      <c r="R31" s="16" t="n">
        <v>-98.93</v>
      </c>
      <c r="S31" s="16" t="n">
        <v>-102.99</v>
      </c>
      <c r="T31" s="16" t="n">
        <v>-104.56</v>
      </c>
      <c r="U31" s="16" t="n">
        <v>-112.41</v>
      </c>
      <c r="V31" s="16" t="n">
        <v>-109.4</v>
      </c>
      <c r="W31" s="16" t="n">
        <v>-100.5</v>
      </c>
      <c r="X31" s="16" t="n">
        <v>-96.05</v>
      </c>
      <c r="Y31" s="16" t="n">
        <v>-74.59</v>
      </c>
      <c r="AA31" s="16" t="n">
        <v>-108.61</v>
      </c>
    </row>
    <row r="32" s="12" customFormat="true" ht="12.75" hidden="false" customHeight="false" outlineLevel="0" collapsed="false">
      <c r="A32" s="10" t="s">
        <v>25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AA32" s="11"/>
    </row>
    <row r="33" s="12" customFormat="true" ht="12.75" hidden="false" customHeight="false" outlineLevel="0" collapsed="false">
      <c r="A33" s="12" t="s">
        <v>26</v>
      </c>
      <c r="B33" s="11" t="n">
        <v>133.56</v>
      </c>
      <c r="C33" s="11" t="n">
        <v>115.29</v>
      </c>
      <c r="D33" s="11" t="n">
        <v>106.97</v>
      </c>
      <c r="E33" s="11" t="n">
        <v>95.68</v>
      </c>
      <c r="F33" s="11" t="n">
        <v>96.79</v>
      </c>
      <c r="G33" s="11" t="n">
        <v>124.39</v>
      </c>
      <c r="H33" s="11" t="n">
        <v>139.45</v>
      </c>
      <c r="I33" s="11" t="n">
        <v>138.97</v>
      </c>
      <c r="J33" s="11" t="n">
        <v>140.5</v>
      </c>
      <c r="K33" s="11" t="n">
        <v>140.2</v>
      </c>
      <c r="L33" s="11" t="n">
        <v>140.01</v>
      </c>
      <c r="M33" s="11" t="n">
        <v>133.43</v>
      </c>
      <c r="N33" s="11" t="n">
        <v>101.92</v>
      </c>
      <c r="O33" s="11" t="n">
        <v>123.74</v>
      </c>
      <c r="P33" s="11" t="n">
        <v>99.96</v>
      </c>
      <c r="Q33" s="11" t="n">
        <v>122.2</v>
      </c>
      <c r="R33" s="11" t="n">
        <v>101.22</v>
      </c>
      <c r="S33" s="11" t="n">
        <v>80.23</v>
      </c>
      <c r="T33" s="11" t="n">
        <v>140.57</v>
      </c>
      <c r="U33" s="11" t="n">
        <v>140.48</v>
      </c>
      <c r="V33" s="11" t="n">
        <v>131.96</v>
      </c>
      <c r="W33" s="11" t="n">
        <v>128.27</v>
      </c>
      <c r="X33" s="11" t="n">
        <v>122.47</v>
      </c>
      <c r="Y33" s="11" t="n">
        <v>122.72</v>
      </c>
      <c r="AA33" s="11" t="n">
        <v>140.45</v>
      </c>
    </row>
    <row r="34" s="12" customFormat="true" ht="12.75" hidden="false" customHeight="false" outlineLevel="0" collapsed="false">
      <c r="A34" s="12" t="s">
        <v>27</v>
      </c>
      <c r="B34" s="11" t="n">
        <v>83.87</v>
      </c>
      <c r="C34" s="11" t="n">
        <v>82.38</v>
      </c>
      <c r="D34" s="11" t="n">
        <v>86.11</v>
      </c>
      <c r="E34" s="11" t="n">
        <v>86.61</v>
      </c>
      <c r="F34" s="11" t="n">
        <v>85.86</v>
      </c>
      <c r="G34" s="11" t="n">
        <v>82.88</v>
      </c>
      <c r="H34" s="11" t="n">
        <v>104.28</v>
      </c>
      <c r="I34" s="11" t="n">
        <v>108.51</v>
      </c>
      <c r="J34" s="11" t="n">
        <v>98.81</v>
      </c>
      <c r="K34" s="11" t="n">
        <v>97.31</v>
      </c>
      <c r="L34" s="11" t="n">
        <v>95.32</v>
      </c>
      <c r="M34" s="11" t="n">
        <v>103.78</v>
      </c>
      <c r="N34" s="11" t="n">
        <v>112.5</v>
      </c>
      <c r="O34" s="11" t="n">
        <v>107.02</v>
      </c>
      <c r="P34" s="11" t="n">
        <v>108.51</v>
      </c>
      <c r="Q34" s="11" t="n">
        <v>97.31</v>
      </c>
      <c r="R34" s="11" t="n">
        <v>93.33</v>
      </c>
      <c r="S34" s="11" t="n">
        <v>93.33</v>
      </c>
      <c r="T34" s="11" t="n">
        <v>99.8</v>
      </c>
      <c r="U34" s="11" t="n">
        <v>105.78</v>
      </c>
      <c r="V34" s="11" t="n">
        <v>103.54</v>
      </c>
      <c r="W34" s="11" t="n">
        <v>97.56</v>
      </c>
      <c r="X34" s="11" t="n">
        <v>89.35</v>
      </c>
      <c r="Y34" s="11" t="n">
        <v>73.17</v>
      </c>
      <c r="AA34" s="11" t="n">
        <v>102.54</v>
      </c>
    </row>
    <row r="35" s="12" customFormat="true" ht="12.75" hidden="false" customHeight="false" outlineLevel="0" collapsed="false">
      <c r="A35" s="12" t="s">
        <v>28</v>
      </c>
      <c r="B35" s="11" t="n">
        <v>69.67</v>
      </c>
      <c r="C35" s="11" t="n">
        <v>73.08</v>
      </c>
      <c r="D35" s="11" t="n">
        <v>78.3</v>
      </c>
      <c r="E35" s="11" t="n">
        <v>81.5</v>
      </c>
      <c r="F35" s="11" t="n">
        <v>80.9</v>
      </c>
      <c r="G35" s="11" t="n">
        <v>73.58</v>
      </c>
      <c r="H35" s="11" t="n">
        <v>94.54</v>
      </c>
      <c r="I35" s="11" t="n">
        <v>95.54</v>
      </c>
      <c r="J35" s="11" t="n">
        <v>85.01</v>
      </c>
      <c r="K35" s="11" t="n">
        <v>83.41</v>
      </c>
      <c r="L35" s="11" t="n">
        <v>82.21</v>
      </c>
      <c r="M35" s="11" t="n">
        <v>92.83</v>
      </c>
      <c r="N35" s="11" t="n">
        <v>107.27</v>
      </c>
      <c r="O35" s="11" t="n">
        <v>98.25</v>
      </c>
      <c r="P35" s="11" t="n">
        <v>104.76</v>
      </c>
      <c r="Q35" s="11" t="n">
        <v>88.52</v>
      </c>
      <c r="R35" s="11" t="n">
        <v>87.92</v>
      </c>
      <c r="S35" s="11" t="n">
        <v>92.63</v>
      </c>
      <c r="T35" s="11" t="n">
        <v>91.83</v>
      </c>
      <c r="U35" s="11" t="n">
        <v>98.25</v>
      </c>
      <c r="V35" s="11" t="n">
        <v>96.34</v>
      </c>
      <c r="W35" s="11" t="n">
        <v>89.82</v>
      </c>
      <c r="X35" s="11" t="n">
        <v>86.32</v>
      </c>
      <c r="Y35" s="11" t="n">
        <v>66.17</v>
      </c>
      <c r="AA35" s="11" t="n">
        <v>94.74</v>
      </c>
    </row>
    <row r="36" s="12" customFormat="true" ht="12.75" hidden="false" customHeight="false" outlineLevel="0" collapsed="false">
      <c r="A36" s="12" t="s">
        <v>29</v>
      </c>
      <c r="B36" s="11" t="n">
        <v>-98.85</v>
      </c>
      <c r="C36" s="11" t="n">
        <v>-91.89</v>
      </c>
      <c r="D36" s="11" t="n">
        <v>-93.12</v>
      </c>
      <c r="E36" s="11" t="n">
        <v>-90.96</v>
      </c>
      <c r="F36" s="11" t="n">
        <v>-90.65</v>
      </c>
      <c r="G36" s="11" t="n">
        <v>-94.21</v>
      </c>
      <c r="H36" s="11" t="n">
        <v>-115.71</v>
      </c>
      <c r="I36" s="11" t="n">
        <v>-120.5</v>
      </c>
      <c r="J36" s="11" t="n">
        <v>-112.92</v>
      </c>
      <c r="K36" s="11" t="n">
        <v>-110.6</v>
      </c>
      <c r="L36" s="11" t="n">
        <v>-109.06</v>
      </c>
      <c r="M36" s="11" t="n">
        <v>-113.85</v>
      </c>
      <c r="N36" s="11" t="n">
        <v>-112.92</v>
      </c>
      <c r="O36" s="11" t="n">
        <v>-113.85</v>
      </c>
      <c r="P36" s="11" t="n">
        <v>-108.75</v>
      </c>
      <c r="Q36" s="11" t="n">
        <v>-104.26</v>
      </c>
      <c r="R36" s="11" t="n">
        <v>-95.44</v>
      </c>
      <c r="S36" s="11" t="n">
        <v>-89.41</v>
      </c>
      <c r="T36" s="11" t="n">
        <v>-108.44</v>
      </c>
      <c r="U36" s="11" t="n">
        <v>-113.85</v>
      </c>
      <c r="V36" s="11" t="n">
        <v>-109.68</v>
      </c>
      <c r="W36" s="11" t="n">
        <v>-105.5</v>
      </c>
      <c r="X36" s="11" t="n">
        <v>-96.37</v>
      </c>
      <c r="Y36" s="11" t="n">
        <v>-84</v>
      </c>
      <c r="AA36" s="11" t="n">
        <v>-110.6</v>
      </c>
    </row>
    <row r="37" s="12" customFormat="true" ht="12.75" hidden="false" customHeight="false" outlineLevel="0" collapsed="false">
      <c r="A37" s="12" t="s">
        <v>30</v>
      </c>
      <c r="B37" s="11" t="n">
        <v>-57.47</v>
      </c>
      <c r="C37" s="11" t="n">
        <v>-53.07</v>
      </c>
      <c r="D37" s="11" t="n">
        <v>-50.99</v>
      </c>
      <c r="E37" s="11" t="n">
        <v>-48.16</v>
      </c>
      <c r="F37" s="11" t="n">
        <v>-47.78</v>
      </c>
      <c r="G37" s="11" t="n">
        <v>-57.09</v>
      </c>
      <c r="H37" s="11" t="n">
        <v>-64.95</v>
      </c>
      <c r="I37" s="11" t="n">
        <v>-62.75</v>
      </c>
      <c r="J37" s="11" t="n">
        <v>-61.99</v>
      </c>
      <c r="K37" s="11" t="n">
        <v>-61.99</v>
      </c>
      <c r="L37" s="11" t="n">
        <v>-62.25</v>
      </c>
      <c r="M37" s="11" t="n">
        <v>-61.55</v>
      </c>
      <c r="N37" s="11" t="n">
        <v>-53.32</v>
      </c>
      <c r="O37" s="11" t="n">
        <v>-59.29</v>
      </c>
      <c r="P37" s="11" t="n">
        <v>-50.11</v>
      </c>
      <c r="Q37" s="11" t="n">
        <v>-57.97</v>
      </c>
      <c r="R37" s="11" t="n">
        <v>-51.81</v>
      </c>
      <c r="S37" s="11" t="n">
        <v>-45.9</v>
      </c>
      <c r="T37" s="11" t="n">
        <v>-67.4</v>
      </c>
      <c r="U37" s="11" t="n">
        <v>-68.41</v>
      </c>
      <c r="V37" s="11" t="n">
        <v>-64.82</v>
      </c>
      <c r="W37" s="11" t="n">
        <v>-61.62</v>
      </c>
      <c r="X37" s="11" t="n">
        <v>-61.55</v>
      </c>
      <c r="Y37" s="11" t="n">
        <v>-57.09</v>
      </c>
      <c r="AA37" s="11" t="n">
        <v>-68.03</v>
      </c>
    </row>
    <row r="38" s="12" customFormat="true" ht="12.75" hidden="false" customHeight="false" outlineLevel="0" collapsed="false">
      <c r="A38" s="15" t="s">
        <v>31</v>
      </c>
      <c r="B38" s="16" t="n">
        <v>-47.62</v>
      </c>
      <c r="C38" s="16" t="n">
        <v>-43.32</v>
      </c>
      <c r="D38" s="16" t="n">
        <v>-41.29</v>
      </c>
      <c r="E38" s="16" t="n">
        <v>-38.42</v>
      </c>
      <c r="F38" s="16" t="n">
        <v>-39.67</v>
      </c>
      <c r="G38" s="16" t="n">
        <v>-47.26</v>
      </c>
      <c r="H38" s="16" t="n">
        <v>-54.73</v>
      </c>
      <c r="I38" s="16" t="n">
        <v>-52.76</v>
      </c>
      <c r="J38" s="16" t="n">
        <v>-52.16</v>
      </c>
      <c r="K38" s="16" t="n">
        <v>-52.16</v>
      </c>
      <c r="L38" s="16" t="n">
        <v>-52.04</v>
      </c>
      <c r="M38" s="16" t="n">
        <v>-51.8</v>
      </c>
      <c r="N38" s="16" t="n">
        <v>-43.62</v>
      </c>
      <c r="O38" s="16" t="n">
        <v>-49.71</v>
      </c>
      <c r="P38" s="16" t="n">
        <v>-46.31</v>
      </c>
      <c r="Q38" s="16" t="n">
        <v>-48.58</v>
      </c>
      <c r="R38" s="16" t="n">
        <v>-42</v>
      </c>
      <c r="S38" s="16" t="n">
        <v>-37.22</v>
      </c>
      <c r="T38" s="16" t="n">
        <v>-57.3</v>
      </c>
      <c r="U38" s="16" t="n">
        <v>-58.26</v>
      </c>
      <c r="V38" s="16" t="n">
        <v>-54.73</v>
      </c>
      <c r="W38" s="16" t="n">
        <v>-51.68</v>
      </c>
      <c r="X38" s="16" t="n">
        <v>-51.56</v>
      </c>
      <c r="Y38" s="16" t="n">
        <v>-47.74</v>
      </c>
      <c r="AA38" s="16" t="n">
        <v>-57.9</v>
      </c>
    </row>
    <row r="39" s="12" customFormat="true" ht="12.75" hidden="true" customHeight="false" outlineLevel="0" collapsed="false">
      <c r="A39" s="15" t="s">
        <v>32</v>
      </c>
      <c r="B39" s="16" t="n">
        <v>-170.8</v>
      </c>
      <c r="C39" s="16" t="n">
        <v>-158.7</v>
      </c>
      <c r="D39" s="16" t="n">
        <v>-152.5</v>
      </c>
      <c r="E39" s="16" t="n">
        <v>-149</v>
      </c>
      <c r="F39" s="16" t="n">
        <v>-152</v>
      </c>
      <c r="G39" s="16" t="n">
        <v>-177.4</v>
      </c>
      <c r="H39" s="16" t="n">
        <v>-201.5</v>
      </c>
      <c r="I39" s="16" t="n">
        <v>-225</v>
      </c>
      <c r="J39" s="16" t="n">
        <v>-217.2</v>
      </c>
      <c r="K39" s="16" t="n">
        <v>-212.5</v>
      </c>
      <c r="L39" s="16" t="n">
        <v>-202.9</v>
      </c>
      <c r="M39" s="16" t="n">
        <v>-204.8</v>
      </c>
      <c r="N39" s="16" t="n">
        <v>-192</v>
      </c>
      <c r="O39" s="16" t="n">
        <v>-200.6</v>
      </c>
      <c r="P39" s="16" t="n">
        <v>-182.9</v>
      </c>
      <c r="Q39" s="16" t="n">
        <v>-184.1</v>
      </c>
      <c r="R39" s="16" t="n">
        <v>-175</v>
      </c>
      <c r="S39" s="16" t="n">
        <v>-165.1</v>
      </c>
      <c r="T39" s="16" t="n">
        <v>-150.3</v>
      </c>
      <c r="U39" s="16" t="n">
        <v>-162.3</v>
      </c>
      <c r="V39" s="16" t="n">
        <v>-166</v>
      </c>
      <c r="W39" s="16" t="n">
        <v>-175.2</v>
      </c>
      <c r="X39" s="16" t="n">
        <v>-190.5</v>
      </c>
      <c r="Y39" s="16" t="n">
        <v>-192.4</v>
      </c>
      <c r="AA39" s="16" t="n">
        <v>-192.4</v>
      </c>
    </row>
    <row r="40" s="12" customFormat="true" ht="12.75" hidden="false" customHeight="false" outlineLevel="0" collapsed="false">
      <c r="A40" s="10" t="s">
        <v>33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AA40" s="11"/>
    </row>
    <row r="41" s="12" customFormat="true" ht="12.75" hidden="false" customHeight="false" outlineLevel="0" collapsed="false">
      <c r="A41" s="12" t="s">
        <v>5</v>
      </c>
      <c r="B41" s="13" t="n">
        <v>176.4025689536</v>
      </c>
      <c r="C41" s="13" t="n">
        <v>170.31511764</v>
      </c>
      <c r="D41" s="13" t="n">
        <v>165.9656856734</v>
      </c>
      <c r="E41" s="13" t="n">
        <v>167.183382335</v>
      </c>
      <c r="F41" s="13" t="n">
        <v>169.2071582576</v>
      </c>
      <c r="G41" s="13" t="n">
        <v>185.0117125184</v>
      </c>
      <c r="H41" s="13" t="n">
        <v>213.3108847126</v>
      </c>
      <c r="I41" s="13" t="n">
        <v>224.8459259926</v>
      </c>
      <c r="J41" s="13" t="n">
        <v>228.8811171614</v>
      </c>
      <c r="K41" s="13" t="n">
        <v>231.9889428896</v>
      </c>
      <c r="L41" s="13" t="n">
        <v>237.59443804</v>
      </c>
      <c r="M41" s="13" t="n">
        <v>239.473233315</v>
      </c>
      <c r="N41" s="13" t="n">
        <v>234.6705662454</v>
      </c>
      <c r="O41" s="13" t="n">
        <v>233.0210731894</v>
      </c>
      <c r="P41" s="13" t="n">
        <v>238.7139719454</v>
      </c>
      <c r="Q41" s="13" t="n">
        <v>239.4274914654</v>
      </c>
      <c r="R41" s="13" t="n">
        <v>236.470618915</v>
      </c>
      <c r="S41" s="13" t="n">
        <v>240.5735582486</v>
      </c>
      <c r="T41" s="13" t="n">
        <v>303.9421171446</v>
      </c>
      <c r="U41" s="13" t="n">
        <v>305.6570109854</v>
      </c>
      <c r="V41" s="13" t="n">
        <v>299.5255355936</v>
      </c>
      <c r="W41" s="13" t="n">
        <v>273.245632335</v>
      </c>
      <c r="X41" s="13" t="n">
        <v>247.8816453086</v>
      </c>
      <c r="Y41" s="13" t="n">
        <v>217.5211332374</v>
      </c>
      <c r="AA41" s="13" t="n">
        <v>305.447979235</v>
      </c>
    </row>
    <row r="42" s="12" customFormat="true" ht="12.75" hidden="false" customHeight="false" outlineLevel="0" collapsed="false">
      <c r="A42" s="12" t="s">
        <v>34</v>
      </c>
      <c r="B42" s="11" t="n">
        <v>57.6</v>
      </c>
      <c r="C42" s="11" t="n">
        <v>39.46</v>
      </c>
      <c r="D42" s="11" t="n">
        <v>39.69</v>
      </c>
      <c r="E42" s="11" t="n">
        <v>39.99</v>
      </c>
      <c r="F42" s="11" t="n">
        <v>39.77</v>
      </c>
      <c r="G42" s="11" t="n">
        <v>40.34</v>
      </c>
      <c r="H42" s="11" t="n">
        <v>59.4</v>
      </c>
      <c r="I42" s="11" t="n">
        <v>95.81</v>
      </c>
      <c r="J42" s="11" t="n">
        <v>99.65</v>
      </c>
      <c r="K42" s="11" t="n">
        <v>94.99</v>
      </c>
      <c r="L42" s="11" t="n">
        <v>95.93</v>
      </c>
      <c r="M42" s="11" t="n">
        <v>88.07</v>
      </c>
      <c r="N42" s="11" t="n">
        <v>88.83</v>
      </c>
      <c r="O42" s="11" t="n">
        <v>86.14</v>
      </c>
      <c r="P42" s="11" t="n">
        <v>88.64</v>
      </c>
      <c r="Q42" s="11" t="n">
        <v>85.44</v>
      </c>
      <c r="R42" s="11" t="n">
        <v>84.69</v>
      </c>
      <c r="S42" s="11" t="n">
        <v>88.12</v>
      </c>
      <c r="T42" s="11" t="n">
        <v>92.94</v>
      </c>
      <c r="U42" s="11" t="n">
        <v>91.63</v>
      </c>
      <c r="V42" s="11" t="n">
        <v>91.18</v>
      </c>
      <c r="W42" s="11" t="n">
        <v>90.65</v>
      </c>
      <c r="X42" s="11" t="n">
        <v>40.43</v>
      </c>
      <c r="Y42" s="11" t="n">
        <v>40.22</v>
      </c>
      <c r="AA42" s="11" t="n">
        <v>92.47</v>
      </c>
    </row>
    <row r="43" s="12" customFormat="true" ht="12.75" hidden="false" customHeight="false" outlineLevel="0" collapsed="false">
      <c r="A43" s="12" t="s">
        <v>35</v>
      </c>
      <c r="B43" s="11" t="n">
        <v>2.79</v>
      </c>
      <c r="C43" s="11" t="n">
        <v>2.71</v>
      </c>
      <c r="D43" s="11" t="n">
        <v>2.71</v>
      </c>
      <c r="E43" s="11" t="n">
        <v>3.02</v>
      </c>
      <c r="F43" s="11" t="n">
        <v>2.98</v>
      </c>
      <c r="G43" s="11" t="n">
        <v>10.84</v>
      </c>
      <c r="H43" s="11" t="n">
        <v>17.99</v>
      </c>
      <c r="I43" s="11" t="n">
        <v>17.99</v>
      </c>
      <c r="J43" s="11" t="n">
        <v>17.98</v>
      </c>
      <c r="K43" s="11" t="n">
        <v>19.65</v>
      </c>
      <c r="L43" s="11" t="n">
        <v>19.61</v>
      </c>
      <c r="M43" s="11" t="n">
        <v>19.54</v>
      </c>
      <c r="N43" s="11" t="n">
        <v>19.58</v>
      </c>
      <c r="O43" s="11" t="n">
        <v>19.58</v>
      </c>
      <c r="P43" s="11" t="n">
        <v>19.64</v>
      </c>
      <c r="Q43" s="11" t="n">
        <v>19.59</v>
      </c>
      <c r="R43" s="11" t="n">
        <v>19.56</v>
      </c>
      <c r="S43" s="11" t="n">
        <v>19.61</v>
      </c>
      <c r="T43" s="11" t="n">
        <v>19.83</v>
      </c>
      <c r="U43" s="11" t="n">
        <v>19.82</v>
      </c>
      <c r="V43" s="11" t="n">
        <v>19.84</v>
      </c>
      <c r="W43" s="11" t="n">
        <v>19.87</v>
      </c>
      <c r="X43" s="11" t="n">
        <v>18.14</v>
      </c>
      <c r="Y43" s="11" t="n">
        <v>18.12</v>
      </c>
      <c r="AA43" s="11" t="n">
        <v>19.84</v>
      </c>
    </row>
    <row r="44" s="12" customFormat="true" ht="12.75" hidden="false" customHeight="false" outlineLevel="0" collapsed="false">
      <c r="A44" s="12" t="s">
        <v>36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1.25</v>
      </c>
      <c r="R44" s="11" t="n">
        <v>5.12</v>
      </c>
      <c r="S44" s="11" t="n">
        <v>5.12</v>
      </c>
      <c r="T44" s="11" t="n">
        <v>7.19</v>
      </c>
      <c r="U44" s="11" t="n">
        <v>7.19</v>
      </c>
      <c r="V44" s="11" t="n">
        <v>7.19</v>
      </c>
      <c r="W44" s="11" t="n">
        <v>7.12</v>
      </c>
      <c r="X44" s="11" t="n">
        <v>0</v>
      </c>
      <c r="Y44" s="11" t="n">
        <v>0</v>
      </c>
      <c r="AA44" s="11" t="n">
        <v>7.19</v>
      </c>
    </row>
    <row r="45" s="12" customFormat="true" ht="12.75" hidden="false" customHeight="false" outlineLevel="0" collapsed="false">
      <c r="A45" s="12" t="s">
        <v>37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1.83</v>
      </c>
      <c r="J45" s="11" t="n">
        <v>1.83</v>
      </c>
      <c r="K45" s="11" t="n">
        <v>1.83</v>
      </c>
      <c r="L45" s="11" t="n">
        <v>1.83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2.15</v>
      </c>
      <c r="T45" s="11" t="n">
        <v>2.15</v>
      </c>
      <c r="U45" s="11" t="n">
        <v>2.15</v>
      </c>
      <c r="V45" s="11" t="n">
        <v>2.15</v>
      </c>
      <c r="W45" s="11" t="n">
        <v>0.93</v>
      </c>
      <c r="X45" s="11" t="n">
        <v>0</v>
      </c>
      <c r="Y45" s="11" t="n">
        <v>0</v>
      </c>
      <c r="AA45" s="11" t="n">
        <v>2.15</v>
      </c>
    </row>
    <row r="46" s="12" customFormat="true" ht="12.75" hidden="false" customHeight="false" outlineLevel="0" collapsed="false">
      <c r="A46" s="12" t="s">
        <v>38</v>
      </c>
      <c r="B46" s="11" t="n">
        <v>1.869</v>
      </c>
      <c r="C46" s="11" t="n">
        <v>1.631</v>
      </c>
      <c r="D46" s="11" t="n">
        <v>0.617</v>
      </c>
      <c r="E46" s="11" t="n">
        <v>0.272</v>
      </c>
      <c r="F46" s="11" t="n">
        <v>0.029</v>
      </c>
      <c r="G46" s="11" t="n">
        <v>0.532</v>
      </c>
      <c r="H46" s="11" t="n">
        <v>0.246</v>
      </c>
      <c r="I46" s="11" t="n">
        <v>0.195</v>
      </c>
      <c r="J46" s="11" t="n">
        <v>0</v>
      </c>
      <c r="K46" s="11" t="n">
        <v>0.57</v>
      </c>
      <c r="L46" s="11" t="n">
        <v>0.725</v>
      </c>
      <c r="M46" s="11" t="n">
        <v>1.057</v>
      </c>
      <c r="N46" s="11" t="n">
        <v>0.895</v>
      </c>
      <c r="O46" s="11" t="n">
        <v>0.645</v>
      </c>
      <c r="P46" s="11" t="n">
        <v>0</v>
      </c>
      <c r="Q46" s="11" t="n">
        <v>0.846</v>
      </c>
      <c r="R46" s="11" t="n">
        <v>1.154</v>
      </c>
      <c r="S46" s="11" t="n">
        <v>0.542</v>
      </c>
      <c r="T46" s="11" t="n">
        <v>0.367</v>
      </c>
      <c r="U46" s="11" t="n">
        <v>0.023</v>
      </c>
      <c r="V46" s="11" t="n">
        <v>1.533</v>
      </c>
      <c r="W46" s="11" t="n">
        <v>0.674</v>
      </c>
      <c r="X46" s="11" t="n">
        <v>0.11</v>
      </c>
      <c r="Y46" s="11" t="n">
        <v>0.298</v>
      </c>
      <c r="AA46" s="11" t="n">
        <v>0.107</v>
      </c>
    </row>
    <row r="47" s="12" customFormat="true" ht="12.75" hidden="false" customHeight="false" outlineLevel="0" collapsed="false">
      <c r="A47" s="12" t="s">
        <v>29</v>
      </c>
      <c r="B47" s="11" t="n">
        <v>95.97</v>
      </c>
      <c r="C47" s="11" t="n">
        <v>89.26</v>
      </c>
      <c r="D47" s="11" t="n">
        <v>90.82</v>
      </c>
      <c r="E47" s="11" t="n">
        <v>88.59</v>
      </c>
      <c r="F47" s="11" t="n">
        <v>88.36</v>
      </c>
      <c r="G47" s="11" t="n">
        <v>91.49</v>
      </c>
      <c r="H47" s="11" t="n">
        <v>112.3</v>
      </c>
      <c r="I47" s="11" t="n">
        <v>116.55</v>
      </c>
      <c r="J47" s="11" t="n">
        <v>109.39</v>
      </c>
      <c r="K47" s="11" t="n">
        <v>107.82</v>
      </c>
      <c r="L47" s="11" t="n">
        <v>105.14</v>
      </c>
      <c r="M47" s="11" t="n">
        <v>110.51</v>
      </c>
      <c r="N47" s="11" t="n">
        <v>109.39</v>
      </c>
      <c r="O47" s="11" t="n">
        <v>111.18</v>
      </c>
      <c r="P47" s="11" t="n">
        <v>105.14</v>
      </c>
      <c r="Q47" s="11" t="n">
        <v>101.34</v>
      </c>
      <c r="R47" s="11" t="n">
        <v>93.06</v>
      </c>
      <c r="S47" s="11" t="n">
        <v>87.24</v>
      </c>
      <c r="T47" s="11" t="n">
        <v>105.14</v>
      </c>
      <c r="U47" s="11" t="n">
        <v>110.06</v>
      </c>
      <c r="V47" s="11" t="n">
        <v>105.81</v>
      </c>
      <c r="W47" s="11" t="n">
        <v>101.78</v>
      </c>
      <c r="X47" s="11" t="n">
        <v>93.73</v>
      </c>
      <c r="Y47" s="11" t="n">
        <v>81.65</v>
      </c>
      <c r="AA47" s="11" t="n">
        <v>107.15</v>
      </c>
    </row>
    <row r="48" s="12" customFormat="true" ht="12.75" hidden="false" customHeight="false" outlineLevel="0" collapsed="false">
      <c r="A48" s="12" t="s">
        <v>39</v>
      </c>
      <c r="B48" s="13" t="n">
        <v>57.47</v>
      </c>
      <c r="C48" s="13" t="n">
        <v>53.07</v>
      </c>
      <c r="D48" s="13" t="n">
        <v>50.99</v>
      </c>
      <c r="E48" s="13" t="n">
        <v>48.16</v>
      </c>
      <c r="F48" s="13" t="n">
        <v>47.78</v>
      </c>
      <c r="G48" s="13" t="n">
        <v>57.09</v>
      </c>
      <c r="H48" s="13" t="n">
        <v>64.95</v>
      </c>
      <c r="I48" s="13" t="n">
        <v>62.75</v>
      </c>
      <c r="J48" s="13" t="n">
        <v>61.99</v>
      </c>
      <c r="K48" s="13" t="n">
        <v>61.99</v>
      </c>
      <c r="L48" s="13" t="n">
        <v>62.25</v>
      </c>
      <c r="M48" s="13" t="n">
        <v>61.55</v>
      </c>
      <c r="N48" s="13" t="n">
        <v>53.32</v>
      </c>
      <c r="O48" s="13" t="n">
        <v>59.29</v>
      </c>
      <c r="P48" s="13" t="n">
        <v>50.11</v>
      </c>
      <c r="Q48" s="13" t="n">
        <v>57.97</v>
      </c>
      <c r="R48" s="13" t="n">
        <v>51.81</v>
      </c>
      <c r="S48" s="13" t="n">
        <v>45.9</v>
      </c>
      <c r="T48" s="13" t="n">
        <v>67.4</v>
      </c>
      <c r="U48" s="13" t="n">
        <v>68.41</v>
      </c>
      <c r="V48" s="13" t="n">
        <v>64.82</v>
      </c>
      <c r="W48" s="13" t="n">
        <v>61.62</v>
      </c>
      <c r="X48" s="13" t="n">
        <v>61.55</v>
      </c>
      <c r="Y48" s="13" t="n">
        <v>57.09</v>
      </c>
      <c r="AA48" s="13" t="n">
        <v>68.03</v>
      </c>
    </row>
    <row r="49" s="12" customFormat="true" ht="12.75" hidden="false" customHeight="false" outlineLevel="0" collapsed="false">
      <c r="A49" s="12" t="s">
        <v>31</v>
      </c>
      <c r="B49" s="11" t="n">
        <v>44.73</v>
      </c>
      <c r="C49" s="11" t="n">
        <v>40.97</v>
      </c>
      <c r="D49" s="11" t="n">
        <v>38.58</v>
      </c>
      <c r="E49" s="11" t="n">
        <v>36.35</v>
      </c>
      <c r="F49" s="11" t="n">
        <v>37.43</v>
      </c>
      <c r="G49" s="11" t="n">
        <v>44.35</v>
      </c>
      <c r="H49" s="11" t="n">
        <v>51.11</v>
      </c>
      <c r="I49" s="11" t="n">
        <v>49.5</v>
      </c>
      <c r="J49" s="11" t="n">
        <v>48.88</v>
      </c>
      <c r="K49" s="11" t="n">
        <v>49.11</v>
      </c>
      <c r="L49" s="11" t="n">
        <v>48.88</v>
      </c>
      <c r="M49" s="11" t="n">
        <v>48.5</v>
      </c>
      <c r="N49" s="11" t="n">
        <v>41.2</v>
      </c>
      <c r="O49" s="11" t="n">
        <v>46.81</v>
      </c>
      <c r="P49" s="11" t="n">
        <v>43.58</v>
      </c>
      <c r="Q49" s="11" t="n">
        <v>45.89</v>
      </c>
      <c r="R49" s="11" t="n">
        <v>39.74</v>
      </c>
      <c r="S49" s="11" t="n">
        <v>35.2</v>
      </c>
      <c r="T49" s="11" t="n">
        <v>53.34</v>
      </c>
      <c r="U49" s="11" t="n">
        <v>54.34</v>
      </c>
      <c r="V49" s="11" t="n">
        <v>51.34</v>
      </c>
      <c r="W49" s="11" t="n">
        <v>48.73</v>
      </c>
      <c r="X49" s="11" t="n">
        <v>48.34</v>
      </c>
      <c r="Y49" s="11" t="n">
        <v>44.96</v>
      </c>
      <c r="AA49" s="11" t="n">
        <v>54.11</v>
      </c>
    </row>
    <row r="50" s="12" customFormat="true" ht="12.75" hidden="true" customHeight="false" outlineLevel="0" collapsed="false">
      <c r="A50" s="12" t="s">
        <v>32</v>
      </c>
      <c r="B50" s="11" t="n">
        <v>165.7</v>
      </c>
      <c r="C50" s="11" t="n">
        <v>154.3</v>
      </c>
      <c r="D50" s="11" t="n">
        <v>148.4</v>
      </c>
      <c r="E50" s="11" t="n">
        <v>145</v>
      </c>
      <c r="F50" s="11" t="n">
        <v>147.9</v>
      </c>
      <c r="G50" s="11" t="n">
        <v>171.9</v>
      </c>
      <c r="H50" s="11" t="n">
        <v>194.6</v>
      </c>
      <c r="I50" s="11" t="n">
        <v>216.5</v>
      </c>
      <c r="J50" s="11" t="n">
        <v>209.2</v>
      </c>
      <c r="K50" s="11" t="n">
        <v>204.9</v>
      </c>
      <c r="L50" s="11" t="n">
        <v>195.9</v>
      </c>
      <c r="M50" s="11" t="n">
        <v>197.7</v>
      </c>
      <c r="N50" s="11" t="n">
        <v>185.7</v>
      </c>
      <c r="O50" s="11" t="n">
        <v>193.7</v>
      </c>
      <c r="P50" s="11" t="n">
        <v>177.1</v>
      </c>
      <c r="Q50" s="11" t="n">
        <v>178.3</v>
      </c>
      <c r="R50" s="11" t="n">
        <v>169.7</v>
      </c>
      <c r="S50" s="11" t="n">
        <v>160.3</v>
      </c>
      <c r="T50" s="11" t="n">
        <v>146.3</v>
      </c>
      <c r="U50" s="11" t="n">
        <v>157.7</v>
      </c>
      <c r="V50" s="11" t="n">
        <v>161.2</v>
      </c>
      <c r="W50" s="11" t="n">
        <v>169.9</v>
      </c>
      <c r="X50" s="11" t="n">
        <v>184.3</v>
      </c>
      <c r="Y50" s="11" t="n">
        <v>186.1</v>
      </c>
      <c r="AA50" s="11"/>
    </row>
    <row r="51" s="12" customFormat="true" ht="12.75" hidden="false" customHeight="false" outlineLevel="0" collapsed="false">
      <c r="A51" s="12" t="s">
        <v>10</v>
      </c>
      <c r="B51" s="11" t="n">
        <v>-92.4</v>
      </c>
      <c r="C51" s="11" t="n">
        <v>-75.3</v>
      </c>
      <c r="D51" s="11" t="n">
        <v>-72.1</v>
      </c>
      <c r="E51" s="11" t="n">
        <v>-67.7</v>
      </c>
      <c r="F51" s="11" t="n">
        <v>-63.1</v>
      </c>
      <c r="G51" s="11" t="n">
        <v>-71.1</v>
      </c>
      <c r="H51" s="11" t="n">
        <v>-120</v>
      </c>
      <c r="I51" s="11" t="n">
        <v>-140.7</v>
      </c>
      <c r="J51" s="11" t="n">
        <v>-128.8</v>
      </c>
      <c r="K51" s="11" t="n">
        <v>-119.7</v>
      </c>
      <c r="L51" s="11" t="n">
        <v>-110.4</v>
      </c>
      <c r="M51" s="11" t="n">
        <v>-117.5</v>
      </c>
      <c r="N51" s="11" t="n">
        <v>-120.4</v>
      </c>
      <c r="O51" s="11" t="n">
        <v>-127.1</v>
      </c>
      <c r="P51" s="11" t="n">
        <v>-134.9</v>
      </c>
      <c r="Q51" s="11" t="n">
        <v>-132.6</v>
      </c>
      <c r="R51" s="11" t="n">
        <v>-127.2</v>
      </c>
      <c r="S51" s="11" t="n">
        <v>-118</v>
      </c>
      <c r="T51" s="11" t="n">
        <v>-114.2</v>
      </c>
      <c r="U51" s="11" t="n">
        <v>-126.4</v>
      </c>
      <c r="V51" s="11" t="n">
        <v>-123.1</v>
      </c>
      <c r="W51" s="11" t="n">
        <v>-130.2</v>
      </c>
      <c r="X51" s="11" t="n">
        <v>-100.7</v>
      </c>
      <c r="Y51" s="11" t="n">
        <v>-86.1</v>
      </c>
      <c r="AA51" s="11" t="n">
        <v>-120.2</v>
      </c>
    </row>
    <row r="52" s="12" customFormat="true" ht="12.75" hidden="false" customHeight="false" outlineLevel="0" collapsed="false">
      <c r="A52" s="12" t="s">
        <v>40</v>
      </c>
      <c r="B52" s="13" t="n">
        <v>-71.31</v>
      </c>
      <c r="C52" s="13" t="n">
        <v>-65.83</v>
      </c>
      <c r="D52" s="13" t="n">
        <v>-71.5</v>
      </c>
      <c r="E52" s="13" t="n">
        <v>-69.29</v>
      </c>
      <c r="F52" s="13" t="n">
        <v>-69.99</v>
      </c>
      <c r="G52" s="13" t="n">
        <v>-70.88</v>
      </c>
      <c r="H52" s="13" t="n">
        <v>-73.33</v>
      </c>
      <c r="I52" s="13" t="n">
        <v>-78.85</v>
      </c>
      <c r="J52" s="13" t="n">
        <v>-74.44</v>
      </c>
      <c r="K52" s="13" t="n">
        <v>-74.61</v>
      </c>
      <c r="L52" s="13" t="n">
        <v>-76.17</v>
      </c>
      <c r="M52" s="13" t="n">
        <v>-75.92</v>
      </c>
      <c r="N52" s="13" t="n">
        <v>-74.22</v>
      </c>
      <c r="O52" s="13" t="n">
        <v>-69.74</v>
      </c>
      <c r="P52" s="13" t="n">
        <v>-45.12</v>
      </c>
      <c r="Q52" s="13" t="n">
        <v>-43.06</v>
      </c>
      <c r="R52" s="13" t="n">
        <v>-32.48</v>
      </c>
      <c r="S52" s="13" t="n">
        <v>-22.45</v>
      </c>
      <c r="T52" s="13" t="n">
        <v>-37.44</v>
      </c>
      <c r="U52" s="13" t="n">
        <v>-37.97</v>
      </c>
      <c r="V52" s="13" t="n">
        <v>-36.06</v>
      </c>
      <c r="W52" s="13" t="n">
        <v>-31.83</v>
      </c>
      <c r="X52" s="13" t="n">
        <v>-20.93</v>
      </c>
      <c r="Y52" s="13" t="n">
        <v>-24.08</v>
      </c>
      <c r="AA52" s="13" t="e">
        <f aca="false"/>
        <v>#REF!</v>
      </c>
    </row>
    <row r="53" s="12" customFormat="true" ht="12.75" hidden="false" customHeight="false" outlineLevel="0" collapsed="false">
      <c r="A53" s="15" t="s">
        <v>41</v>
      </c>
      <c r="B53" s="16" t="n">
        <v>20.04</v>
      </c>
      <c r="C53" s="16" t="n">
        <v>17.85</v>
      </c>
      <c r="D53" s="16" t="n">
        <v>19.78</v>
      </c>
      <c r="E53" s="16" t="n">
        <v>19.15</v>
      </c>
      <c r="F53" s="16" t="n">
        <v>19.38</v>
      </c>
      <c r="G53" s="16" t="n">
        <v>20.27</v>
      </c>
      <c r="H53" s="16" t="n">
        <v>20.44</v>
      </c>
      <c r="I53" s="16" t="n">
        <v>22.45</v>
      </c>
      <c r="J53" s="16" t="n">
        <v>20.44</v>
      </c>
      <c r="K53" s="16" t="n">
        <v>21.85</v>
      </c>
      <c r="L53" s="16" t="n">
        <v>23.75</v>
      </c>
      <c r="M53" s="16" t="n">
        <v>23.14</v>
      </c>
      <c r="N53" s="16" t="n">
        <v>21.97</v>
      </c>
      <c r="O53" s="16" t="n">
        <v>20.67</v>
      </c>
      <c r="P53" s="16" t="n">
        <v>13.2</v>
      </c>
      <c r="Q53" s="16" t="n">
        <v>12.59</v>
      </c>
      <c r="R53" s="16" t="n">
        <v>10.21</v>
      </c>
      <c r="S53" s="16" t="n">
        <v>8.71</v>
      </c>
      <c r="T53" s="16" t="n">
        <v>12.97</v>
      </c>
      <c r="U53" s="16" t="n">
        <v>12.36</v>
      </c>
      <c r="V53" s="16" t="n">
        <v>11.85</v>
      </c>
      <c r="W53" s="16" t="n">
        <v>10.67</v>
      </c>
      <c r="X53" s="16" t="n">
        <v>7.71</v>
      </c>
      <c r="Y53" s="16" t="n">
        <v>8.94</v>
      </c>
      <c r="AA53" s="16" t="n">
        <v>-4.18</v>
      </c>
    </row>
    <row r="54" s="12" customFormat="true" ht="12.75" hidden="false" customHeight="false" outlineLevel="0" collapsed="false">
      <c r="A54" s="10" t="s">
        <v>4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AA54" s="11"/>
    </row>
    <row r="55" s="12" customFormat="true" ht="12.75" hidden="false" customHeight="false" outlineLevel="0" collapsed="false">
      <c r="A55" s="12" t="s">
        <v>5</v>
      </c>
      <c r="B55" s="13" t="n">
        <v>87.01</v>
      </c>
      <c r="C55" s="13" t="n">
        <v>82.04</v>
      </c>
      <c r="D55" s="13" t="n">
        <v>83.99</v>
      </c>
      <c r="E55" s="13" t="n">
        <v>84.03</v>
      </c>
      <c r="F55" s="13" t="n">
        <v>86.71</v>
      </c>
      <c r="G55" s="13" t="n">
        <v>86.14</v>
      </c>
      <c r="H55" s="13" t="n">
        <v>92.89</v>
      </c>
      <c r="I55" s="13" t="n">
        <v>98.64</v>
      </c>
      <c r="J55" s="13" t="n">
        <v>94.94</v>
      </c>
      <c r="K55" s="13" t="n">
        <v>96.52</v>
      </c>
      <c r="L55" s="13" t="n">
        <v>100.05</v>
      </c>
      <c r="M55" s="13" t="n">
        <v>98.92</v>
      </c>
      <c r="N55" s="13" t="n">
        <v>96.89</v>
      </c>
      <c r="O55" s="13" t="n">
        <v>102.48</v>
      </c>
      <c r="P55" s="13" t="n">
        <v>99.93</v>
      </c>
      <c r="Q55" s="13" t="n">
        <v>98.65</v>
      </c>
      <c r="R55" s="13" t="n">
        <v>100.01</v>
      </c>
      <c r="S55" s="13" t="n">
        <v>104.48</v>
      </c>
      <c r="T55" s="13" t="n">
        <v>116.23</v>
      </c>
      <c r="U55" s="13" t="n">
        <v>117.31</v>
      </c>
      <c r="V55" s="13" t="n">
        <v>118.15</v>
      </c>
      <c r="W55" s="13" t="n">
        <v>113.87</v>
      </c>
      <c r="X55" s="13" t="n">
        <v>104.74</v>
      </c>
      <c r="Y55" s="13" t="n">
        <v>97.33</v>
      </c>
      <c r="AA55" s="13" t="n">
        <v>116.69</v>
      </c>
    </row>
    <row r="56" s="12" customFormat="true" ht="12.75" hidden="false" customHeight="false" outlineLevel="0" collapsed="false">
      <c r="A56" s="12" t="s">
        <v>43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AA56" s="11" t="n">
        <v>0</v>
      </c>
    </row>
    <row r="57" s="12" customFormat="true" ht="12.75" hidden="false" customHeight="false" outlineLevel="0" collapsed="false">
      <c r="A57" s="12" t="s">
        <v>44</v>
      </c>
      <c r="B57" s="11" t="n">
        <v>6.9</v>
      </c>
      <c r="C57" s="11" t="n">
        <v>6.9</v>
      </c>
      <c r="D57" s="11" t="n">
        <v>6.9</v>
      </c>
      <c r="E57" s="11" t="n">
        <v>6.9</v>
      </c>
      <c r="F57" s="11" t="n">
        <v>6.9</v>
      </c>
      <c r="G57" s="11" t="n">
        <v>6.9</v>
      </c>
      <c r="H57" s="11" t="n">
        <v>6.9</v>
      </c>
      <c r="I57" s="11" t="n">
        <v>6.9</v>
      </c>
      <c r="J57" s="11" t="n">
        <v>6.9</v>
      </c>
      <c r="K57" s="11" t="n">
        <v>6.9</v>
      </c>
      <c r="L57" s="11" t="n">
        <v>6.9</v>
      </c>
      <c r="M57" s="11" t="n">
        <v>8.4</v>
      </c>
      <c r="N57" s="11" t="n">
        <v>9.2</v>
      </c>
      <c r="O57" s="11" t="n">
        <v>9.2</v>
      </c>
      <c r="P57" s="11" t="n">
        <v>9.2</v>
      </c>
      <c r="Q57" s="11" t="n">
        <v>9.2</v>
      </c>
      <c r="R57" s="11" t="n">
        <v>9.2</v>
      </c>
      <c r="S57" s="11" t="n">
        <v>9.2</v>
      </c>
      <c r="T57" s="11" t="n">
        <v>12.5</v>
      </c>
      <c r="U57" s="11" t="n">
        <v>12.5</v>
      </c>
      <c r="V57" s="11" t="n">
        <v>12.5</v>
      </c>
      <c r="W57" s="11" t="n">
        <v>12.5</v>
      </c>
      <c r="X57" s="11" t="n">
        <v>10.2</v>
      </c>
      <c r="Y57" s="11" t="n">
        <v>6.9</v>
      </c>
      <c r="AA57" s="11" t="n">
        <v>12.5</v>
      </c>
    </row>
    <row r="58" s="12" customFormat="true" ht="12.75" hidden="false" customHeight="false" outlineLevel="0" collapsed="false">
      <c r="A58" s="12" t="s">
        <v>45</v>
      </c>
      <c r="B58" s="13" t="n">
        <v>8.4</v>
      </c>
      <c r="C58" s="13" t="n">
        <v>8.3</v>
      </c>
      <c r="D58" s="13" t="n">
        <v>7.8</v>
      </c>
      <c r="E58" s="13" t="n">
        <v>8</v>
      </c>
      <c r="F58" s="13" t="n">
        <v>8.7</v>
      </c>
      <c r="G58" s="13" t="n">
        <v>8.7</v>
      </c>
      <c r="H58" s="13" t="n">
        <v>10.4</v>
      </c>
      <c r="I58" s="13" t="n">
        <v>11.7</v>
      </c>
      <c r="J58" s="13" t="n">
        <v>11.1</v>
      </c>
      <c r="K58" s="13" t="n">
        <v>11.6</v>
      </c>
      <c r="L58" s="13" t="n">
        <v>12.7</v>
      </c>
      <c r="M58" s="13" t="n">
        <v>12.3</v>
      </c>
      <c r="N58" s="13" t="n">
        <v>11.9</v>
      </c>
      <c r="O58" s="13" t="n">
        <v>12</v>
      </c>
      <c r="P58" s="13" t="n">
        <v>11.8</v>
      </c>
      <c r="Q58" s="13" t="n">
        <v>12</v>
      </c>
      <c r="R58" s="13" t="n">
        <v>12</v>
      </c>
      <c r="S58" s="13" t="n">
        <v>11.9</v>
      </c>
      <c r="T58" s="13" t="n">
        <v>12.7</v>
      </c>
      <c r="U58" s="13" t="n">
        <v>13.1</v>
      </c>
      <c r="V58" s="13" t="n">
        <v>13.3</v>
      </c>
      <c r="W58" s="13" t="n">
        <v>12.5</v>
      </c>
      <c r="X58" s="13" t="n">
        <v>11.9</v>
      </c>
      <c r="Y58" s="13" t="n">
        <v>8.7</v>
      </c>
      <c r="AA58" s="13" t="n">
        <v>13.3</v>
      </c>
    </row>
    <row r="59" s="12" customFormat="true" ht="12.75" hidden="false" customHeight="false" outlineLevel="0" collapsed="false">
      <c r="A59" s="12" t="s">
        <v>46</v>
      </c>
      <c r="B59" s="13" t="n">
        <v>52.77</v>
      </c>
      <c r="C59" s="13" t="n">
        <v>49.8</v>
      </c>
      <c r="D59" s="13" t="n">
        <v>50.33</v>
      </c>
      <c r="E59" s="13" t="n">
        <v>50.87</v>
      </c>
      <c r="F59" s="13" t="n">
        <v>52.73</v>
      </c>
      <c r="G59" s="13" t="n">
        <v>51.5</v>
      </c>
      <c r="H59" s="13" t="n">
        <v>56.55</v>
      </c>
      <c r="I59" s="13" t="n">
        <v>59.06</v>
      </c>
      <c r="J59" s="13" t="n">
        <v>57.76</v>
      </c>
      <c r="K59" s="13" t="n">
        <v>57.41</v>
      </c>
      <c r="L59" s="13" t="n">
        <v>58.08</v>
      </c>
      <c r="M59" s="13" t="n">
        <v>56.7</v>
      </c>
      <c r="N59" s="13" t="n">
        <v>55.31</v>
      </c>
      <c r="O59" s="13" t="n">
        <v>51.6</v>
      </c>
      <c r="P59" s="13" t="n">
        <v>25.77</v>
      </c>
      <c r="Q59" s="13" t="n">
        <v>24.59</v>
      </c>
      <c r="R59" s="13" t="n">
        <v>12.74</v>
      </c>
      <c r="S59" s="13" t="n">
        <v>0.14</v>
      </c>
      <c r="T59" s="13" t="n">
        <v>3.5</v>
      </c>
      <c r="U59" s="13" t="n">
        <v>4.62</v>
      </c>
      <c r="V59" s="13" t="n">
        <v>5.02</v>
      </c>
      <c r="W59" s="13" t="n">
        <v>1.8</v>
      </c>
      <c r="X59" s="13" t="n">
        <v>-2.19</v>
      </c>
      <c r="Y59" s="13" t="n">
        <v>-4.37</v>
      </c>
      <c r="AA59" s="13" t="e">
        <f aca="false"/>
        <v>#REF!</v>
      </c>
    </row>
    <row r="60" s="12" customFormat="true" ht="12.75" hidden="false" customHeight="false" outlineLevel="0" collapsed="false">
      <c r="A60" s="15" t="s">
        <v>47</v>
      </c>
      <c r="B60" s="16" t="n">
        <v>18.94</v>
      </c>
      <c r="C60" s="16" t="n">
        <v>17.04</v>
      </c>
      <c r="D60" s="16" t="n">
        <v>18.96</v>
      </c>
      <c r="E60" s="16" t="n">
        <v>18.26</v>
      </c>
      <c r="F60" s="16" t="n">
        <v>18.38</v>
      </c>
      <c r="G60" s="16" t="n">
        <v>19.04</v>
      </c>
      <c r="H60" s="16" t="n">
        <v>19.04</v>
      </c>
      <c r="I60" s="16" t="n">
        <v>20.98</v>
      </c>
      <c r="J60" s="16" t="n">
        <v>19.18</v>
      </c>
      <c r="K60" s="16" t="n">
        <v>20.61</v>
      </c>
      <c r="L60" s="16" t="n">
        <v>22.37</v>
      </c>
      <c r="M60" s="16" t="n">
        <v>21.52</v>
      </c>
      <c r="N60" s="16" t="n">
        <v>20.48</v>
      </c>
      <c r="O60" s="16" t="n">
        <v>19.81</v>
      </c>
      <c r="P60" s="16" t="n">
        <v>12.42</v>
      </c>
      <c r="Q60" s="16" t="n">
        <v>11.73</v>
      </c>
      <c r="R60" s="16" t="n">
        <v>9.8</v>
      </c>
      <c r="S60" s="16" t="n">
        <v>7.93</v>
      </c>
      <c r="T60" s="16" t="n">
        <v>11.43</v>
      </c>
      <c r="U60" s="16" t="n">
        <v>10.86</v>
      </c>
      <c r="V60" s="16" t="n">
        <v>10.76</v>
      </c>
      <c r="W60" s="16" t="n">
        <v>10.03</v>
      </c>
      <c r="X60" s="16" t="n">
        <v>7.03</v>
      </c>
      <c r="Y60" s="16" t="n">
        <v>8.43</v>
      </c>
      <c r="AA60" s="16" t="e">
        <f aca="false"/>
        <v>#REF!</v>
      </c>
      <c r="AB60" s="11"/>
    </row>
    <row r="61" s="12" customFormat="true" ht="12.75" hidden="false" customHeight="false" outlineLevel="0" collapsed="false">
      <c r="A61" s="10" t="s">
        <v>48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AA61" s="11"/>
    </row>
    <row r="62" s="12" customFormat="true" ht="12.75" hidden="false" customHeight="false" outlineLevel="0" collapsed="false">
      <c r="A62" s="12" t="s">
        <v>5</v>
      </c>
      <c r="B62" s="13" t="n">
        <v>27.59</v>
      </c>
      <c r="C62" s="13" t="n">
        <v>26.33</v>
      </c>
      <c r="D62" s="13" t="n">
        <v>27.12</v>
      </c>
      <c r="E62" s="13" t="n">
        <v>26.92</v>
      </c>
      <c r="F62" s="13" t="n">
        <v>25.17</v>
      </c>
      <c r="G62" s="13" t="n">
        <v>27.25</v>
      </c>
      <c r="H62" s="13" t="n">
        <v>28.89</v>
      </c>
      <c r="I62" s="13" t="n">
        <v>29.73</v>
      </c>
      <c r="J62" s="13" t="n">
        <v>29.44</v>
      </c>
      <c r="K62" s="13" t="n">
        <v>29.49</v>
      </c>
      <c r="L62" s="13" t="n">
        <v>28.94</v>
      </c>
      <c r="M62" s="13" t="n">
        <v>29.86</v>
      </c>
      <c r="N62" s="13" t="n">
        <v>29.24</v>
      </c>
      <c r="O62" s="13" t="n">
        <v>29.19</v>
      </c>
      <c r="P62" s="13" t="n">
        <v>30.08</v>
      </c>
      <c r="Q62" s="13" t="n">
        <v>30.35</v>
      </c>
      <c r="R62" s="13" t="n">
        <v>30.41</v>
      </c>
      <c r="S62" s="13" t="n">
        <v>32.65</v>
      </c>
      <c r="T62" s="13" t="n">
        <v>40.37</v>
      </c>
      <c r="U62" s="13" t="n">
        <v>40.85</v>
      </c>
      <c r="V62" s="13" t="n">
        <v>39.79</v>
      </c>
      <c r="W62" s="13" t="n">
        <v>40.41</v>
      </c>
      <c r="X62" s="13" t="n">
        <v>35.55</v>
      </c>
      <c r="Y62" s="13" t="n">
        <v>30.77</v>
      </c>
      <c r="AA62" s="13" t="n">
        <v>39.32</v>
      </c>
    </row>
    <row r="63" s="12" customFormat="true" ht="12.75" hidden="false" customHeight="false" outlineLevel="0" collapsed="false">
      <c r="A63" s="12" t="s">
        <v>49</v>
      </c>
      <c r="B63" s="11" t="n">
        <v>17.54</v>
      </c>
      <c r="C63" s="11" t="n">
        <v>18.96</v>
      </c>
      <c r="D63" s="11" t="n">
        <v>14.95</v>
      </c>
      <c r="E63" s="11" t="n">
        <v>16.93</v>
      </c>
      <c r="F63" s="11" t="n">
        <v>17.41</v>
      </c>
      <c r="G63" s="11" t="n">
        <v>17.29</v>
      </c>
      <c r="H63" s="11" t="n">
        <v>24.25</v>
      </c>
      <c r="I63" s="11" t="n">
        <v>25.26</v>
      </c>
      <c r="J63" s="11" t="n">
        <v>27.09</v>
      </c>
      <c r="K63" s="11" t="n">
        <v>27.27</v>
      </c>
      <c r="L63" s="11" t="n">
        <v>26.98</v>
      </c>
      <c r="M63" s="11" t="n">
        <v>26.52</v>
      </c>
      <c r="N63" s="11" t="n">
        <v>26.17</v>
      </c>
      <c r="O63" s="11" t="n">
        <v>35.81</v>
      </c>
      <c r="P63" s="11" t="n">
        <v>66.54</v>
      </c>
      <c r="Q63" s="11" t="n">
        <v>67.92</v>
      </c>
      <c r="R63" s="11" t="n">
        <v>82.47</v>
      </c>
      <c r="S63" s="11" t="n">
        <v>101.43</v>
      </c>
      <c r="T63" s="11" t="n">
        <v>100.24</v>
      </c>
      <c r="U63" s="11" t="n">
        <v>101.66</v>
      </c>
      <c r="V63" s="11" t="n">
        <v>103.05</v>
      </c>
      <c r="W63" s="11" t="n">
        <v>103.43</v>
      </c>
      <c r="X63" s="11" t="n">
        <v>105.6</v>
      </c>
      <c r="Y63" s="11" t="n">
        <v>89.75</v>
      </c>
      <c r="AA63" s="11" t="n">
        <v>23.43</v>
      </c>
      <c r="AB63" s="11"/>
    </row>
    <row r="64" s="12" customFormat="true" ht="12.75" hidden="false" customHeight="false" outlineLevel="0" collapsed="false">
      <c r="A64" s="17" t="s">
        <v>50</v>
      </c>
      <c r="B64" s="18" t="n">
        <v>-6.25</v>
      </c>
      <c r="C64" s="18" t="n">
        <v>-3.57</v>
      </c>
      <c r="D64" s="18" t="n">
        <v>-6.06</v>
      </c>
      <c r="E64" s="18" t="n">
        <v>-4.32</v>
      </c>
      <c r="F64" s="18" t="n">
        <v>-4.79</v>
      </c>
      <c r="G64" s="18" t="n">
        <v>-7.05</v>
      </c>
      <c r="H64" s="18" t="n">
        <v>-7.61</v>
      </c>
      <c r="I64" s="18" t="n">
        <v>-10.29</v>
      </c>
      <c r="J64" s="18" t="n">
        <v>-7.61</v>
      </c>
      <c r="K64" s="18" t="n">
        <v>-8.08</v>
      </c>
      <c r="L64" s="18" t="n">
        <v>-9.17</v>
      </c>
      <c r="M64" s="18" t="n">
        <v>-10.58</v>
      </c>
      <c r="N64" s="18" t="n">
        <v>-9.92</v>
      </c>
      <c r="O64" s="18" t="n">
        <v>-9.73</v>
      </c>
      <c r="P64" s="18" t="n">
        <v>-10.29</v>
      </c>
      <c r="Q64" s="18" t="n">
        <v>-9.73</v>
      </c>
      <c r="R64" s="18" t="n">
        <v>-9.92</v>
      </c>
      <c r="S64" s="18" t="n">
        <v>-12.22</v>
      </c>
      <c r="T64" s="18" t="n">
        <v>-22.56</v>
      </c>
      <c r="U64" s="18" t="n">
        <v>-22.23</v>
      </c>
      <c r="V64" s="18" t="n">
        <v>-20.21</v>
      </c>
      <c r="W64" s="18" t="n">
        <v>-16.54</v>
      </c>
      <c r="X64" s="18" t="n">
        <v>-9.64</v>
      </c>
      <c r="Y64" s="18" t="n">
        <v>-14.62</v>
      </c>
      <c r="AA64" s="11" t="n">
        <v>-22.65</v>
      </c>
    </row>
    <row r="65" s="12" customFormat="true" ht="12.75" hidden="false" customHeight="false" outlineLevel="0" collapsed="false">
      <c r="A65" s="19" t="s">
        <v>51</v>
      </c>
      <c r="B65" s="20" t="n">
        <v>-8.89</v>
      </c>
      <c r="C65" s="20" t="n">
        <v>-8.7</v>
      </c>
      <c r="D65" s="20" t="n">
        <v>-8.22</v>
      </c>
      <c r="E65" s="20" t="n">
        <v>-8.41</v>
      </c>
      <c r="F65" s="20" t="n">
        <v>-9.13</v>
      </c>
      <c r="G65" s="20" t="n">
        <v>-9.23</v>
      </c>
      <c r="H65" s="20" t="n">
        <v>-11.09</v>
      </c>
      <c r="I65" s="20" t="n">
        <v>-12.52</v>
      </c>
      <c r="J65" s="20" t="n">
        <v>-11.85</v>
      </c>
      <c r="K65" s="20" t="n">
        <v>-12.43</v>
      </c>
      <c r="L65" s="20" t="n">
        <v>-13.72</v>
      </c>
      <c r="M65" s="20" t="n">
        <v>-13.24</v>
      </c>
      <c r="N65" s="20" t="n">
        <v>-12.81</v>
      </c>
      <c r="O65" s="20" t="n">
        <v>-12.95</v>
      </c>
      <c r="P65" s="20" t="n">
        <v>-12.71</v>
      </c>
      <c r="Q65" s="20" t="n">
        <v>-12.95</v>
      </c>
      <c r="R65" s="20" t="n">
        <v>-12.91</v>
      </c>
      <c r="S65" s="20" t="n">
        <v>-12.81</v>
      </c>
      <c r="T65" s="20" t="n">
        <v>-13.72</v>
      </c>
      <c r="U65" s="20" t="n">
        <v>-14.2</v>
      </c>
      <c r="V65" s="20" t="n">
        <v>-14.39</v>
      </c>
      <c r="W65" s="20" t="n">
        <v>-13.53</v>
      </c>
      <c r="X65" s="20" t="n">
        <v>-12.81</v>
      </c>
      <c r="Y65" s="20" t="n">
        <v>-9.23</v>
      </c>
      <c r="AA65" s="16" t="n">
        <v>-14.48</v>
      </c>
    </row>
    <row r="66" s="12" customFormat="true" ht="12.75" hidden="false" customHeight="false" outlineLevel="0" collapsed="false">
      <c r="A66" s="21" t="s">
        <v>52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AA66" s="13"/>
    </row>
    <row r="67" s="12" customFormat="true" ht="12.75" hidden="false" customHeight="false" outlineLevel="0" collapsed="false">
      <c r="A67" s="17" t="s">
        <v>5</v>
      </c>
      <c r="B67" s="22" t="n">
        <v>9.48</v>
      </c>
      <c r="C67" s="22" t="n">
        <v>8.36</v>
      </c>
      <c r="D67" s="22" t="n">
        <v>8.52</v>
      </c>
      <c r="E67" s="22" t="n">
        <v>7.88</v>
      </c>
      <c r="F67" s="22" t="n">
        <v>7.56</v>
      </c>
      <c r="G67" s="22" t="n">
        <v>7.4</v>
      </c>
      <c r="H67" s="22" t="n">
        <v>8.22</v>
      </c>
      <c r="I67" s="22" t="n">
        <v>11.08</v>
      </c>
      <c r="J67" s="22" t="n">
        <v>11.52</v>
      </c>
      <c r="K67" s="22" t="n">
        <v>13.44</v>
      </c>
      <c r="L67" s="22" t="n">
        <v>13.92</v>
      </c>
      <c r="M67" s="22" t="n">
        <v>15.56</v>
      </c>
      <c r="N67" s="22" t="n">
        <v>13.72</v>
      </c>
      <c r="O67" s="22" t="n">
        <v>15.4</v>
      </c>
      <c r="P67" s="22" t="n">
        <v>16.4</v>
      </c>
      <c r="Q67" s="22" t="n">
        <v>16.32</v>
      </c>
      <c r="R67" s="22" t="n">
        <v>16.18</v>
      </c>
      <c r="S67" s="22" t="n">
        <v>15.68</v>
      </c>
      <c r="T67" s="22" t="n">
        <v>16.66</v>
      </c>
      <c r="U67" s="22" t="n">
        <v>16.78</v>
      </c>
      <c r="V67" s="22" t="n">
        <v>17.4</v>
      </c>
      <c r="W67" s="22" t="n">
        <v>17.24</v>
      </c>
      <c r="X67" s="22" t="n">
        <v>13.92</v>
      </c>
      <c r="Y67" s="22" t="n">
        <v>12.36</v>
      </c>
      <c r="AA67" s="13" t="n">
        <v>16.82</v>
      </c>
    </row>
    <row r="68" s="12" customFormat="true" ht="12.75" hidden="false" customHeight="false" outlineLevel="0" collapsed="false">
      <c r="A68" s="17" t="s">
        <v>53</v>
      </c>
      <c r="B68" s="22" t="n">
        <v>6.84</v>
      </c>
      <c r="C68" s="22" t="n">
        <v>6.84</v>
      </c>
      <c r="D68" s="22" t="n">
        <v>6.84</v>
      </c>
      <c r="E68" s="22" t="n">
        <v>6.84</v>
      </c>
      <c r="F68" s="22" t="n">
        <v>6.84</v>
      </c>
      <c r="G68" s="22" t="n">
        <v>6.84</v>
      </c>
      <c r="H68" s="22" t="n">
        <v>14.82</v>
      </c>
      <c r="I68" s="22" t="n">
        <v>20.48</v>
      </c>
      <c r="J68" s="22" t="n">
        <v>20.48</v>
      </c>
      <c r="K68" s="22" t="n">
        <v>20.48</v>
      </c>
      <c r="L68" s="22" t="n">
        <v>20.48</v>
      </c>
      <c r="M68" s="22" t="n">
        <v>20.48</v>
      </c>
      <c r="N68" s="22" t="n">
        <v>20.48</v>
      </c>
      <c r="O68" s="22" t="n">
        <v>20.48</v>
      </c>
      <c r="P68" s="22" t="n">
        <v>20.48</v>
      </c>
      <c r="Q68" s="22" t="n">
        <v>20.48</v>
      </c>
      <c r="R68" s="22" t="n">
        <v>19.34</v>
      </c>
      <c r="S68" s="22" t="n">
        <v>20.48</v>
      </c>
      <c r="T68" s="22" t="n">
        <v>20.54</v>
      </c>
      <c r="U68" s="22" t="n">
        <v>20.54</v>
      </c>
      <c r="V68" s="22" t="n">
        <v>23</v>
      </c>
      <c r="W68" s="22" t="n">
        <v>23</v>
      </c>
      <c r="X68" s="22" t="n">
        <v>23</v>
      </c>
      <c r="Y68" s="22" t="n">
        <v>11.4</v>
      </c>
      <c r="AA68" s="13" t="n">
        <v>20.54</v>
      </c>
    </row>
    <row r="69" s="12" customFormat="true" ht="12.75" hidden="false" customHeight="false" outlineLevel="0" collapsed="false">
      <c r="A69" s="17" t="s">
        <v>53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AA69" s="13" t="n">
        <v>0</v>
      </c>
    </row>
    <row r="70" s="12" customFormat="true" ht="12.75" hidden="false" customHeight="false" outlineLevel="0" collapsed="false">
      <c r="A70" s="19" t="s">
        <v>54</v>
      </c>
      <c r="B70" s="20" t="n">
        <v>2.64</v>
      </c>
      <c r="C70" s="20" t="n">
        <v>1.52</v>
      </c>
      <c r="D70" s="20" t="n">
        <v>1.68</v>
      </c>
      <c r="E70" s="20" t="n">
        <v>1.04</v>
      </c>
      <c r="F70" s="20" t="n">
        <v>0.72</v>
      </c>
      <c r="G70" s="20" t="n">
        <v>0.56</v>
      </c>
      <c r="H70" s="20" t="n">
        <v>-6.6</v>
      </c>
      <c r="I70" s="20" t="n">
        <v>-9.4</v>
      </c>
      <c r="J70" s="20" t="n">
        <v>-8.96</v>
      </c>
      <c r="K70" s="20" t="n">
        <v>-7.04</v>
      </c>
      <c r="L70" s="20" t="n">
        <v>-6.56</v>
      </c>
      <c r="M70" s="20" t="n">
        <v>-4.92</v>
      </c>
      <c r="N70" s="20" t="n">
        <v>-6.76</v>
      </c>
      <c r="O70" s="20" t="n">
        <v>-5.08</v>
      </c>
      <c r="P70" s="20" t="n">
        <v>-4.08</v>
      </c>
      <c r="Q70" s="20" t="n">
        <v>-4.16</v>
      </c>
      <c r="R70" s="20" t="n">
        <v>-3.16</v>
      </c>
      <c r="S70" s="20" t="n">
        <v>-4.8</v>
      </c>
      <c r="T70" s="20" t="n">
        <v>-3.88</v>
      </c>
      <c r="U70" s="20" t="n">
        <v>-3.76</v>
      </c>
      <c r="V70" s="20" t="n">
        <v>-5.6</v>
      </c>
      <c r="W70" s="20" t="n">
        <v>-5.76</v>
      </c>
      <c r="X70" s="20" t="n">
        <v>-9.08</v>
      </c>
      <c r="Y70" s="20" t="n">
        <v>0.96</v>
      </c>
      <c r="AA70" s="16" t="n">
        <v>-3.72</v>
      </c>
    </row>
    <row r="71" customFormat="false" ht="12.75" hidden="false" customHeight="false" outlineLevel="0" collapsed="false">
      <c r="A71" s="10" t="s">
        <v>55</v>
      </c>
      <c r="B71" s="13" t="n">
        <v>698.599</v>
      </c>
      <c r="C71" s="13" t="n">
        <v>650.791</v>
      </c>
      <c r="D71" s="13" t="n">
        <v>634.677</v>
      </c>
      <c r="E71" s="13" t="n">
        <v>628.442</v>
      </c>
      <c r="F71" s="13" t="n">
        <v>637.209</v>
      </c>
      <c r="G71" s="13" t="n">
        <v>684.782</v>
      </c>
      <c r="H71" s="13" t="n">
        <v>811.566</v>
      </c>
      <c r="I71" s="13" t="n">
        <v>901.915</v>
      </c>
      <c r="J71" s="13" t="n">
        <v>948.97</v>
      </c>
      <c r="K71" s="13" t="n">
        <v>972.88</v>
      </c>
      <c r="L71" s="13" t="n">
        <v>986.065</v>
      </c>
      <c r="M71" s="13" t="n">
        <v>984.527</v>
      </c>
      <c r="N71" s="13" t="n">
        <v>938.525</v>
      </c>
      <c r="O71" s="13" t="n">
        <v>959.695</v>
      </c>
      <c r="P71" s="13" t="n">
        <v>988.6</v>
      </c>
      <c r="Q71" s="13" t="n">
        <v>995.096</v>
      </c>
      <c r="R71" s="13" t="n">
        <v>987.234</v>
      </c>
      <c r="S71" s="13" t="n">
        <v>1020.262</v>
      </c>
      <c r="T71" s="13" t="n">
        <v>1194.037</v>
      </c>
      <c r="U71" s="13" t="n">
        <v>1188.193</v>
      </c>
      <c r="V71" s="13" t="n">
        <v>1159.663</v>
      </c>
      <c r="W71" s="13" t="n">
        <v>1077.254</v>
      </c>
      <c r="X71" s="13" t="n">
        <v>938.44</v>
      </c>
      <c r="Y71" s="13" t="n">
        <v>811.218</v>
      </c>
      <c r="Z71" s="12"/>
      <c r="AA71" s="13" t="n">
        <v>1195.667</v>
      </c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</row>
    <row r="72" customFormat="false" ht="12.75" hidden="false" customHeight="false" outlineLevel="0" collapsed="false">
      <c r="A72" s="10" t="s">
        <v>56</v>
      </c>
      <c r="B72" s="13" t="n">
        <v>27</v>
      </c>
      <c r="C72" s="13" t="n">
        <v>24</v>
      </c>
      <c r="D72" s="13" t="n">
        <v>25</v>
      </c>
      <c r="E72" s="13" t="n">
        <v>24.3</v>
      </c>
      <c r="F72" s="13" t="n">
        <v>24.2</v>
      </c>
      <c r="G72" s="13" t="n">
        <v>25.4</v>
      </c>
      <c r="H72" s="13" t="n">
        <v>36.9</v>
      </c>
      <c r="I72" s="13" t="n">
        <v>39.8</v>
      </c>
      <c r="J72" s="13" t="n">
        <v>35.2</v>
      </c>
      <c r="K72" s="13" t="n">
        <v>34.1</v>
      </c>
      <c r="L72" s="13" t="n">
        <v>33.5</v>
      </c>
      <c r="M72" s="13" t="n">
        <v>36.7</v>
      </c>
      <c r="N72" s="13" t="n">
        <v>37.9</v>
      </c>
      <c r="O72" s="13" t="n">
        <v>37.3</v>
      </c>
      <c r="P72" s="13" t="n">
        <v>35</v>
      </c>
      <c r="Q72" s="13" t="n">
        <v>32.1</v>
      </c>
      <c r="R72" s="13" t="n">
        <v>28.2</v>
      </c>
      <c r="S72" s="13" t="n">
        <v>26.2</v>
      </c>
      <c r="T72" s="13" t="n">
        <v>34.6</v>
      </c>
      <c r="U72" s="13" t="n">
        <v>37.7</v>
      </c>
      <c r="V72" s="13" t="n">
        <v>35.5</v>
      </c>
      <c r="W72" s="13" t="n">
        <v>32.6</v>
      </c>
      <c r="X72" s="13" t="n">
        <v>27.5</v>
      </c>
      <c r="Y72" s="13" t="n">
        <v>20.2</v>
      </c>
      <c r="Z72" s="12"/>
      <c r="AA72" s="13" t="n">
        <v>36.2</v>
      </c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</row>
    <row r="73" customFormat="false" ht="13.5" hidden="false" customHeight="false" outlineLevel="0" collapsed="false">
      <c r="A73" s="23" t="s">
        <v>57</v>
      </c>
      <c r="B73" s="24" t="n">
        <v>671.599</v>
      </c>
      <c r="C73" s="24" t="n">
        <v>626.791</v>
      </c>
      <c r="D73" s="24" t="n">
        <v>609.677</v>
      </c>
      <c r="E73" s="24" t="n">
        <v>604.142</v>
      </c>
      <c r="F73" s="24" t="n">
        <v>613.009</v>
      </c>
      <c r="G73" s="24" t="n">
        <v>659.382</v>
      </c>
      <c r="H73" s="24" t="n">
        <v>774.666</v>
      </c>
      <c r="I73" s="24" t="n">
        <v>862.115</v>
      </c>
      <c r="J73" s="24" t="n">
        <v>913.77</v>
      </c>
      <c r="K73" s="24" t="n">
        <v>938.78</v>
      </c>
      <c r="L73" s="24" t="n">
        <v>952.565</v>
      </c>
      <c r="M73" s="24" t="n">
        <v>947.827</v>
      </c>
      <c r="N73" s="24" t="n">
        <v>900.625</v>
      </c>
      <c r="O73" s="24" t="n">
        <v>922.395</v>
      </c>
      <c r="P73" s="24" t="n">
        <v>953.6</v>
      </c>
      <c r="Q73" s="24" t="n">
        <v>962.996</v>
      </c>
      <c r="R73" s="24" t="n">
        <v>959.034</v>
      </c>
      <c r="S73" s="24" t="n">
        <v>994.062</v>
      </c>
      <c r="T73" s="24" t="n">
        <v>1159.437</v>
      </c>
      <c r="U73" s="24" t="n">
        <v>1150.493</v>
      </c>
      <c r="V73" s="24" t="n">
        <v>1124.163</v>
      </c>
      <c r="W73" s="24" t="n">
        <v>1044.654</v>
      </c>
      <c r="X73" s="24" t="n">
        <v>910.94</v>
      </c>
      <c r="Y73" s="24" t="n">
        <v>791.018</v>
      </c>
      <c r="Z73" s="12"/>
      <c r="AA73" s="24" t="n">
        <v>1159.467</v>
      </c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</row>
    <row r="74" customFormat="false" ht="12.75" hidden="false" customHeight="false" outlineLevel="0" collapsed="false">
      <c r="A74" s="25" t="s">
        <v>58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</row>
    <row r="75" customFormat="false" ht="12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5.75" hidden="false" customHeight="true" outlineLevel="0" collapsed="false">
      <c r="A76" s="27" t="s">
        <v>59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2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2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2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</row>
    <row r="91" customFormat="false" ht="12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</row>
    <row r="92" customFormat="false" ht="12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</row>
    <row r="93" customFormat="false" ht="12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</row>
    <row r="94" customFormat="false" ht="12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</row>
    <row r="95" customFormat="false" ht="12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</row>
    <row r="96" customFormat="false" ht="12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</row>
  </sheetData>
  <mergeCells count="2">
    <mergeCell ref="A7:E7"/>
    <mergeCell ref="A76:Y7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8:01:08Z</dcterms:created>
  <dc:creator>Ramiro Ulunque</dc:creator>
  <dc:description/>
  <dc:language>en-US</dc:language>
  <cp:lastModifiedBy>Jose Luis Ponce</cp:lastModifiedBy>
  <dcterms:modified xsi:type="dcterms:W3CDTF">2014-08-05T18:03:44Z</dcterms:modified>
  <cp:revision>0</cp:revision>
  <dc:subject/>
  <dc:title/>
</cp:coreProperties>
</file>