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</sheets>
  <externalReferences>
    <externalReference r:id="rId3"/>
    <externalReference r:id="rId4"/>
  </externalReferences>
  <definedNames>
    <definedName function="false" hidden="false" name="anscount" vbProcedure="false">1</definedName>
    <definedName function="false" hidden="false" name="limcount" vbProcedure="false">1</definedName>
    <definedName function="false" hidden="false" name="N_EA" vbProcedure="false">#REF!</definedName>
    <definedName function="false" hidden="false" name="N_EB" vbProcedure="false">#REF!</definedName>
    <definedName function="false" hidden="false" name="N_EM" vbProcedure="false">#REF!</definedName>
    <definedName function="false" hidden="false" name="N_FR" vbProcedure="false">#REF!</definedName>
    <definedName function="false" hidden="false" name="N_RA" vbProcedure="false">#REF!</definedName>
    <definedName function="false" hidden="false" name="N_RB" vbProcedure="false">#REF!</definedName>
    <definedName function="false" hidden="false" name="N_RM" vbProcedure="false">#REF!</definedName>
    <definedName function="false" hidden="false" name="OC_EA" vbProcedure="false">#REF!</definedName>
    <definedName function="false" hidden="false" name="OC_EB" vbProcedure="false">#REF!</definedName>
    <definedName function="false" hidden="false" name="OC_EM" vbProcedure="false">#REF!</definedName>
    <definedName function="false" hidden="false" name="OC_FR" vbProcedure="false">#REF!</definedName>
    <definedName function="false" hidden="false" name="OC_RA" vbProcedure="false">#REF!</definedName>
    <definedName function="false" hidden="false" name="OC_RB" vbProcedure="false">#REF!</definedName>
    <definedName function="false" hidden="false" name="OC_RM" vbProcedure="false">#REF!</definedName>
    <definedName function="false" hidden="false" name="O_EA" vbProcedure="false">#REF!</definedName>
    <definedName function="false" hidden="false" name="O_EB" vbProcedure="false">#REF!</definedName>
    <definedName function="false" hidden="false" name="O_EM" vbProcedure="false">#REF!</definedName>
    <definedName function="false" hidden="false" name="O_FR" vbProcedure="false">#REF!</definedName>
    <definedName function="false" hidden="false" name="O_RA" vbProcedure="false">#REF!</definedName>
    <definedName function="false" hidden="false" name="O_RB" vbProcedure="false">#REF!</definedName>
    <definedName function="false" hidden="false" name="O_RM" vbProcedure="false">#REF!</definedName>
    <definedName function="false" hidden="false" name="P_ARJ" vbProcedure="false">#REF!</definedName>
    <definedName function="false" hidden="false" name="P_BUL" vbProcedure="false">#REF!</definedName>
    <definedName function="false" hidden="false" name="P_CAR" vbProcedure="false">#REF!</definedName>
    <definedName function="false" hidden="false" name="P_GCH" vbProcedure="false">#REF!</definedName>
    <definedName function="false" hidden="false" name="P_GUA" vbProcedure="false">#REF!</definedName>
    <definedName function="false" hidden="false" name="P_KAR" vbProcedure="false">#REF!</definedName>
    <definedName function="false" hidden="false" name="P_KEN" vbProcedure="false">#REF!</definedName>
    <definedName function="false" hidden="false" name="P_VHE" vbProcedure="false">#REF!</definedName>
    <definedName function="false" hidden="false" name="sencount" vbProcedure="false">1</definedName>
    <definedName function="false" hidden="false" name="S_EA" vbProcedure="false">#REF!</definedName>
    <definedName function="false" hidden="false" name="S_EB" vbProcedure="false">#REF!</definedName>
    <definedName function="false" hidden="false" name="S_EM" vbProcedure="false">#REF!</definedName>
    <definedName function="false" hidden="false" name="S_FR" vbProcedure="false">#REF!</definedName>
    <definedName function="false" hidden="false" name="S_RA" vbProcedure="false">#REF!</definedName>
    <definedName function="false" hidden="false" name="S_RB" vbProcedure="false">#REF!</definedName>
    <definedName function="false" hidden="false" name="S_RM" vbProcedure="false">#REF!</definedName>
    <definedName function="false" hidden="false" name="_xlnm.Database" vbProcedure="false">#REF!</definedName>
    <definedName function="false" hidden="false" name="_xlnm.Print_Area" vbProcedure="false">[2]PARDIA!$A$1:$GB$86</definedName>
    <definedName function="false" hidden="false" name="___DAT1" vbProcedure="false">[1]con!$A$1:$N$18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" uniqueCount="73">
  <si>
    <t xml:space="preserve">Comite Nacional de Despacho de Carga</t>
  </si>
  <si>
    <t xml:space="preserve">DESPACHO DE CARGA REALIZADO</t>
  </si>
  <si>
    <t xml:space="preserve">BALANCE DE ENERGIA POR AREAS (MW)</t>
  </si>
  <si>
    <t xml:space="preserve">jueves, 11 de agosto de 2022</t>
  </si>
  <si>
    <t xml:space="preserve">HORA</t>
  </si>
  <si>
    <t xml:space="preserve">NORTE</t>
  </si>
  <si>
    <t xml:space="preserve">DEMANDA</t>
  </si>
  <si>
    <t xml:space="preserve">GENERACION ZON</t>
  </si>
  <si>
    <t xml:space="preserve">GENERACION TAQ</t>
  </si>
  <si>
    <t xml:space="preserve">GENERACION ALT</t>
  </si>
  <si>
    <t xml:space="preserve">GENERACIÓN SBU</t>
  </si>
  <si>
    <t xml:space="preserve">GENERACION RRE</t>
  </si>
  <si>
    <t xml:space="preserve">GENERACION YUC</t>
  </si>
  <si>
    <t xml:space="preserve">GENERACION SBO</t>
  </si>
  <si>
    <t xml:space="preserve">GENERACION SAY</t>
  </si>
  <si>
    <t xml:space="preserve">GENERACION SIM</t>
  </si>
  <si>
    <t xml:space="preserve">VIN-KEN</t>
  </si>
  <si>
    <t xml:space="preserve">MOX-TRI</t>
  </si>
  <si>
    <t xml:space="preserve">ORIENTAL</t>
  </si>
  <si>
    <t xml:space="preserve">GENERACION GCH</t>
  </si>
  <si>
    <t xml:space="preserve">GENERACION SCZ</t>
  </si>
  <si>
    <t xml:space="preserve">GENERACION UNA</t>
  </si>
  <si>
    <t xml:space="preserve">GENERACION GBE</t>
  </si>
  <si>
    <t xml:space="preserve">GENERACION EOLICA</t>
  </si>
  <si>
    <t xml:space="preserve">CAR-YAP</t>
  </si>
  <si>
    <t xml:space="preserve">CAR-URU</t>
  </si>
  <si>
    <t xml:space="preserve">WARNES</t>
  </si>
  <si>
    <t xml:space="preserve">GENERACION WAR</t>
  </si>
  <si>
    <t xml:space="preserve">BEL-GCH</t>
  </si>
  <si>
    <t xml:space="preserve">BEL-CAR</t>
  </si>
  <si>
    <t xml:space="preserve">CARRASCO</t>
  </si>
  <si>
    <t xml:space="preserve">GENERACION CAR</t>
  </si>
  <si>
    <t xml:space="preserve">GENERACION BUL</t>
  </si>
  <si>
    <t xml:space="preserve">GENERACION ERI</t>
  </si>
  <si>
    <t xml:space="preserve">CAR-BEL</t>
  </si>
  <si>
    <t xml:space="preserve">CAR-SAN</t>
  </si>
  <si>
    <t xml:space="preserve">CAR-SJO</t>
  </si>
  <si>
    <t xml:space="preserve">CORANI</t>
  </si>
  <si>
    <t xml:space="preserve">GENERACION COR</t>
  </si>
  <si>
    <t xml:space="preserve">SAN-CAR</t>
  </si>
  <si>
    <t xml:space="preserve">SJO-CAR</t>
  </si>
  <si>
    <t xml:space="preserve">SJO-VHE</t>
  </si>
  <si>
    <t xml:space="preserve">COR-VHE</t>
  </si>
  <si>
    <t xml:space="preserve">SIS-ARO</t>
  </si>
  <si>
    <t xml:space="preserve">(SJO-VHE)+(COR-VHE)+(SIS-ARO)</t>
  </si>
  <si>
    <t xml:space="preserve">CENTRAL</t>
  </si>
  <si>
    <t xml:space="preserve">GENERACION VHE</t>
  </si>
  <si>
    <t xml:space="preserve">GENERACION MIS</t>
  </si>
  <si>
    <t xml:space="preserve">GENERACION MIG</t>
  </si>
  <si>
    <t xml:space="preserve">GENERACION KAN</t>
  </si>
  <si>
    <t xml:space="preserve">GENERACION QUE</t>
  </si>
  <si>
    <t xml:space="preserve">GENERACION QOL</t>
  </si>
  <si>
    <t xml:space="preserve">COR-ARO</t>
  </si>
  <si>
    <t xml:space="preserve">SAN-SUC</t>
  </si>
  <si>
    <t xml:space="preserve">CAT-POT</t>
  </si>
  <si>
    <t xml:space="preserve">POTOSI</t>
  </si>
  <si>
    <t xml:space="preserve">GENERACION YUR</t>
  </si>
  <si>
    <t xml:space="preserve">POT-ARJ</t>
  </si>
  <si>
    <t xml:space="preserve">PUN-SUC</t>
  </si>
  <si>
    <t xml:space="preserve">POT-CAT</t>
  </si>
  <si>
    <t xml:space="preserve">SUCRE</t>
  </si>
  <si>
    <t xml:space="preserve">GENERACION ARJ</t>
  </si>
  <si>
    <t xml:space="preserve">ARJ-SUC</t>
  </si>
  <si>
    <t xml:space="preserve">ARJ-POT</t>
  </si>
  <si>
    <t xml:space="preserve">TRINIDAD</t>
  </si>
  <si>
    <t xml:space="preserve">GENERACION MOX</t>
  </si>
  <si>
    <t xml:space="preserve">TRI-MOX</t>
  </si>
  <si>
    <t xml:space="preserve">TARIJA</t>
  </si>
  <si>
    <t xml:space="preserve">GENERACION TOTAL</t>
  </si>
  <si>
    <t xml:space="preserve">PERDIDAS</t>
  </si>
  <si>
    <t xml:space="preserve">DEMANDA TOTAL</t>
  </si>
  <si>
    <t xml:space="preserve">El signo menos indica el flujo de potencia en sentido contrario</t>
  </si>
  <si>
    <t xml:space="preserve">Los valores de potencia aquí informados son registros instantáneos de cada hora en punto obtenidos del sistema SCAD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dd&quot;, &quot;dd&quot; de &quot;mmmm&quot; de &quot;yyyy"/>
    <numFmt numFmtId="166" formatCode="h:mm"/>
    <numFmt numFmtId="167" formatCode="[hh]:mm"/>
    <numFmt numFmtId="168" formatCode="0.0"/>
    <numFmt numFmtId="169" formatCode="0"/>
  </numFmts>
  <fonts count="1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C0C0C0"/>
      <name val="ARIAL NARROW"/>
      <family val="2"/>
      <charset val="1"/>
    </font>
    <font>
      <b val="true"/>
      <sz val="10"/>
      <name val="Arial"/>
      <family val="2"/>
      <charset val="1"/>
    </font>
    <font>
      <b val="true"/>
      <sz val="10"/>
      <name val="Arial Narrow"/>
      <family val="2"/>
      <charset val="1"/>
    </font>
    <font>
      <sz val="10"/>
      <name val="Arial Narrow"/>
      <family val="2"/>
      <charset val="1"/>
    </font>
    <font>
      <i val="true"/>
      <sz val="10"/>
      <name val="Arial Narrow"/>
      <family val="2"/>
      <charset val="1"/>
    </font>
    <font>
      <b val="true"/>
      <sz val="12"/>
      <color rgb="FFFFFFFF"/>
      <name val="Arial Narrow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bpc01/temporal/ParteDiario%204-JUN-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resultados_scada/octubre2008/SCADA12/envios/predes/Dpre010805/04020702/contr_nc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DIA"/>
      <sheetName val="POSDES04"/>
      <sheetName val="POSDES04BB"/>
      <sheetName val="INTE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M (2)"/>
      <sheetName val="con"/>
      <sheetName val="I.S."/>
      <sheetName val="I.SEM"/>
      <sheetName val="MEN"/>
      <sheetName val="SEM"/>
      <sheetName val="DIA"/>
      <sheetName val="SA"/>
      <sheetName val="DO"/>
      <sheetName val="LU"/>
      <sheetName val="MA"/>
      <sheetName val="MI"/>
      <sheetName val="JU"/>
      <sheetName val="VI"/>
      <sheetName val="CU"/>
      <sheetName val="OFE"/>
      <sheetName val="DAT"/>
      <sheetName val="E.S"/>
      <sheetName val="SAL"/>
      <sheetName val="TER"/>
      <sheetName val="HID"/>
      <sheetName val="DEM"/>
      <sheetName val="FLU"/>
      <sheetName val="LOSS"/>
      <sheetName val="DEF"/>
      <sheetName val="MA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20.29"/>
    <col collapsed="false" customWidth="true" hidden="false" outlineLevel="0" max="25" min="2" style="0" width="7.71"/>
    <col collapsed="false" customWidth="true" hidden="false" outlineLevel="0" max="26" min="26" style="0" width="5"/>
    <col collapsed="false" customWidth="true" hidden="false" outlineLevel="0" max="257" min="257" style="0" width="20.29"/>
    <col collapsed="false" customWidth="true" hidden="false" outlineLevel="0" max="281" min="258" style="0" width="7.71"/>
    <col collapsed="false" customWidth="true" hidden="false" outlineLevel="0" max="282" min="282" style="0" width="5"/>
    <col collapsed="false" customWidth="true" hidden="false" outlineLevel="0" max="513" min="513" style="0" width="20.29"/>
    <col collapsed="false" customWidth="true" hidden="false" outlineLevel="0" max="537" min="514" style="0" width="7.71"/>
    <col collapsed="false" customWidth="true" hidden="false" outlineLevel="0" max="538" min="538" style="0" width="5"/>
    <col collapsed="false" customWidth="true" hidden="false" outlineLevel="0" max="769" min="769" style="0" width="20.29"/>
    <col collapsed="false" customWidth="true" hidden="false" outlineLevel="0" max="793" min="770" style="0" width="7.71"/>
    <col collapsed="false" customWidth="true" hidden="false" outlineLevel="0" max="794" min="794" style="0" width="5"/>
    <col collapsed="false" customWidth="true" hidden="false" outlineLevel="0" max="1025" min="1025" style="0" width="20.29"/>
    <col collapsed="false" customWidth="true" hidden="false" outlineLevel="0" max="1049" min="1026" style="0" width="7.71"/>
    <col collapsed="false" customWidth="true" hidden="false" outlineLevel="0" max="1050" min="1050" style="0" width="5"/>
    <col collapsed="false" customWidth="true" hidden="false" outlineLevel="0" max="1281" min="1281" style="0" width="20.29"/>
    <col collapsed="false" customWidth="true" hidden="false" outlineLevel="0" max="1305" min="1282" style="0" width="7.71"/>
    <col collapsed="false" customWidth="true" hidden="false" outlineLevel="0" max="1306" min="1306" style="0" width="5"/>
    <col collapsed="false" customWidth="true" hidden="false" outlineLevel="0" max="1537" min="1537" style="0" width="20.29"/>
    <col collapsed="false" customWidth="true" hidden="false" outlineLevel="0" max="1561" min="1538" style="0" width="7.71"/>
    <col collapsed="false" customWidth="true" hidden="false" outlineLevel="0" max="1562" min="1562" style="0" width="5"/>
    <col collapsed="false" customWidth="true" hidden="false" outlineLevel="0" max="1793" min="1793" style="0" width="20.29"/>
    <col collapsed="false" customWidth="true" hidden="false" outlineLevel="0" max="1817" min="1794" style="0" width="7.71"/>
    <col collapsed="false" customWidth="true" hidden="false" outlineLevel="0" max="1818" min="1818" style="0" width="5"/>
    <col collapsed="false" customWidth="true" hidden="false" outlineLevel="0" max="2049" min="2049" style="0" width="20.29"/>
    <col collapsed="false" customWidth="true" hidden="false" outlineLevel="0" max="2073" min="2050" style="0" width="7.71"/>
    <col collapsed="false" customWidth="true" hidden="false" outlineLevel="0" max="2074" min="2074" style="0" width="5"/>
    <col collapsed="false" customWidth="true" hidden="false" outlineLevel="0" max="2305" min="2305" style="0" width="20.29"/>
    <col collapsed="false" customWidth="true" hidden="false" outlineLevel="0" max="2329" min="2306" style="0" width="7.71"/>
    <col collapsed="false" customWidth="true" hidden="false" outlineLevel="0" max="2330" min="2330" style="0" width="5"/>
    <col collapsed="false" customWidth="true" hidden="false" outlineLevel="0" max="2561" min="2561" style="0" width="20.29"/>
    <col collapsed="false" customWidth="true" hidden="false" outlineLevel="0" max="2585" min="2562" style="0" width="7.71"/>
    <col collapsed="false" customWidth="true" hidden="false" outlineLevel="0" max="2586" min="2586" style="0" width="5"/>
    <col collapsed="false" customWidth="true" hidden="false" outlineLevel="0" max="2817" min="2817" style="0" width="20.29"/>
    <col collapsed="false" customWidth="true" hidden="false" outlineLevel="0" max="2841" min="2818" style="0" width="7.71"/>
    <col collapsed="false" customWidth="true" hidden="false" outlineLevel="0" max="2842" min="2842" style="0" width="5"/>
    <col collapsed="false" customWidth="true" hidden="false" outlineLevel="0" max="3073" min="3073" style="0" width="20.29"/>
    <col collapsed="false" customWidth="true" hidden="false" outlineLevel="0" max="3097" min="3074" style="0" width="7.71"/>
    <col collapsed="false" customWidth="true" hidden="false" outlineLevel="0" max="3098" min="3098" style="0" width="5"/>
    <col collapsed="false" customWidth="true" hidden="false" outlineLevel="0" max="3329" min="3329" style="0" width="20.29"/>
    <col collapsed="false" customWidth="true" hidden="false" outlineLevel="0" max="3353" min="3330" style="0" width="7.71"/>
    <col collapsed="false" customWidth="true" hidden="false" outlineLevel="0" max="3354" min="3354" style="0" width="5"/>
    <col collapsed="false" customWidth="true" hidden="false" outlineLevel="0" max="3585" min="3585" style="0" width="20.29"/>
    <col collapsed="false" customWidth="true" hidden="false" outlineLevel="0" max="3609" min="3586" style="0" width="7.71"/>
    <col collapsed="false" customWidth="true" hidden="false" outlineLevel="0" max="3610" min="3610" style="0" width="5"/>
    <col collapsed="false" customWidth="true" hidden="false" outlineLevel="0" max="3841" min="3841" style="0" width="20.29"/>
    <col collapsed="false" customWidth="true" hidden="false" outlineLevel="0" max="3865" min="3842" style="0" width="7.71"/>
    <col collapsed="false" customWidth="true" hidden="false" outlineLevel="0" max="3866" min="3866" style="0" width="5"/>
    <col collapsed="false" customWidth="true" hidden="false" outlineLevel="0" max="4097" min="4097" style="0" width="20.29"/>
    <col collapsed="false" customWidth="true" hidden="false" outlineLevel="0" max="4121" min="4098" style="0" width="7.71"/>
    <col collapsed="false" customWidth="true" hidden="false" outlineLevel="0" max="4122" min="4122" style="0" width="5"/>
    <col collapsed="false" customWidth="true" hidden="false" outlineLevel="0" max="4353" min="4353" style="0" width="20.29"/>
    <col collapsed="false" customWidth="true" hidden="false" outlineLevel="0" max="4377" min="4354" style="0" width="7.71"/>
    <col collapsed="false" customWidth="true" hidden="false" outlineLevel="0" max="4378" min="4378" style="0" width="5"/>
    <col collapsed="false" customWidth="true" hidden="false" outlineLevel="0" max="4609" min="4609" style="0" width="20.29"/>
    <col collapsed="false" customWidth="true" hidden="false" outlineLevel="0" max="4633" min="4610" style="0" width="7.71"/>
    <col collapsed="false" customWidth="true" hidden="false" outlineLevel="0" max="4634" min="4634" style="0" width="5"/>
    <col collapsed="false" customWidth="true" hidden="false" outlineLevel="0" max="4865" min="4865" style="0" width="20.29"/>
    <col collapsed="false" customWidth="true" hidden="false" outlineLevel="0" max="4889" min="4866" style="0" width="7.71"/>
    <col collapsed="false" customWidth="true" hidden="false" outlineLevel="0" max="4890" min="4890" style="0" width="5"/>
    <col collapsed="false" customWidth="true" hidden="false" outlineLevel="0" max="5121" min="5121" style="0" width="20.29"/>
    <col collapsed="false" customWidth="true" hidden="false" outlineLevel="0" max="5145" min="5122" style="0" width="7.71"/>
    <col collapsed="false" customWidth="true" hidden="false" outlineLevel="0" max="5146" min="5146" style="0" width="5"/>
    <col collapsed="false" customWidth="true" hidden="false" outlineLevel="0" max="5377" min="5377" style="0" width="20.29"/>
    <col collapsed="false" customWidth="true" hidden="false" outlineLevel="0" max="5401" min="5378" style="0" width="7.71"/>
    <col collapsed="false" customWidth="true" hidden="false" outlineLevel="0" max="5402" min="5402" style="0" width="5"/>
    <col collapsed="false" customWidth="true" hidden="false" outlineLevel="0" max="5633" min="5633" style="0" width="20.29"/>
    <col collapsed="false" customWidth="true" hidden="false" outlineLevel="0" max="5657" min="5634" style="0" width="7.71"/>
    <col collapsed="false" customWidth="true" hidden="false" outlineLevel="0" max="5658" min="5658" style="0" width="5"/>
    <col collapsed="false" customWidth="true" hidden="false" outlineLevel="0" max="5889" min="5889" style="0" width="20.29"/>
    <col collapsed="false" customWidth="true" hidden="false" outlineLevel="0" max="5913" min="5890" style="0" width="7.71"/>
    <col collapsed="false" customWidth="true" hidden="false" outlineLevel="0" max="5914" min="5914" style="0" width="5"/>
    <col collapsed="false" customWidth="true" hidden="false" outlineLevel="0" max="6145" min="6145" style="0" width="20.29"/>
    <col collapsed="false" customWidth="true" hidden="false" outlineLevel="0" max="6169" min="6146" style="0" width="7.71"/>
    <col collapsed="false" customWidth="true" hidden="false" outlineLevel="0" max="6170" min="6170" style="0" width="5"/>
    <col collapsed="false" customWidth="true" hidden="false" outlineLevel="0" max="6401" min="6401" style="0" width="20.29"/>
    <col collapsed="false" customWidth="true" hidden="false" outlineLevel="0" max="6425" min="6402" style="0" width="7.71"/>
    <col collapsed="false" customWidth="true" hidden="false" outlineLevel="0" max="6426" min="6426" style="0" width="5"/>
    <col collapsed="false" customWidth="true" hidden="false" outlineLevel="0" max="6657" min="6657" style="0" width="20.29"/>
    <col collapsed="false" customWidth="true" hidden="false" outlineLevel="0" max="6681" min="6658" style="0" width="7.71"/>
    <col collapsed="false" customWidth="true" hidden="false" outlineLevel="0" max="6682" min="6682" style="0" width="5"/>
    <col collapsed="false" customWidth="true" hidden="false" outlineLevel="0" max="6913" min="6913" style="0" width="20.29"/>
    <col collapsed="false" customWidth="true" hidden="false" outlineLevel="0" max="6937" min="6914" style="0" width="7.71"/>
    <col collapsed="false" customWidth="true" hidden="false" outlineLevel="0" max="6938" min="6938" style="0" width="5"/>
    <col collapsed="false" customWidth="true" hidden="false" outlineLevel="0" max="7169" min="7169" style="0" width="20.29"/>
    <col collapsed="false" customWidth="true" hidden="false" outlineLevel="0" max="7193" min="7170" style="0" width="7.71"/>
    <col collapsed="false" customWidth="true" hidden="false" outlineLevel="0" max="7194" min="7194" style="0" width="5"/>
    <col collapsed="false" customWidth="true" hidden="false" outlineLevel="0" max="7425" min="7425" style="0" width="20.29"/>
    <col collapsed="false" customWidth="true" hidden="false" outlineLevel="0" max="7449" min="7426" style="0" width="7.71"/>
    <col collapsed="false" customWidth="true" hidden="false" outlineLevel="0" max="7450" min="7450" style="0" width="5"/>
    <col collapsed="false" customWidth="true" hidden="false" outlineLevel="0" max="7681" min="7681" style="0" width="20.29"/>
    <col collapsed="false" customWidth="true" hidden="false" outlineLevel="0" max="7705" min="7682" style="0" width="7.71"/>
    <col collapsed="false" customWidth="true" hidden="false" outlineLevel="0" max="7706" min="7706" style="0" width="5"/>
    <col collapsed="false" customWidth="true" hidden="false" outlineLevel="0" max="7937" min="7937" style="0" width="20.29"/>
    <col collapsed="false" customWidth="true" hidden="false" outlineLevel="0" max="7961" min="7938" style="0" width="7.71"/>
    <col collapsed="false" customWidth="true" hidden="false" outlineLevel="0" max="7962" min="7962" style="0" width="5"/>
    <col collapsed="false" customWidth="true" hidden="false" outlineLevel="0" max="8193" min="8193" style="0" width="20.29"/>
    <col collapsed="false" customWidth="true" hidden="false" outlineLevel="0" max="8217" min="8194" style="0" width="7.71"/>
    <col collapsed="false" customWidth="true" hidden="false" outlineLevel="0" max="8218" min="8218" style="0" width="5"/>
    <col collapsed="false" customWidth="true" hidden="false" outlineLevel="0" max="8449" min="8449" style="0" width="20.29"/>
    <col collapsed="false" customWidth="true" hidden="false" outlineLevel="0" max="8473" min="8450" style="0" width="7.71"/>
    <col collapsed="false" customWidth="true" hidden="false" outlineLevel="0" max="8474" min="8474" style="0" width="5"/>
    <col collapsed="false" customWidth="true" hidden="false" outlineLevel="0" max="8705" min="8705" style="0" width="20.29"/>
    <col collapsed="false" customWidth="true" hidden="false" outlineLevel="0" max="8729" min="8706" style="0" width="7.71"/>
    <col collapsed="false" customWidth="true" hidden="false" outlineLevel="0" max="8730" min="8730" style="0" width="5"/>
    <col collapsed="false" customWidth="true" hidden="false" outlineLevel="0" max="8961" min="8961" style="0" width="20.29"/>
    <col collapsed="false" customWidth="true" hidden="false" outlineLevel="0" max="8985" min="8962" style="0" width="7.71"/>
    <col collapsed="false" customWidth="true" hidden="false" outlineLevel="0" max="8986" min="8986" style="0" width="5"/>
    <col collapsed="false" customWidth="true" hidden="false" outlineLevel="0" max="9217" min="9217" style="0" width="20.29"/>
    <col collapsed="false" customWidth="true" hidden="false" outlineLevel="0" max="9241" min="9218" style="0" width="7.71"/>
    <col collapsed="false" customWidth="true" hidden="false" outlineLevel="0" max="9242" min="9242" style="0" width="5"/>
    <col collapsed="false" customWidth="true" hidden="false" outlineLevel="0" max="9473" min="9473" style="0" width="20.29"/>
    <col collapsed="false" customWidth="true" hidden="false" outlineLevel="0" max="9497" min="9474" style="0" width="7.71"/>
    <col collapsed="false" customWidth="true" hidden="false" outlineLevel="0" max="9498" min="9498" style="0" width="5"/>
    <col collapsed="false" customWidth="true" hidden="false" outlineLevel="0" max="9729" min="9729" style="0" width="20.29"/>
    <col collapsed="false" customWidth="true" hidden="false" outlineLevel="0" max="9753" min="9730" style="0" width="7.71"/>
    <col collapsed="false" customWidth="true" hidden="false" outlineLevel="0" max="9754" min="9754" style="0" width="5"/>
    <col collapsed="false" customWidth="true" hidden="false" outlineLevel="0" max="9985" min="9985" style="0" width="20.29"/>
    <col collapsed="false" customWidth="true" hidden="false" outlineLevel="0" max="10009" min="9986" style="0" width="7.71"/>
    <col collapsed="false" customWidth="true" hidden="false" outlineLevel="0" max="10010" min="10010" style="0" width="5"/>
    <col collapsed="false" customWidth="true" hidden="false" outlineLevel="0" max="10241" min="10241" style="0" width="20.29"/>
    <col collapsed="false" customWidth="true" hidden="false" outlineLevel="0" max="10265" min="10242" style="0" width="7.71"/>
    <col collapsed="false" customWidth="true" hidden="false" outlineLevel="0" max="10266" min="10266" style="0" width="5"/>
    <col collapsed="false" customWidth="true" hidden="false" outlineLevel="0" max="10497" min="10497" style="0" width="20.29"/>
    <col collapsed="false" customWidth="true" hidden="false" outlineLevel="0" max="10521" min="10498" style="0" width="7.71"/>
    <col collapsed="false" customWidth="true" hidden="false" outlineLevel="0" max="10522" min="10522" style="0" width="5"/>
    <col collapsed="false" customWidth="true" hidden="false" outlineLevel="0" max="10753" min="10753" style="0" width="20.29"/>
    <col collapsed="false" customWidth="true" hidden="false" outlineLevel="0" max="10777" min="10754" style="0" width="7.71"/>
    <col collapsed="false" customWidth="true" hidden="false" outlineLevel="0" max="10778" min="10778" style="0" width="5"/>
    <col collapsed="false" customWidth="true" hidden="false" outlineLevel="0" max="11009" min="11009" style="0" width="20.29"/>
    <col collapsed="false" customWidth="true" hidden="false" outlineLevel="0" max="11033" min="11010" style="0" width="7.71"/>
    <col collapsed="false" customWidth="true" hidden="false" outlineLevel="0" max="11034" min="11034" style="0" width="5"/>
    <col collapsed="false" customWidth="true" hidden="false" outlineLevel="0" max="11265" min="11265" style="0" width="20.29"/>
    <col collapsed="false" customWidth="true" hidden="false" outlineLevel="0" max="11289" min="11266" style="0" width="7.71"/>
    <col collapsed="false" customWidth="true" hidden="false" outlineLevel="0" max="11290" min="11290" style="0" width="5"/>
    <col collapsed="false" customWidth="true" hidden="false" outlineLevel="0" max="11521" min="11521" style="0" width="20.29"/>
    <col collapsed="false" customWidth="true" hidden="false" outlineLevel="0" max="11545" min="11522" style="0" width="7.71"/>
    <col collapsed="false" customWidth="true" hidden="false" outlineLevel="0" max="11546" min="11546" style="0" width="5"/>
    <col collapsed="false" customWidth="true" hidden="false" outlineLevel="0" max="11777" min="11777" style="0" width="20.29"/>
    <col collapsed="false" customWidth="true" hidden="false" outlineLevel="0" max="11801" min="11778" style="0" width="7.71"/>
    <col collapsed="false" customWidth="true" hidden="false" outlineLevel="0" max="11802" min="11802" style="0" width="5"/>
    <col collapsed="false" customWidth="true" hidden="false" outlineLevel="0" max="12033" min="12033" style="0" width="20.29"/>
    <col collapsed="false" customWidth="true" hidden="false" outlineLevel="0" max="12057" min="12034" style="0" width="7.71"/>
    <col collapsed="false" customWidth="true" hidden="false" outlineLevel="0" max="12058" min="12058" style="0" width="5"/>
    <col collapsed="false" customWidth="true" hidden="false" outlineLevel="0" max="12289" min="12289" style="0" width="20.29"/>
    <col collapsed="false" customWidth="true" hidden="false" outlineLevel="0" max="12313" min="12290" style="0" width="7.71"/>
    <col collapsed="false" customWidth="true" hidden="false" outlineLevel="0" max="12314" min="12314" style="0" width="5"/>
    <col collapsed="false" customWidth="true" hidden="false" outlineLevel="0" max="12545" min="12545" style="0" width="20.29"/>
    <col collapsed="false" customWidth="true" hidden="false" outlineLevel="0" max="12569" min="12546" style="0" width="7.71"/>
    <col collapsed="false" customWidth="true" hidden="false" outlineLevel="0" max="12570" min="12570" style="0" width="5"/>
    <col collapsed="false" customWidth="true" hidden="false" outlineLevel="0" max="12801" min="12801" style="0" width="20.29"/>
    <col collapsed="false" customWidth="true" hidden="false" outlineLevel="0" max="12825" min="12802" style="0" width="7.71"/>
    <col collapsed="false" customWidth="true" hidden="false" outlineLevel="0" max="12826" min="12826" style="0" width="5"/>
    <col collapsed="false" customWidth="true" hidden="false" outlineLevel="0" max="13057" min="13057" style="0" width="20.29"/>
    <col collapsed="false" customWidth="true" hidden="false" outlineLevel="0" max="13081" min="13058" style="0" width="7.71"/>
    <col collapsed="false" customWidth="true" hidden="false" outlineLevel="0" max="13082" min="13082" style="0" width="5"/>
    <col collapsed="false" customWidth="true" hidden="false" outlineLevel="0" max="13313" min="13313" style="0" width="20.29"/>
    <col collapsed="false" customWidth="true" hidden="false" outlineLevel="0" max="13337" min="13314" style="0" width="7.71"/>
    <col collapsed="false" customWidth="true" hidden="false" outlineLevel="0" max="13338" min="13338" style="0" width="5"/>
    <col collapsed="false" customWidth="true" hidden="false" outlineLevel="0" max="13569" min="13569" style="0" width="20.29"/>
    <col collapsed="false" customWidth="true" hidden="false" outlineLevel="0" max="13593" min="13570" style="0" width="7.71"/>
    <col collapsed="false" customWidth="true" hidden="false" outlineLevel="0" max="13594" min="13594" style="0" width="5"/>
    <col collapsed="false" customWidth="true" hidden="false" outlineLevel="0" max="13825" min="13825" style="0" width="20.29"/>
    <col collapsed="false" customWidth="true" hidden="false" outlineLevel="0" max="13849" min="13826" style="0" width="7.71"/>
    <col collapsed="false" customWidth="true" hidden="false" outlineLevel="0" max="13850" min="13850" style="0" width="5"/>
    <col collapsed="false" customWidth="true" hidden="false" outlineLevel="0" max="14081" min="14081" style="0" width="20.29"/>
    <col collapsed="false" customWidth="true" hidden="false" outlineLevel="0" max="14105" min="14082" style="0" width="7.71"/>
    <col collapsed="false" customWidth="true" hidden="false" outlineLevel="0" max="14106" min="14106" style="0" width="5"/>
    <col collapsed="false" customWidth="true" hidden="false" outlineLevel="0" max="14337" min="14337" style="0" width="20.29"/>
    <col collapsed="false" customWidth="true" hidden="false" outlineLevel="0" max="14361" min="14338" style="0" width="7.71"/>
    <col collapsed="false" customWidth="true" hidden="false" outlineLevel="0" max="14362" min="14362" style="0" width="5"/>
    <col collapsed="false" customWidth="true" hidden="false" outlineLevel="0" max="14593" min="14593" style="0" width="20.29"/>
    <col collapsed="false" customWidth="true" hidden="false" outlineLevel="0" max="14617" min="14594" style="0" width="7.71"/>
    <col collapsed="false" customWidth="true" hidden="false" outlineLevel="0" max="14618" min="14618" style="0" width="5"/>
    <col collapsed="false" customWidth="true" hidden="false" outlineLevel="0" max="14849" min="14849" style="0" width="20.29"/>
    <col collapsed="false" customWidth="true" hidden="false" outlineLevel="0" max="14873" min="14850" style="0" width="7.71"/>
    <col collapsed="false" customWidth="true" hidden="false" outlineLevel="0" max="14874" min="14874" style="0" width="5"/>
    <col collapsed="false" customWidth="true" hidden="false" outlineLevel="0" max="15105" min="15105" style="0" width="20.29"/>
    <col collapsed="false" customWidth="true" hidden="false" outlineLevel="0" max="15129" min="15106" style="0" width="7.71"/>
    <col collapsed="false" customWidth="true" hidden="false" outlineLevel="0" max="15130" min="15130" style="0" width="5"/>
    <col collapsed="false" customWidth="true" hidden="false" outlineLevel="0" max="15361" min="15361" style="0" width="20.29"/>
    <col collapsed="false" customWidth="true" hidden="false" outlineLevel="0" max="15385" min="15362" style="0" width="7.71"/>
    <col collapsed="false" customWidth="true" hidden="false" outlineLevel="0" max="15386" min="15386" style="0" width="5"/>
    <col collapsed="false" customWidth="true" hidden="false" outlineLevel="0" max="15617" min="15617" style="0" width="20.29"/>
    <col collapsed="false" customWidth="true" hidden="false" outlineLevel="0" max="15641" min="15618" style="0" width="7.71"/>
    <col collapsed="false" customWidth="true" hidden="false" outlineLevel="0" max="15642" min="15642" style="0" width="5"/>
    <col collapsed="false" customWidth="true" hidden="false" outlineLevel="0" max="15873" min="15873" style="0" width="20.29"/>
    <col collapsed="false" customWidth="true" hidden="false" outlineLevel="0" max="15897" min="15874" style="0" width="7.71"/>
    <col collapsed="false" customWidth="true" hidden="false" outlineLevel="0" max="15898" min="15898" style="0" width="5"/>
    <col collapsed="false" customWidth="true" hidden="false" outlineLevel="0" max="16129" min="16129" style="0" width="20.29"/>
    <col collapsed="false" customWidth="true" hidden="false" outlineLevel="0" max="16153" min="16130" style="0" width="7.71"/>
    <col collapsed="false" customWidth="true" hidden="false" outlineLevel="0" max="16154" min="16154" style="0" width="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 t="s">
        <v>1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3" t="s">
        <v>3</v>
      </c>
      <c r="B7" s="3"/>
      <c r="C7" s="3"/>
      <c r="D7" s="3"/>
      <c r="E7" s="3"/>
    </row>
    <row r="8" customFormat="false" ht="13.5" hidden="false" customHeight="false" outlineLevel="0" collapsed="false"/>
    <row r="9" customFormat="false" ht="12.75" hidden="false" customHeight="false" outlineLevel="0" collapsed="false">
      <c r="A9" s="4" t="s">
        <v>4</v>
      </c>
      <c r="B9" s="5" t="n">
        <v>0.0416666666666667</v>
      </c>
      <c r="C9" s="5" t="n">
        <v>0.0833333333333333</v>
      </c>
      <c r="D9" s="5" t="n">
        <v>0.125</v>
      </c>
      <c r="E9" s="5" t="n">
        <v>0.166666666666667</v>
      </c>
      <c r="F9" s="5" t="n">
        <v>0.208333333333333</v>
      </c>
      <c r="G9" s="5" t="n">
        <v>0.25</v>
      </c>
      <c r="H9" s="5" t="n">
        <v>0.291666666666667</v>
      </c>
      <c r="I9" s="5" t="n">
        <v>0.333333333333333</v>
      </c>
      <c r="J9" s="5" t="n">
        <v>0.375</v>
      </c>
      <c r="K9" s="5" t="n">
        <v>0.416666666666667</v>
      </c>
      <c r="L9" s="5" t="n">
        <v>0.458333333333333</v>
      </c>
      <c r="M9" s="5" t="n">
        <v>0.5</v>
      </c>
      <c r="N9" s="5" t="n">
        <v>0.541666666666667</v>
      </c>
      <c r="O9" s="5" t="n">
        <v>0.583333333333333</v>
      </c>
      <c r="P9" s="5" t="n">
        <v>0.625</v>
      </c>
      <c r="Q9" s="5" t="n">
        <v>0.666666666666667</v>
      </c>
      <c r="R9" s="5" t="n">
        <v>0.708333333333333</v>
      </c>
      <c r="S9" s="5" t="n">
        <v>0.75</v>
      </c>
      <c r="T9" s="5" t="n">
        <v>0.791666666666667</v>
      </c>
      <c r="U9" s="5" t="n">
        <v>0.833333333333333</v>
      </c>
      <c r="V9" s="5" t="n">
        <v>0.875</v>
      </c>
      <c r="W9" s="5" t="n">
        <v>0.916666666666667</v>
      </c>
      <c r="X9" s="5" t="n">
        <v>0.958333333333333</v>
      </c>
      <c r="Y9" s="6" t="n">
        <v>1</v>
      </c>
      <c r="AA9" s="5" t="n">
        <v>0.812499999999999</v>
      </c>
    </row>
    <row r="10" s="9" customFormat="true" ht="12.75" hidden="false" customHeight="false" outlineLevel="0" collapsed="false">
      <c r="A10" s="7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</row>
    <row r="11" s="9" customFormat="true" ht="12.75" hidden="false" customHeight="false" outlineLevel="0" collapsed="false">
      <c r="A11" s="9" t="s">
        <v>6</v>
      </c>
      <c r="B11" s="10" t="n">
        <v>187.87</v>
      </c>
      <c r="C11" s="10" t="n">
        <v>173.96</v>
      </c>
      <c r="D11" s="10" t="n">
        <v>166.25</v>
      </c>
      <c r="E11" s="10" t="n">
        <v>165.88</v>
      </c>
      <c r="F11" s="10" t="n">
        <v>170.06</v>
      </c>
      <c r="G11" s="10" t="n">
        <v>194.48</v>
      </c>
      <c r="H11" s="10" t="n">
        <v>233.55</v>
      </c>
      <c r="I11" s="10" t="n">
        <v>260.79</v>
      </c>
      <c r="J11" s="10" t="n">
        <v>270</v>
      </c>
      <c r="K11" s="10" t="n">
        <v>282.8</v>
      </c>
      <c r="L11" s="10" t="n">
        <v>290.87</v>
      </c>
      <c r="M11" s="10" t="n">
        <v>288.96</v>
      </c>
      <c r="N11" s="10" t="n">
        <v>273.99</v>
      </c>
      <c r="O11" s="10" t="n">
        <v>276.45</v>
      </c>
      <c r="P11" s="10" t="n">
        <v>278.8</v>
      </c>
      <c r="Q11" s="10" t="n">
        <v>279.74</v>
      </c>
      <c r="R11" s="10" t="n">
        <v>279.75</v>
      </c>
      <c r="S11" s="10" t="n">
        <v>284.06</v>
      </c>
      <c r="T11" s="10" t="n">
        <v>351.42</v>
      </c>
      <c r="U11" s="10" t="n">
        <v>358.12</v>
      </c>
      <c r="V11" s="10" t="n">
        <v>344.19</v>
      </c>
      <c r="W11" s="10" t="n">
        <v>312.05</v>
      </c>
      <c r="X11" s="10" t="n">
        <v>258.08</v>
      </c>
      <c r="Y11" s="10" t="n">
        <v>213.18</v>
      </c>
      <c r="AA11" s="10" t="n">
        <v>358.29</v>
      </c>
    </row>
    <row r="12" s="9" customFormat="true" ht="12.75" hidden="false" customHeight="false" outlineLevel="0" collapsed="false">
      <c r="A12" s="9" t="s">
        <v>7</v>
      </c>
      <c r="B12" s="10" t="n">
        <v>26.32</v>
      </c>
      <c r="C12" s="10" t="n">
        <v>27.21</v>
      </c>
      <c r="D12" s="10" t="n">
        <v>26.76</v>
      </c>
      <c r="E12" s="10" t="n">
        <v>27.07</v>
      </c>
      <c r="F12" s="10" t="n">
        <v>19.42</v>
      </c>
      <c r="G12" s="10" t="n">
        <v>20.62</v>
      </c>
      <c r="H12" s="10" t="n">
        <v>40.94</v>
      </c>
      <c r="I12" s="10" t="n">
        <v>45.14</v>
      </c>
      <c r="J12" s="10" t="n">
        <v>49.43</v>
      </c>
      <c r="K12" s="10" t="n">
        <v>49.77</v>
      </c>
      <c r="L12" s="10" t="n">
        <v>50.53</v>
      </c>
      <c r="M12" s="10" t="n">
        <v>48.54</v>
      </c>
      <c r="N12" s="10" t="n">
        <v>51.14</v>
      </c>
      <c r="O12" s="10" t="n">
        <v>54.19</v>
      </c>
      <c r="P12" s="10" t="n">
        <v>57.85</v>
      </c>
      <c r="Q12" s="10" t="n">
        <v>60.4</v>
      </c>
      <c r="R12" s="10" t="n">
        <v>61.49</v>
      </c>
      <c r="S12" s="10" t="n">
        <v>66.75</v>
      </c>
      <c r="T12" s="10" t="n">
        <v>91.65</v>
      </c>
      <c r="U12" s="10" t="n">
        <v>102.06</v>
      </c>
      <c r="V12" s="10" t="n">
        <v>114.54</v>
      </c>
      <c r="W12" s="10" t="n">
        <v>90.23</v>
      </c>
      <c r="X12" s="10" t="n">
        <v>59.25</v>
      </c>
      <c r="Y12" s="10" t="n">
        <v>40.17</v>
      </c>
      <c r="AA12" s="10" t="n">
        <v>101.98</v>
      </c>
    </row>
    <row r="13" s="9" customFormat="true" ht="12.75" hidden="false" customHeight="false" outlineLevel="0" collapsed="false">
      <c r="A13" s="9" t="s">
        <v>8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0.5</v>
      </c>
      <c r="U13" s="10" t="n">
        <v>20.1</v>
      </c>
      <c r="V13" s="10" t="n">
        <v>20.4</v>
      </c>
      <c r="W13" s="10" t="n">
        <v>19.5</v>
      </c>
      <c r="X13" s="10" t="n">
        <v>0</v>
      </c>
      <c r="Y13" s="10" t="n">
        <v>0</v>
      </c>
      <c r="AA13" s="10" t="n">
        <v>20.4</v>
      </c>
    </row>
    <row r="14" s="9" customFormat="true" ht="12.75" hidden="false" customHeight="false" outlineLevel="0" collapsed="false">
      <c r="A14" s="9" t="s">
        <v>9</v>
      </c>
      <c r="B14" s="10" t="n">
        <v>30.6</v>
      </c>
      <c r="C14" s="10" t="n">
        <v>30.45</v>
      </c>
      <c r="D14" s="10" t="n">
        <v>30.4</v>
      </c>
      <c r="E14" s="10" t="n">
        <v>30.24</v>
      </c>
      <c r="F14" s="10" t="n">
        <v>30.91</v>
      </c>
      <c r="G14" s="10" t="n">
        <v>32.79</v>
      </c>
      <c r="H14" s="10" t="n">
        <v>31.98</v>
      </c>
      <c r="I14" s="10" t="n">
        <v>30.09</v>
      </c>
      <c r="J14" s="10" t="n">
        <v>29.78</v>
      </c>
      <c r="K14" s="10" t="n">
        <v>29.07</v>
      </c>
      <c r="L14" s="10" t="n">
        <v>27.95</v>
      </c>
      <c r="M14" s="10" t="n">
        <v>28.92</v>
      </c>
      <c r="N14" s="10" t="n">
        <v>28</v>
      </c>
      <c r="O14" s="10" t="n">
        <v>29.73</v>
      </c>
      <c r="P14" s="10" t="n">
        <v>28.05</v>
      </c>
      <c r="Q14" s="10" t="n">
        <v>27.49</v>
      </c>
      <c r="R14" s="10" t="n">
        <v>28.05</v>
      </c>
      <c r="S14" s="10" t="n">
        <v>27.85</v>
      </c>
      <c r="T14" s="10" t="n">
        <v>30.45</v>
      </c>
      <c r="U14" s="10" t="n">
        <v>30.75</v>
      </c>
      <c r="V14" s="10" t="n">
        <v>31.26</v>
      </c>
      <c r="W14" s="10" t="n">
        <v>29.89</v>
      </c>
      <c r="X14" s="10" t="n">
        <v>31.31</v>
      </c>
      <c r="Y14" s="10" t="n">
        <v>29.78</v>
      </c>
      <c r="AA14" s="10" t="n">
        <v>30.04</v>
      </c>
    </row>
    <row r="15" s="9" customFormat="true" ht="12.75" hidden="false" customHeight="false" outlineLevel="0" collapsed="false">
      <c r="A15" s="9" t="s">
        <v>10</v>
      </c>
      <c r="B15" s="10" t="n">
        <v>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AA15" s="10" t="n">
        <v>0</v>
      </c>
    </row>
    <row r="16" s="9" customFormat="true" ht="12.75" hidden="false" customHeight="false" outlineLevel="0" collapsed="false">
      <c r="A16" s="9" t="s">
        <v>11</v>
      </c>
      <c r="B16" s="10" t="n">
        <v>0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AA16" s="10" t="n">
        <v>0</v>
      </c>
    </row>
    <row r="17" s="9" customFormat="true" ht="12.75" hidden="false" customHeight="false" outlineLevel="0" collapsed="false">
      <c r="A17" s="9" t="s">
        <v>12</v>
      </c>
      <c r="B17" s="10" t="n">
        <v>0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AA17" s="10" t="n">
        <v>0</v>
      </c>
    </row>
    <row r="18" s="9" customFormat="true" ht="12.75" hidden="false" customHeight="false" outlineLevel="0" collapsed="false">
      <c r="A18" s="9" t="s">
        <v>13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AA18" s="10" t="n">
        <v>0</v>
      </c>
    </row>
    <row r="19" s="9" customFormat="true" ht="12.75" hidden="false" customHeight="false" outlineLevel="0" collapsed="false">
      <c r="A19" s="9" t="s">
        <v>14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AA19" s="10" t="n">
        <v>0</v>
      </c>
    </row>
    <row r="20" s="9" customFormat="true" ht="12.75" hidden="false" customHeight="false" outlineLevel="0" collapsed="false">
      <c r="A20" s="9" t="s">
        <v>15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AA20" s="10" t="n">
        <v>0</v>
      </c>
    </row>
    <row r="21" s="9" customFormat="true" ht="12.75" hidden="false" customHeight="false" outlineLevel="0" collapsed="false">
      <c r="A21" s="11" t="s">
        <v>16</v>
      </c>
      <c r="B21" s="10" t="n">
        <v>73.24</v>
      </c>
      <c r="C21" s="10" t="n">
        <v>59.4</v>
      </c>
      <c r="D21" s="10" t="n">
        <v>55.32</v>
      </c>
      <c r="E21" s="10" t="n">
        <v>53.28</v>
      </c>
      <c r="F21" s="10" t="n">
        <v>61.81</v>
      </c>
      <c r="G21" s="10" t="n">
        <v>79.25</v>
      </c>
      <c r="H21" s="10" t="n">
        <v>99.34</v>
      </c>
      <c r="I21" s="10" t="n">
        <v>123.92</v>
      </c>
      <c r="J21" s="10" t="n">
        <v>128.72</v>
      </c>
      <c r="K21" s="10" t="n">
        <v>138.54</v>
      </c>
      <c r="L21" s="10" t="n">
        <v>146.18</v>
      </c>
      <c r="M21" s="10" t="n">
        <v>148.62</v>
      </c>
      <c r="N21" s="10" t="n">
        <v>134.91</v>
      </c>
      <c r="O21" s="10" t="n">
        <v>127.46</v>
      </c>
      <c r="P21" s="10" t="n">
        <v>132.51</v>
      </c>
      <c r="Q21" s="10" t="n">
        <v>135.89</v>
      </c>
      <c r="R21" s="10" t="n">
        <v>132.43</v>
      </c>
      <c r="S21" s="10" t="n">
        <v>128.61</v>
      </c>
      <c r="T21" s="10" t="n">
        <v>139.88</v>
      </c>
      <c r="U21" s="10" t="n">
        <v>133.76</v>
      </c>
      <c r="V21" s="10" t="n">
        <v>110.66</v>
      </c>
      <c r="W21" s="10" t="n">
        <v>108.55</v>
      </c>
      <c r="X21" s="10" t="n">
        <v>108.24</v>
      </c>
      <c r="Y21" s="10" t="n">
        <v>88.24</v>
      </c>
      <c r="AA21" s="10" t="n">
        <v>136.76</v>
      </c>
    </row>
    <row r="22" s="9" customFormat="true" ht="12.75" hidden="false" customHeight="false" outlineLevel="0" collapsed="false">
      <c r="A22" s="12" t="s">
        <v>17</v>
      </c>
      <c r="B22" s="13" t="n">
        <v>-9.71</v>
      </c>
      <c r="C22" s="13" t="n">
        <v>-9.06</v>
      </c>
      <c r="D22" s="13" t="n">
        <v>-8.74</v>
      </c>
      <c r="E22" s="13" t="n">
        <v>-8.42</v>
      </c>
      <c r="F22" s="13" t="n">
        <v>-8.42</v>
      </c>
      <c r="G22" s="13" t="n">
        <v>-8.72</v>
      </c>
      <c r="H22" s="13" t="n">
        <v>-8.07</v>
      </c>
      <c r="I22" s="13" t="n">
        <v>-9.31</v>
      </c>
      <c r="J22" s="13" t="n">
        <v>-9.97</v>
      </c>
      <c r="K22" s="13" t="n">
        <v>-10.98</v>
      </c>
      <c r="L22" s="13" t="n">
        <v>-11.35</v>
      </c>
      <c r="M22" s="13" t="n">
        <v>-11.76</v>
      </c>
      <c r="N22" s="13" t="n">
        <v>-11.76</v>
      </c>
      <c r="O22" s="13" t="n">
        <v>-12.06</v>
      </c>
      <c r="P22" s="13" t="n">
        <v>-12.73</v>
      </c>
      <c r="Q22" s="13" t="n">
        <v>-13.26</v>
      </c>
      <c r="R22" s="13" t="n">
        <v>-13.26</v>
      </c>
      <c r="S22" s="13" t="n">
        <v>-13.95</v>
      </c>
      <c r="T22" s="13" t="n">
        <v>-17.61</v>
      </c>
      <c r="U22" s="13" t="n">
        <v>-17.22</v>
      </c>
      <c r="V22" s="13" t="n">
        <v>-16.6</v>
      </c>
      <c r="W22" s="13" t="n">
        <v>-15.79</v>
      </c>
      <c r="X22" s="13" t="n">
        <v>-13.7</v>
      </c>
      <c r="Y22" s="13" t="n">
        <v>-11.64</v>
      </c>
      <c r="AA22" s="13" t="n">
        <v>-17.57</v>
      </c>
    </row>
    <row r="23" s="9" customFormat="true" ht="12.75" hidden="false" customHeight="false" outlineLevel="0" collapsed="false">
      <c r="A23" s="7" t="s">
        <v>18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AA23" s="8"/>
    </row>
    <row r="24" s="9" customFormat="true" ht="12.75" hidden="false" customHeight="false" outlineLevel="0" collapsed="false">
      <c r="A24" s="9" t="s">
        <v>6</v>
      </c>
      <c r="B24" s="10" t="n">
        <v>375.07</v>
      </c>
      <c r="C24" s="10" t="n">
        <v>335.26</v>
      </c>
      <c r="D24" s="10" t="n">
        <v>346.26</v>
      </c>
      <c r="E24" s="10" t="n">
        <v>338.71</v>
      </c>
      <c r="F24" s="10" t="n">
        <v>333.8</v>
      </c>
      <c r="G24" s="10" t="n">
        <v>342.57</v>
      </c>
      <c r="H24" s="10" t="n">
        <v>365.56</v>
      </c>
      <c r="I24" s="10" t="n">
        <v>379.93</v>
      </c>
      <c r="J24" s="10" t="n">
        <v>407.44</v>
      </c>
      <c r="K24" s="10" t="n">
        <v>429.84</v>
      </c>
      <c r="L24" s="10" t="n">
        <v>434.9</v>
      </c>
      <c r="M24" s="10" t="n">
        <v>445.05</v>
      </c>
      <c r="N24" s="10" t="n">
        <v>436.41</v>
      </c>
      <c r="O24" s="10" t="n">
        <v>447.13</v>
      </c>
      <c r="P24" s="10" t="n">
        <v>457.38</v>
      </c>
      <c r="Q24" s="10" t="n">
        <v>435.68</v>
      </c>
      <c r="R24" s="10" t="n">
        <v>429.01</v>
      </c>
      <c r="S24" s="10" t="n">
        <v>403.42</v>
      </c>
      <c r="T24" s="10" t="n">
        <v>461.4</v>
      </c>
      <c r="U24" s="10" t="n">
        <v>457.7</v>
      </c>
      <c r="V24" s="10" t="n">
        <v>446.86</v>
      </c>
      <c r="W24" s="10" t="n">
        <v>423.11</v>
      </c>
      <c r="X24" s="10" t="n">
        <v>394.42</v>
      </c>
      <c r="Y24" s="10" t="n">
        <v>400.67</v>
      </c>
      <c r="AA24" s="10" t="n">
        <v>459.7</v>
      </c>
    </row>
    <row r="25" s="9" customFormat="true" ht="12.75" hidden="false" customHeight="false" outlineLevel="0" collapsed="false">
      <c r="A25" s="9" t="s">
        <v>19</v>
      </c>
      <c r="B25" s="10" t="n">
        <v>158.41</v>
      </c>
      <c r="C25" s="10" t="n">
        <v>153.27</v>
      </c>
      <c r="D25" s="10" t="n">
        <v>152.68</v>
      </c>
      <c r="E25" s="10" t="n">
        <v>151.4</v>
      </c>
      <c r="F25" s="10" t="n">
        <v>154.03</v>
      </c>
      <c r="G25" s="10" t="n">
        <v>160.28</v>
      </c>
      <c r="H25" s="10" t="n">
        <v>157.84</v>
      </c>
      <c r="I25" s="10" t="n">
        <v>153.18</v>
      </c>
      <c r="J25" s="10" t="n">
        <v>153.5</v>
      </c>
      <c r="K25" s="10" t="n">
        <v>161.02</v>
      </c>
      <c r="L25" s="10" t="n">
        <v>160.06</v>
      </c>
      <c r="M25" s="10" t="n">
        <v>160.37</v>
      </c>
      <c r="N25" s="10" t="n">
        <v>158.65</v>
      </c>
      <c r="O25" s="10" t="n">
        <v>165.18</v>
      </c>
      <c r="P25" s="10" t="n">
        <v>159.59</v>
      </c>
      <c r="Q25" s="10" t="n">
        <v>159.48</v>
      </c>
      <c r="R25" s="10" t="n">
        <v>159.98</v>
      </c>
      <c r="S25" s="10" t="n">
        <v>159.71</v>
      </c>
      <c r="T25" s="10" t="n">
        <v>166.6</v>
      </c>
      <c r="U25" s="10" t="n">
        <v>164.16</v>
      </c>
      <c r="V25" s="10" t="n">
        <v>165.57</v>
      </c>
      <c r="W25" s="10" t="n">
        <v>163.1</v>
      </c>
      <c r="X25" s="10" t="n">
        <v>163.99</v>
      </c>
      <c r="Y25" s="10" t="n">
        <v>151.67</v>
      </c>
      <c r="AA25" s="10" t="n">
        <v>166.58</v>
      </c>
    </row>
    <row r="26" s="9" customFormat="true" ht="12.75" hidden="false" customHeight="false" outlineLevel="0" collapsed="false">
      <c r="A26" s="9" t="s">
        <v>20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AA26" s="10" t="n">
        <v>0</v>
      </c>
    </row>
    <row r="27" s="9" customFormat="true" ht="12.75" hidden="false" customHeight="false" outlineLevel="0" collapsed="false">
      <c r="A27" s="9" t="s">
        <v>21</v>
      </c>
      <c r="B27" s="10" t="n">
        <v>6.46</v>
      </c>
      <c r="C27" s="10" t="n">
        <v>5.72</v>
      </c>
      <c r="D27" s="10" t="n">
        <v>5.79</v>
      </c>
      <c r="E27" s="10" t="n">
        <v>6.02</v>
      </c>
      <c r="F27" s="10" t="n">
        <v>6.12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AA27" s="10" t="n">
        <v>0</v>
      </c>
    </row>
    <row r="28" s="9" customFormat="true" ht="12.75" hidden="false" customHeight="false" outlineLevel="0" collapsed="false">
      <c r="A28" s="9" t="s">
        <v>22</v>
      </c>
      <c r="B28" s="10" t="n">
        <v>19.52</v>
      </c>
      <c r="C28" s="10" t="n">
        <v>21.92</v>
      </c>
      <c r="D28" s="10" t="n">
        <v>21.16</v>
      </c>
      <c r="E28" s="10" t="n">
        <v>20.36</v>
      </c>
      <c r="F28" s="10" t="n">
        <v>21.09</v>
      </c>
      <c r="G28" s="10" t="n">
        <v>21.67</v>
      </c>
      <c r="H28" s="10" t="n">
        <v>20.41</v>
      </c>
      <c r="I28" s="10" t="n">
        <v>19.34</v>
      </c>
      <c r="J28" s="10" t="n">
        <v>19.53</v>
      </c>
      <c r="K28" s="10" t="n">
        <v>19.29</v>
      </c>
      <c r="L28" s="10" t="n">
        <v>19.09</v>
      </c>
      <c r="M28" s="10" t="n">
        <v>19.7</v>
      </c>
      <c r="N28" s="10" t="n">
        <v>18.67</v>
      </c>
      <c r="O28" s="10" t="n">
        <v>20.2</v>
      </c>
      <c r="P28" s="10" t="n">
        <v>19.01</v>
      </c>
      <c r="Q28" s="10" t="n">
        <v>18.34</v>
      </c>
      <c r="R28" s="10" t="n">
        <v>19.64</v>
      </c>
      <c r="S28" s="10" t="n">
        <v>20.64</v>
      </c>
      <c r="T28" s="10" t="n">
        <v>20.27</v>
      </c>
      <c r="U28" s="10" t="n">
        <v>19.76</v>
      </c>
      <c r="V28" s="10" t="n">
        <v>19.23</v>
      </c>
      <c r="W28" s="10" t="n">
        <v>19.77</v>
      </c>
      <c r="X28" s="10" t="n">
        <v>21.31</v>
      </c>
      <c r="Y28" s="10" t="n">
        <v>20.26</v>
      </c>
      <c r="AA28" s="10" t="n">
        <v>19.98</v>
      </c>
    </row>
    <row r="29" s="9" customFormat="true" ht="12.75" hidden="false" customHeight="false" outlineLevel="0" collapsed="false">
      <c r="A29" s="9" t="s">
        <v>23</v>
      </c>
      <c r="B29" s="10" t="n">
        <v>3.38</v>
      </c>
      <c r="C29" s="10" t="n">
        <v>7.78</v>
      </c>
      <c r="D29" s="10" t="n">
        <v>8.93</v>
      </c>
      <c r="E29" s="10" t="n">
        <v>5.32</v>
      </c>
      <c r="F29" s="10" t="n">
        <v>5.56</v>
      </c>
      <c r="G29" s="10" t="n">
        <v>6.65</v>
      </c>
      <c r="H29" s="10" t="n">
        <v>6.94</v>
      </c>
      <c r="I29" s="10" t="n">
        <v>10.43</v>
      </c>
      <c r="J29" s="10" t="n">
        <v>10.99</v>
      </c>
      <c r="K29" s="10" t="n">
        <v>20.09</v>
      </c>
      <c r="L29" s="10" t="n">
        <v>22.02</v>
      </c>
      <c r="M29" s="10" t="n">
        <v>19.87</v>
      </c>
      <c r="N29" s="10" t="n">
        <v>28.46</v>
      </c>
      <c r="O29" s="10" t="n">
        <v>24.5</v>
      </c>
      <c r="P29" s="10" t="n">
        <v>32.55</v>
      </c>
      <c r="Q29" s="10" t="n">
        <v>42.33</v>
      </c>
      <c r="R29" s="10" t="n">
        <v>36.74</v>
      </c>
      <c r="S29" s="10" t="n">
        <v>34.29</v>
      </c>
      <c r="T29" s="10" t="n">
        <v>55.47</v>
      </c>
      <c r="U29" s="10" t="n">
        <v>50.93</v>
      </c>
      <c r="V29" s="10" t="n">
        <v>47.72</v>
      </c>
      <c r="W29" s="10" t="n">
        <v>50.32</v>
      </c>
      <c r="X29" s="10" t="n">
        <v>35.91</v>
      </c>
      <c r="Y29" s="10" t="n">
        <v>74.44</v>
      </c>
      <c r="AA29" s="10" t="n">
        <v>47.08</v>
      </c>
    </row>
    <row r="30" s="9" customFormat="true" ht="12.75" hidden="false" customHeight="false" outlineLevel="0" collapsed="false">
      <c r="A30" s="9" t="s">
        <v>24</v>
      </c>
      <c r="B30" s="10" t="n">
        <v>-65.26</v>
      </c>
      <c r="C30" s="10" t="n">
        <v>-60.44</v>
      </c>
      <c r="D30" s="10" t="n">
        <v>-61.48</v>
      </c>
      <c r="E30" s="10" t="n">
        <v>-62.26</v>
      </c>
      <c r="F30" s="10" t="n">
        <v>-66.04</v>
      </c>
      <c r="G30" s="10" t="n">
        <v>-65.78</v>
      </c>
      <c r="H30" s="10" t="n">
        <v>-68.38</v>
      </c>
      <c r="I30" s="10" t="n">
        <v>-52.23</v>
      </c>
      <c r="J30" s="10" t="n">
        <v>-46.11</v>
      </c>
      <c r="K30" s="10" t="n">
        <v>-50.8</v>
      </c>
      <c r="L30" s="10" t="n">
        <v>-48.97</v>
      </c>
      <c r="M30" s="10" t="n">
        <v>-57.44</v>
      </c>
      <c r="N30" s="10" t="n">
        <v>-59.65</v>
      </c>
      <c r="O30" s="10" t="n">
        <v>-60.44</v>
      </c>
      <c r="P30" s="10" t="n">
        <v>-51.06</v>
      </c>
      <c r="Q30" s="10" t="n">
        <v>-56.4</v>
      </c>
      <c r="R30" s="10" t="n">
        <v>-62</v>
      </c>
      <c r="S30" s="10" t="n">
        <v>-70.33</v>
      </c>
      <c r="T30" s="10" t="n">
        <v>-62</v>
      </c>
      <c r="U30" s="10" t="n">
        <v>-66.82</v>
      </c>
      <c r="V30" s="10" t="n">
        <v>-71.64</v>
      </c>
      <c r="W30" s="10" t="n">
        <v>-62</v>
      </c>
      <c r="X30" s="10" t="n">
        <v>-72.16</v>
      </c>
      <c r="Y30" s="10" t="n">
        <v>-68.12</v>
      </c>
      <c r="AA30" s="10" t="n">
        <v>10.01</v>
      </c>
    </row>
    <row r="31" s="9" customFormat="true" ht="12.75" hidden="false" customHeight="false" outlineLevel="0" collapsed="false">
      <c r="A31" s="12" t="s">
        <v>25</v>
      </c>
      <c r="B31" s="13" t="n">
        <v>-43.03</v>
      </c>
      <c r="C31" s="13" t="n">
        <v>-47.1</v>
      </c>
      <c r="D31" s="13" t="n">
        <v>-39.97</v>
      </c>
      <c r="E31" s="13" t="n">
        <v>-41.9</v>
      </c>
      <c r="F31" s="13" t="n">
        <v>-53.5</v>
      </c>
      <c r="G31" s="13" t="n">
        <v>-52.81</v>
      </c>
      <c r="H31" s="13" t="n">
        <v>-44.4</v>
      </c>
      <c r="I31" s="13" t="n">
        <v>-36.63</v>
      </c>
      <c r="J31" s="13" t="n">
        <v>-32.37</v>
      </c>
      <c r="K31" s="13" t="n">
        <v>-35.02</v>
      </c>
      <c r="L31" s="13" t="n">
        <v>-34.05</v>
      </c>
      <c r="M31" s="13" t="n">
        <v>-27.94</v>
      </c>
      <c r="N31" s="13" t="n">
        <v>-36.22</v>
      </c>
      <c r="O31" s="13" t="n">
        <v>-33.73</v>
      </c>
      <c r="P31" s="13" t="n">
        <v>-26.66</v>
      </c>
      <c r="Q31" s="13" t="n">
        <v>-40.4</v>
      </c>
      <c r="R31" s="13" t="n">
        <v>-44.53</v>
      </c>
      <c r="S31" s="13" t="n">
        <v>-54.01</v>
      </c>
      <c r="T31" s="13" t="n">
        <v>-45.33</v>
      </c>
      <c r="U31" s="13" t="n">
        <v>-49.38</v>
      </c>
      <c r="V31" s="13" t="n">
        <v>-54.34</v>
      </c>
      <c r="W31" s="13" t="n">
        <v>-46.99</v>
      </c>
      <c r="X31" s="13" t="n">
        <v>-55.81</v>
      </c>
      <c r="Y31" s="13" t="n">
        <v>-42.87</v>
      </c>
      <c r="AA31" s="13" t="n">
        <v>9.01</v>
      </c>
    </row>
    <row r="32" s="9" customFormat="true" ht="12.75" hidden="false" customHeight="false" outlineLevel="0" collapsed="false">
      <c r="A32" s="7" t="s">
        <v>26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AA32" s="10"/>
    </row>
    <row r="33" s="9" customFormat="true" ht="12.75" hidden="false" customHeight="false" outlineLevel="0" collapsed="false">
      <c r="A33" s="9" t="s">
        <v>27</v>
      </c>
      <c r="B33" s="10" t="n">
        <v>285.16</v>
      </c>
      <c r="C33" s="10" t="n">
        <v>242.9</v>
      </c>
      <c r="D33" s="10" t="n">
        <v>245.15</v>
      </c>
      <c r="E33" s="10" t="n">
        <v>246.18</v>
      </c>
      <c r="F33" s="10" t="n">
        <v>252.49</v>
      </c>
      <c r="G33" s="10" t="n">
        <v>261.93</v>
      </c>
      <c r="H33" s="10" t="n">
        <v>280.51</v>
      </c>
      <c r="I33" s="10" t="n">
        <v>274.4</v>
      </c>
      <c r="J33" s="10" t="n">
        <v>291.9</v>
      </c>
      <c r="K33" s="10" t="n">
        <v>307.45</v>
      </c>
      <c r="L33" s="10" t="n">
        <v>308.33</v>
      </c>
      <c r="M33" s="10" t="n">
        <v>323.67</v>
      </c>
      <c r="N33" s="10" t="n">
        <v>318.87</v>
      </c>
      <c r="O33" s="10" t="n">
        <v>324.45</v>
      </c>
      <c r="P33" s="10" t="n">
        <v>316.69</v>
      </c>
      <c r="Q33" s="10" t="n">
        <v>306.36</v>
      </c>
      <c r="R33" s="10" t="n">
        <v>313.51</v>
      </c>
      <c r="S33" s="10" t="n">
        <v>310.46</v>
      </c>
      <c r="T33" s="10" t="n">
        <v>325.52</v>
      </c>
      <c r="U33" s="10" t="n">
        <v>338.18</v>
      </c>
      <c r="V33" s="10" t="n">
        <v>338.76</v>
      </c>
      <c r="W33" s="10" t="n">
        <v>294.28</v>
      </c>
      <c r="X33" s="10" t="n">
        <v>298.7</v>
      </c>
      <c r="Y33" s="10" t="n">
        <v>258.21</v>
      </c>
      <c r="AA33" s="10" t="n">
        <v>342.3</v>
      </c>
    </row>
    <row r="34" s="9" customFormat="true" ht="12.75" hidden="false" customHeight="false" outlineLevel="0" collapsed="false">
      <c r="A34" s="9" t="s">
        <v>28</v>
      </c>
      <c r="B34" s="10" t="n">
        <v>12.61</v>
      </c>
      <c r="C34" s="10" t="n">
        <v>9.61</v>
      </c>
      <c r="D34" s="10" t="n">
        <v>8.83</v>
      </c>
      <c r="E34" s="10" t="n">
        <v>9.44</v>
      </c>
      <c r="F34" s="10" t="n">
        <v>6.51</v>
      </c>
      <c r="G34" s="10" t="n">
        <v>7.76</v>
      </c>
      <c r="H34" s="10" t="n">
        <v>14.4</v>
      </c>
      <c r="I34" s="10" t="n">
        <v>19.96</v>
      </c>
      <c r="J34" s="10" t="n">
        <v>27.86</v>
      </c>
      <c r="K34" s="10" t="n">
        <v>27.78</v>
      </c>
      <c r="L34" s="10" t="n">
        <v>31.13</v>
      </c>
      <c r="M34" s="10" t="n">
        <v>31.31</v>
      </c>
      <c r="N34" s="10" t="n">
        <v>30.48</v>
      </c>
      <c r="O34" s="10" t="n">
        <v>29.83</v>
      </c>
      <c r="P34" s="10" t="n">
        <v>34.33</v>
      </c>
      <c r="Q34" s="10" t="n">
        <v>32.46</v>
      </c>
      <c r="R34" s="10" t="n">
        <v>30.4</v>
      </c>
      <c r="S34" s="10" t="n">
        <v>29.53</v>
      </c>
      <c r="T34" s="10" t="n">
        <v>35.45</v>
      </c>
      <c r="U34" s="10" t="n">
        <v>36.51</v>
      </c>
      <c r="V34" s="10" t="n">
        <v>34.05</v>
      </c>
      <c r="W34" s="10" t="n">
        <v>29.43</v>
      </c>
      <c r="X34" s="10" t="n">
        <v>22.82</v>
      </c>
      <c r="Y34" s="10" t="n">
        <v>19.51</v>
      </c>
      <c r="AA34" s="10" t="n">
        <v>71.15</v>
      </c>
    </row>
    <row r="35" s="9" customFormat="true" ht="12.75" hidden="false" customHeight="false" outlineLevel="0" collapsed="false">
      <c r="A35" s="12" t="s">
        <v>29</v>
      </c>
      <c r="B35" s="13" t="n">
        <v>70.68</v>
      </c>
      <c r="C35" s="13" t="n">
        <v>65.38</v>
      </c>
      <c r="D35" s="13" t="n">
        <v>66.71</v>
      </c>
      <c r="E35" s="13" t="n">
        <v>67.5</v>
      </c>
      <c r="F35" s="13" t="n">
        <v>71.27</v>
      </c>
      <c r="G35" s="13" t="n">
        <v>71.74</v>
      </c>
      <c r="H35" s="13" t="n">
        <v>73.26</v>
      </c>
      <c r="I35" s="13" t="n">
        <v>57.71</v>
      </c>
      <c r="J35" s="13" t="n">
        <v>53.57</v>
      </c>
      <c r="K35" s="13" t="n">
        <v>59.07</v>
      </c>
      <c r="L35" s="13" t="n">
        <v>60.48</v>
      </c>
      <c r="M35" s="13" t="n">
        <v>64.4</v>
      </c>
      <c r="N35" s="13" t="n">
        <v>66.93</v>
      </c>
      <c r="O35" s="13" t="n">
        <v>67.87</v>
      </c>
      <c r="P35" s="13" t="n">
        <v>59.39</v>
      </c>
      <c r="Q35" s="13" t="n">
        <v>65.26</v>
      </c>
      <c r="R35" s="13" t="n">
        <v>70.31</v>
      </c>
      <c r="S35" s="13" t="n">
        <v>76.39</v>
      </c>
      <c r="T35" s="13" t="n">
        <v>70.56</v>
      </c>
      <c r="U35" s="13" t="n">
        <v>75.55</v>
      </c>
      <c r="V35" s="13" t="n">
        <v>79.5</v>
      </c>
      <c r="W35" s="13" t="n">
        <v>68.63</v>
      </c>
      <c r="X35" s="13" t="n">
        <v>78.76</v>
      </c>
      <c r="Y35" s="13" t="n">
        <v>73.35</v>
      </c>
      <c r="AA35" s="13" t="n">
        <v>-0.78</v>
      </c>
    </row>
    <row r="36" s="9" customFormat="true" ht="12.75" hidden="false" customHeight="false" outlineLevel="0" collapsed="false">
      <c r="A36" s="7" t="s">
        <v>30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AA36" s="8"/>
    </row>
    <row r="37" s="9" customFormat="true" ht="12.75" hidden="false" customHeight="false" outlineLevel="0" collapsed="false">
      <c r="A37" s="9" t="s">
        <v>31</v>
      </c>
      <c r="B37" s="8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AA37" s="8" t="n">
        <v>0</v>
      </c>
    </row>
    <row r="38" s="9" customFormat="true" ht="12.75" hidden="false" customHeight="false" outlineLevel="0" collapsed="false">
      <c r="A38" s="9" t="s">
        <v>32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v>0</v>
      </c>
      <c r="Y38" s="8" t="n">
        <v>0</v>
      </c>
      <c r="AA38" s="8" t="n">
        <v>0</v>
      </c>
    </row>
    <row r="39" s="9" customFormat="true" ht="12.75" hidden="false" customHeight="false" outlineLevel="0" collapsed="false">
      <c r="A39" s="9" t="s">
        <v>33</v>
      </c>
      <c r="B39" s="8" t="n">
        <v>125.71</v>
      </c>
      <c r="C39" s="8" t="n">
        <v>108.33</v>
      </c>
      <c r="D39" s="8" t="n">
        <v>98.48</v>
      </c>
      <c r="E39" s="8" t="n">
        <v>98.21</v>
      </c>
      <c r="F39" s="8" t="n">
        <v>86.13</v>
      </c>
      <c r="G39" s="8" t="n">
        <v>90.1</v>
      </c>
      <c r="H39" s="8" t="n">
        <v>127.72</v>
      </c>
      <c r="I39" s="8" t="n">
        <v>127.74</v>
      </c>
      <c r="J39" s="8" t="n">
        <v>128.42</v>
      </c>
      <c r="K39" s="8" t="n">
        <v>124.87</v>
      </c>
      <c r="L39" s="8" t="n">
        <v>125.02</v>
      </c>
      <c r="M39" s="8" t="n">
        <v>124.53</v>
      </c>
      <c r="N39" s="8" t="n">
        <v>122.89</v>
      </c>
      <c r="O39" s="8" t="n">
        <v>125.67</v>
      </c>
      <c r="P39" s="8" t="n">
        <v>122.93</v>
      </c>
      <c r="Q39" s="8" t="n">
        <v>121.88</v>
      </c>
      <c r="R39" s="8" t="n">
        <v>124.01</v>
      </c>
      <c r="S39" s="8" t="n">
        <v>122.68</v>
      </c>
      <c r="T39" s="8" t="n">
        <v>127.28</v>
      </c>
      <c r="U39" s="8" t="n">
        <v>126.96</v>
      </c>
      <c r="V39" s="8" t="n">
        <v>126.87</v>
      </c>
      <c r="W39" s="8" t="n">
        <v>127.9</v>
      </c>
      <c r="X39" s="8" t="n">
        <v>127.21</v>
      </c>
      <c r="Y39" s="8" t="n">
        <v>125.04</v>
      </c>
      <c r="AA39" s="8" t="n">
        <v>126.96</v>
      </c>
    </row>
    <row r="40" s="9" customFormat="true" ht="12.75" hidden="false" customHeight="false" outlineLevel="0" collapsed="false">
      <c r="A40" s="9" t="s">
        <v>34</v>
      </c>
      <c r="B40" s="10" t="n">
        <v>-65.26</v>
      </c>
      <c r="C40" s="10" t="n">
        <v>-60.44</v>
      </c>
      <c r="D40" s="10" t="n">
        <v>-61.48</v>
      </c>
      <c r="E40" s="10" t="n">
        <v>-62.26</v>
      </c>
      <c r="F40" s="10" t="n">
        <v>-66.04</v>
      </c>
      <c r="G40" s="10" t="n">
        <v>-65.78</v>
      </c>
      <c r="H40" s="10" t="n">
        <v>-68.38</v>
      </c>
      <c r="I40" s="10" t="n">
        <v>-52.23</v>
      </c>
      <c r="J40" s="10" t="n">
        <v>-46.11</v>
      </c>
      <c r="K40" s="10" t="n">
        <v>-50.8</v>
      </c>
      <c r="L40" s="10" t="n">
        <v>-48.97</v>
      </c>
      <c r="M40" s="10" t="n">
        <v>-57.44</v>
      </c>
      <c r="N40" s="10" t="n">
        <v>-59.65</v>
      </c>
      <c r="O40" s="10" t="n">
        <v>-60.44</v>
      </c>
      <c r="P40" s="10" t="n">
        <v>-51.06</v>
      </c>
      <c r="Q40" s="10" t="n">
        <v>-56.4</v>
      </c>
      <c r="R40" s="10" t="n">
        <v>-62</v>
      </c>
      <c r="S40" s="10" t="n">
        <v>-70.33</v>
      </c>
      <c r="T40" s="10" t="n">
        <v>-62</v>
      </c>
      <c r="U40" s="10" t="n">
        <v>-66.82</v>
      </c>
      <c r="V40" s="10" t="n">
        <v>-71.64</v>
      </c>
      <c r="W40" s="10" t="n">
        <v>-62</v>
      </c>
      <c r="X40" s="10" t="n">
        <v>-72.16</v>
      </c>
      <c r="Y40" s="10" t="n">
        <v>-68.12</v>
      </c>
      <c r="AA40" s="8" t="n">
        <v>10.01</v>
      </c>
    </row>
    <row r="41" s="9" customFormat="true" ht="12.75" hidden="false" customHeight="false" outlineLevel="0" collapsed="false">
      <c r="A41" s="9" t="s">
        <v>25</v>
      </c>
      <c r="B41" s="10" t="n">
        <v>43.03</v>
      </c>
      <c r="C41" s="10" t="n">
        <v>47.1</v>
      </c>
      <c r="D41" s="10" t="n">
        <v>39.97</v>
      </c>
      <c r="E41" s="10" t="n">
        <v>41.9</v>
      </c>
      <c r="F41" s="10" t="n">
        <v>53.5</v>
      </c>
      <c r="G41" s="10" t="n">
        <v>52.81</v>
      </c>
      <c r="H41" s="10" t="n">
        <v>44.4</v>
      </c>
      <c r="I41" s="10" t="n">
        <v>36.63</v>
      </c>
      <c r="J41" s="10" t="n">
        <v>32.37</v>
      </c>
      <c r="K41" s="10" t="n">
        <v>35.02</v>
      </c>
      <c r="L41" s="10" t="n">
        <v>34.05</v>
      </c>
      <c r="M41" s="10" t="n">
        <v>27.94</v>
      </c>
      <c r="N41" s="10" t="n">
        <v>36.22</v>
      </c>
      <c r="O41" s="10" t="n">
        <v>33.73</v>
      </c>
      <c r="P41" s="10" t="n">
        <v>26.66</v>
      </c>
      <c r="Q41" s="10" t="n">
        <v>40.4</v>
      </c>
      <c r="R41" s="10" t="n">
        <v>44.53</v>
      </c>
      <c r="S41" s="10" t="n">
        <v>54.01</v>
      </c>
      <c r="T41" s="10" t="n">
        <v>45.33</v>
      </c>
      <c r="U41" s="10" t="n">
        <v>49.38</v>
      </c>
      <c r="V41" s="10" t="n">
        <v>54.34</v>
      </c>
      <c r="W41" s="10" t="n">
        <v>46.99</v>
      </c>
      <c r="X41" s="10" t="n">
        <v>55.81</v>
      </c>
      <c r="Y41" s="10" t="n">
        <v>42.87</v>
      </c>
      <c r="AA41" s="10" t="n">
        <v>71.15</v>
      </c>
    </row>
    <row r="42" s="9" customFormat="true" ht="12.75" hidden="false" customHeight="false" outlineLevel="0" collapsed="false">
      <c r="A42" s="9" t="s">
        <v>35</v>
      </c>
      <c r="B42" s="8" t="n">
        <v>-95.51</v>
      </c>
      <c r="C42" s="8" t="n">
        <v>-90.3</v>
      </c>
      <c r="D42" s="8" t="n">
        <v>-84.37</v>
      </c>
      <c r="E42" s="8" t="n">
        <v>-85.32</v>
      </c>
      <c r="F42" s="8" t="n">
        <v>-87.22</v>
      </c>
      <c r="G42" s="8" t="n">
        <v>-89.35</v>
      </c>
      <c r="H42" s="8" t="n">
        <v>-99.54</v>
      </c>
      <c r="I42" s="8" t="n">
        <v>-89.82</v>
      </c>
      <c r="J42" s="8" t="n">
        <v>-85.32</v>
      </c>
      <c r="K42" s="8" t="n">
        <v>-86.74</v>
      </c>
      <c r="L42" s="8" t="n">
        <v>-86.27</v>
      </c>
      <c r="M42" s="8" t="n">
        <v>-86.27</v>
      </c>
      <c r="N42" s="8" t="n">
        <v>-87.93</v>
      </c>
      <c r="O42" s="8" t="n">
        <v>-88.4</v>
      </c>
      <c r="P42" s="8" t="n">
        <v>-82</v>
      </c>
      <c r="Q42" s="8" t="n">
        <v>-90.3</v>
      </c>
      <c r="R42" s="8" t="n">
        <v>-95.51</v>
      </c>
      <c r="S42" s="8" t="n">
        <v>-103.33</v>
      </c>
      <c r="T42" s="8" t="n">
        <v>-99.07</v>
      </c>
      <c r="U42" s="8" t="n">
        <v>-103.33</v>
      </c>
      <c r="V42" s="8" t="n">
        <v>-107.6</v>
      </c>
      <c r="W42" s="8" t="n">
        <v>-100.96</v>
      </c>
      <c r="X42" s="8" t="n">
        <v>-109.49</v>
      </c>
      <c r="Y42" s="8" t="n">
        <v>-100.96</v>
      </c>
      <c r="AA42" s="8" t="n">
        <v>-100.01</v>
      </c>
    </row>
    <row r="43" s="9" customFormat="true" ht="12.75" hidden="false" customHeight="false" outlineLevel="0" collapsed="false">
      <c r="A43" s="12" t="s">
        <v>36</v>
      </c>
      <c r="B43" s="13" t="n">
        <v>-126.61</v>
      </c>
      <c r="C43" s="13" t="n">
        <v>-113.32</v>
      </c>
      <c r="D43" s="13" t="n">
        <v>-104.06</v>
      </c>
      <c r="E43" s="13" t="n">
        <v>-106.32</v>
      </c>
      <c r="F43" s="13" t="n">
        <v>-107.74</v>
      </c>
      <c r="G43" s="13" t="n">
        <v>-108.22</v>
      </c>
      <c r="H43" s="13" t="n">
        <v>-129.81</v>
      </c>
      <c r="I43" s="13" t="n">
        <v>-115.46</v>
      </c>
      <c r="J43" s="13" t="n">
        <v>-109.88</v>
      </c>
      <c r="K43" s="13" t="n">
        <v>-112.85</v>
      </c>
      <c r="L43" s="13" t="n">
        <v>-111.42</v>
      </c>
      <c r="M43" s="13" t="n">
        <v>-113.08</v>
      </c>
      <c r="N43" s="13" t="n">
        <v>-118.19</v>
      </c>
      <c r="O43" s="13" t="n">
        <v>-118.19</v>
      </c>
      <c r="P43" s="13" t="n">
        <v>-105.84</v>
      </c>
      <c r="Q43" s="13" t="n">
        <v>-115.46</v>
      </c>
      <c r="R43" s="13" t="n">
        <v>-122.34</v>
      </c>
      <c r="S43" s="13" t="n">
        <v>-131.48</v>
      </c>
      <c r="T43" s="13" t="n">
        <v>-123.29</v>
      </c>
      <c r="U43" s="13" t="n">
        <v>-127.92</v>
      </c>
      <c r="V43" s="13" t="n">
        <v>-133.26</v>
      </c>
      <c r="W43" s="13" t="n">
        <v>-124.95</v>
      </c>
      <c r="X43" s="13" t="n">
        <v>-135.39</v>
      </c>
      <c r="Y43" s="13" t="n">
        <v>-124.71</v>
      </c>
      <c r="AA43" s="13" t="n">
        <v>-124</v>
      </c>
    </row>
    <row r="44" s="9" customFormat="true" ht="12.75" hidden="false" customHeight="false" outlineLevel="0" collapsed="false">
      <c r="A44" s="7" t="s">
        <v>37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AA44" s="8"/>
    </row>
    <row r="45" s="9" customFormat="true" ht="12.75" hidden="false" customHeight="false" outlineLevel="0" collapsed="false">
      <c r="A45" s="9" t="s">
        <v>38</v>
      </c>
      <c r="B45" s="8" t="n">
        <v>102.61</v>
      </c>
      <c r="C45" s="8" t="n">
        <v>91.1</v>
      </c>
      <c r="D45" s="8" t="n">
        <v>98.36</v>
      </c>
      <c r="E45" s="8" t="n">
        <v>90.23</v>
      </c>
      <c r="F45" s="8" t="n">
        <v>102.05</v>
      </c>
      <c r="G45" s="8" t="n">
        <v>133.23</v>
      </c>
      <c r="H45" s="8" t="n">
        <v>137.09</v>
      </c>
      <c r="I45" s="8" t="n">
        <v>164.86</v>
      </c>
      <c r="J45" s="8" t="n">
        <v>168.71</v>
      </c>
      <c r="K45" s="8" t="n">
        <v>158.74</v>
      </c>
      <c r="L45" s="8" t="n">
        <v>164.88</v>
      </c>
      <c r="M45" s="8" t="n">
        <v>148.98</v>
      </c>
      <c r="N45" s="8" t="n">
        <v>113.25</v>
      </c>
      <c r="O45" s="8" t="n">
        <v>128.22</v>
      </c>
      <c r="P45" s="8" t="n">
        <v>169.67</v>
      </c>
      <c r="Q45" s="8" t="n">
        <v>168.83</v>
      </c>
      <c r="R45" s="8" t="n">
        <v>173.66</v>
      </c>
      <c r="S45" s="8" t="n">
        <v>193.28</v>
      </c>
      <c r="T45" s="8" t="n">
        <v>237.46</v>
      </c>
      <c r="U45" s="8" t="n">
        <v>247.27</v>
      </c>
      <c r="V45" s="8" t="n">
        <v>258.93</v>
      </c>
      <c r="W45" s="8" t="n">
        <v>235.17</v>
      </c>
      <c r="X45" s="8" t="n">
        <v>233.63</v>
      </c>
      <c r="Y45" s="8" t="n">
        <v>202.99</v>
      </c>
      <c r="AA45" s="8" t="n">
        <v>233.59</v>
      </c>
    </row>
    <row r="46" s="9" customFormat="true" ht="12.75" hidden="false" customHeight="false" outlineLevel="0" collapsed="false">
      <c r="A46" s="9" t="s">
        <v>39</v>
      </c>
      <c r="B46" s="8" t="n">
        <v>96.57</v>
      </c>
      <c r="C46" s="8" t="n">
        <v>91.88</v>
      </c>
      <c r="D46" s="8" t="n">
        <v>85.75</v>
      </c>
      <c r="E46" s="8" t="n">
        <v>87.45</v>
      </c>
      <c r="F46" s="8" t="n">
        <v>88.33</v>
      </c>
      <c r="G46" s="8" t="n">
        <v>90.81</v>
      </c>
      <c r="H46" s="8" t="n">
        <v>101.06</v>
      </c>
      <c r="I46" s="8" t="n">
        <v>91.16</v>
      </c>
      <c r="J46" s="8" t="n">
        <v>86.25</v>
      </c>
      <c r="K46" s="8" t="n">
        <v>88.08</v>
      </c>
      <c r="L46" s="8" t="n">
        <v>89.06</v>
      </c>
      <c r="M46" s="8" t="n">
        <v>87</v>
      </c>
      <c r="N46" s="8" t="n">
        <v>89.4</v>
      </c>
      <c r="O46" s="8" t="n">
        <v>90.33</v>
      </c>
      <c r="P46" s="8" t="n">
        <v>83.18</v>
      </c>
      <c r="Q46" s="8" t="n">
        <v>90.93</v>
      </c>
      <c r="R46" s="8" t="n">
        <v>96.87</v>
      </c>
      <c r="S46" s="8" t="n">
        <v>104.48</v>
      </c>
      <c r="T46" s="8" t="n">
        <v>100.75</v>
      </c>
      <c r="U46" s="8" t="n">
        <v>104.51</v>
      </c>
      <c r="V46" s="8" t="n">
        <v>108.2</v>
      </c>
      <c r="W46" s="8" t="n">
        <v>101.47</v>
      </c>
      <c r="X46" s="8" t="n">
        <v>109.93</v>
      </c>
      <c r="Y46" s="8" t="n">
        <v>101.06</v>
      </c>
      <c r="AA46" s="8" t="n">
        <v>100.86</v>
      </c>
    </row>
    <row r="47" s="9" customFormat="true" ht="12.75" hidden="false" customHeight="false" outlineLevel="0" collapsed="false">
      <c r="A47" s="9" t="s">
        <v>40</v>
      </c>
      <c r="B47" s="8" t="n">
        <v>116.18</v>
      </c>
      <c r="C47" s="8" t="n">
        <v>103.25</v>
      </c>
      <c r="D47" s="8" t="n">
        <v>95.03</v>
      </c>
      <c r="E47" s="8" t="n">
        <v>97.14</v>
      </c>
      <c r="F47" s="8" t="n">
        <v>97.74</v>
      </c>
      <c r="G47" s="8" t="n">
        <v>98.74</v>
      </c>
      <c r="H47" s="8" t="n">
        <v>119.69</v>
      </c>
      <c r="I47" s="8" t="n">
        <v>104.86</v>
      </c>
      <c r="J47" s="8" t="n">
        <v>100.14</v>
      </c>
      <c r="K47" s="8" t="n">
        <v>102.45</v>
      </c>
      <c r="L47" s="8" t="n">
        <v>100.85</v>
      </c>
      <c r="M47" s="8" t="n">
        <v>101.05</v>
      </c>
      <c r="N47" s="8" t="n">
        <v>107.36</v>
      </c>
      <c r="O47" s="8" t="n">
        <v>107.76</v>
      </c>
      <c r="P47" s="8" t="n">
        <v>95.23</v>
      </c>
      <c r="Q47" s="8" t="n">
        <v>103.85</v>
      </c>
      <c r="R47" s="8" t="n">
        <v>110.07</v>
      </c>
      <c r="S47" s="8" t="n">
        <v>119.89</v>
      </c>
      <c r="T47" s="8" t="n">
        <v>107.36</v>
      </c>
      <c r="U47" s="8" t="n">
        <v>111.87</v>
      </c>
      <c r="V47" s="8" t="n">
        <v>117.79</v>
      </c>
      <c r="W47" s="8" t="n">
        <v>111.67</v>
      </c>
      <c r="X47" s="8" t="n">
        <v>123.1</v>
      </c>
      <c r="Y47" s="8" t="n">
        <v>113.88</v>
      </c>
      <c r="AA47" s="8" t="n">
        <v>108.37</v>
      </c>
    </row>
    <row r="48" s="9" customFormat="true" ht="12.75" hidden="false" customHeight="false" outlineLevel="0" collapsed="false">
      <c r="A48" s="9" t="s">
        <v>41</v>
      </c>
      <c r="B48" s="8" t="n">
        <v>-50.28</v>
      </c>
      <c r="C48" s="8" t="n">
        <v>-61.73</v>
      </c>
      <c r="D48" s="8" t="n">
        <v>-59.72</v>
      </c>
      <c r="E48" s="8" t="n">
        <v>-59.1</v>
      </c>
      <c r="F48" s="8" t="n">
        <v>-61.73</v>
      </c>
      <c r="G48" s="8" t="n">
        <v>-66.99</v>
      </c>
      <c r="H48" s="8" t="n">
        <v>-56.93</v>
      </c>
      <c r="I48" s="8" t="n">
        <v>-56.31</v>
      </c>
      <c r="J48" s="8" t="n">
        <v>-56.31</v>
      </c>
      <c r="K48" s="8" t="n">
        <v>-55.69</v>
      </c>
      <c r="L48" s="8" t="n">
        <v>-56.62</v>
      </c>
      <c r="M48" s="8" t="n">
        <v>-55.07</v>
      </c>
      <c r="N48" s="8" t="n">
        <v>-49.97</v>
      </c>
      <c r="O48" s="8" t="n">
        <v>-52.45</v>
      </c>
      <c r="P48" s="8" t="n">
        <v>-55.38</v>
      </c>
      <c r="Q48" s="8" t="n">
        <v>-59.41</v>
      </c>
      <c r="R48" s="8" t="n">
        <v>-61.42</v>
      </c>
      <c r="S48" s="8" t="n">
        <v>-63.89</v>
      </c>
      <c r="T48" s="8" t="n">
        <v>-66.06</v>
      </c>
      <c r="U48" s="8" t="n">
        <v>-71.47</v>
      </c>
      <c r="V48" s="8" t="n">
        <v>-78.12</v>
      </c>
      <c r="W48" s="8" t="n">
        <v>-73.64</v>
      </c>
      <c r="X48" s="8" t="n">
        <v>-72.71</v>
      </c>
      <c r="Y48" s="8" t="n">
        <v>-67.76</v>
      </c>
      <c r="AA48" s="8" t="n">
        <v>-66.06</v>
      </c>
    </row>
    <row r="49" s="9" customFormat="true" ht="12.75" hidden="false" customHeight="false" outlineLevel="0" collapsed="false">
      <c r="A49" s="9" t="s">
        <v>42</v>
      </c>
      <c r="B49" s="8" t="n">
        <v>-36.84</v>
      </c>
      <c r="C49" s="8" t="n">
        <v>-35.21</v>
      </c>
      <c r="D49" s="8" t="n">
        <v>-35.46</v>
      </c>
      <c r="E49" s="8" t="n">
        <v>-32.95</v>
      </c>
      <c r="F49" s="8" t="n">
        <v>-37.03</v>
      </c>
      <c r="G49" s="8" t="n">
        <v>-46.65</v>
      </c>
      <c r="H49" s="8" t="n">
        <v>-44.77</v>
      </c>
      <c r="I49" s="8" t="n">
        <v>-50.55</v>
      </c>
      <c r="J49" s="8" t="n">
        <v>-51.93</v>
      </c>
      <c r="K49" s="8" t="n">
        <v>-49.99</v>
      </c>
      <c r="L49" s="8" t="n">
        <v>-50.8</v>
      </c>
      <c r="M49" s="8" t="n">
        <v>-46.02</v>
      </c>
      <c r="N49" s="8" t="n">
        <v>-42.44</v>
      </c>
      <c r="O49" s="8" t="n">
        <v>-45.77</v>
      </c>
      <c r="P49" s="8" t="n">
        <v>-52.63</v>
      </c>
      <c r="Q49" s="8" t="n">
        <v>-50.55</v>
      </c>
      <c r="R49" s="8" t="n">
        <v>-50.99</v>
      </c>
      <c r="S49" s="8" t="n">
        <v>-61.43</v>
      </c>
      <c r="T49" s="8" t="n">
        <v>-63.19</v>
      </c>
      <c r="U49" s="8" t="n">
        <v>-65.77</v>
      </c>
      <c r="V49" s="8" t="n">
        <v>-69.6</v>
      </c>
      <c r="W49" s="8" t="n">
        <v>-63.25</v>
      </c>
      <c r="X49" s="8" t="n">
        <v>-64.95</v>
      </c>
      <c r="Y49" s="8" t="n">
        <v>-54.39</v>
      </c>
      <c r="AA49" s="8" t="n">
        <v>-62.06</v>
      </c>
    </row>
    <row r="50" s="9" customFormat="true" ht="12.75" hidden="false" customHeight="false" outlineLevel="0" collapsed="false">
      <c r="A50" s="12" t="s">
        <v>43</v>
      </c>
      <c r="B50" s="13" t="n">
        <v>-32.98</v>
      </c>
      <c r="C50" s="13" t="n">
        <v>-31.43</v>
      </c>
      <c r="D50" s="13" t="n">
        <v>-31.79</v>
      </c>
      <c r="E50" s="13" t="n">
        <v>-29.93</v>
      </c>
      <c r="F50" s="13" t="n">
        <v>-32.74</v>
      </c>
      <c r="G50" s="13" t="n">
        <v>-41.65</v>
      </c>
      <c r="H50" s="13" t="n">
        <v>-40.21</v>
      </c>
      <c r="I50" s="13" t="n">
        <v>-46.31</v>
      </c>
      <c r="J50" s="13" t="n">
        <v>-48.28</v>
      </c>
      <c r="K50" s="13" t="n">
        <v>-46.66</v>
      </c>
      <c r="L50" s="13" t="n">
        <v>-47.62</v>
      </c>
      <c r="M50" s="13" t="n">
        <v>-42.66</v>
      </c>
      <c r="N50" s="13" t="n">
        <v>-39.02</v>
      </c>
      <c r="O50" s="13" t="n">
        <v>-42.3</v>
      </c>
      <c r="P50" s="13" t="n">
        <v>-47.68</v>
      </c>
      <c r="Q50" s="13" t="n">
        <v>-43.14</v>
      </c>
      <c r="R50" s="13" t="n">
        <v>-42.3</v>
      </c>
      <c r="S50" s="13" t="n">
        <v>-50.79</v>
      </c>
      <c r="T50" s="13" t="n">
        <v>-57</v>
      </c>
      <c r="U50" s="13" t="n">
        <v>-58.14</v>
      </c>
      <c r="V50" s="13" t="n">
        <v>-61.9</v>
      </c>
      <c r="W50" s="13" t="n">
        <v>-53.89</v>
      </c>
      <c r="X50" s="13" t="n">
        <v>-56.17</v>
      </c>
      <c r="Y50" s="13" t="n">
        <v>-46.07</v>
      </c>
      <c r="AA50" s="13" t="n">
        <v>-55.87</v>
      </c>
    </row>
    <row r="51" s="9" customFormat="true" ht="12.75" hidden="true" customHeight="false" outlineLevel="0" collapsed="false">
      <c r="A51" s="12" t="s">
        <v>44</v>
      </c>
      <c r="B51" s="13" t="n">
        <v>-170.8</v>
      </c>
      <c r="C51" s="13" t="n">
        <v>-158.7</v>
      </c>
      <c r="D51" s="13" t="n">
        <v>-152.5</v>
      </c>
      <c r="E51" s="13" t="n">
        <v>-149</v>
      </c>
      <c r="F51" s="13" t="n">
        <v>-152</v>
      </c>
      <c r="G51" s="13" t="n">
        <v>-177.4</v>
      </c>
      <c r="H51" s="13" t="n">
        <v>-201.5</v>
      </c>
      <c r="I51" s="13" t="n">
        <v>-225</v>
      </c>
      <c r="J51" s="13" t="n">
        <v>-217.2</v>
      </c>
      <c r="K51" s="13" t="n">
        <v>-212.5</v>
      </c>
      <c r="L51" s="13" t="n">
        <v>-202.9</v>
      </c>
      <c r="M51" s="13" t="n">
        <v>-204.8</v>
      </c>
      <c r="N51" s="13" t="n">
        <v>-192</v>
      </c>
      <c r="O51" s="13" t="n">
        <v>-200.6</v>
      </c>
      <c r="P51" s="13" t="n">
        <v>-182.9</v>
      </c>
      <c r="Q51" s="13" t="n">
        <v>-184.1</v>
      </c>
      <c r="R51" s="13" t="n">
        <v>-175</v>
      </c>
      <c r="S51" s="13" t="n">
        <v>-165.1</v>
      </c>
      <c r="T51" s="13" t="n">
        <v>-150.3</v>
      </c>
      <c r="U51" s="13" t="n">
        <v>-162.3</v>
      </c>
      <c r="V51" s="13" t="n">
        <v>-166</v>
      </c>
      <c r="W51" s="13" t="n">
        <v>-175.2</v>
      </c>
      <c r="X51" s="13" t="n">
        <v>-190.5</v>
      </c>
      <c r="Y51" s="13" t="n">
        <v>-192.4</v>
      </c>
      <c r="AA51" s="13" t="n">
        <v>-192.4</v>
      </c>
    </row>
    <row r="52" s="9" customFormat="true" ht="12.75" hidden="false" customHeight="false" outlineLevel="0" collapsed="false">
      <c r="A52" s="7" t="s">
        <v>45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AA52" s="8"/>
    </row>
    <row r="53" s="9" customFormat="true" ht="12.75" hidden="false" customHeight="false" outlineLevel="0" collapsed="false">
      <c r="A53" s="9" t="s">
        <v>6</v>
      </c>
      <c r="B53" s="10" t="n">
        <v>227.19</v>
      </c>
      <c r="C53" s="10" t="n">
        <v>215.53</v>
      </c>
      <c r="D53" s="10" t="n">
        <v>211.96</v>
      </c>
      <c r="E53" s="10" t="n">
        <v>208.1</v>
      </c>
      <c r="F53" s="10" t="n">
        <v>214.18</v>
      </c>
      <c r="G53" s="10" t="n">
        <v>230.03</v>
      </c>
      <c r="H53" s="10" t="n">
        <v>239.19</v>
      </c>
      <c r="I53" s="10" t="n">
        <v>254.94</v>
      </c>
      <c r="J53" s="10" t="n">
        <v>275.28</v>
      </c>
      <c r="K53" s="10" t="n">
        <v>280.82</v>
      </c>
      <c r="L53" s="10" t="n">
        <v>281.61</v>
      </c>
      <c r="M53" s="10" t="n">
        <v>276.26</v>
      </c>
      <c r="N53" s="10" t="n">
        <v>267.95</v>
      </c>
      <c r="O53" s="10" t="n">
        <v>280.59</v>
      </c>
      <c r="P53" s="10" t="n">
        <v>288.35</v>
      </c>
      <c r="Q53" s="10" t="n">
        <v>288.24</v>
      </c>
      <c r="R53" s="10" t="n">
        <v>284.38</v>
      </c>
      <c r="S53" s="10" t="n">
        <v>287.89</v>
      </c>
      <c r="T53" s="10" t="n">
        <v>362.45</v>
      </c>
      <c r="U53" s="10" t="n">
        <v>357.15</v>
      </c>
      <c r="V53" s="10" t="n">
        <v>347.14</v>
      </c>
      <c r="W53" s="10" t="n">
        <v>314.94</v>
      </c>
      <c r="X53" s="10" t="n">
        <v>281.64</v>
      </c>
      <c r="Y53" s="10" t="n">
        <v>252.18</v>
      </c>
      <c r="AA53" s="10" t="n">
        <v>363.32</v>
      </c>
    </row>
    <row r="54" s="9" customFormat="true" ht="12.75" hidden="false" customHeight="false" outlineLevel="0" collapsed="false">
      <c r="A54" s="9" t="s">
        <v>46</v>
      </c>
      <c r="B54" s="8" t="n">
        <v>0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0</v>
      </c>
      <c r="X54" s="8" t="n">
        <v>0</v>
      </c>
      <c r="Y54" s="8" t="n">
        <v>0</v>
      </c>
      <c r="AA54" s="8" t="n">
        <v>0</v>
      </c>
    </row>
    <row r="55" s="9" customFormat="true" ht="12.75" hidden="false" customHeight="false" outlineLevel="0" collapsed="false">
      <c r="A55" s="9" t="s">
        <v>47</v>
      </c>
      <c r="B55" s="8" t="n">
        <v>8.71</v>
      </c>
      <c r="C55" s="8" t="n">
        <v>8.76</v>
      </c>
      <c r="D55" s="8" t="n">
        <v>8.85</v>
      </c>
      <c r="E55" s="8" t="n">
        <v>8.73</v>
      </c>
      <c r="F55" s="8" t="n">
        <v>8.76</v>
      </c>
      <c r="G55" s="8" t="n">
        <v>8.74</v>
      </c>
      <c r="H55" s="8" t="n">
        <v>8.65</v>
      </c>
      <c r="I55" s="8" t="n">
        <v>8.65</v>
      </c>
      <c r="J55" s="8" t="n">
        <v>8.65</v>
      </c>
      <c r="K55" s="8" t="n">
        <v>8.65</v>
      </c>
      <c r="L55" s="8" t="n">
        <v>8.65</v>
      </c>
      <c r="M55" s="8" t="n">
        <v>8.65</v>
      </c>
      <c r="N55" s="8" t="n">
        <v>8.65</v>
      </c>
      <c r="O55" s="8" t="n">
        <v>8.65</v>
      </c>
      <c r="P55" s="8" t="n">
        <v>8.65</v>
      </c>
      <c r="Q55" s="8" t="n">
        <v>8.65</v>
      </c>
      <c r="R55" s="8" t="n">
        <v>8.65</v>
      </c>
      <c r="S55" s="8" t="n">
        <v>8.62</v>
      </c>
      <c r="T55" s="8" t="n">
        <v>109.12</v>
      </c>
      <c r="U55" s="8" t="n">
        <v>72.11</v>
      </c>
      <c r="V55" s="8" t="n">
        <v>19.91</v>
      </c>
      <c r="W55" s="8" t="n">
        <v>8.94</v>
      </c>
      <c r="X55" s="8" t="n">
        <v>8.96</v>
      </c>
      <c r="Y55" s="8" t="n">
        <v>8.83</v>
      </c>
      <c r="AA55" s="8" t="n">
        <v>109.12</v>
      </c>
    </row>
    <row r="56" s="9" customFormat="true" ht="12.75" hidden="false" customHeight="false" outlineLevel="0" collapsed="false">
      <c r="A56" s="9" t="s">
        <v>48</v>
      </c>
      <c r="B56" s="8" t="n">
        <v>6.27</v>
      </c>
      <c r="C56" s="8" t="n">
        <v>6.46</v>
      </c>
      <c r="D56" s="8" t="n">
        <v>6.36</v>
      </c>
      <c r="E56" s="8" t="n">
        <v>6.45</v>
      </c>
      <c r="F56" s="8" t="n">
        <v>6.5</v>
      </c>
      <c r="G56" s="8" t="n">
        <v>6.41</v>
      </c>
      <c r="H56" s="8" t="n">
        <v>6.56</v>
      </c>
      <c r="I56" s="8" t="n">
        <v>14.4</v>
      </c>
      <c r="J56" s="8" t="n">
        <v>16.64</v>
      </c>
      <c r="K56" s="8" t="n">
        <v>17.51</v>
      </c>
      <c r="L56" s="8" t="n">
        <v>17.75</v>
      </c>
      <c r="M56" s="8" t="n">
        <v>17.72</v>
      </c>
      <c r="N56" s="8" t="n">
        <v>17.74</v>
      </c>
      <c r="O56" s="8" t="n">
        <v>17.97</v>
      </c>
      <c r="P56" s="8" t="n">
        <v>17.71</v>
      </c>
      <c r="Q56" s="8" t="n">
        <v>17.71</v>
      </c>
      <c r="R56" s="8" t="n">
        <v>17.78</v>
      </c>
      <c r="S56" s="8" t="n">
        <v>17.97</v>
      </c>
      <c r="T56" s="8" t="n">
        <v>18.94</v>
      </c>
      <c r="U56" s="8" t="n">
        <v>18.95</v>
      </c>
      <c r="V56" s="8" t="n">
        <v>18.99</v>
      </c>
      <c r="W56" s="8" t="n">
        <v>18.85</v>
      </c>
      <c r="X56" s="8" t="n">
        <v>11.08</v>
      </c>
      <c r="Y56" s="8" t="n">
        <v>11.04</v>
      </c>
      <c r="AA56" s="8" t="n">
        <v>19</v>
      </c>
    </row>
    <row r="57" s="9" customFormat="true" ht="12.75" hidden="false" customHeight="false" outlineLevel="0" collapsed="false">
      <c r="A57" s="9" t="s">
        <v>49</v>
      </c>
      <c r="B57" s="8" t="n">
        <v>0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6.33</v>
      </c>
      <c r="S57" s="8" t="n">
        <v>6.22</v>
      </c>
      <c r="T57" s="8" t="n">
        <v>7.09</v>
      </c>
      <c r="U57" s="8" t="n">
        <v>7.16</v>
      </c>
      <c r="V57" s="8" t="n">
        <v>7.14</v>
      </c>
      <c r="W57" s="8" t="n">
        <v>7.07</v>
      </c>
      <c r="X57" s="8" t="n">
        <v>7.15</v>
      </c>
      <c r="Y57" s="8" t="n">
        <v>0</v>
      </c>
      <c r="AA57" s="8" t="n">
        <v>7.03</v>
      </c>
    </row>
    <row r="58" s="9" customFormat="true" ht="12.75" hidden="false" customHeight="false" outlineLevel="0" collapsed="false">
      <c r="A58" s="9" t="s">
        <v>50</v>
      </c>
      <c r="B58" s="8" t="n">
        <v>0.7</v>
      </c>
      <c r="C58" s="8" t="n">
        <v>0.7</v>
      </c>
      <c r="D58" s="8" t="n">
        <v>0.7</v>
      </c>
      <c r="E58" s="8" t="n">
        <v>0.7</v>
      </c>
      <c r="F58" s="8" t="n">
        <v>0.7</v>
      </c>
      <c r="G58" s="8" t="n">
        <v>0.7</v>
      </c>
      <c r="H58" s="8" t="n">
        <v>0.7</v>
      </c>
      <c r="I58" s="8" t="n">
        <v>0.91</v>
      </c>
      <c r="J58" s="8" t="n">
        <v>0.91</v>
      </c>
      <c r="K58" s="8" t="n">
        <v>0.91</v>
      </c>
      <c r="L58" s="8" t="n">
        <v>0.91</v>
      </c>
      <c r="M58" s="8" t="n">
        <v>0.91</v>
      </c>
      <c r="N58" s="8" t="n">
        <v>0.91</v>
      </c>
      <c r="O58" s="8" t="n">
        <v>0.91</v>
      </c>
      <c r="P58" s="8" t="n">
        <v>0.91</v>
      </c>
      <c r="Q58" s="8" t="n">
        <v>0.91</v>
      </c>
      <c r="R58" s="8" t="n">
        <v>0.91</v>
      </c>
      <c r="S58" s="8" t="n">
        <v>0.92</v>
      </c>
      <c r="T58" s="8" t="n">
        <v>0.92</v>
      </c>
      <c r="U58" s="8" t="n">
        <v>0.92</v>
      </c>
      <c r="V58" s="8" t="n">
        <v>0.92</v>
      </c>
      <c r="W58" s="8" t="n">
        <v>0.92</v>
      </c>
      <c r="X58" s="8" t="n">
        <v>0.92</v>
      </c>
      <c r="Y58" s="8" t="n">
        <v>0.89</v>
      </c>
      <c r="AA58" s="8" t="n">
        <v>0.92</v>
      </c>
    </row>
    <row r="59" s="9" customFormat="true" ht="12.75" hidden="false" customHeight="false" outlineLevel="0" collapsed="false">
      <c r="A59" s="9" t="s">
        <v>51</v>
      </c>
      <c r="B59" s="8" t="n">
        <v>4.65</v>
      </c>
      <c r="C59" s="8" t="n">
        <v>3.84</v>
      </c>
      <c r="D59" s="8" t="n">
        <v>4.98</v>
      </c>
      <c r="E59" s="8" t="n">
        <v>4.41</v>
      </c>
      <c r="F59" s="8" t="n">
        <v>4.47</v>
      </c>
      <c r="G59" s="8" t="n">
        <v>5.28</v>
      </c>
      <c r="H59" s="8" t="n">
        <v>5.19</v>
      </c>
      <c r="I59" s="8" t="n">
        <v>3.68</v>
      </c>
      <c r="J59" s="8" t="n">
        <v>1.7</v>
      </c>
      <c r="K59" s="8" t="n">
        <v>1.89</v>
      </c>
      <c r="L59" s="8" t="n">
        <v>0.65</v>
      </c>
      <c r="M59" s="8" t="n">
        <v>0.79</v>
      </c>
      <c r="N59" s="8" t="n">
        <v>1.42</v>
      </c>
      <c r="O59" s="8" t="n">
        <v>2.28</v>
      </c>
      <c r="P59" s="8" t="n">
        <v>7.14</v>
      </c>
      <c r="Q59" s="8" t="n">
        <v>15.53</v>
      </c>
      <c r="R59" s="8" t="n">
        <v>17.14</v>
      </c>
      <c r="S59" s="8" t="n">
        <v>13.6</v>
      </c>
      <c r="T59" s="8" t="n">
        <v>4.38</v>
      </c>
      <c r="U59" s="8" t="n">
        <v>7.94</v>
      </c>
      <c r="V59" s="8" t="n">
        <v>6.3</v>
      </c>
      <c r="W59" s="8" t="n">
        <v>9.05</v>
      </c>
      <c r="X59" s="8" t="n">
        <v>6.79</v>
      </c>
      <c r="Y59" s="8" t="n">
        <v>6.09</v>
      </c>
      <c r="AA59" s="8" t="n">
        <v>4.78</v>
      </c>
    </row>
    <row r="60" s="9" customFormat="true" ht="12.75" hidden="false" customHeight="false" outlineLevel="0" collapsed="false">
      <c r="A60" s="9" t="s">
        <v>41</v>
      </c>
      <c r="B60" s="8" t="n">
        <v>50.56</v>
      </c>
      <c r="C60" s="8" t="n">
        <v>60.85</v>
      </c>
      <c r="D60" s="8" t="n">
        <v>59.28</v>
      </c>
      <c r="E60" s="8" t="n">
        <v>58.83</v>
      </c>
      <c r="F60" s="8" t="n">
        <v>60.85</v>
      </c>
      <c r="G60" s="8" t="n">
        <v>65.54</v>
      </c>
      <c r="H60" s="8" t="n">
        <v>55.92</v>
      </c>
      <c r="I60" s="8" t="n">
        <v>55.92</v>
      </c>
      <c r="J60" s="8" t="n">
        <v>55.7</v>
      </c>
      <c r="K60" s="8" t="n">
        <v>54.81</v>
      </c>
      <c r="L60" s="8" t="n">
        <v>55.92</v>
      </c>
      <c r="M60" s="8" t="n">
        <v>54.36</v>
      </c>
      <c r="N60" s="8" t="n">
        <v>49.89</v>
      </c>
      <c r="O60" s="8" t="n">
        <v>51.67</v>
      </c>
      <c r="P60" s="8" t="n">
        <v>55.25</v>
      </c>
      <c r="Q60" s="8" t="n">
        <v>58.83</v>
      </c>
      <c r="R60" s="8" t="n">
        <v>60.62</v>
      </c>
      <c r="S60" s="8" t="n">
        <v>62.64</v>
      </c>
      <c r="T60" s="8" t="n">
        <v>64.65</v>
      </c>
      <c r="U60" s="8" t="n">
        <v>70.24</v>
      </c>
      <c r="V60" s="8" t="n">
        <v>76.28</v>
      </c>
      <c r="W60" s="8" t="n">
        <v>72.48</v>
      </c>
      <c r="X60" s="8" t="n">
        <v>70.69</v>
      </c>
      <c r="Y60" s="8" t="n">
        <v>66.89</v>
      </c>
      <c r="AA60" s="8" t="n">
        <v>64.65</v>
      </c>
    </row>
    <row r="61" s="9" customFormat="true" ht="12.75" hidden="false" customHeight="false" outlineLevel="0" collapsed="false">
      <c r="A61" s="9" t="s">
        <v>52</v>
      </c>
      <c r="B61" s="10" t="n">
        <v>36.84</v>
      </c>
      <c r="C61" s="10" t="n">
        <v>35.21</v>
      </c>
      <c r="D61" s="10" t="n">
        <v>35.46</v>
      </c>
      <c r="E61" s="10" t="n">
        <v>32.95</v>
      </c>
      <c r="F61" s="10" t="n">
        <v>37.03</v>
      </c>
      <c r="G61" s="10" t="n">
        <v>46.65</v>
      </c>
      <c r="H61" s="10" t="n">
        <v>44.77</v>
      </c>
      <c r="I61" s="10" t="n">
        <v>50.55</v>
      </c>
      <c r="J61" s="10" t="n">
        <v>51.93</v>
      </c>
      <c r="K61" s="10" t="n">
        <v>49.99</v>
      </c>
      <c r="L61" s="10" t="n">
        <v>50.8</v>
      </c>
      <c r="M61" s="10" t="n">
        <v>46.02</v>
      </c>
      <c r="N61" s="10" t="n">
        <v>42.44</v>
      </c>
      <c r="O61" s="10" t="n">
        <v>45.77</v>
      </c>
      <c r="P61" s="10" t="n">
        <v>52.63</v>
      </c>
      <c r="Q61" s="10" t="n">
        <v>50.55</v>
      </c>
      <c r="R61" s="10" t="n">
        <v>50.99</v>
      </c>
      <c r="S61" s="10" t="n">
        <v>61.43</v>
      </c>
      <c r="T61" s="10" t="n">
        <v>63.19</v>
      </c>
      <c r="U61" s="10" t="n">
        <v>65.77</v>
      </c>
      <c r="V61" s="10" t="n">
        <v>69.6</v>
      </c>
      <c r="W61" s="10" t="n">
        <v>63.25</v>
      </c>
      <c r="X61" s="10" t="n">
        <v>64.95</v>
      </c>
      <c r="Y61" s="10" t="n">
        <v>54.39</v>
      </c>
      <c r="AA61" s="10" t="n">
        <v>7.6</v>
      </c>
    </row>
    <row r="62" s="9" customFormat="true" ht="12.75" hidden="false" customHeight="false" outlineLevel="0" collapsed="false">
      <c r="A62" s="9" t="s">
        <v>43</v>
      </c>
      <c r="B62" s="8" t="n">
        <v>24.67</v>
      </c>
      <c r="C62" s="8" t="n">
        <v>23.21</v>
      </c>
      <c r="D62" s="8" t="n">
        <v>24.83</v>
      </c>
      <c r="E62" s="8" t="n">
        <v>22.6</v>
      </c>
      <c r="F62" s="8" t="n">
        <v>24.21</v>
      </c>
      <c r="G62" s="8" t="n">
        <v>31.82</v>
      </c>
      <c r="H62" s="8" t="n">
        <v>30.36</v>
      </c>
      <c r="I62" s="8" t="n">
        <v>34.66</v>
      </c>
      <c r="J62" s="8" t="n">
        <v>33.51</v>
      </c>
      <c r="K62" s="8" t="n">
        <v>32.43</v>
      </c>
      <c r="L62" s="8" t="n">
        <v>32.2</v>
      </c>
      <c r="M62" s="8" t="n">
        <v>27.82</v>
      </c>
      <c r="N62" s="8" t="n">
        <v>24.9</v>
      </c>
      <c r="O62" s="8" t="n">
        <v>27.9</v>
      </c>
      <c r="P62" s="8" t="n">
        <v>36.89</v>
      </c>
      <c r="Q62" s="8" t="n">
        <v>40.66</v>
      </c>
      <c r="R62" s="8" t="n">
        <v>42.58</v>
      </c>
      <c r="S62" s="8" t="n">
        <v>46.35</v>
      </c>
      <c r="T62" s="8" t="n">
        <v>38.58</v>
      </c>
      <c r="U62" s="8" t="n">
        <v>43.5</v>
      </c>
      <c r="V62" s="8" t="n">
        <v>46.12</v>
      </c>
      <c r="W62" s="8" t="n">
        <v>44.27</v>
      </c>
      <c r="X62" s="8" t="n">
        <v>46.73</v>
      </c>
      <c r="Y62" s="8" t="n">
        <v>37.66</v>
      </c>
      <c r="AA62" s="8" t="n">
        <v>38.05</v>
      </c>
    </row>
    <row r="63" s="9" customFormat="true" ht="12.75" hidden="true" customHeight="false" outlineLevel="0" collapsed="false">
      <c r="A63" s="9" t="s">
        <v>44</v>
      </c>
      <c r="B63" s="8" t="n">
        <v>165.7</v>
      </c>
      <c r="C63" s="8" t="n">
        <v>154.3</v>
      </c>
      <c r="D63" s="8" t="n">
        <v>148.4</v>
      </c>
      <c r="E63" s="8" t="n">
        <v>145</v>
      </c>
      <c r="F63" s="8" t="n">
        <v>147.9</v>
      </c>
      <c r="G63" s="8" t="n">
        <v>171.9</v>
      </c>
      <c r="H63" s="8" t="n">
        <v>194.6</v>
      </c>
      <c r="I63" s="8" t="n">
        <v>216.5</v>
      </c>
      <c r="J63" s="8" t="n">
        <v>209.2</v>
      </c>
      <c r="K63" s="8" t="n">
        <v>204.9</v>
      </c>
      <c r="L63" s="8" t="n">
        <v>195.9</v>
      </c>
      <c r="M63" s="8" t="n">
        <v>197.7</v>
      </c>
      <c r="N63" s="8" t="n">
        <v>185.7</v>
      </c>
      <c r="O63" s="8" t="n">
        <v>193.7</v>
      </c>
      <c r="P63" s="8" t="n">
        <v>177.1</v>
      </c>
      <c r="Q63" s="8" t="n">
        <v>178.3</v>
      </c>
      <c r="R63" s="8" t="n">
        <v>169.7</v>
      </c>
      <c r="S63" s="8" t="n">
        <v>160.3</v>
      </c>
      <c r="T63" s="8" t="n">
        <v>146.3</v>
      </c>
      <c r="U63" s="8" t="n">
        <v>157.7</v>
      </c>
      <c r="V63" s="8" t="n">
        <v>161.2</v>
      </c>
      <c r="W63" s="8" t="n">
        <v>169.9</v>
      </c>
      <c r="X63" s="8" t="n">
        <v>184.3</v>
      </c>
      <c r="Y63" s="8" t="n">
        <v>186.1</v>
      </c>
      <c r="AA63" s="8"/>
    </row>
    <row r="64" s="9" customFormat="true" ht="12.75" hidden="false" customHeight="false" outlineLevel="0" collapsed="false">
      <c r="A64" s="9" t="s">
        <v>16</v>
      </c>
      <c r="B64" s="8" t="n">
        <v>-31.3</v>
      </c>
      <c r="C64" s="8" t="n">
        <v>-26.2</v>
      </c>
      <c r="D64" s="8" t="n">
        <v>-23.9</v>
      </c>
      <c r="E64" s="8" t="n">
        <v>-22.8</v>
      </c>
      <c r="F64" s="8" t="n">
        <v>-27</v>
      </c>
      <c r="G64" s="8" t="n">
        <v>-35.1</v>
      </c>
      <c r="H64" s="8" t="n">
        <v>-44</v>
      </c>
      <c r="I64" s="8" t="n">
        <v>-56.8</v>
      </c>
      <c r="J64" s="8" t="n">
        <v>-60</v>
      </c>
      <c r="K64" s="8" t="n">
        <v>-64.9</v>
      </c>
      <c r="L64" s="8" t="n">
        <v>-68.6</v>
      </c>
      <c r="M64" s="8" t="n">
        <v>-70.3</v>
      </c>
      <c r="N64" s="8" t="n">
        <v>-64.1</v>
      </c>
      <c r="O64" s="8" t="n">
        <v>-60.2</v>
      </c>
      <c r="P64" s="8" t="n">
        <v>-62.7</v>
      </c>
      <c r="Q64" s="8" t="n">
        <v>-65</v>
      </c>
      <c r="R64" s="8" t="n">
        <v>-63</v>
      </c>
      <c r="S64" s="8" t="n">
        <v>-61.1</v>
      </c>
      <c r="T64" s="8" t="n">
        <v>-69.7</v>
      </c>
      <c r="U64" s="8" t="n">
        <v>-67.4</v>
      </c>
      <c r="V64" s="8" t="n">
        <v>-57.3</v>
      </c>
      <c r="W64" s="8" t="n">
        <v>-54.4</v>
      </c>
      <c r="X64" s="8" t="n">
        <v>-50.4</v>
      </c>
      <c r="Y64" s="8" t="n">
        <v>-39.4</v>
      </c>
      <c r="AA64" s="8" t="n">
        <v>-68.9</v>
      </c>
    </row>
    <row r="65" s="9" customFormat="true" ht="12.75" hidden="false" customHeight="false" outlineLevel="0" collapsed="false">
      <c r="A65" s="9" t="s">
        <v>53</v>
      </c>
      <c r="B65" s="10" t="n">
        <v>-10.99</v>
      </c>
      <c r="C65" s="10" t="n">
        <v>-8.38</v>
      </c>
      <c r="D65" s="10" t="n">
        <v>-8.67</v>
      </c>
      <c r="E65" s="10" t="n">
        <v>-8.04</v>
      </c>
      <c r="F65" s="10" t="n">
        <v>-8.05</v>
      </c>
      <c r="G65" s="10" t="n">
        <v>-7.43</v>
      </c>
      <c r="H65" s="10" t="n">
        <v>-13.43</v>
      </c>
      <c r="I65" s="10" t="n">
        <v>-5.48</v>
      </c>
      <c r="J65" s="10" t="n">
        <v>2.01</v>
      </c>
      <c r="K65" s="10" t="n">
        <v>9.17</v>
      </c>
      <c r="L65" s="10" t="n">
        <v>6.59</v>
      </c>
      <c r="M65" s="10" t="n">
        <v>9.98</v>
      </c>
      <c r="N65" s="10" t="n">
        <v>11.49</v>
      </c>
      <c r="O65" s="10" t="n">
        <v>10.53</v>
      </c>
      <c r="P65" s="10" t="n">
        <v>2.6</v>
      </c>
      <c r="Q65" s="10" t="n">
        <v>-9.91</v>
      </c>
      <c r="R65" s="10" t="n">
        <v>-18.46</v>
      </c>
      <c r="S65" s="10" t="n">
        <v>-26.18</v>
      </c>
      <c r="T65" s="10" t="n">
        <v>-47.81</v>
      </c>
      <c r="U65" s="10" t="n">
        <v>-43.64</v>
      </c>
      <c r="V65" s="10" t="n">
        <v>-47.14</v>
      </c>
      <c r="W65" s="10" t="n">
        <v>-37.56</v>
      </c>
      <c r="X65" s="10" t="n">
        <v>-75.1</v>
      </c>
      <c r="Y65" s="10" t="n">
        <v>-69.18</v>
      </c>
      <c r="AA65" s="10" t="n">
        <v>0</v>
      </c>
    </row>
    <row r="66" s="9" customFormat="true" ht="12.75" hidden="false" customHeight="false" outlineLevel="0" collapsed="false">
      <c r="A66" s="12" t="s">
        <v>54</v>
      </c>
      <c r="B66" s="13" t="n">
        <v>0.12</v>
      </c>
      <c r="C66" s="13" t="n">
        <v>-1.05</v>
      </c>
      <c r="D66" s="13" t="n">
        <v>-0.6</v>
      </c>
      <c r="E66" s="13" t="n">
        <v>-0.75</v>
      </c>
      <c r="F66" s="13" t="n">
        <v>-0.9</v>
      </c>
      <c r="G66" s="13" t="n">
        <v>-1.61</v>
      </c>
      <c r="H66" s="13" t="n">
        <v>0.42</v>
      </c>
      <c r="I66" s="13" t="n">
        <v>-1.2</v>
      </c>
      <c r="J66" s="13" t="n">
        <v>-3.23</v>
      </c>
      <c r="K66" s="13" t="n">
        <v>-4.69</v>
      </c>
      <c r="L66" s="13" t="n">
        <v>-3.83</v>
      </c>
      <c r="M66" s="13" t="n">
        <v>-4.13</v>
      </c>
      <c r="N66" s="13" t="n">
        <v>-4.13</v>
      </c>
      <c r="O66" s="13" t="n">
        <v>-3.98</v>
      </c>
      <c r="P66" s="13" t="n">
        <v>-2.21</v>
      </c>
      <c r="Q66" s="13" t="n">
        <v>0</v>
      </c>
      <c r="R66" s="13" t="n">
        <v>1.73</v>
      </c>
      <c r="S66" s="13" t="n">
        <v>3.2</v>
      </c>
      <c r="T66" s="13" t="n">
        <v>9.06</v>
      </c>
      <c r="U66" s="13" t="n">
        <v>7.89</v>
      </c>
      <c r="V66" s="13" t="n">
        <v>8.61</v>
      </c>
      <c r="W66" s="13" t="n">
        <v>6.13</v>
      </c>
      <c r="X66" s="13" t="n">
        <v>16.68</v>
      </c>
      <c r="Y66" s="13" t="n">
        <v>15.64</v>
      </c>
      <c r="AA66" s="13" t="n">
        <v>23.34</v>
      </c>
    </row>
    <row r="67" s="9" customFormat="true" ht="12.75" hidden="false" customHeight="false" outlineLevel="0" collapsed="false">
      <c r="A67" s="7" t="s">
        <v>55</v>
      </c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AA67" s="8"/>
    </row>
    <row r="68" s="9" customFormat="true" ht="12.75" hidden="false" customHeight="false" outlineLevel="0" collapsed="false">
      <c r="A68" s="9" t="s">
        <v>6</v>
      </c>
      <c r="B68" s="10" t="n">
        <v>118.61</v>
      </c>
      <c r="C68" s="10" t="n">
        <v>116.89</v>
      </c>
      <c r="D68" s="10" t="n">
        <v>118.63</v>
      </c>
      <c r="E68" s="10" t="n">
        <v>118.03</v>
      </c>
      <c r="F68" s="10" t="n">
        <v>117.94</v>
      </c>
      <c r="G68" s="10" t="n">
        <v>121.92</v>
      </c>
      <c r="H68" s="10" t="n">
        <v>121.99</v>
      </c>
      <c r="I68" s="10" t="n">
        <v>119.677</v>
      </c>
      <c r="J68" s="10" t="n">
        <v>122.957</v>
      </c>
      <c r="K68" s="10" t="n">
        <v>123.775</v>
      </c>
      <c r="L68" s="10" t="n">
        <v>130.674</v>
      </c>
      <c r="M68" s="10" t="n">
        <v>127.991</v>
      </c>
      <c r="N68" s="10" t="n">
        <v>125.384</v>
      </c>
      <c r="O68" s="10" t="n">
        <v>127.467</v>
      </c>
      <c r="P68" s="10" t="n">
        <v>129.443</v>
      </c>
      <c r="Q68" s="10" t="n">
        <v>128.92</v>
      </c>
      <c r="R68" s="10" t="n">
        <v>127.866</v>
      </c>
      <c r="S68" s="10" t="n">
        <v>120.74</v>
      </c>
      <c r="T68" s="10" t="n">
        <v>148.75</v>
      </c>
      <c r="U68" s="10" t="n">
        <v>147.09</v>
      </c>
      <c r="V68" s="10" t="n">
        <v>151.73</v>
      </c>
      <c r="W68" s="10" t="n">
        <v>144.62</v>
      </c>
      <c r="X68" s="10" t="n">
        <v>136.42</v>
      </c>
      <c r="Y68" s="10" t="n">
        <v>130.71</v>
      </c>
      <c r="AA68" s="10" t="n">
        <v>149.13</v>
      </c>
    </row>
    <row r="69" s="9" customFormat="true" ht="12.75" hidden="false" customHeight="false" outlineLevel="0" collapsed="false">
      <c r="A69" s="9" t="s">
        <v>56</v>
      </c>
      <c r="B69" s="8" t="n">
        <v>7.05</v>
      </c>
      <c r="C69" s="8" t="n">
        <v>7.07</v>
      </c>
      <c r="D69" s="8" t="n">
        <v>7.08</v>
      </c>
      <c r="E69" s="8" t="n">
        <v>7.07</v>
      </c>
      <c r="F69" s="8" t="n">
        <v>7.16</v>
      </c>
      <c r="G69" s="8" t="n">
        <v>7.18</v>
      </c>
      <c r="H69" s="8" t="n">
        <v>7.11</v>
      </c>
      <c r="I69" s="8" t="n">
        <v>6.92</v>
      </c>
      <c r="J69" s="8" t="n">
        <v>6.98</v>
      </c>
      <c r="K69" s="8" t="n">
        <v>7.01</v>
      </c>
      <c r="L69" s="8" t="n">
        <v>7</v>
      </c>
      <c r="M69" s="8" t="n">
        <v>7.13</v>
      </c>
      <c r="N69" s="8" t="n">
        <v>7.08</v>
      </c>
      <c r="O69" s="8" t="n">
        <v>7.23</v>
      </c>
      <c r="P69" s="8" t="n">
        <v>8.56</v>
      </c>
      <c r="Q69" s="8" t="n">
        <v>9.23</v>
      </c>
      <c r="R69" s="8" t="n">
        <v>9.27</v>
      </c>
      <c r="S69" s="8" t="n">
        <v>15</v>
      </c>
      <c r="T69" s="8" t="n">
        <v>17.71</v>
      </c>
      <c r="U69" s="8" t="n">
        <v>17.58</v>
      </c>
      <c r="V69" s="8" t="n">
        <v>17.49</v>
      </c>
      <c r="W69" s="8" t="n">
        <v>17.69</v>
      </c>
      <c r="X69" s="8" t="n">
        <v>10.21</v>
      </c>
      <c r="Y69" s="8" t="n">
        <v>6.96</v>
      </c>
      <c r="AA69" s="8" t="n">
        <v>17.84</v>
      </c>
    </row>
    <row r="70" s="9" customFormat="true" ht="12.75" hidden="false" customHeight="false" outlineLevel="0" collapsed="false">
      <c r="A70" s="9" t="s">
        <v>57</v>
      </c>
      <c r="B70" s="10" t="n">
        <v>4.7</v>
      </c>
      <c r="C70" s="10" t="n">
        <v>4.8</v>
      </c>
      <c r="D70" s="10" t="n">
        <v>4.7</v>
      </c>
      <c r="E70" s="10" t="n">
        <v>4.8</v>
      </c>
      <c r="F70" s="10" t="n">
        <v>4.5</v>
      </c>
      <c r="G70" s="10" t="n">
        <v>4.8</v>
      </c>
      <c r="H70" s="10" t="n">
        <v>3.7</v>
      </c>
      <c r="I70" s="10" t="n">
        <v>3.3</v>
      </c>
      <c r="J70" s="10" t="n">
        <v>3.1</v>
      </c>
      <c r="K70" s="10" t="n">
        <v>3.5</v>
      </c>
      <c r="L70" s="10" t="n">
        <v>3.2</v>
      </c>
      <c r="M70" s="10" t="n">
        <v>3.1</v>
      </c>
      <c r="N70" s="10" t="n">
        <v>3.4</v>
      </c>
      <c r="O70" s="10" t="n">
        <v>3.3</v>
      </c>
      <c r="P70" s="10" t="n">
        <v>3.6</v>
      </c>
      <c r="Q70" s="10" t="n">
        <v>3.8</v>
      </c>
      <c r="R70" s="10" t="n">
        <v>3.4</v>
      </c>
      <c r="S70" s="10" t="n">
        <v>3.8</v>
      </c>
      <c r="T70" s="10" t="n">
        <v>5.4</v>
      </c>
      <c r="U70" s="10" t="n">
        <v>5.9</v>
      </c>
      <c r="V70" s="10" t="n">
        <v>6.1</v>
      </c>
      <c r="W70" s="10" t="n">
        <v>5.9</v>
      </c>
      <c r="X70" s="10" t="n">
        <v>5.4</v>
      </c>
      <c r="Y70" s="10" t="n">
        <v>5.4</v>
      </c>
      <c r="AA70" s="10" t="n">
        <v>5.8</v>
      </c>
    </row>
    <row r="71" s="9" customFormat="true" ht="12.75" hidden="false" customHeight="false" outlineLevel="0" collapsed="false">
      <c r="A71" s="9" t="s">
        <v>58</v>
      </c>
      <c r="B71" s="10" t="n">
        <v>-30.79</v>
      </c>
      <c r="C71" s="10" t="n">
        <v>-31.11</v>
      </c>
      <c r="D71" s="10" t="n">
        <v>-30.79</v>
      </c>
      <c r="E71" s="10" t="n">
        <v>-30.38</v>
      </c>
      <c r="F71" s="10" t="n">
        <v>-32.84</v>
      </c>
      <c r="G71" s="10" t="n">
        <v>-34.05</v>
      </c>
      <c r="H71" s="10" t="n">
        <v>-31.53</v>
      </c>
      <c r="I71" s="10" t="n">
        <v>-41.74</v>
      </c>
      <c r="J71" s="10" t="n">
        <v>-50.62</v>
      </c>
      <c r="K71" s="10" t="n">
        <v>-58.44</v>
      </c>
      <c r="L71" s="10" t="n">
        <v>-58.11</v>
      </c>
      <c r="M71" s="10" t="n">
        <v>-61.16</v>
      </c>
      <c r="N71" s="10" t="n">
        <v>-60.47</v>
      </c>
      <c r="O71" s="10" t="n">
        <v>-59.5</v>
      </c>
      <c r="P71" s="10" t="n">
        <v>-52.29</v>
      </c>
      <c r="Q71" s="10" t="n">
        <v>-43.16</v>
      </c>
      <c r="R71" s="10" t="n">
        <v>-33</v>
      </c>
      <c r="S71" s="10" t="n">
        <v>-28.52</v>
      </c>
      <c r="T71" s="10" t="n">
        <v>-15.09</v>
      </c>
      <c r="U71" s="10" t="n">
        <v>-17.01</v>
      </c>
      <c r="V71" s="10" t="n">
        <v>-11.97</v>
      </c>
      <c r="W71" s="10" t="n">
        <v>-16.59</v>
      </c>
      <c r="X71" s="10" t="n">
        <v>21.88</v>
      </c>
      <c r="Y71" s="10" t="n">
        <v>21.96</v>
      </c>
      <c r="AA71" s="10" t="n">
        <v>-0.02</v>
      </c>
    </row>
    <row r="72" s="9" customFormat="true" ht="12.75" hidden="false" customHeight="false" outlineLevel="0" collapsed="false">
      <c r="A72" s="12" t="s">
        <v>59</v>
      </c>
      <c r="B72" s="13" t="n">
        <v>-1.65</v>
      </c>
      <c r="C72" s="13" t="n">
        <v>-3.14</v>
      </c>
      <c r="D72" s="13" t="n">
        <v>-2.49</v>
      </c>
      <c r="E72" s="13" t="n">
        <v>-2.89</v>
      </c>
      <c r="F72" s="13" t="n">
        <v>-2.89</v>
      </c>
      <c r="G72" s="13" t="n">
        <v>-3.92</v>
      </c>
      <c r="H72" s="13" t="n">
        <v>-1.86</v>
      </c>
      <c r="I72" s="13" t="n">
        <v>-3.66</v>
      </c>
      <c r="J72" s="13" t="n">
        <v>-5.55</v>
      </c>
      <c r="K72" s="13" t="n">
        <v>-7.05</v>
      </c>
      <c r="L72" s="13" t="n">
        <v>-6.32</v>
      </c>
      <c r="M72" s="13" t="n">
        <v>-7.19</v>
      </c>
      <c r="N72" s="13" t="n">
        <v>-6.85</v>
      </c>
      <c r="O72" s="13" t="n">
        <v>-6.56</v>
      </c>
      <c r="P72" s="13" t="n">
        <v>-5.09</v>
      </c>
      <c r="Q72" s="13" t="n">
        <v>-2.16</v>
      </c>
      <c r="R72" s="13" t="n">
        <v>-0.71</v>
      </c>
      <c r="S72" s="13" t="n">
        <v>0.66</v>
      </c>
      <c r="T72" s="13" t="n">
        <v>6.02</v>
      </c>
      <c r="U72" s="13" t="n">
        <v>4.75</v>
      </c>
      <c r="V72" s="13" t="n">
        <v>5.62</v>
      </c>
      <c r="W72" s="13" t="n">
        <v>3.86</v>
      </c>
      <c r="X72" s="13" t="n">
        <v>13.57</v>
      </c>
      <c r="Y72" s="13" t="n">
        <v>13.17</v>
      </c>
      <c r="AA72" s="13" t="e">
        <f aca="false">#REF!</f>
        <v>#REF!</v>
      </c>
      <c r="AB72" s="8"/>
    </row>
    <row r="73" s="9" customFormat="true" ht="12.75" hidden="false" customHeight="false" outlineLevel="0" collapsed="false">
      <c r="A73" s="7" t="s">
        <v>60</v>
      </c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AA73" s="8"/>
    </row>
    <row r="74" s="9" customFormat="true" ht="12.75" hidden="false" customHeight="false" outlineLevel="0" collapsed="false">
      <c r="A74" s="9" t="s">
        <v>6</v>
      </c>
      <c r="B74" s="10" t="n">
        <v>36.55</v>
      </c>
      <c r="C74" s="10" t="n">
        <v>34.93</v>
      </c>
      <c r="D74" s="10" t="n">
        <v>33.89</v>
      </c>
      <c r="E74" s="10" t="n">
        <v>33.72</v>
      </c>
      <c r="F74" s="10" t="n">
        <v>36.13</v>
      </c>
      <c r="G74" s="10" t="n">
        <v>38.51</v>
      </c>
      <c r="H74" s="10" t="n">
        <v>43.72</v>
      </c>
      <c r="I74" s="10" t="n">
        <v>44.84</v>
      </c>
      <c r="J74" s="10" t="n">
        <v>46.49</v>
      </c>
      <c r="K74" s="10" t="n">
        <v>48.1</v>
      </c>
      <c r="L74" s="10" t="n">
        <v>49.32</v>
      </c>
      <c r="M74" s="10" t="n">
        <v>49.02</v>
      </c>
      <c r="N74" s="10" t="n">
        <v>48.19</v>
      </c>
      <c r="O74" s="10" t="n">
        <v>47.99</v>
      </c>
      <c r="P74" s="10" t="n">
        <v>46.3</v>
      </c>
      <c r="Q74" s="10" t="n">
        <v>47.02</v>
      </c>
      <c r="R74" s="10" t="n">
        <v>46.99</v>
      </c>
      <c r="S74" s="10" t="n">
        <v>49.28</v>
      </c>
      <c r="T74" s="10" t="n">
        <v>61.32</v>
      </c>
      <c r="U74" s="10" t="n">
        <v>55.99</v>
      </c>
      <c r="V74" s="10" t="n">
        <v>53.67</v>
      </c>
      <c r="W74" s="10" t="n">
        <v>50.38</v>
      </c>
      <c r="X74" s="10" t="n">
        <v>42.61</v>
      </c>
      <c r="Y74" s="10" t="n">
        <v>37.63</v>
      </c>
      <c r="AA74" s="10" t="n">
        <v>58.24</v>
      </c>
    </row>
    <row r="75" s="9" customFormat="true" ht="12.75" hidden="false" customHeight="false" outlineLevel="0" collapsed="false">
      <c r="A75" s="9" t="s">
        <v>61</v>
      </c>
      <c r="B75" s="8" t="n">
        <v>11.92</v>
      </c>
      <c r="C75" s="8" t="n">
        <v>11.78</v>
      </c>
      <c r="D75" s="8" t="n">
        <v>11.5</v>
      </c>
      <c r="E75" s="8" t="n">
        <v>11.92</v>
      </c>
      <c r="F75" s="8" t="n">
        <v>10.9</v>
      </c>
      <c r="G75" s="8" t="n">
        <v>12.8</v>
      </c>
      <c r="H75" s="8" t="n">
        <v>12.25</v>
      </c>
      <c r="I75" s="8" t="n">
        <v>10.91</v>
      </c>
      <c r="J75" s="8" t="n">
        <v>11.63</v>
      </c>
      <c r="K75" s="8" t="n">
        <v>12.03</v>
      </c>
      <c r="L75" s="8" t="n">
        <v>11.16</v>
      </c>
      <c r="M75" s="8" t="n">
        <v>10.9</v>
      </c>
      <c r="N75" s="8" t="n">
        <v>11.8</v>
      </c>
      <c r="O75" s="8" t="n">
        <v>11</v>
      </c>
      <c r="P75" s="8" t="n">
        <v>10.82</v>
      </c>
      <c r="Q75" s="8" t="n">
        <v>11.16</v>
      </c>
      <c r="R75" s="8" t="n">
        <v>10.27</v>
      </c>
      <c r="S75" s="8" t="n">
        <v>10.97</v>
      </c>
      <c r="T75" s="8" t="n">
        <v>16.61</v>
      </c>
      <c r="U75" s="8" t="n">
        <v>15.92</v>
      </c>
      <c r="V75" s="8" t="n">
        <v>16.2</v>
      </c>
      <c r="W75" s="8" t="n">
        <v>16.63</v>
      </c>
      <c r="X75" s="8" t="n">
        <v>11.11</v>
      </c>
      <c r="Y75" s="8" t="n">
        <v>11.06</v>
      </c>
      <c r="AA75" s="8" t="n">
        <v>16.41</v>
      </c>
      <c r="AB75" s="8"/>
    </row>
    <row r="76" s="9" customFormat="true" ht="12.75" hidden="false" customHeight="false" outlineLevel="0" collapsed="false">
      <c r="A76" s="9" t="s">
        <v>62</v>
      </c>
      <c r="B76" s="8" t="n">
        <v>-6.3</v>
      </c>
      <c r="C76" s="8" t="n">
        <v>-5.93</v>
      </c>
      <c r="D76" s="8" t="n">
        <v>-5.55</v>
      </c>
      <c r="E76" s="8" t="n">
        <v>-4.8</v>
      </c>
      <c r="F76" s="8" t="n">
        <v>-5.95</v>
      </c>
      <c r="G76" s="8" t="n">
        <v>-5.52</v>
      </c>
      <c r="H76" s="8" t="n">
        <v>-7</v>
      </c>
      <c r="I76" s="8" t="n">
        <v>-7.87</v>
      </c>
      <c r="J76" s="8" t="n">
        <v>-9.03</v>
      </c>
      <c r="K76" s="8" t="n">
        <v>-9.96</v>
      </c>
      <c r="L76" s="8" t="n">
        <v>-11.06</v>
      </c>
      <c r="M76" s="8" t="n">
        <v>-11.28</v>
      </c>
      <c r="N76" s="8" t="n">
        <v>-9.17</v>
      </c>
      <c r="O76" s="8" t="n">
        <v>-10.17</v>
      </c>
      <c r="P76" s="8" t="n">
        <v>-12.16</v>
      </c>
      <c r="Q76" s="8" t="n">
        <v>-12.07</v>
      </c>
      <c r="R76" s="8" t="n">
        <v>-12.49</v>
      </c>
      <c r="S76" s="8" t="n">
        <v>-13.06</v>
      </c>
      <c r="T76" s="8" t="n">
        <v>-15.04</v>
      </c>
      <c r="U76" s="8" t="n">
        <v>-15.92</v>
      </c>
      <c r="V76" s="8" t="n">
        <v>-14.72</v>
      </c>
      <c r="W76" s="8" t="n">
        <v>-11.94</v>
      </c>
      <c r="X76" s="8" t="n">
        <v>-13.32</v>
      </c>
      <c r="Y76" s="8" t="n">
        <v>-10.24</v>
      </c>
      <c r="AA76" s="8" t="n">
        <v>14.3</v>
      </c>
    </row>
    <row r="77" s="9" customFormat="true" ht="12.75" hidden="false" customHeight="false" outlineLevel="0" collapsed="false">
      <c r="A77" s="12" t="s">
        <v>63</v>
      </c>
      <c r="B77" s="13" t="n">
        <v>-4.88</v>
      </c>
      <c r="C77" s="13" t="n">
        <v>-4.91</v>
      </c>
      <c r="D77" s="13" t="n">
        <v>-4.88</v>
      </c>
      <c r="E77" s="13" t="n">
        <v>-5</v>
      </c>
      <c r="F77" s="13" t="n">
        <v>-4.63</v>
      </c>
      <c r="G77" s="13" t="n">
        <v>-4.91</v>
      </c>
      <c r="H77" s="13" t="n">
        <v>-3.76</v>
      </c>
      <c r="I77" s="13" t="n">
        <v>-3.4</v>
      </c>
      <c r="J77" s="13" t="n">
        <v>-3.16</v>
      </c>
      <c r="K77" s="13" t="n">
        <v>-3.63</v>
      </c>
      <c r="L77" s="13" t="n">
        <v>-3.28</v>
      </c>
      <c r="M77" s="13" t="n">
        <v>-3.17</v>
      </c>
      <c r="N77" s="13" t="n">
        <v>-3.45</v>
      </c>
      <c r="O77" s="13" t="n">
        <v>-3.42</v>
      </c>
      <c r="P77" s="13" t="n">
        <v>-3.72</v>
      </c>
      <c r="Q77" s="13" t="n">
        <v>-3.88</v>
      </c>
      <c r="R77" s="13" t="n">
        <v>-3.54</v>
      </c>
      <c r="S77" s="13" t="n">
        <v>-3.9</v>
      </c>
      <c r="T77" s="13" t="n">
        <v>-5.59</v>
      </c>
      <c r="U77" s="13" t="n">
        <v>-6.17</v>
      </c>
      <c r="V77" s="13" t="n">
        <v>-6.36</v>
      </c>
      <c r="W77" s="13" t="n">
        <v>-6.16</v>
      </c>
      <c r="X77" s="13" t="n">
        <v>-5.65</v>
      </c>
      <c r="Y77" s="13" t="n">
        <v>-5.56</v>
      </c>
      <c r="AA77" s="13" t="n">
        <v>-6.06</v>
      </c>
    </row>
    <row r="78" s="9" customFormat="true" ht="12.75" hidden="false" customHeight="false" outlineLevel="0" collapsed="false">
      <c r="A78" s="7" t="s">
        <v>64</v>
      </c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AA78" s="10"/>
    </row>
    <row r="79" s="9" customFormat="true" ht="12.75" hidden="false" customHeight="false" outlineLevel="0" collapsed="false">
      <c r="A79" s="9" t="s">
        <v>6</v>
      </c>
      <c r="B79" s="10" t="n">
        <v>9.71</v>
      </c>
      <c r="C79" s="10" t="n">
        <v>9.06</v>
      </c>
      <c r="D79" s="10" t="n">
        <v>8.74</v>
      </c>
      <c r="E79" s="10" t="n">
        <v>8.42</v>
      </c>
      <c r="F79" s="10" t="n">
        <v>8.42</v>
      </c>
      <c r="G79" s="10" t="n">
        <v>8.72</v>
      </c>
      <c r="H79" s="10" t="n">
        <v>8.07</v>
      </c>
      <c r="I79" s="10" t="n">
        <v>9.31</v>
      </c>
      <c r="J79" s="10" t="n">
        <v>9.97</v>
      </c>
      <c r="K79" s="10" t="n">
        <v>10.98</v>
      </c>
      <c r="L79" s="10" t="n">
        <v>11.35</v>
      </c>
      <c r="M79" s="10" t="n">
        <v>11.76</v>
      </c>
      <c r="N79" s="10" t="n">
        <v>11.76</v>
      </c>
      <c r="O79" s="10" t="n">
        <v>12.06</v>
      </c>
      <c r="P79" s="10" t="n">
        <v>12.73</v>
      </c>
      <c r="Q79" s="10" t="n">
        <v>13.26</v>
      </c>
      <c r="R79" s="10" t="n">
        <v>13.26</v>
      </c>
      <c r="S79" s="10" t="n">
        <v>13.95</v>
      </c>
      <c r="T79" s="10" t="n">
        <v>17.61</v>
      </c>
      <c r="U79" s="10" t="n">
        <v>17.22</v>
      </c>
      <c r="V79" s="10" t="n">
        <v>16.6</v>
      </c>
      <c r="W79" s="10" t="n">
        <v>15.79</v>
      </c>
      <c r="X79" s="10" t="n">
        <v>13.7</v>
      </c>
      <c r="Y79" s="10" t="n">
        <v>11.64</v>
      </c>
      <c r="AA79" s="10" t="n">
        <v>17.57</v>
      </c>
    </row>
    <row r="80" s="9" customFormat="true" ht="12.75" hidden="false" customHeight="false" outlineLevel="0" collapsed="false">
      <c r="A80" s="9" t="s">
        <v>65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v>0</v>
      </c>
      <c r="S80" s="10" t="n">
        <v>0</v>
      </c>
      <c r="T80" s="10" t="n">
        <v>0</v>
      </c>
      <c r="U80" s="10" t="n">
        <v>0</v>
      </c>
      <c r="V80" s="10" t="n">
        <v>0</v>
      </c>
      <c r="W80" s="10" t="n">
        <v>0</v>
      </c>
      <c r="X80" s="10" t="n">
        <v>0</v>
      </c>
      <c r="Y80" s="10" t="n">
        <v>0</v>
      </c>
      <c r="AA80" s="10" t="n">
        <v>0</v>
      </c>
    </row>
    <row r="81" s="9" customFormat="true" ht="12.75" hidden="false" customHeight="false" outlineLevel="0" collapsed="false">
      <c r="A81" s="12" t="s">
        <v>66</v>
      </c>
      <c r="B81" s="13" t="n">
        <v>9.71</v>
      </c>
      <c r="C81" s="13" t="n">
        <v>9.06</v>
      </c>
      <c r="D81" s="13" t="n">
        <v>8.74</v>
      </c>
      <c r="E81" s="13" t="n">
        <v>8.42</v>
      </c>
      <c r="F81" s="13" t="n">
        <v>8.42</v>
      </c>
      <c r="G81" s="13" t="n">
        <v>8.72</v>
      </c>
      <c r="H81" s="13" t="n">
        <v>8.07</v>
      </c>
      <c r="I81" s="13" t="n">
        <v>9.31</v>
      </c>
      <c r="J81" s="13" t="n">
        <v>9.97</v>
      </c>
      <c r="K81" s="13" t="n">
        <v>10.98</v>
      </c>
      <c r="L81" s="13" t="n">
        <v>11.35</v>
      </c>
      <c r="M81" s="13" t="n">
        <v>11.76</v>
      </c>
      <c r="N81" s="13" t="n">
        <v>11.76</v>
      </c>
      <c r="O81" s="13" t="n">
        <v>12.06</v>
      </c>
      <c r="P81" s="13" t="n">
        <v>12.73</v>
      </c>
      <c r="Q81" s="13" t="n">
        <v>13.26</v>
      </c>
      <c r="R81" s="13" t="n">
        <v>13.26</v>
      </c>
      <c r="S81" s="13" t="n">
        <v>13.95</v>
      </c>
      <c r="T81" s="13" t="n">
        <v>17.61</v>
      </c>
      <c r="U81" s="13" t="n">
        <v>17.22</v>
      </c>
      <c r="V81" s="13" t="n">
        <v>16.6</v>
      </c>
      <c r="W81" s="13" t="n">
        <v>15.79</v>
      </c>
      <c r="X81" s="13" t="n">
        <v>13.7</v>
      </c>
      <c r="Y81" s="13" t="n">
        <v>11.64</v>
      </c>
      <c r="AA81" s="13" t="n">
        <v>17.57</v>
      </c>
    </row>
    <row r="82" s="9" customFormat="true" ht="12.75" hidden="false" customHeight="false" outlineLevel="0" collapsed="false">
      <c r="A82" s="7" t="s">
        <v>67</v>
      </c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AA82" s="10"/>
    </row>
    <row r="83" s="9" customFormat="true" ht="12.75" hidden="false" customHeight="false" outlineLevel="0" collapsed="false">
      <c r="A83" s="12" t="s">
        <v>6</v>
      </c>
      <c r="B83" s="13" t="n">
        <v>40.84</v>
      </c>
      <c r="C83" s="13" t="n">
        <v>39.35</v>
      </c>
      <c r="D83" s="13" t="n">
        <v>38.76</v>
      </c>
      <c r="E83" s="13" t="n">
        <v>38.9</v>
      </c>
      <c r="F83" s="13" t="n">
        <v>39.2</v>
      </c>
      <c r="G83" s="13" t="n">
        <v>39.83</v>
      </c>
      <c r="H83" s="13" t="n">
        <v>40.35</v>
      </c>
      <c r="I83" s="13" t="n">
        <v>42.633</v>
      </c>
      <c r="J83" s="13" t="n">
        <v>45.693</v>
      </c>
      <c r="K83" s="13" t="n">
        <v>46.645</v>
      </c>
      <c r="L83" s="13" t="n">
        <v>46.976</v>
      </c>
      <c r="M83" s="13" t="n">
        <v>47.079</v>
      </c>
      <c r="N83" s="13" t="n">
        <v>46.796</v>
      </c>
      <c r="O83" s="13" t="n">
        <v>46.983</v>
      </c>
      <c r="P83" s="13" t="n">
        <v>46.937</v>
      </c>
      <c r="Q83" s="13" t="n">
        <v>46.86</v>
      </c>
      <c r="R83" s="13" t="n">
        <v>46.254</v>
      </c>
      <c r="S83" s="13" t="n">
        <v>46.86</v>
      </c>
      <c r="T83" s="13" t="n">
        <v>60.64</v>
      </c>
      <c r="U83" s="13" t="n">
        <v>60.67</v>
      </c>
      <c r="V83" s="13" t="n">
        <v>55.57</v>
      </c>
      <c r="W83" s="13" t="n">
        <v>52.47</v>
      </c>
      <c r="X83" s="13" t="n">
        <v>47.32</v>
      </c>
      <c r="Y83" s="13" t="n">
        <v>43.4</v>
      </c>
      <c r="AA83" s="13" t="n">
        <v>60.72</v>
      </c>
    </row>
    <row r="84" customFormat="false" ht="12.75" hidden="false" customHeight="false" outlineLevel="0" collapsed="false">
      <c r="A84" s="7" t="s">
        <v>68</v>
      </c>
      <c r="B84" s="10" t="n">
        <v>1017.27</v>
      </c>
      <c r="C84" s="10" t="n">
        <v>946.1</v>
      </c>
      <c r="D84" s="10" t="n">
        <v>946.27</v>
      </c>
      <c r="E84" s="10" t="n">
        <v>931.8</v>
      </c>
      <c r="F84" s="10" t="n">
        <v>939.27</v>
      </c>
      <c r="G84" s="10" t="n">
        <v>995.65</v>
      </c>
      <c r="H84" s="10" t="n">
        <v>1070.81</v>
      </c>
      <c r="I84" s="10" t="n">
        <v>1134.103</v>
      </c>
      <c r="J84" s="10" t="n">
        <v>1202.893</v>
      </c>
      <c r="K84" s="10" t="n">
        <v>1248.035</v>
      </c>
      <c r="L84" s="10" t="n">
        <v>1270.966</v>
      </c>
      <c r="M84" s="10" t="n">
        <v>1272.729</v>
      </c>
      <c r="N84" s="10" t="n">
        <v>1236.846</v>
      </c>
      <c r="O84" s="10" t="n">
        <v>1265.633</v>
      </c>
      <c r="P84" s="10" t="n">
        <v>1285.667</v>
      </c>
      <c r="Q84" s="10" t="n">
        <v>1264.35</v>
      </c>
      <c r="R84" s="10" t="n">
        <v>1250.104</v>
      </c>
      <c r="S84" s="10" t="n">
        <v>1226.74</v>
      </c>
      <c r="T84" s="10" t="n">
        <v>1484.42</v>
      </c>
      <c r="U84" s="10" t="n">
        <v>1476.07</v>
      </c>
      <c r="V84" s="10" t="n">
        <v>1436.67</v>
      </c>
      <c r="W84" s="10" t="n">
        <v>1333.03</v>
      </c>
      <c r="X84" s="10" t="n">
        <v>1192.31</v>
      </c>
      <c r="Y84" s="10" t="n">
        <v>1106.13</v>
      </c>
      <c r="Z84" s="9"/>
      <c r="AA84" s="10" t="n">
        <v>1489.27</v>
      </c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</row>
    <row r="85" customFormat="false" ht="12.75" hidden="false" customHeight="false" outlineLevel="0" collapsed="false">
      <c r="A85" s="7" t="s">
        <v>69</v>
      </c>
      <c r="B85" s="10" t="n">
        <v>20.5</v>
      </c>
      <c r="C85" s="10" t="n">
        <v>15.2</v>
      </c>
      <c r="D85" s="10" t="n">
        <v>16.5</v>
      </c>
      <c r="E85" s="10" t="n">
        <v>15.7</v>
      </c>
      <c r="F85" s="10" t="n">
        <v>14</v>
      </c>
      <c r="G85" s="10" t="n">
        <v>16.9</v>
      </c>
      <c r="H85" s="10" t="n">
        <v>24.2</v>
      </c>
      <c r="I85" s="10" t="n">
        <v>22</v>
      </c>
      <c r="J85" s="10" t="n">
        <v>20.5</v>
      </c>
      <c r="K85" s="10" t="n">
        <v>19.9</v>
      </c>
      <c r="L85" s="10" t="n">
        <v>20</v>
      </c>
      <c r="M85" s="10" t="n">
        <v>21.1</v>
      </c>
      <c r="N85" s="10" t="n">
        <v>17.4</v>
      </c>
      <c r="O85" s="10" t="n">
        <v>19.6</v>
      </c>
      <c r="P85" s="10" t="n">
        <v>20.9</v>
      </c>
      <c r="Q85" s="10" t="n">
        <v>20.2</v>
      </c>
      <c r="R85" s="10" t="n">
        <v>22.4</v>
      </c>
      <c r="S85" s="10" t="n">
        <v>25.3</v>
      </c>
      <c r="T85" s="10" t="n">
        <v>30.2</v>
      </c>
      <c r="U85" s="10" t="n">
        <v>31.5</v>
      </c>
      <c r="V85" s="10" t="n">
        <v>33.9</v>
      </c>
      <c r="W85" s="10" t="n">
        <v>30.2</v>
      </c>
      <c r="X85" s="10" t="n">
        <v>35.6</v>
      </c>
      <c r="Y85" s="10" t="n">
        <v>33.6</v>
      </c>
      <c r="Z85" s="9"/>
      <c r="AA85" s="10" t="n">
        <v>29.8</v>
      </c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</row>
    <row r="86" customFormat="false" ht="13.5" hidden="false" customHeight="false" outlineLevel="0" collapsed="false">
      <c r="A86" s="14" t="s">
        <v>70</v>
      </c>
      <c r="B86" s="15" t="n">
        <v>996.77</v>
      </c>
      <c r="C86" s="15" t="n">
        <v>930.9</v>
      </c>
      <c r="D86" s="15" t="n">
        <v>929.77</v>
      </c>
      <c r="E86" s="15" t="n">
        <v>916.1</v>
      </c>
      <c r="F86" s="15" t="n">
        <v>925.27</v>
      </c>
      <c r="G86" s="15" t="n">
        <v>978.75</v>
      </c>
      <c r="H86" s="15" t="n">
        <v>1046.61</v>
      </c>
      <c r="I86" s="15" t="n">
        <v>1112.103</v>
      </c>
      <c r="J86" s="15" t="n">
        <v>1182.393</v>
      </c>
      <c r="K86" s="15" t="n">
        <v>1228.135</v>
      </c>
      <c r="L86" s="15" t="n">
        <v>1250.966</v>
      </c>
      <c r="M86" s="15" t="n">
        <v>1251.629</v>
      </c>
      <c r="N86" s="15" t="n">
        <v>1219.446</v>
      </c>
      <c r="O86" s="15" t="n">
        <v>1246.033</v>
      </c>
      <c r="P86" s="15" t="n">
        <v>1264.767</v>
      </c>
      <c r="Q86" s="15" t="n">
        <v>1244.15</v>
      </c>
      <c r="R86" s="15" t="n">
        <v>1227.704</v>
      </c>
      <c r="S86" s="15" t="n">
        <v>1201.44</v>
      </c>
      <c r="T86" s="15" t="n">
        <v>1454.22</v>
      </c>
      <c r="U86" s="15" t="n">
        <v>1444.57</v>
      </c>
      <c r="V86" s="15" t="n">
        <v>1402.77</v>
      </c>
      <c r="W86" s="15" t="n">
        <v>1302.83</v>
      </c>
      <c r="X86" s="15" t="n">
        <v>1156.71</v>
      </c>
      <c r="Y86" s="15" t="n">
        <v>1072.53</v>
      </c>
      <c r="Z86" s="9"/>
      <c r="AA86" s="15" t="n">
        <v>1459.47</v>
      </c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</row>
    <row r="87" customFormat="false" ht="12.75" hidden="false" customHeight="false" outlineLevel="0" collapsed="false">
      <c r="A87" s="16" t="s">
        <v>71</v>
      </c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</row>
    <row r="88" customFormat="false" ht="12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customFormat="false" ht="15.75" hidden="false" customHeight="true" outlineLevel="0" collapsed="false">
      <c r="A89" s="18" t="s">
        <v>72</v>
      </c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</row>
    <row r="90" customFormat="false" ht="12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</row>
    <row r="91" customFormat="false" ht="12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</row>
    <row r="92" customFormat="false" ht="12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</row>
    <row r="93" customFormat="false" ht="12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</row>
    <row r="94" customFormat="false" ht="12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</row>
    <row r="95" customFormat="false" ht="12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</row>
    <row r="96" customFormat="false" ht="12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</row>
    <row r="97" customFormat="false" ht="12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</row>
    <row r="98" customFormat="false" ht="12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</row>
    <row r="99" customFormat="false" ht="12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</row>
    <row r="100" customFormat="false" ht="12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</row>
    <row r="101" customFormat="false" ht="12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</row>
    <row r="102" customFormat="false" ht="12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</row>
    <row r="103" customFormat="false" ht="12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</row>
    <row r="104" customFormat="false" ht="12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</row>
    <row r="105" customFormat="false" ht="12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</row>
    <row r="106" customFormat="false" ht="12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</row>
    <row r="107" customFormat="false" ht="12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</row>
    <row r="108" customFormat="false" ht="12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</row>
    <row r="109" customFormat="false" ht="12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</row>
  </sheetData>
  <mergeCells count="2">
    <mergeCell ref="A7:E7"/>
    <mergeCell ref="A89:Y8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2T16:25:05Z</dcterms:created>
  <dc:creator>Ivan Galarza Gomez</dc:creator>
  <dc:description/>
  <dc:language>en-US</dc:language>
  <cp:lastModifiedBy>Ivan Galarza Gomez</cp:lastModifiedBy>
  <dcterms:modified xsi:type="dcterms:W3CDTF">2022-08-12T16:2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