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L" sheetId="1" state="visible" r:id="rId2"/>
  </sheets>
  <externalReferences>
    <externalReference r:id="rId3"/>
    <externalReference r:id="rId4"/>
  </externalReferences>
  <definedNames>
    <definedName function="false" hidden="false" name="anscount" vbProcedure="false">1</definedName>
    <definedName function="false" hidden="false" name="limcount" vbProcedure="false">1</definedName>
    <definedName function="false" hidden="false" name="N_EA" vbProcedure="false">#REF!</definedName>
    <definedName function="false" hidden="false" name="N_EB" vbProcedure="false">#REF!</definedName>
    <definedName function="false" hidden="false" name="N_EM" vbProcedure="false">#REF!</definedName>
    <definedName function="false" hidden="false" name="N_FR" vbProcedure="false">#REF!</definedName>
    <definedName function="false" hidden="false" name="N_RA" vbProcedure="false">#REF!</definedName>
    <definedName function="false" hidden="false" name="N_RB" vbProcedure="false">#REF!</definedName>
    <definedName function="false" hidden="false" name="N_RM" vbProcedure="false">#REF!</definedName>
    <definedName function="false" hidden="false" name="OC_EA" vbProcedure="false">#REF!</definedName>
    <definedName function="false" hidden="false" name="OC_EB" vbProcedure="false">#REF!</definedName>
    <definedName function="false" hidden="false" name="OC_EM" vbProcedure="false">#REF!</definedName>
    <definedName function="false" hidden="false" name="OC_FR" vbProcedure="false">#REF!</definedName>
    <definedName function="false" hidden="false" name="OC_RA" vbProcedure="false">#REF!</definedName>
    <definedName function="false" hidden="false" name="OC_RB" vbProcedure="false">#REF!</definedName>
    <definedName function="false" hidden="false" name="OC_RM" vbProcedure="false">#REF!</definedName>
    <definedName function="false" hidden="false" name="O_EA" vbProcedure="false">#REF!</definedName>
    <definedName function="false" hidden="false" name="O_EB" vbProcedure="false">#REF!</definedName>
    <definedName function="false" hidden="false" name="O_EM" vbProcedure="false">#REF!</definedName>
    <definedName function="false" hidden="false" name="O_FR" vbProcedure="false">#REF!</definedName>
    <definedName function="false" hidden="false" name="O_RA" vbProcedure="false">#REF!</definedName>
    <definedName function="false" hidden="false" name="O_RB" vbProcedure="false">#REF!</definedName>
    <definedName function="false" hidden="false" name="O_RM" vbProcedure="false">#REF!</definedName>
    <definedName function="false" hidden="false" name="P_ARJ" vbProcedure="false">#REF!</definedName>
    <definedName function="false" hidden="false" name="P_BUL" vbProcedure="false">#REF!</definedName>
    <definedName function="false" hidden="false" name="P_CAR" vbProcedure="false">#REF!</definedName>
    <definedName function="false" hidden="false" name="P_GCH" vbProcedure="false">#REF!</definedName>
    <definedName function="false" hidden="false" name="P_GUA" vbProcedure="false">#REF!</definedName>
    <definedName function="false" hidden="false" name="P_KAR" vbProcedure="false">#REF!</definedName>
    <definedName function="false" hidden="false" name="P_KEN" vbProcedure="false">#REF!</definedName>
    <definedName function="false" hidden="false" name="P_VHE" vbProcedure="false">#REF!</definedName>
    <definedName function="false" hidden="false" name="sencount" vbProcedure="false">1</definedName>
    <definedName function="false" hidden="false" name="S_EA" vbProcedure="false">#REF!</definedName>
    <definedName function="false" hidden="false" name="S_EB" vbProcedure="false">#REF!</definedName>
    <definedName function="false" hidden="false" name="S_EM" vbProcedure="false">#REF!</definedName>
    <definedName function="false" hidden="false" name="S_FR" vbProcedure="false">#REF!</definedName>
    <definedName function="false" hidden="false" name="S_RA" vbProcedure="false">#REF!</definedName>
    <definedName function="false" hidden="false" name="S_RB" vbProcedure="false">#REF!</definedName>
    <definedName function="false" hidden="false" name="S_RM" vbProcedure="false">#REF!</definedName>
    <definedName function="false" hidden="false" name="_DAT1" vbProcedure="false">[3]con!$A$1:$N$180</definedName>
    <definedName function="false" hidden="false" name="_xlnm.Database" vbProcedure="false">#REF!</definedName>
    <definedName function="false" hidden="false" name="_xlnm.Print_Area" vbProcedure="false">[1]PARDIA!$A$1:$GB$86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1" uniqueCount="61">
  <si>
    <t xml:space="preserve">Comite Nacional de Despacho de Carga</t>
  </si>
  <si>
    <t xml:space="preserve">DESPACHO DE CARGA REALIZADO</t>
  </si>
  <si>
    <t xml:space="preserve">BALANCE DE ENERGIA POR AREAS (MW)</t>
  </si>
  <si>
    <t xml:space="preserve">miércoles, 20 de agosto de 2014</t>
  </si>
  <si>
    <t xml:space="preserve">HORA</t>
  </si>
  <si>
    <t xml:space="preserve">NORTE</t>
  </si>
  <si>
    <t xml:space="preserve">DEMANDA</t>
  </si>
  <si>
    <t xml:space="preserve">GENERACION ZON</t>
  </si>
  <si>
    <t xml:space="preserve">GENERACION TAQ</t>
  </si>
  <si>
    <t xml:space="preserve">GENERACION KEN</t>
  </si>
  <si>
    <t xml:space="preserve">GENERACION ALT</t>
  </si>
  <si>
    <t xml:space="preserve">VIN-KEN</t>
  </si>
  <si>
    <t xml:space="preserve">MOX-TRI</t>
  </si>
  <si>
    <t xml:space="preserve">ORIENTAL</t>
  </si>
  <si>
    <t xml:space="preserve">GENERACION GCH</t>
  </si>
  <si>
    <t xml:space="preserve">GENERACION SCZ</t>
  </si>
  <si>
    <t xml:space="preserve">GENERACION GBE</t>
  </si>
  <si>
    <t xml:space="preserve">CAR-GCH</t>
  </si>
  <si>
    <t xml:space="preserve">CAR-URU</t>
  </si>
  <si>
    <t xml:space="preserve">CARRASCO</t>
  </si>
  <si>
    <t xml:space="preserve">GENERACION CAR</t>
  </si>
  <si>
    <t xml:space="preserve">GENERACION BUL</t>
  </si>
  <si>
    <t xml:space="preserve">GENERACION ERI</t>
  </si>
  <si>
    <t xml:space="preserve">CAR-GCH  +  CAR-URU</t>
  </si>
  <si>
    <t xml:space="preserve">CAR-SAN</t>
  </si>
  <si>
    <t xml:space="preserve">CAR-SJO</t>
  </si>
  <si>
    <t xml:space="preserve">CORANI</t>
  </si>
  <si>
    <t xml:space="preserve">GENERACION COR</t>
  </si>
  <si>
    <t xml:space="preserve">SAN-CAR</t>
  </si>
  <si>
    <t xml:space="preserve">SJO-CAR</t>
  </si>
  <si>
    <t xml:space="preserve">SJO-VHE</t>
  </si>
  <si>
    <t xml:space="preserve">COR-VHE</t>
  </si>
  <si>
    <t xml:space="preserve">SIS-ARO</t>
  </si>
  <si>
    <t xml:space="preserve">(SJO-VHE)+(COR-VHE)+(SIS-ARO)</t>
  </si>
  <si>
    <t xml:space="preserve">CENTRAL</t>
  </si>
  <si>
    <t xml:space="preserve">GENERACION VHE</t>
  </si>
  <si>
    <t xml:space="preserve">GENERACION MIG</t>
  </si>
  <si>
    <t xml:space="preserve">GENERACION KAN</t>
  </si>
  <si>
    <t xml:space="preserve">GENERACION QUE</t>
  </si>
  <si>
    <t xml:space="preserve">GENERACION QOL</t>
  </si>
  <si>
    <t xml:space="preserve">COR-ARO</t>
  </si>
  <si>
    <t xml:space="preserve">SAN-SUC</t>
  </si>
  <si>
    <t xml:space="preserve">CAT-POT</t>
  </si>
  <si>
    <t xml:space="preserve">POTOSI</t>
  </si>
  <si>
    <t xml:space="preserve">GENERACION KAR</t>
  </si>
  <si>
    <t xml:space="preserve">GENERACION YUR</t>
  </si>
  <si>
    <t xml:space="preserve">POT-ARJ</t>
  </si>
  <si>
    <t xml:space="preserve">PUN-SUC</t>
  </si>
  <si>
    <t xml:space="preserve">POT-CAT</t>
  </si>
  <si>
    <t xml:space="preserve">SUCRE</t>
  </si>
  <si>
    <t xml:space="preserve">GENERACION ARJ</t>
  </si>
  <si>
    <t xml:space="preserve">ARJ-SUC</t>
  </si>
  <si>
    <t xml:space="preserve">ARJ-POT</t>
  </si>
  <si>
    <t xml:space="preserve">TRINIDAD</t>
  </si>
  <si>
    <t xml:space="preserve">GENERACION MOX</t>
  </si>
  <si>
    <t xml:space="preserve">TRI-MOX</t>
  </si>
  <si>
    <t xml:space="preserve">GENERACION TOTAL</t>
  </si>
  <si>
    <t xml:space="preserve">PERDIDAS</t>
  </si>
  <si>
    <t xml:space="preserve">DEMANDA TOTAL</t>
  </si>
  <si>
    <t xml:space="preserve">El signo menos indica el flujo de potencia en sentido contrario</t>
  </si>
  <si>
    <t xml:space="preserve">Los valores de potencia aquí informados son registros instantáneos de cada hora en punto obtenidos del sistema SCADA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."/>
    <numFmt numFmtId="166" formatCode="_ * #,##0_ ;_ * \-#,##0_ ;_ * \-_ ;_ @_ "/>
    <numFmt numFmtId="167" formatCode="_(&quot;Bs&quot;* #,##0_);_(&quot;Bs&quot;* \(#,##0\);_(&quot;Bs&quot;* \-_);_(@_)"/>
    <numFmt numFmtId="168" formatCode="_-[$€-2]* #,##0.00_-;\-[$€-2]* #,##0.00_-;_-[$€-2]* \-??_-"/>
    <numFmt numFmtId="169" formatCode="0%"/>
    <numFmt numFmtId="170" formatCode="dddd&quot;, &quot;dd&quot; de &quot;mmmm&quot; de &quot;yyyy"/>
    <numFmt numFmtId="171" formatCode="h:mm"/>
    <numFmt numFmtId="172" formatCode="[hh]:mm"/>
    <numFmt numFmtId="173" formatCode="0.0"/>
    <numFmt numFmtId="174" formatCode="0"/>
  </numFmts>
  <fonts count="13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800000"/>
      <name val="Courier New"/>
      <family val="3"/>
      <charset val="1"/>
    </font>
    <font>
      <b val="true"/>
      <sz val="1"/>
      <color rgb="FF800000"/>
      <name val="Courier New"/>
      <family val="3"/>
      <charset val="1"/>
    </font>
    <font>
      <sz val="11"/>
      <color rgb="FF000000"/>
      <name val="Calibri"/>
      <family val="2"/>
      <charset val="1"/>
    </font>
    <font>
      <i val="true"/>
      <sz val="10"/>
      <color rgb="FFC0C0C0"/>
      <name val="ARIAL NARROW"/>
      <family val="2"/>
      <charset val="1"/>
    </font>
    <font>
      <b val="true"/>
      <sz val="10"/>
      <name val="Arial"/>
      <family val="2"/>
      <charset val="1"/>
    </font>
    <font>
      <b val="true"/>
      <sz val="10"/>
      <name val="Arial Narrow"/>
      <family val="2"/>
      <charset val="1"/>
    </font>
    <font>
      <sz val="10"/>
      <name val="Arial Narrow"/>
      <family val="2"/>
      <charset val="1"/>
    </font>
    <font>
      <i val="true"/>
      <sz val="10"/>
      <name val="Arial Narrow"/>
      <family val="2"/>
      <charset val="1"/>
    </font>
    <font>
      <b val="true"/>
      <sz val="12"/>
      <color rgb="FFFFFFFF"/>
      <name val="Arial Narrow"/>
      <family val="2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true" applyProtection="false">
      <alignment horizontal="general" vertical="bottom" textRotation="0" wrapText="false" indent="0" shrinkToFit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" xfId="20"/>
    <cellStyle name="Comma [0]_DOM02" xfId="21"/>
    <cellStyle name="Comma_DOM02" xfId="22"/>
    <cellStyle name="Currency" xfId="23"/>
    <cellStyle name="Currency [0]_DOM02" xfId="24"/>
    <cellStyle name="Currency_DOM02" xfId="25"/>
    <cellStyle name="Date" xfId="26"/>
    <cellStyle name="Euro" xfId="27"/>
    <cellStyle name="Euro 2" xfId="28"/>
    <cellStyle name="F2" xfId="29"/>
    <cellStyle name="F3" xfId="30"/>
    <cellStyle name="F4" xfId="31"/>
    <cellStyle name="F5" xfId="32"/>
    <cellStyle name="F6" xfId="33"/>
    <cellStyle name="F7" xfId="34"/>
    <cellStyle name="F8" xfId="35"/>
    <cellStyle name="Fixed" xfId="36"/>
    <cellStyle name="Heading 1" xfId="37"/>
    <cellStyle name="Heading2" xfId="38"/>
    <cellStyle name="Normal 2" xfId="39"/>
    <cellStyle name="Normal 3" xfId="40"/>
    <cellStyle name="Notas 2" xfId="41"/>
    <cellStyle name="Percent" xfId="42"/>
    <cellStyle name="Porcentual 2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N:/resultados_scada/octubre2008/SCADA12/envios/predes/Dpre010805/04020702/contr_ncp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Cobpc01/temporal/ParteDiario%204-JUN-20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M (2)"/>
      <sheetName val="con"/>
      <sheetName val="I.S."/>
      <sheetName val="I.SEM"/>
      <sheetName val="MEN"/>
      <sheetName val="SEM"/>
      <sheetName val="DIA"/>
      <sheetName val="SA"/>
      <sheetName val="DO"/>
      <sheetName val="LU"/>
      <sheetName val="MA"/>
      <sheetName val="MI"/>
      <sheetName val="JU"/>
      <sheetName val="VI"/>
      <sheetName val="CU"/>
      <sheetName val="OFE"/>
      <sheetName val="DAT"/>
      <sheetName val="E.S"/>
      <sheetName val="SAL"/>
      <sheetName val="TER"/>
      <sheetName val="HID"/>
      <sheetName val="DEM"/>
      <sheetName val="FLU"/>
      <sheetName val="LOSS"/>
      <sheetName val="DEF"/>
      <sheetName val="MAR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ARDIA"/>
      <sheetName val="POSDES04"/>
      <sheetName val="POSDES04BB"/>
      <sheetName val="INTENE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796875" defaultRowHeight="12.75" zeroHeight="false" outlineLevelRow="0" outlineLevelCol="0"/>
  <cols>
    <col collapsed="false" customWidth="true" hidden="false" outlineLevel="0" max="1" min="1" style="0" width="20.29"/>
    <col collapsed="false" customWidth="true" hidden="false" outlineLevel="0" max="25" min="2" style="0" width="7.71"/>
    <col collapsed="false" customWidth="true" hidden="false" outlineLevel="0" max="26" min="26" style="0" width="5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A4" s="2" t="s">
        <v>1</v>
      </c>
    </row>
    <row r="5" customFormat="false" ht="12.75" hidden="false" customHeight="false" outlineLevel="0" collapsed="false">
      <c r="A5" s="2"/>
    </row>
    <row r="6" customFormat="false" ht="12.75" hidden="false" customHeight="false" outlineLevel="0" collapsed="false">
      <c r="A6" s="2" t="s">
        <v>2</v>
      </c>
    </row>
    <row r="7" customFormat="false" ht="12.75" hidden="false" customHeight="false" outlineLevel="0" collapsed="false">
      <c r="A7" s="3" t="s">
        <v>3</v>
      </c>
      <c r="B7" s="3"/>
      <c r="C7" s="3"/>
      <c r="D7" s="3"/>
      <c r="E7" s="3"/>
    </row>
    <row r="8" customFormat="false" ht="13.5" hidden="false" customHeight="false" outlineLevel="0" collapsed="false"/>
    <row r="9" customFormat="false" ht="12.75" hidden="false" customHeight="false" outlineLevel="0" collapsed="false">
      <c r="A9" s="4" t="s">
        <v>4</v>
      </c>
      <c r="B9" s="5" t="n">
        <v>0.0416666666666667</v>
      </c>
      <c r="C9" s="5" t="n">
        <v>0.0833333333333333</v>
      </c>
      <c r="D9" s="5" t="n">
        <v>0.125</v>
      </c>
      <c r="E9" s="5" t="n">
        <v>0.166666666666667</v>
      </c>
      <c r="F9" s="5" t="n">
        <v>0.208333333333333</v>
      </c>
      <c r="G9" s="5" t="n">
        <v>0.25</v>
      </c>
      <c r="H9" s="5" t="n">
        <v>0.291666666666667</v>
      </c>
      <c r="I9" s="5" t="n">
        <v>0.333333333333333</v>
      </c>
      <c r="J9" s="5" t="n">
        <v>0.375</v>
      </c>
      <c r="K9" s="5" t="n">
        <v>0.416666666666667</v>
      </c>
      <c r="L9" s="5" t="n">
        <v>0.458333333333333</v>
      </c>
      <c r="M9" s="5" t="n">
        <v>0.5</v>
      </c>
      <c r="N9" s="5" t="n">
        <v>0.541666666666667</v>
      </c>
      <c r="O9" s="5" t="n">
        <v>0.583333333333333</v>
      </c>
      <c r="P9" s="5" t="n">
        <v>0.625</v>
      </c>
      <c r="Q9" s="5" t="n">
        <v>0.666666666666667</v>
      </c>
      <c r="R9" s="5" t="n">
        <v>0.708333333333333</v>
      </c>
      <c r="S9" s="5" t="n">
        <v>0.75</v>
      </c>
      <c r="T9" s="5" t="n">
        <v>0.791666666666667</v>
      </c>
      <c r="U9" s="5" t="n">
        <v>0.833333333333333</v>
      </c>
      <c r="V9" s="5" t="n">
        <v>0.875</v>
      </c>
      <c r="W9" s="5" t="n">
        <v>0.916666666666667</v>
      </c>
      <c r="X9" s="5" t="n">
        <v>0.958333333333333</v>
      </c>
      <c r="Y9" s="6" t="n">
        <v>1</v>
      </c>
      <c r="AA9" s="5" t="n">
        <v>0.812499999999999</v>
      </c>
    </row>
    <row r="10" s="9" customFormat="true" ht="12.75" hidden="false" customHeight="false" outlineLevel="0" collapsed="false">
      <c r="A10" s="7" t="s">
        <v>5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</row>
    <row r="11" s="9" customFormat="true" ht="12.75" hidden="false" customHeight="false" outlineLevel="0" collapsed="false">
      <c r="A11" s="9" t="s">
        <v>6</v>
      </c>
      <c r="B11" s="10" t="n">
        <v>151.69</v>
      </c>
      <c r="C11" s="10" t="n">
        <v>135.96</v>
      </c>
      <c r="D11" s="10" t="n">
        <v>130.05</v>
      </c>
      <c r="E11" s="10" t="n">
        <v>130.19</v>
      </c>
      <c r="F11" s="10" t="n">
        <v>134.21</v>
      </c>
      <c r="G11" s="10" t="n">
        <v>152.89</v>
      </c>
      <c r="H11" s="10" t="n">
        <v>212.17</v>
      </c>
      <c r="I11" s="10" t="n">
        <v>242.99</v>
      </c>
      <c r="J11" s="10" t="n">
        <v>236.16</v>
      </c>
      <c r="K11" s="10" t="n">
        <v>238.92</v>
      </c>
      <c r="L11" s="10" t="n">
        <v>242.4</v>
      </c>
      <c r="M11" s="10" t="n">
        <v>239.86</v>
      </c>
      <c r="N11" s="10" t="n">
        <v>222.1</v>
      </c>
      <c r="O11" s="10" t="n">
        <v>225.44</v>
      </c>
      <c r="P11" s="10" t="n">
        <v>237.67</v>
      </c>
      <c r="Q11" s="10" t="n">
        <v>234.87</v>
      </c>
      <c r="R11" s="10" t="n">
        <v>236.8</v>
      </c>
      <c r="S11" s="10" t="n">
        <v>240.66</v>
      </c>
      <c r="T11" s="10" t="n">
        <v>307.76</v>
      </c>
      <c r="U11" s="10" t="n">
        <v>312.86</v>
      </c>
      <c r="V11" s="10" t="n">
        <v>304.81</v>
      </c>
      <c r="W11" s="10" t="n">
        <v>275.78</v>
      </c>
      <c r="X11" s="10" t="n">
        <v>228.22</v>
      </c>
      <c r="Y11" s="10" t="n">
        <v>183.94</v>
      </c>
      <c r="AA11" s="10" t="n">
        <v>313.65</v>
      </c>
    </row>
    <row r="12" s="9" customFormat="true" ht="12.75" hidden="false" customHeight="false" outlineLevel="0" collapsed="false">
      <c r="A12" s="9" t="s">
        <v>7</v>
      </c>
      <c r="B12" s="10" t="n">
        <v>38.98</v>
      </c>
      <c r="C12" s="10" t="n">
        <v>34.89</v>
      </c>
      <c r="D12" s="10" t="n">
        <v>33.53</v>
      </c>
      <c r="E12" s="10" t="n">
        <v>33.82</v>
      </c>
      <c r="F12" s="10" t="n">
        <v>37.87</v>
      </c>
      <c r="G12" s="10" t="n">
        <v>40.71</v>
      </c>
      <c r="H12" s="10" t="n">
        <v>39.97</v>
      </c>
      <c r="I12" s="10" t="n">
        <v>65.76</v>
      </c>
      <c r="J12" s="10" t="n">
        <v>78.35</v>
      </c>
      <c r="K12" s="10" t="n">
        <v>89.89</v>
      </c>
      <c r="L12" s="10" t="n">
        <v>91.08</v>
      </c>
      <c r="M12" s="10" t="n">
        <v>87.75</v>
      </c>
      <c r="N12" s="10" t="n">
        <v>62.42</v>
      </c>
      <c r="O12" s="10" t="n">
        <v>46.58</v>
      </c>
      <c r="P12" s="10" t="n">
        <v>54.59</v>
      </c>
      <c r="Q12" s="10" t="n">
        <v>74.19</v>
      </c>
      <c r="R12" s="10" t="n">
        <v>73.95</v>
      </c>
      <c r="S12" s="10" t="n">
        <v>87.37</v>
      </c>
      <c r="T12" s="10" t="n">
        <v>121.18</v>
      </c>
      <c r="U12" s="10" t="n">
        <v>119.18</v>
      </c>
      <c r="V12" s="10" t="n">
        <v>104.86</v>
      </c>
      <c r="W12" s="10" t="n">
        <v>85.4</v>
      </c>
      <c r="X12" s="10" t="n">
        <v>66.14</v>
      </c>
      <c r="Y12" s="10" t="n">
        <v>46.51</v>
      </c>
      <c r="AA12" s="10" t="n">
        <v>120.33</v>
      </c>
    </row>
    <row r="13" s="9" customFormat="true" ht="12.75" hidden="false" customHeight="false" outlineLevel="0" collapsed="false">
      <c r="A13" s="9" t="s">
        <v>8</v>
      </c>
      <c r="B13" s="10" t="n">
        <v>0.25</v>
      </c>
      <c r="C13" s="10" t="n">
        <v>0.25</v>
      </c>
      <c r="D13" s="10" t="n">
        <v>0.25</v>
      </c>
      <c r="E13" s="10" t="n">
        <v>0.25</v>
      </c>
      <c r="F13" s="10" t="n">
        <v>0.25</v>
      </c>
      <c r="G13" s="10" t="n">
        <v>0.25</v>
      </c>
      <c r="H13" s="10" t="n">
        <v>0.25</v>
      </c>
      <c r="I13" s="10" t="n">
        <v>0.25</v>
      </c>
      <c r="J13" s="10" t="n">
        <v>0.25</v>
      </c>
      <c r="K13" s="10" t="n">
        <v>0.25</v>
      </c>
      <c r="L13" s="10" t="n">
        <v>0.45</v>
      </c>
      <c r="M13" s="10" t="n">
        <v>0.45</v>
      </c>
      <c r="N13" s="10" t="n">
        <v>0.45</v>
      </c>
      <c r="O13" s="10" t="n">
        <v>19.15</v>
      </c>
      <c r="P13" s="10" t="n">
        <v>19.15</v>
      </c>
      <c r="Q13" s="10" t="n">
        <v>0.45</v>
      </c>
      <c r="R13" s="10" t="n">
        <v>0.45</v>
      </c>
      <c r="S13" s="10" t="n">
        <v>0.45</v>
      </c>
      <c r="T13" s="10" t="n">
        <v>36.38</v>
      </c>
      <c r="U13" s="10" t="n">
        <v>36.7</v>
      </c>
      <c r="V13" s="10" t="n">
        <v>36.7</v>
      </c>
      <c r="W13" s="10" t="n">
        <v>36.21</v>
      </c>
      <c r="X13" s="10" t="n">
        <v>0.45</v>
      </c>
      <c r="Y13" s="10" t="n">
        <v>0.45</v>
      </c>
      <c r="AA13" s="10" t="n">
        <v>37.2</v>
      </c>
    </row>
    <row r="14" s="9" customFormat="true" ht="12.75" hidden="false" customHeight="false" outlineLevel="0" collapsed="false">
      <c r="A14" s="9" t="s">
        <v>9</v>
      </c>
      <c r="B14" s="10" t="n">
        <v>18.9</v>
      </c>
      <c r="C14" s="10" t="n">
        <v>18.97</v>
      </c>
      <c r="D14" s="10" t="n">
        <v>18.82</v>
      </c>
      <c r="E14" s="10" t="n">
        <v>18.99</v>
      </c>
      <c r="F14" s="10" t="n">
        <v>18.94</v>
      </c>
      <c r="G14" s="10" t="n">
        <v>18.95</v>
      </c>
      <c r="H14" s="10" t="n">
        <v>18.58</v>
      </c>
      <c r="I14" s="10" t="n">
        <v>18.87</v>
      </c>
      <c r="J14" s="10" t="n">
        <v>19</v>
      </c>
      <c r="K14" s="10" t="n">
        <v>18.84</v>
      </c>
      <c r="L14" s="10" t="n">
        <v>18.85</v>
      </c>
      <c r="M14" s="10" t="n">
        <v>18.66</v>
      </c>
      <c r="N14" s="10" t="n">
        <v>18.68</v>
      </c>
      <c r="O14" s="10" t="n">
        <v>18.81</v>
      </c>
      <c r="P14" s="10" t="n">
        <v>18.57</v>
      </c>
      <c r="Q14" s="10" t="n">
        <v>18.16</v>
      </c>
      <c r="R14" s="10" t="n">
        <v>18.27</v>
      </c>
      <c r="S14" s="10" t="n">
        <v>18.61</v>
      </c>
      <c r="T14" s="10" t="n">
        <v>18.88</v>
      </c>
      <c r="U14" s="10" t="n">
        <v>18.92</v>
      </c>
      <c r="V14" s="10" t="n">
        <v>18.95</v>
      </c>
      <c r="W14" s="10" t="n">
        <v>18.78</v>
      </c>
      <c r="X14" s="10" t="n">
        <v>18.94</v>
      </c>
      <c r="Y14" s="10" t="n">
        <v>18.94</v>
      </c>
      <c r="AA14" s="10" t="n">
        <v>18.83</v>
      </c>
    </row>
    <row r="15" s="9" customFormat="true" ht="12.75" hidden="false" customHeight="false" outlineLevel="0" collapsed="false">
      <c r="A15" s="9" t="s">
        <v>10</v>
      </c>
      <c r="B15" s="10" t="n">
        <v>17.35</v>
      </c>
      <c r="C15" s="10" t="n">
        <v>17.32</v>
      </c>
      <c r="D15" s="10" t="n">
        <v>17.28</v>
      </c>
      <c r="E15" s="10" t="n">
        <v>17.43</v>
      </c>
      <c r="F15" s="10" t="n">
        <v>16.66</v>
      </c>
      <c r="G15" s="10" t="n">
        <v>16.99</v>
      </c>
      <c r="H15" s="10" t="n">
        <v>17.15</v>
      </c>
      <c r="I15" s="10" t="n">
        <v>17.32</v>
      </c>
      <c r="J15" s="10" t="n">
        <v>17.28</v>
      </c>
      <c r="K15" s="10" t="n">
        <v>17.32</v>
      </c>
      <c r="L15" s="10" t="n">
        <v>17.07</v>
      </c>
      <c r="M15" s="10" t="n">
        <v>17.19</v>
      </c>
      <c r="N15" s="10" t="n">
        <v>17.15</v>
      </c>
      <c r="O15" s="10" t="n">
        <v>17.28</v>
      </c>
      <c r="P15" s="10" t="n">
        <v>17.2</v>
      </c>
      <c r="Q15" s="10" t="n">
        <v>17.25</v>
      </c>
      <c r="R15" s="10" t="n">
        <v>17.28</v>
      </c>
      <c r="S15" s="10" t="n">
        <v>17.2</v>
      </c>
      <c r="T15" s="10" t="n">
        <v>17.07</v>
      </c>
      <c r="U15" s="10" t="n">
        <v>17.43</v>
      </c>
      <c r="V15" s="10" t="n">
        <v>17.25</v>
      </c>
      <c r="W15" s="10" t="n">
        <v>17.25</v>
      </c>
      <c r="X15" s="10" t="n">
        <v>17.4</v>
      </c>
      <c r="Y15" s="10" t="n">
        <v>17.19</v>
      </c>
      <c r="AA15" s="10" t="n">
        <v>17.25</v>
      </c>
    </row>
    <row r="16" s="9" customFormat="true" ht="12.75" hidden="false" customHeight="false" outlineLevel="0" collapsed="false">
      <c r="A16" s="11" t="s">
        <v>11</v>
      </c>
      <c r="B16" s="10" t="n">
        <v>79.09</v>
      </c>
      <c r="C16" s="10" t="n">
        <v>67.05</v>
      </c>
      <c r="D16" s="10" t="n">
        <v>62.53</v>
      </c>
      <c r="E16" s="10" t="n">
        <v>61.74</v>
      </c>
      <c r="F16" s="10" t="n">
        <v>62.21</v>
      </c>
      <c r="G16" s="10" t="n">
        <v>77.67</v>
      </c>
      <c r="H16" s="10" t="n">
        <v>129.1</v>
      </c>
      <c r="I16" s="10" t="n">
        <v>131.87</v>
      </c>
      <c r="J16" s="10" t="n">
        <v>113.96</v>
      </c>
      <c r="K16" s="10" t="n">
        <v>107.3</v>
      </c>
      <c r="L16" s="10" t="n">
        <v>110.63</v>
      </c>
      <c r="M16" s="10" t="n">
        <v>112.85</v>
      </c>
      <c r="N16" s="10" t="n">
        <v>118.4</v>
      </c>
      <c r="O16" s="10" t="n">
        <v>120.3</v>
      </c>
      <c r="P16" s="10" t="n">
        <v>126.48</v>
      </c>
      <c r="Q16" s="10" t="n">
        <v>124.74</v>
      </c>
      <c r="R16" s="10" t="n">
        <v>125.37</v>
      </c>
      <c r="S16" s="10" t="n">
        <v>114.99</v>
      </c>
      <c r="T16" s="10" t="n">
        <v>112.69</v>
      </c>
      <c r="U16" s="10" t="n">
        <v>119.19</v>
      </c>
      <c r="V16" s="10" t="n">
        <v>125.53</v>
      </c>
      <c r="W16" s="10" t="n">
        <v>115.78</v>
      </c>
      <c r="X16" s="10" t="n">
        <v>121.33</v>
      </c>
      <c r="Y16" s="10" t="n">
        <v>104.45</v>
      </c>
      <c r="AA16" s="10" t="n">
        <v>118.08</v>
      </c>
    </row>
    <row r="17" s="9" customFormat="true" ht="12.75" hidden="false" customHeight="false" outlineLevel="0" collapsed="false">
      <c r="A17" s="12" t="s">
        <v>12</v>
      </c>
      <c r="B17" s="13" t="n">
        <v>-2.88</v>
      </c>
      <c r="C17" s="13" t="n">
        <v>-2.52</v>
      </c>
      <c r="D17" s="13" t="n">
        <v>-2.36</v>
      </c>
      <c r="E17" s="13" t="n">
        <v>-2.04</v>
      </c>
      <c r="F17" s="13" t="n">
        <v>-1.72</v>
      </c>
      <c r="G17" s="13" t="n">
        <v>-1.68</v>
      </c>
      <c r="H17" s="13" t="n">
        <v>7.12</v>
      </c>
      <c r="I17" s="13" t="n">
        <v>8.92</v>
      </c>
      <c r="J17" s="13" t="n">
        <v>7.32</v>
      </c>
      <c r="K17" s="13" t="n">
        <v>5.32</v>
      </c>
      <c r="L17" s="13" t="n">
        <v>4.32</v>
      </c>
      <c r="M17" s="13" t="n">
        <v>2.96</v>
      </c>
      <c r="N17" s="13" t="n">
        <v>5</v>
      </c>
      <c r="O17" s="13" t="n">
        <v>3.32</v>
      </c>
      <c r="P17" s="13" t="n">
        <v>1.68</v>
      </c>
      <c r="Q17" s="13" t="n">
        <v>0.08</v>
      </c>
      <c r="R17" s="13" t="n">
        <v>1.48</v>
      </c>
      <c r="S17" s="13" t="n">
        <v>2.04</v>
      </c>
      <c r="T17" s="13" t="n">
        <v>1.56</v>
      </c>
      <c r="U17" s="13" t="n">
        <v>1.44</v>
      </c>
      <c r="V17" s="13" t="n">
        <v>1.52</v>
      </c>
      <c r="W17" s="13" t="n">
        <v>2.36</v>
      </c>
      <c r="X17" s="13" t="n">
        <v>3.96</v>
      </c>
      <c r="Y17" s="13" t="n">
        <v>-3.6</v>
      </c>
      <c r="AA17" s="13" t="n">
        <v>1.96</v>
      </c>
    </row>
    <row r="18" s="9" customFormat="true" ht="12.75" hidden="false" customHeight="false" outlineLevel="0" collapsed="false">
      <c r="A18" s="7" t="s">
        <v>13</v>
      </c>
      <c r="B18" s="8"/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AA18" s="8"/>
    </row>
    <row r="19" s="9" customFormat="true" ht="12.75" hidden="false" customHeight="false" outlineLevel="0" collapsed="false">
      <c r="A19" s="9" t="s">
        <v>6</v>
      </c>
      <c r="B19" s="10" t="n">
        <v>272.64</v>
      </c>
      <c r="C19" s="10" t="n">
        <v>257.58</v>
      </c>
      <c r="D19" s="10" t="n">
        <v>249.68</v>
      </c>
      <c r="E19" s="10" t="n">
        <v>244.51</v>
      </c>
      <c r="F19" s="10" t="n">
        <v>244.54</v>
      </c>
      <c r="G19" s="10" t="n">
        <v>255.15</v>
      </c>
      <c r="H19" s="10" t="n">
        <v>269.85</v>
      </c>
      <c r="I19" s="10" t="n">
        <v>289.5</v>
      </c>
      <c r="J19" s="10" t="n">
        <v>340.89</v>
      </c>
      <c r="K19" s="10" t="n">
        <v>365.2</v>
      </c>
      <c r="L19" s="10" t="n">
        <v>384.86</v>
      </c>
      <c r="M19" s="10" t="n">
        <v>382.36</v>
      </c>
      <c r="N19" s="10" t="n">
        <v>374.8</v>
      </c>
      <c r="O19" s="10" t="n">
        <v>401.53</v>
      </c>
      <c r="P19" s="10" t="n">
        <v>425.82</v>
      </c>
      <c r="Q19" s="10" t="n">
        <v>427.58</v>
      </c>
      <c r="R19" s="10" t="n">
        <v>414.03</v>
      </c>
      <c r="S19" s="10" t="n">
        <v>399.45</v>
      </c>
      <c r="T19" s="10" t="n">
        <v>440.28</v>
      </c>
      <c r="U19" s="10" t="n">
        <v>429.43</v>
      </c>
      <c r="V19" s="10" t="n">
        <v>417.64</v>
      </c>
      <c r="W19" s="10" t="n">
        <v>393.1</v>
      </c>
      <c r="X19" s="10" t="n">
        <v>355.57</v>
      </c>
      <c r="Y19" s="10" t="n">
        <v>313.69</v>
      </c>
      <c r="AA19" s="10" t="n">
        <v>434.74</v>
      </c>
    </row>
    <row r="20" s="9" customFormat="true" ht="12.75" hidden="false" customHeight="false" outlineLevel="0" collapsed="false">
      <c r="A20" s="9" t="s">
        <v>14</v>
      </c>
      <c r="B20" s="10" t="n">
        <v>191.74</v>
      </c>
      <c r="C20" s="10" t="n">
        <v>190.46</v>
      </c>
      <c r="D20" s="10" t="n">
        <v>191.15</v>
      </c>
      <c r="E20" s="10" t="n">
        <v>192.19</v>
      </c>
      <c r="F20" s="10" t="n">
        <v>191.26</v>
      </c>
      <c r="G20" s="10" t="n">
        <v>191.85</v>
      </c>
      <c r="H20" s="10" t="n">
        <v>192.25</v>
      </c>
      <c r="I20" s="10" t="n">
        <v>194.64</v>
      </c>
      <c r="J20" s="10" t="n">
        <v>196.11</v>
      </c>
      <c r="K20" s="10" t="n">
        <v>224.89</v>
      </c>
      <c r="L20" s="10" t="n">
        <v>237.68</v>
      </c>
      <c r="M20" s="10" t="n">
        <v>237.28</v>
      </c>
      <c r="N20" s="10" t="n">
        <v>239.1</v>
      </c>
      <c r="O20" s="10" t="n">
        <v>248.15</v>
      </c>
      <c r="P20" s="10" t="n">
        <v>270.58</v>
      </c>
      <c r="Q20" s="10" t="n">
        <v>271.82</v>
      </c>
      <c r="R20" s="10" t="n">
        <v>263.27</v>
      </c>
      <c r="S20" s="10" t="n">
        <v>264.41</v>
      </c>
      <c r="T20" s="10" t="n">
        <v>308.97</v>
      </c>
      <c r="U20" s="10" t="n">
        <v>307.1</v>
      </c>
      <c r="V20" s="10" t="n">
        <v>289.65</v>
      </c>
      <c r="W20" s="10" t="n">
        <v>254.94</v>
      </c>
      <c r="X20" s="10" t="n">
        <v>237.91</v>
      </c>
      <c r="Y20" s="10" t="n">
        <v>187.87</v>
      </c>
      <c r="AA20" s="10" t="n">
        <v>308.88</v>
      </c>
    </row>
    <row r="21" s="9" customFormat="true" ht="12.75" hidden="false" customHeight="false" outlineLevel="0" collapsed="false">
      <c r="A21" s="9" t="s">
        <v>15</v>
      </c>
      <c r="B21" s="10" t="n">
        <v>0</v>
      </c>
      <c r="C21" s="10" t="n">
        <v>0</v>
      </c>
      <c r="D21" s="10" t="n">
        <v>0</v>
      </c>
      <c r="E21" s="10" t="n">
        <v>0</v>
      </c>
      <c r="F21" s="10" t="n">
        <v>0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10" t="n">
        <v>18.1</v>
      </c>
      <c r="Q21" s="10" t="n">
        <v>18.2</v>
      </c>
      <c r="R21" s="10" t="n">
        <v>11.2</v>
      </c>
      <c r="S21" s="10" t="n">
        <v>11.6</v>
      </c>
      <c r="T21" s="10" t="n">
        <v>37.4</v>
      </c>
      <c r="U21" s="10" t="n">
        <v>37.3</v>
      </c>
      <c r="V21" s="10" t="n">
        <v>36.6</v>
      </c>
      <c r="W21" s="10" t="n">
        <v>11.5</v>
      </c>
      <c r="X21" s="10" t="n">
        <v>0</v>
      </c>
      <c r="Y21" s="10" t="n">
        <v>0</v>
      </c>
      <c r="AA21" s="10" t="n">
        <v>36.7</v>
      </c>
    </row>
    <row r="22" s="9" customFormat="true" ht="12.75" hidden="false" customHeight="false" outlineLevel="0" collapsed="false">
      <c r="A22" s="9" t="s">
        <v>16</v>
      </c>
      <c r="B22" s="10" t="n">
        <v>18.37</v>
      </c>
      <c r="C22" s="10" t="n">
        <v>20.62</v>
      </c>
      <c r="D22" s="10" t="n">
        <v>19.28</v>
      </c>
      <c r="E22" s="10" t="n">
        <v>18.64</v>
      </c>
      <c r="F22" s="10" t="n">
        <v>20.53</v>
      </c>
      <c r="G22" s="10" t="n">
        <v>20.42</v>
      </c>
      <c r="H22" s="10" t="n">
        <v>19.32</v>
      </c>
      <c r="I22" s="10" t="n">
        <v>19.66</v>
      </c>
      <c r="J22" s="10" t="n">
        <v>18.98</v>
      </c>
      <c r="K22" s="10" t="n">
        <v>19.85</v>
      </c>
      <c r="L22" s="10" t="n">
        <v>19.53</v>
      </c>
      <c r="M22" s="10" t="n">
        <v>18.58</v>
      </c>
      <c r="N22" s="10" t="n">
        <v>19.55</v>
      </c>
      <c r="O22" s="10" t="n">
        <v>19.73</v>
      </c>
      <c r="P22" s="10" t="n">
        <v>19.33</v>
      </c>
      <c r="Q22" s="10" t="n">
        <v>18.56</v>
      </c>
      <c r="R22" s="10" t="n">
        <v>19.68</v>
      </c>
      <c r="S22" s="10" t="n">
        <v>19.19</v>
      </c>
      <c r="T22" s="10" t="n">
        <v>21.03</v>
      </c>
      <c r="U22" s="10" t="n">
        <v>20.68</v>
      </c>
      <c r="V22" s="10" t="n">
        <v>18.95</v>
      </c>
      <c r="W22" s="10" t="n">
        <v>19.41</v>
      </c>
      <c r="X22" s="10" t="n">
        <v>19.88</v>
      </c>
      <c r="Y22" s="10" t="n">
        <v>19.48</v>
      </c>
      <c r="AA22" s="10" t="n">
        <v>20.61</v>
      </c>
    </row>
    <row r="23" s="9" customFormat="true" ht="12.75" hidden="false" customHeight="false" outlineLevel="0" collapsed="false">
      <c r="A23" s="9" t="s">
        <v>17</v>
      </c>
      <c r="B23" s="10" t="n">
        <v>28.54</v>
      </c>
      <c r="C23" s="10" t="n">
        <v>20.96</v>
      </c>
      <c r="D23" s="10" t="n">
        <v>17.17</v>
      </c>
      <c r="E23" s="10" t="n">
        <v>13.83</v>
      </c>
      <c r="F23" s="10" t="n">
        <v>13.83</v>
      </c>
      <c r="G23" s="10" t="n">
        <v>19.4</v>
      </c>
      <c r="H23" s="10" t="n">
        <v>27.43</v>
      </c>
      <c r="I23" s="10" t="n">
        <v>36.13</v>
      </c>
      <c r="J23" s="10" t="n">
        <v>61.77</v>
      </c>
      <c r="K23" s="10" t="n">
        <v>57.98</v>
      </c>
      <c r="L23" s="10" t="n">
        <v>60.66</v>
      </c>
      <c r="M23" s="10" t="n">
        <v>60.21</v>
      </c>
      <c r="N23" s="10" t="n">
        <v>55.75</v>
      </c>
      <c r="O23" s="10" t="n">
        <v>64</v>
      </c>
      <c r="P23" s="10" t="n">
        <v>53.52</v>
      </c>
      <c r="Q23" s="10" t="n">
        <v>54.19</v>
      </c>
      <c r="R23" s="10" t="n">
        <v>55.3</v>
      </c>
      <c r="S23" s="10" t="n">
        <v>47.72</v>
      </c>
      <c r="T23" s="10" t="n">
        <v>27.43</v>
      </c>
      <c r="U23" s="10" t="n">
        <v>22.75</v>
      </c>
      <c r="V23" s="10" t="n">
        <v>27.43</v>
      </c>
      <c r="W23" s="10" t="n">
        <v>48.17</v>
      </c>
      <c r="X23" s="10" t="n">
        <v>44.82</v>
      </c>
      <c r="Y23" s="10" t="n">
        <v>52.4</v>
      </c>
      <c r="AA23" s="10" t="n">
        <v>24.75</v>
      </c>
    </row>
    <row r="24" s="9" customFormat="true" ht="12.75" hidden="false" customHeight="false" outlineLevel="0" collapsed="false">
      <c r="A24" s="12" t="s">
        <v>18</v>
      </c>
      <c r="B24" s="13" t="n">
        <v>34.32</v>
      </c>
      <c r="C24" s="13" t="n">
        <v>25.61</v>
      </c>
      <c r="D24" s="13" t="n">
        <v>22.24</v>
      </c>
      <c r="E24" s="13" t="n">
        <v>20.17</v>
      </c>
      <c r="F24" s="13" t="n">
        <v>19.1</v>
      </c>
      <c r="G24" s="13" t="n">
        <v>23.26</v>
      </c>
      <c r="H24" s="13" t="n">
        <v>31.21</v>
      </c>
      <c r="I24" s="13" t="n">
        <v>39.71</v>
      </c>
      <c r="J24" s="13" t="n">
        <v>65.29</v>
      </c>
      <c r="K24" s="13" t="n">
        <v>63.87</v>
      </c>
      <c r="L24" s="13" t="n">
        <v>67.97</v>
      </c>
      <c r="M24" s="13" t="n">
        <v>67.49</v>
      </c>
      <c r="N24" s="13" t="n">
        <v>61.17</v>
      </c>
      <c r="O24" s="13" t="n">
        <v>70.49</v>
      </c>
      <c r="P24" s="13" t="n">
        <v>65</v>
      </c>
      <c r="Q24" s="13" t="n">
        <v>66.12</v>
      </c>
      <c r="R24" s="13" t="n">
        <v>65.53</v>
      </c>
      <c r="S24" s="13" t="n">
        <v>57.1</v>
      </c>
      <c r="T24" s="13" t="n">
        <v>45.17</v>
      </c>
      <c r="U24" s="13" t="n">
        <v>42.04</v>
      </c>
      <c r="V24" s="13" t="n">
        <v>45.28</v>
      </c>
      <c r="W24" s="13" t="n">
        <v>59.4</v>
      </c>
      <c r="X24" s="13" t="n">
        <v>52.59</v>
      </c>
      <c r="Y24" s="13" t="n">
        <v>54.92</v>
      </c>
      <c r="AA24" s="13" t="n">
        <v>-52.3</v>
      </c>
    </row>
    <row r="25" s="9" customFormat="true" ht="12.75" hidden="false" customHeight="false" outlineLevel="0" collapsed="false">
      <c r="A25" s="7" t="s">
        <v>19</v>
      </c>
      <c r="B25" s="8"/>
      <c r="C25" s="8"/>
      <c r="D25" s="8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AA25" s="8"/>
    </row>
    <row r="26" s="9" customFormat="true" ht="12.75" hidden="false" customHeight="false" outlineLevel="0" collapsed="false">
      <c r="A26" s="9" t="s">
        <v>20</v>
      </c>
      <c r="B26" s="8" t="n">
        <v>101</v>
      </c>
      <c r="C26" s="8" t="n">
        <v>84</v>
      </c>
      <c r="D26" s="8" t="n">
        <v>84.68</v>
      </c>
      <c r="E26" s="8" t="n">
        <v>85.32</v>
      </c>
      <c r="F26" s="8" t="n">
        <v>85.24</v>
      </c>
      <c r="G26" s="8" t="n">
        <v>85.16</v>
      </c>
      <c r="H26" s="8" t="n">
        <v>85.16</v>
      </c>
      <c r="I26" s="8" t="n">
        <v>85.76</v>
      </c>
      <c r="J26" s="8" t="n">
        <v>103.28</v>
      </c>
      <c r="K26" s="8" t="n">
        <v>98.76</v>
      </c>
      <c r="L26" s="8" t="n">
        <v>98.92</v>
      </c>
      <c r="M26" s="8" t="n">
        <v>98.68</v>
      </c>
      <c r="N26" s="8" t="n">
        <v>96.88</v>
      </c>
      <c r="O26" s="8" t="n">
        <v>117.5</v>
      </c>
      <c r="P26" s="8" t="n">
        <v>115.85</v>
      </c>
      <c r="Q26" s="8" t="n">
        <v>115.09</v>
      </c>
      <c r="R26" s="8" t="n">
        <v>115.78</v>
      </c>
      <c r="S26" s="8" t="n">
        <v>121.34</v>
      </c>
      <c r="T26" s="8" t="n">
        <v>123.53</v>
      </c>
      <c r="U26" s="8" t="n">
        <v>124.89</v>
      </c>
      <c r="V26" s="8" t="n">
        <v>127.84</v>
      </c>
      <c r="W26" s="8" t="n">
        <v>128.55</v>
      </c>
      <c r="X26" s="8" t="n">
        <v>118.95</v>
      </c>
      <c r="Y26" s="8" t="n">
        <v>104.04</v>
      </c>
      <c r="AA26" s="8" t="n">
        <v>124.5</v>
      </c>
    </row>
    <row r="27" s="9" customFormat="true" ht="12.75" hidden="false" customHeight="false" outlineLevel="0" collapsed="false">
      <c r="A27" s="9" t="s">
        <v>21</v>
      </c>
      <c r="B27" s="8" t="n">
        <v>114.87</v>
      </c>
      <c r="C27" s="8" t="n">
        <v>115.53</v>
      </c>
      <c r="D27" s="8" t="n">
        <v>114.96</v>
      </c>
      <c r="E27" s="8" t="n">
        <v>116.41</v>
      </c>
      <c r="F27" s="8" t="n">
        <v>115.32</v>
      </c>
      <c r="G27" s="8" t="n">
        <v>115.33</v>
      </c>
      <c r="H27" s="8" t="n">
        <v>115.35</v>
      </c>
      <c r="I27" s="8" t="n">
        <v>116.9</v>
      </c>
      <c r="J27" s="8" t="n">
        <v>117.4</v>
      </c>
      <c r="K27" s="8" t="n">
        <v>118.8</v>
      </c>
      <c r="L27" s="8" t="n">
        <v>117.96</v>
      </c>
      <c r="M27" s="8" t="n">
        <v>114.24</v>
      </c>
      <c r="N27" s="8" t="n">
        <v>117.23</v>
      </c>
      <c r="O27" s="8" t="n">
        <v>117.48</v>
      </c>
      <c r="P27" s="8" t="n">
        <v>116.75</v>
      </c>
      <c r="Q27" s="8" t="n">
        <v>115.66</v>
      </c>
      <c r="R27" s="8" t="n">
        <v>117.48</v>
      </c>
      <c r="S27" s="8" t="n">
        <v>117.04</v>
      </c>
      <c r="T27" s="8" t="n">
        <v>125.2</v>
      </c>
      <c r="U27" s="8" t="n">
        <v>122.01</v>
      </c>
      <c r="V27" s="8" t="n">
        <v>118.11</v>
      </c>
      <c r="W27" s="8" t="n">
        <v>118.51</v>
      </c>
      <c r="X27" s="8" t="n">
        <v>116.57</v>
      </c>
      <c r="Y27" s="8" t="n">
        <v>116.43</v>
      </c>
      <c r="AA27" s="8" t="n">
        <v>125.97</v>
      </c>
    </row>
    <row r="28" s="9" customFormat="true" ht="12.75" hidden="false" customHeight="false" outlineLevel="0" collapsed="false">
      <c r="A28" s="9" t="s">
        <v>22</v>
      </c>
      <c r="B28" s="8" t="n">
        <v>97.26</v>
      </c>
      <c r="C28" s="8" t="n">
        <v>97.21</v>
      </c>
      <c r="D28" s="8" t="n">
        <v>89.77</v>
      </c>
      <c r="E28" s="8" t="n">
        <v>81.9</v>
      </c>
      <c r="F28" s="8" t="n">
        <v>82.05</v>
      </c>
      <c r="G28" s="8" t="n">
        <v>90.29</v>
      </c>
      <c r="H28" s="8" t="n">
        <v>97.52</v>
      </c>
      <c r="I28" s="8" t="n">
        <v>100.54</v>
      </c>
      <c r="J28" s="8" t="n">
        <v>100.62</v>
      </c>
      <c r="K28" s="8" t="n">
        <v>94.95</v>
      </c>
      <c r="L28" s="8" t="n">
        <v>95.03</v>
      </c>
      <c r="M28" s="8" t="n">
        <v>95.01</v>
      </c>
      <c r="N28" s="8" t="n">
        <v>95.04</v>
      </c>
      <c r="O28" s="8" t="n">
        <v>92.3</v>
      </c>
      <c r="P28" s="8" t="n">
        <v>82.22</v>
      </c>
      <c r="Q28" s="8" t="n">
        <v>91.02</v>
      </c>
      <c r="R28" s="8" t="n">
        <v>91.05</v>
      </c>
      <c r="S28" s="8" t="n">
        <v>91.88</v>
      </c>
      <c r="T28" s="8" t="n">
        <v>95.44</v>
      </c>
      <c r="U28" s="8" t="n">
        <v>97.71</v>
      </c>
      <c r="V28" s="8" t="n">
        <v>99.61</v>
      </c>
      <c r="W28" s="8" t="n">
        <v>100.44</v>
      </c>
      <c r="X28" s="8" t="n">
        <v>100.38</v>
      </c>
      <c r="Y28" s="8" t="n">
        <v>100.38</v>
      </c>
      <c r="AA28" s="8" t="n">
        <v>95.38</v>
      </c>
    </row>
    <row r="29" s="9" customFormat="true" ht="12.75" hidden="false" customHeight="false" outlineLevel="0" collapsed="false">
      <c r="A29" s="9" t="s">
        <v>23</v>
      </c>
      <c r="B29" s="10" t="n">
        <v>-62.96</v>
      </c>
      <c r="C29" s="10" t="n">
        <v>-46.74</v>
      </c>
      <c r="D29" s="10" t="n">
        <v>-39.42</v>
      </c>
      <c r="E29" s="10" t="n">
        <v>-33.84</v>
      </c>
      <c r="F29" s="10" t="n">
        <v>-32.86</v>
      </c>
      <c r="G29" s="10" t="n">
        <v>-43.06</v>
      </c>
      <c r="H29" s="10" t="n">
        <v>-58.65</v>
      </c>
      <c r="I29" s="10" t="n">
        <v>-75.84</v>
      </c>
      <c r="J29" s="10" t="n">
        <v>-127.47</v>
      </c>
      <c r="K29" s="10" t="n">
        <v>-122.02</v>
      </c>
      <c r="L29" s="10" t="n">
        <v>-129.24</v>
      </c>
      <c r="M29" s="10" t="n">
        <v>-128.17</v>
      </c>
      <c r="N29" s="10" t="n">
        <v>-117.55</v>
      </c>
      <c r="O29" s="10" t="n">
        <v>-135.45</v>
      </c>
      <c r="P29" s="10" t="n">
        <v>-119.06</v>
      </c>
      <c r="Q29" s="10" t="n">
        <v>-120.36</v>
      </c>
      <c r="R29" s="10" t="n">
        <v>-121.28</v>
      </c>
      <c r="S29" s="10" t="n">
        <v>-105.31</v>
      </c>
      <c r="T29" s="10" t="n">
        <v>-73.23</v>
      </c>
      <c r="U29" s="10" t="n">
        <v>-64.61</v>
      </c>
      <c r="V29" s="10" t="n">
        <v>-72.84</v>
      </c>
      <c r="W29" s="10" t="n">
        <v>-108.33</v>
      </c>
      <c r="X29" s="10" t="n">
        <v>-98.75</v>
      </c>
      <c r="Y29" s="10" t="n">
        <v>-107.63</v>
      </c>
      <c r="AA29" s="10" t="n">
        <v>-68.82</v>
      </c>
    </row>
    <row r="30" s="9" customFormat="true" ht="12.75" hidden="false" customHeight="false" outlineLevel="0" collapsed="false">
      <c r="A30" s="9" t="s">
        <v>24</v>
      </c>
      <c r="B30" s="8" t="n">
        <v>-112.1</v>
      </c>
      <c r="C30" s="8" t="n">
        <v>-111.15</v>
      </c>
      <c r="D30" s="8" t="n">
        <v>-110.68</v>
      </c>
      <c r="E30" s="8" t="n">
        <v>-110.68</v>
      </c>
      <c r="F30" s="8" t="n">
        <v>-111.63</v>
      </c>
      <c r="G30" s="8" t="n">
        <v>-113.05</v>
      </c>
      <c r="H30" s="8" t="n">
        <v>-114.71</v>
      </c>
      <c r="I30" s="8" t="n">
        <v>-109.73</v>
      </c>
      <c r="J30" s="8" t="n">
        <v>-93.61</v>
      </c>
      <c r="K30" s="8" t="n">
        <v>-91.72</v>
      </c>
      <c r="L30" s="8" t="n">
        <v>-87.93</v>
      </c>
      <c r="M30" s="8" t="n">
        <v>-86.5</v>
      </c>
      <c r="N30" s="8" t="n">
        <v>-92.19</v>
      </c>
      <c r="O30" s="8" t="n">
        <v>-92.19</v>
      </c>
      <c r="P30" s="8" t="n">
        <v>-93.85</v>
      </c>
      <c r="Q30" s="8" t="n">
        <v>-96.7</v>
      </c>
      <c r="R30" s="8" t="n">
        <v>-97.17</v>
      </c>
      <c r="S30" s="8" t="n">
        <v>-105.46</v>
      </c>
      <c r="T30" s="8" t="n">
        <v>-127.74</v>
      </c>
      <c r="U30" s="8" t="n">
        <v>-132.48</v>
      </c>
      <c r="V30" s="8" t="n">
        <v>-129.64</v>
      </c>
      <c r="W30" s="8" t="n">
        <v>-113.05</v>
      </c>
      <c r="X30" s="8" t="n">
        <v>-112.57</v>
      </c>
      <c r="Y30" s="8" t="n">
        <v>-100.96</v>
      </c>
      <c r="AA30" s="8" t="n">
        <v>-130.11</v>
      </c>
    </row>
    <row r="31" s="9" customFormat="true" ht="12.75" hidden="false" customHeight="false" outlineLevel="0" collapsed="false">
      <c r="A31" s="12" t="s">
        <v>25</v>
      </c>
      <c r="B31" s="13" t="n">
        <v>-128.11</v>
      </c>
      <c r="C31" s="13" t="n">
        <v>-130.6</v>
      </c>
      <c r="D31" s="13" t="n">
        <v>-130.86</v>
      </c>
      <c r="E31" s="13" t="n">
        <v>-130.86</v>
      </c>
      <c r="F31" s="13" t="n">
        <v>-130.34</v>
      </c>
      <c r="G31" s="13" t="n">
        <v>-127.07</v>
      </c>
      <c r="H31" s="13" t="n">
        <v>-115.55</v>
      </c>
      <c r="I31" s="13" t="n">
        <v>-109.14</v>
      </c>
      <c r="J31" s="13" t="n">
        <v>-89.77</v>
      </c>
      <c r="K31" s="13" t="n">
        <v>-87.15</v>
      </c>
      <c r="L31" s="13" t="n">
        <v>-83.1</v>
      </c>
      <c r="M31" s="13" t="n">
        <v>-81.79</v>
      </c>
      <c r="N31" s="13" t="n">
        <v>-89.25</v>
      </c>
      <c r="O31" s="13" t="n">
        <v>-87.15</v>
      </c>
      <c r="P31" s="13" t="n">
        <v>-90.03</v>
      </c>
      <c r="Q31" s="13" t="n">
        <v>-91.47</v>
      </c>
      <c r="R31" s="13" t="n">
        <v>-94.09</v>
      </c>
      <c r="S31" s="13" t="n">
        <v>-107.57</v>
      </c>
      <c r="T31" s="13" t="n">
        <v>-132.69</v>
      </c>
      <c r="U31" s="13" t="n">
        <v>-137.8</v>
      </c>
      <c r="V31" s="13" t="n">
        <v>-133.48</v>
      </c>
      <c r="W31" s="13" t="n">
        <v>-114.76</v>
      </c>
      <c r="X31" s="13" t="n">
        <v>-114.5</v>
      </c>
      <c r="Y31" s="13" t="n">
        <v>-102.46</v>
      </c>
      <c r="AA31" s="13" t="n">
        <v>-134.92</v>
      </c>
    </row>
    <row r="32" s="9" customFormat="true" ht="12.75" hidden="false" customHeight="false" outlineLevel="0" collapsed="false">
      <c r="A32" s="7" t="s">
        <v>26</v>
      </c>
      <c r="B32" s="8"/>
      <c r="C32" s="8"/>
      <c r="D32" s="8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AA32" s="8"/>
    </row>
    <row r="33" s="9" customFormat="true" ht="12.75" hidden="false" customHeight="false" outlineLevel="0" collapsed="false">
      <c r="A33" s="9" t="s">
        <v>27</v>
      </c>
      <c r="B33" s="8" t="n">
        <v>33.64</v>
      </c>
      <c r="C33" s="8" t="n">
        <v>11.23</v>
      </c>
      <c r="D33" s="8" t="n">
        <v>10.96</v>
      </c>
      <c r="E33" s="8" t="n">
        <v>10.69</v>
      </c>
      <c r="F33" s="8" t="n">
        <v>17.58</v>
      </c>
      <c r="G33" s="8" t="n">
        <v>58.14</v>
      </c>
      <c r="H33" s="8" t="n">
        <v>135.36</v>
      </c>
      <c r="I33" s="8" t="n">
        <v>125.49</v>
      </c>
      <c r="J33" s="8" t="n">
        <v>140.13</v>
      </c>
      <c r="K33" s="8" t="n">
        <v>140.98</v>
      </c>
      <c r="L33" s="8" t="n">
        <v>140.68</v>
      </c>
      <c r="M33" s="8" t="n">
        <v>139.9</v>
      </c>
      <c r="N33" s="8" t="n">
        <v>122.89</v>
      </c>
      <c r="O33" s="8" t="n">
        <v>139.56</v>
      </c>
      <c r="P33" s="8" t="n">
        <v>140.72</v>
      </c>
      <c r="Q33" s="8" t="n">
        <v>140.04</v>
      </c>
      <c r="R33" s="8" t="n">
        <v>129.61</v>
      </c>
      <c r="S33" s="8" t="n">
        <v>109.09</v>
      </c>
      <c r="T33" s="8" t="n">
        <v>136.07</v>
      </c>
      <c r="U33" s="8" t="n">
        <v>131.11</v>
      </c>
      <c r="V33" s="8" t="n">
        <v>140.36</v>
      </c>
      <c r="W33" s="8" t="n">
        <v>129.58</v>
      </c>
      <c r="X33" s="8" t="n">
        <v>132.86</v>
      </c>
      <c r="Y33" s="8" t="n">
        <v>108.94</v>
      </c>
      <c r="AA33" s="8" t="n">
        <v>138.41</v>
      </c>
    </row>
    <row r="34" s="9" customFormat="true" ht="12.75" hidden="false" customHeight="false" outlineLevel="0" collapsed="false">
      <c r="A34" s="9" t="s">
        <v>28</v>
      </c>
      <c r="B34" s="8" t="n">
        <v>110.01</v>
      </c>
      <c r="C34" s="8" t="n">
        <v>109.01</v>
      </c>
      <c r="D34" s="8" t="n">
        <v>109.01</v>
      </c>
      <c r="E34" s="8" t="n">
        <v>108.51</v>
      </c>
      <c r="F34" s="8" t="n">
        <v>108.76</v>
      </c>
      <c r="G34" s="8" t="n">
        <v>110.5</v>
      </c>
      <c r="H34" s="8" t="n">
        <v>112.5</v>
      </c>
      <c r="I34" s="8" t="n">
        <v>107.27</v>
      </c>
      <c r="J34" s="8" t="n">
        <v>91.84</v>
      </c>
      <c r="K34" s="8" t="n">
        <v>90.1</v>
      </c>
      <c r="L34" s="8" t="n">
        <v>86.86</v>
      </c>
      <c r="M34" s="8" t="n">
        <v>86.36</v>
      </c>
      <c r="N34" s="8" t="n">
        <v>90.59</v>
      </c>
      <c r="O34" s="8" t="n">
        <v>90.84</v>
      </c>
      <c r="P34" s="8" t="n">
        <v>92.34</v>
      </c>
      <c r="Q34" s="8" t="n">
        <v>95.32</v>
      </c>
      <c r="R34" s="8" t="n">
        <v>95.82</v>
      </c>
      <c r="S34" s="8" t="n">
        <v>103.54</v>
      </c>
      <c r="T34" s="8" t="n">
        <v>124.19</v>
      </c>
      <c r="U34" s="8" t="n">
        <v>127.43</v>
      </c>
      <c r="V34" s="8" t="n">
        <v>126.19</v>
      </c>
      <c r="W34" s="8" t="n">
        <v>110.5</v>
      </c>
      <c r="X34" s="8" t="n">
        <v>110.26</v>
      </c>
      <c r="Y34" s="8" t="n">
        <v>99.3</v>
      </c>
      <c r="AA34" s="8" t="n">
        <v>126.43</v>
      </c>
    </row>
    <row r="35" s="9" customFormat="true" ht="12.75" hidden="false" customHeight="false" outlineLevel="0" collapsed="false">
      <c r="A35" s="9" t="s">
        <v>29</v>
      </c>
      <c r="B35" s="8" t="n">
        <v>118.9</v>
      </c>
      <c r="C35" s="8" t="n">
        <v>121.4</v>
      </c>
      <c r="D35" s="8" t="n">
        <v>122.41</v>
      </c>
      <c r="E35" s="8" t="n">
        <v>122</v>
      </c>
      <c r="F35" s="8" t="n">
        <v>121.6</v>
      </c>
      <c r="G35" s="8" t="n">
        <v>117.09</v>
      </c>
      <c r="H35" s="8" t="n">
        <v>106.57</v>
      </c>
      <c r="I35" s="8" t="n">
        <v>101.65</v>
      </c>
      <c r="J35" s="8" t="n">
        <v>82</v>
      </c>
      <c r="K35" s="8" t="n">
        <v>78.7</v>
      </c>
      <c r="L35" s="8" t="n">
        <v>74.59</v>
      </c>
      <c r="M35" s="8" t="n">
        <v>72.88</v>
      </c>
      <c r="N35" s="8" t="n">
        <v>80.5</v>
      </c>
      <c r="O35" s="8" t="n">
        <v>77.89</v>
      </c>
      <c r="P35" s="8" t="n">
        <v>79.9</v>
      </c>
      <c r="Q35" s="8" t="n">
        <v>82.81</v>
      </c>
      <c r="R35" s="8" t="n">
        <v>85.01</v>
      </c>
      <c r="S35" s="8" t="n">
        <v>98.14</v>
      </c>
      <c r="T35" s="8" t="n">
        <v>118.5</v>
      </c>
      <c r="U35" s="8" t="n">
        <v>123.21</v>
      </c>
      <c r="V35" s="8" t="n">
        <v>120</v>
      </c>
      <c r="W35" s="8" t="n">
        <v>102.76</v>
      </c>
      <c r="X35" s="8" t="n">
        <v>104.56</v>
      </c>
      <c r="Y35" s="8" t="n">
        <v>94.34</v>
      </c>
      <c r="AA35" s="8" t="n">
        <v>120.8</v>
      </c>
    </row>
    <row r="36" s="9" customFormat="true" ht="12.75" hidden="false" customHeight="false" outlineLevel="0" collapsed="false">
      <c r="A36" s="9" t="s">
        <v>30</v>
      </c>
      <c r="B36" s="8" t="n">
        <v>-93.43</v>
      </c>
      <c r="C36" s="8" t="n">
        <v>-87.25</v>
      </c>
      <c r="D36" s="8" t="n">
        <v>-87.09</v>
      </c>
      <c r="E36" s="8" t="n">
        <v>-86.47</v>
      </c>
      <c r="F36" s="8" t="n">
        <v>-88.48</v>
      </c>
      <c r="G36" s="8" t="n">
        <v>-99.78</v>
      </c>
      <c r="H36" s="8" t="n">
        <v>-121.12</v>
      </c>
      <c r="I36" s="8" t="n">
        <v>-114.78</v>
      </c>
      <c r="J36" s="8" t="n">
        <v>-105.19</v>
      </c>
      <c r="K36" s="8" t="n">
        <v>-103.02</v>
      </c>
      <c r="L36" s="8" t="n">
        <v>-100.55</v>
      </c>
      <c r="M36" s="8" t="n">
        <v>-99.93</v>
      </c>
      <c r="N36" s="8" t="n">
        <v>-99.78</v>
      </c>
      <c r="O36" s="8" t="n">
        <v>-103.95</v>
      </c>
      <c r="P36" s="8" t="n">
        <v>-104.88</v>
      </c>
      <c r="Q36" s="8" t="n">
        <v>-107.51</v>
      </c>
      <c r="R36" s="8" t="n">
        <v>-105.19</v>
      </c>
      <c r="S36" s="8" t="n">
        <v>-106.58</v>
      </c>
      <c r="T36" s="8" t="n">
        <v>-128.39</v>
      </c>
      <c r="U36" s="8" t="n">
        <v>-129.94</v>
      </c>
      <c r="V36" s="8" t="n">
        <v>-132.11</v>
      </c>
      <c r="W36" s="8" t="n">
        <v>-116.64</v>
      </c>
      <c r="X36" s="8" t="n">
        <v>-117.87</v>
      </c>
      <c r="Y36" s="8" t="n">
        <v>-103.33</v>
      </c>
      <c r="AA36" s="8" t="n">
        <v>-130.87</v>
      </c>
    </row>
    <row r="37" s="9" customFormat="true" ht="12.75" hidden="false" customHeight="false" outlineLevel="0" collapsed="false">
      <c r="A37" s="9" t="s">
        <v>31</v>
      </c>
      <c r="B37" s="8" t="n">
        <v>-30.43</v>
      </c>
      <c r="C37" s="8" t="n">
        <v>-22.82</v>
      </c>
      <c r="D37" s="8" t="n">
        <v>-23.33</v>
      </c>
      <c r="E37" s="8" t="n">
        <v>-23.2</v>
      </c>
      <c r="F37" s="8" t="n">
        <v>-25.9</v>
      </c>
      <c r="G37" s="8" t="n">
        <v>-40.18</v>
      </c>
      <c r="H37" s="8" t="n">
        <v>-66.08</v>
      </c>
      <c r="I37" s="8" t="n">
        <v>-61.62</v>
      </c>
      <c r="J37" s="8" t="n">
        <v>-64.01</v>
      </c>
      <c r="K37" s="8" t="n">
        <v>-63.63</v>
      </c>
      <c r="L37" s="8" t="n">
        <v>-62.5</v>
      </c>
      <c r="M37" s="8" t="n">
        <v>-61.62</v>
      </c>
      <c r="N37" s="8" t="n">
        <v>-56.96</v>
      </c>
      <c r="O37" s="8" t="n">
        <v>-61.87</v>
      </c>
      <c r="P37" s="8" t="n">
        <v>-63</v>
      </c>
      <c r="Q37" s="8" t="n">
        <v>-62.75</v>
      </c>
      <c r="R37" s="8" t="n">
        <v>-59.67</v>
      </c>
      <c r="S37" s="8" t="n">
        <v>-55.27</v>
      </c>
      <c r="T37" s="8" t="n">
        <v>-68.66</v>
      </c>
      <c r="U37" s="8" t="n">
        <v>-67.65</v>
      </c>
      <c r="V37" s="8" t="n">
        <v>-69.85</v>
      </c>
      <c r="W37" s="8" t="n">
        <v>-63.38</v>
      </c>
      <c r="X37" s="8" t="n">
        <v>-65.33</v>
      </c>
      <c r="Y37" s="8" t="n">
        <v>-55.01</v>
      </c>
      <c r="AA37" s="8" t="n">
        <v>-69.6</v>
      </c>
    </row>
    <row r="38" s="9" customFormat="true" ht="12.75" hidden="false" customHeight="false" outlineLevel="0" collapsed="false">
      <c r="A38" s="12" t="s">
        <v>32</v>
      </c>
      <c r="B38" s="13" t="n">
        <v>-27.9</v>
      </c>
      <c r="C38" s="13" t="n">
        <v>-21.21</v>
      </c>
      <c r="D38" s="13" t="n">
        <v>-21.81</v>
      </c>
      <c r="E38" s="13" t="n">
        <v>-21.69</v>
      </c>
      <c r="F38" s="13" t="n">
        <v>-23.66</v>
      </c>
      <c r="G38" s="13" t="n">
        <v>-35.25</v>
      </c>
      <c r="H38" s="13" t="n">
        <v>-56.11</v>
      </c>
      <c r="I38" s="13" t="n">
        <v>-51.68</v>
      </c>
      <c r="J38" s="13" t="n">
        <v>-54.13</v>
      </c>
      <c r="K38" s="13" t="n">
        <v>-53.77</v>
      </c>
      <c r="L38" s="13" t="n">
        <v>-52.64</v>
      </c>
      <c r="M38" s="13" t="n">
        <v>-51.8</v>
      </c>
      <c r="N38" s="13" t="n">
        <v>-47.26</v>
      </c>
      <c r="O38" s="13" t="n">
        <v>-52.16</v>
      </c>
      <c r="P38" s="13" t="n">
        <v>-53.48</v>
      </c>
      <c r="Q38" s="13" t="n">
        <v>-53.24</v>
      </c>
      <c r="R38" s="13" t="n">
        <v>-50.19</v>
      </c>
      <c r="S38" s="13" t="n">
        <v>-45.89</v>
      </c>
      <c r="T38" s="13" t="n">
        <v>-58.67</v>
      </c>
      <c r="U38" s="13" t="n">
        <v>-58.02</v>
      </c>
      <c r="V38" s="13" t="n">
        <v>-59.99</v>
      </c>
      <c r="W38" s="13" t="n">
        <v>-53.54</v>
      </c>
      <c r="X38" s="13" t="n">
        <v>-55.33</v>
      </c>
      <c r="Y38" s="13" t="n">
        <v>-45.41</v>
      </c>
      <c r="AA38" s="13" t="n">
        <v>-59.75</v>
      </c>
    </row>
    <row r="39" s="9" customFormat="true" ht="12.75" hidden="true" customHeight="false" outlineLevel="0" collapsed="false">
      <c r="A39" s="12" t="s">
        <v>33</v>
      </c>
      <c r="B39" s="13" t="n">
        <v>-170.8</v>
      </c>
      <c r="C39" s="13" t="n">
        <v>-158.7</v>
      </c>
      <c r="D39" s="13" t="n">
        <v>-152.5</v>
      </c>
      <c r="E39" s="13" t="n">
        <v>-149</v>
      </c>
      <c r="F39" s="13" t="n">
        <v>-152</v>
      </c>
      <c r="G39" s="13" t="n">
        <v>-177.4</v>
      </c>
      <c r="H39" s="13" t="n">
        <v>-201.5</v>
      </c>
      <c r="I39" s="13" t="n">
        <v>-225</v>
      </c>
      <c r="J39" s="13" t="n">
        <v>-217.2</v>
      </c>
      <c r="K39" s="13" t="n">
        <v>-212.5</v>
      </c>
      <c r="L39" s="13" t="n">
        <v>-202.9</v>
      </c>
      <c r="M39" s="13" t="n">
        <v>-204.8</v>
      </c>
      <c r="N39" s="13" t="n">
        <v>-192</v>
      </c>
      <c r="O39" s="13" t="n">
        <v>-200.6</v>
      </c>
      <c r="P39" s="13" t="n">
        <v>-182.9</v>
      </c>
      <c r="Q39" s="13" t="n">
        <v>-184.1</v>
      </c>
      <c r="R39" s="13" t="n">
        <v>-175</v>
      </c>
      <c r="S39" s="13" t="n">
        <v>-165.1</v>
      </c>
      <c r="T39" s="13" t="n">
        <v>-150.3</v>
      </c>
      <c r="U39" s="13" t="n">
        <v>-162.3</v>
      </c>
      <c r="V39" s="13" t="n">
        <v>-166</v>
      </c>
      <c r="W39" s="13" t="n">
        <v>-175.2</v>
      </c>
      <c r="X39" s="13" t="n">
        <v>-190.5</v>
      </c>
      <c r="Y39" s="13" t="n">
        <v>-192.4</v>
      </c>
      <c r="AA39" s="13" t="n">
        <v>-192.4</v>
      </c>
    </row>
    <row r="40" s="9" customFormat="true" ht="12.75" hidden="false" customHeight="false" outlineLevel="0" collapsed="false">
      <c r="A40" s="7" t="s">
        <v>34</v>
      </c>
      <c r="B40" s="8"/>
      <c r="C40" s="8"/>
      <c r="D40" s="8"/>
      <c r="E40" s="8"/>
      <c r="F40" s="8"/>
      <c r="G40" s="8"/>
      <c r="H40" s="8"/>
      <c r="I40" s="8"/>
      <c r="J40" s="8"/>
      <c r="K40" s="8"/>
      <c r="L40" s="8"/>
      <c r="M40" s="8"/>
      <c r="N40" s="8"/>
      <c r="O40" s="8"/>
      <c r="P40" s="8"/>
      <c r="Q40" s="8"/>
      <c r="R40" s="8"/>
      <c r="S40" s="8"/>
      <c r="T40" s="8"/>
      <c r="U40" s="8"/>
      <c r="V40" s="8"/>
      <c r="W40" s="8"/>
      <c r="X40" s="8"/>
      <c r="Y40" s="8"/>
      <c r="AA40" s="8"/>
    </row>
    <row r="41" s="9" customFormat="true" ht="12.75" hidden="false" customHeight="false" outlineLevel="0" collapsed="false">
      <c r="A41" s="9" t="s">
        <v>6</v>
      </c>
      <c r="B41" s="10" t="n">
        <v>206.1433185054</v>
      </c>
      <c r="C41" s="10" t="n">
        <v>196.57725</v>
      </c>
      <c r="D41" s="10" t="n">
        <v>189.6563051286</v>
      </c>
      <c r="E41" s="10" t="n">
        <v>188.1474155126</v>
      </c>
      <c r="F41" s="10" t="n">
        <v>191.343639375</v>
      </c>
      <c r="G41" s="10" t="n">
        <v>206.9127819824</v>
      </c>
      <c r="H41" s="10" t="n">
        <v>227.7747547184</v>
      </c>
      <c r="I41" s="10" t="n">
        <v>229.7033569856</v>
      </c>
      <c r="J41" s="10" t="n">
        <v>237.0266456854</v>
      </c>
      <c r="K41" s="10" t="n">
        <v>239.5129174686</v>
      </c>
      <c r="L41" s="10" t="n">
        <v>235.6885048054</v>
      </c>
      <c r="M41" s="10" t="n">
        <v>237.1380029536</v>
      </c>
      <c r="N41" s="10" t="n">
        <v>223.25345656</v>
      </c>
      <c r="O41" s="10" t="n">
        <v>239.3902021654</v>
      </c>
      <c r="P41" s="10" t="n">
        <v>242.8093744736</v>
      </c>
      <c r="Q41" s="10" t="n">
        <v>247.6851732766</v>
      </c>
      <c r="R41" s="10" t="n">
        <v>245.7394513174</v>
      </c>
      <c r="S41" s="10" t="n">
        <v>252.017016015</v>
      </c>
      <c r="T41" s="10" t="n">
        <v>314.4574076096</v>
      </c>
      <c r="U41" s="10" t="n">
        <v>318.64932</v>
      </c>
      <c r="V41" s="10" t="n">
        <v>308.9000529824</v>
      </c>
      <c r="W41" s="10" t="n">
        <v>289.8557498654</v>
      </c>
      <c r="X41" s="10" t="n">
        <v>250.193779135</v>
      </c>
      <c r="Y41" s="10" t="n">
        <v>216.2535595024</v>
      </c>
      <c r="AA41" s="10" t="n">
        <v>318.2471831574</v>
      </c>
    </row>
    <row r="42" s="9" customFormat="true" ht="12.75" hidden="false" customHeight="false" outlineLevel="0" collapsed="false">
      <c r="A42" s="9" t="s">
        <v>35</v>
      </c>
      <c r="B42" s="8" t="n">
        <v>51</v>
      </c>
      <c r="C42" s="8" t="n">
        <v>52.09</v>
      </c>
      <c r="D42" s="8" t="n">
        <v>40.16</v>
      </c>
      <c r="E42" s="8" t="n">
        <v>40.44</v>
      </c>
      <c r="F42" s="8" t="n">
        <v>40.13</v>
      </c>
      <c r="G42" s="8" t="n">
        <v>42.16</v>
      </c>
      <c r="H42" s="8" t="n">
        <v>53.86</v>
      </c>
      <c r="I42" s="8" t="n">
        <v>65.67</v>
      </c>
      <c r="J42" s="8" t="n">
        <v>71.69</v>
      </c>
      <c r="K42" s="8" t="n">
        <v>74.95</v>
      </c>
      <c r="L42" s="8" t="n">
        <v>82.27</v>
      </c>
      <c r="M42" s="8" t="n">
        <v>84.76</v>
      </c>
      <c r="N42" s="8" t="n">
        <v>81.1</v>
      </c>
      <c r="O42" s="8" t="n">
        <v>90.88</v>
      </c>
      <c r="P42" s="8" t="n">
        <v>88.91</v>
      </c>
      <c r="Q42" s="8" t="n">
        <v>88.03</v>
      </c>
      <c r="R42" s="8" t="n">
        <v>90</v>
      </c>
      <c r="S42" s="8" t="n">
        <v>89.46</v>
      </c>
      <c r="T42" s="8" t="n">
        <v>94.86</v>
      </c>
      <c r="U42" s="8" t="n">
        <v>95.09</v>
      </c>
      <c r="V42" s="8" t="n">
        <v>89.89</v>
      </c>
      <c r="W42" s="8" t="n">
        <v>91.98</v>
      </c>
      <c r="X42" s="8" t="n">
        <v>55.7</v>
      </c>
      <c r="Y42" s="8" t="n">
        <v>56.41</v>
      </c>
      <c r="AA42" s="8" t="n">
        <v>95.36</v>
      </c>
    </row>
    <row r="43" s="9" customFormat="true" ht="12.75" hidden="false" customHeight="false" outlineLevel="0" collapsed="false">
      <c r="A43" s="9" t="s">
        <v>36</v>
      </c>
      <c r="B43" s="8" t="n">
        <v>9.22</v>
      </c>
      <c r="C43" s="8" t="n">
        <v>8.39</v>
      </c>
      <c r="D43" s="8" t="n">
        <v>8.44</v>
      </c>
      <c r="E43" s="8" t="n">
        <v>8.44</v>
      </c>
      <c r="F43" s="8" t="n">
        <v>8.56</v>
      </c>
      <c r="G43" s="8" t="n">
        <v>8.53</v>
      </c>
      <c r="H43" s="8" t="n">
        <v>18.91</v>
      </c>
      <c r="I43" s="8" t="n">
        <v>19.5</v>
      </c>
      <c r="J43" s="8" t="n">
        <v>19.64</v>
      </c>
      <c r="K43" s="8" t="n">
        <v>19.61</v>
      </c>
      <c r="L43" s="8" t="n">
        <v>19.54</v>
      </c>
      <c r="M43" s="8" t="n">
        <v>19.64</v>
      </c>
      <c r="N43" s="8" t="n">
        <v>19.64</v>
      </c>
      <c r="O43" s="8" t="n">
        <v>19.6</v>
      </c>
      <c r="P43" s="8" t="n">
        <v>19.61</v>
      </c>
      <c r="Q43" s="8" t="n">
        <v>19.6</v>
      </c>
      <c r="R43" s="8" t="n">
        <v>19.56</v>
      </c>
      <c r="S43" s="8" t="n">
        <v>19.61</v>
      </c>
      <c r="T43" s="8" t="n">
        <v>19.87</v>
      </c>
      <c r="U43" s="8" t="n">
        <v>19.85</v>
      </c>
      <c r="V43" s="8" t="n">
        <v>19.83</v>
      </c>
      <c r="W43" s="8" t="n">
        <v>19.85</v>
      </c>
      <c r="X43" s="8" t="n">
        <v>19.54</v>
      </c>
      <c r="Y43" s="8" t="n">
        <v>12.48</v>
      </c>
      <c r="AA43" s="8" t="n">
        <v>19.84</v>
      </c>
    </row>
    <row r="44" s="9" customFormat="true" ht="12.75" hidden="false" customHeight="false" outlineLevel="0" collapsed="false">
      <c r="A44" s="9" t="s">
        <v>37</v>
      </c>
      <c r="B44" s="8" t="n">
        <v>0</v>
      </c>
      <c r="C44" s="8" t="n">
        <v>0</v>
      </c>
      <c r="D44" s="8" t="n">
        <v>0</v>
      </c>
      <c r="E44" s="8" t="n">
        <v>0</v>
      </c>
      <c r="F44" s="8" t="n">
        <v>0</v>
      </c>
      <c r="G44" s="8" t="n">
        <v>0</v>
      </c>
      <c r="H44" s="8" t="n">
        <v>0</v>
      </c>
      <c r="I44" s="8" t="n">
        <v>0</v>
      </c>
      <c r="J44" s="8" t="n">
        <v>0</v>
      </c>
      <c r="K44" s="8" t="n">
        <v>0</v>
      </c>
      <c r="L44" s="8" t="n">
        <v>0</v>
      </c>
      <c r="M44" s="8" t="n">
        <v>0</v>
      </c>
      <c r="N44" s="8" t="n">
        <v>0</v>
      </c>
      <c r="O44" s="8" t="n">
        <v>0</v>
      </c>
      <c r="P44" s="8" t="n">
        <v>0</v>
      </c>
      <c r="Q44" s="8" t="n">
        <v>5</v>
      </c>
      <c r="R44" s="8" t="n">
        <v>5.06</v>
      </c>
      <c r="S44" s="8" t="n">
        <v>6.52</v>
      </c>
      <c r="T44" s="8" t="n">
        <v>7.22</v>
      </c>
      <c r="U44" s="8" t="n">
        <v>7.21</v>
      </c>
      <c r="V44" s="8" t="n">
        <v>7.21</v>
      </c>
      <c r="W44" s="8" t="n">
        <v>7.21</v>
      </c>
      <c r="X44" s="8" t="n">
        <v>0</v>
      </c>
      <c r="Y44" s="8" t="n">
        <v>0</v>
      </c>
      <c r="AA44" s="8" t="n">
        <v>7.24</v>
      </c>
    </row>
    <row r="45" s="9" customFormat="true" ht="12.75" hidden="false" customHeight="false" outlineLevel="0" collapsed="false">
      <c r="A45" s="9" t="s">
        <v>38</v>
      </c>
      <c r="B45" s="8" t="n">
        <v>0</v>
      </c>
      <c r="C45" s="8" t="n">
        <v>0</v>
      </c>
      <c r="D45" s="8" t="n">
        <v>0</v>
      </c>
      <c r="E45" s="8" t="n">
        <v>0</v>
      </c>
      <c r="F45" s="8" t="n">
        <v>0</v>
      </c>
      <c r="G45" s="8" t="n">
        <v>0</v>
      </c>
      <c r="H45" s="8" t="n">
        <v>0</v>
      </c>
      <c r="I45" s="8" t="n">
        <v>1.83</v>
      </c>
      <c r="J45" s="8" t="n">
        <v>1.83</v>
      </c>
      <c r="K45" s="8" t="n">
        <v>1.83</v>
      </c>
      <c r="L45" s="8" t="n">
        <v>2.13</v>
      </c>
      <c r="M45" s="8" t="n">
        <v>2.13</v>
      </c>
      <c r="N45" s="8" t="n">
        <v>1.83</v>
      </c>
      <c r="O45" s="8" t="n">
        <v>0</v>
      </c>
      <c r="P45" s="8" t="n">
        <v>0</v>
      </c>
      <c r="Q45" s="8" t="n">
        <v>0</v>
      </c>
      <c r="R45" s="8" t="n">
        <v>0</v>
      </c>
      <c r="S45" s="8" t="n">
        <v>2.15</v>
      </c>
      <c r="T45" s="8" t="n">
        <v>2.15</v>
      </c>
      <c r="U45" s="8" t="n">
        <v>2.15</v>
      </c>
      <c r="V45" s="8" t="n">
        <v>2.15</v>
      </c>
      <c r="W45" s="8" t="n">
        <v>2.15</v>
      </c>
      <c r="X45" s="8" t="n">
        <v>0.93</v>
      </c>
      <c r="Y45" s="8" t="n">
        <v>0</v>
      </c>
      <c r="AA45" s="8" t="n">
        <v>2.15</v>
      </c>
    </row>
    <row r="46" s="9" customFormat="true" ht="12.75" hidden="false" customHeight="false" outlineLevel="0" collapsed="false">
      <c r="A46" s="9" t="s">
        <v>39</v>
      </c>
      <c r="B46" s="8" t="n">
        <v>0.164</v>
      </c>
      <c r="C46" s="8" t="n">
        <v>0.695</v>
      </c>
      <c r="D46" s="8" t="n">
        <v>0.073</v>
      </c>
      <c r="E46" s="8" t="n">
        <v>0.208</v>
      </c>
      <c r="F46" s="8" t="n">
        <v>0.117</v>
      </c>
      <c r="G46" s="8" t="n">
        <v>0.147</v>
      </c>
      <c r="H46" s="8" t="n">
        <v>0.229</v>
      </c>
      <c r="I46" s="8" t="n">
        <v>1.041</v>
      </c>
      <c r="J46" s="8" t="n">
        <v>0.978</v>
      </c>
      <c r="K46" s="8" t="n">
        <v>1.268</v>
      </c>
      <c r="L46" s="8" t="n">
        <v>1.271</v>
      </c>
      <c r="M46" s="8" t="n">
        <v>1.399</v>
      </c>
      <c r="N46" s="8" t="n">
        <v>1.338</v>
      </c>
      <c r="O46" s="8" t="n">
        <v>1.415</v>
      </c>
      <c r="P46" s="8" t="n">
        <v>1.464</v>
      </c>
      <c r="Q46" s="8" t="n">
        <v>1.393</v>
      </c>
      <c r="R46" s="8" t="n">
        <v>1.395</v>
      </c>
      <c r="S46" s="8" t="n">
        <v>0</v>
      </c>
      <c r="T46" s="8" t="n">
        <v>2.427</v>
      </c>
      <c r="U46" s="8" t="n">
        <v>2.809</v>
      </c>
      <c r="V46" s="8" t="n">
        <v>2.803</v>
      </c>
      <c r="W46" s="8" t="n">
        <v>2.585</v>
      </c>
      <c r="X46" s="8" t="n">
        <v>2.339</v>
      </c>
      <c r="Y46" s="8" t="n">
        <v>1.947</v>
      </c>
      <c r="AA46" s="8" t="n">
        <v>2.836</v>
      </c>
    </row>
    <row r="47" s="9" customFormat="true" ht="12.75" hidden="false" customHeight="false" outlineLevel="0" collapsed="false">
      <c r="A47" s="9" t="s">
        <v>30</v>
      </c>
      <c r="B47" s="8" t="n">
        <v>91.49</v>
      </c>
      <c r="C47" s="8" t="n">
        <v>85.01</v>
      </c>
      <c r="D47" s="8" t="n">
        <v>85.01</v>
      </c>
      <c r="E47" s="8" t="n">
        <v>84.33</v>
      </c>
      <c r="F47" s="8" t="n">
        <v>86.12</v>
      </c>
      <c r="G47" s="8" t="n">
        <v>97.09</v>
      </c>
      <c r="H47" s="8" t="n">
        <v>116.55</v>
      </c>
      <c r="I47" s="8" t="n">
        <v>110.51</v>
      </c>
      <c r="J47" s="8" t="n">
        <v>101.78</v>
      </c>
      <c r="K47" s="8" t="n">
        <v>100.22</v>
      </c>
      <c r="L47" s="8" t="n">
        <v>97.53</v>
      </c>
      <c r="M47" s="8" t="n">
        <v>97.09</v>
      </c>
      <c r="N47" s="8" t="n">
        <v>97.53</v>
      </c>
      <c r="O47" s="8" t="n">
        <v>100.66</v>
      </c>
      <c r="P47" s="8" t="n">
        <v>102.45</v>
      </c>
      <c r="Q47" s="8" t="n">
        <v>104.69</v>
      </c>
      <c r="R47" s="8" t="n">
        <v>102.45</v>
      </c>
      <c r="S47" s="8" t="n">
        <v>102.9</v>
      </c>
      <c r="T47" s="8" t="n">
        <v>124.38</v>
      </c>
      <c r="U47" s="8" t="n">
        <v>125.5</v>
      </c>
      <c r="V47" s="8" t="n">
        <v>127.51</v>
      </c>
      <c r="W47" s="8" t="n">
        <v>113.42</v>
      </c>
      <c r="X47" s="8" t="n">
        <v>113.86</v>
      </c>
      <c r="Y47" s="8" t="n">
        <v>100.22</v>
      </c>
      <c r="AA47" s="8" t="n">
        <v>126.39</v>
      </c>
    </row>
    <row r="48" s="9" customFormat="true" ht="12.75" hidden="false" customHeight="false" outlineLevel="0" collapsed="false">
      <c r="A48" s="9" t="s">
        <v>40</v>
      </c>
      <c r="B48" s="10" t="n">
        <v>30.43</v>
      </c>
      <c r="C48" s="10" t="n">
        <v>22.82</v>
      </c>
      <c r="D48" s="10" t="n">
        <v>23.33</v>
      </c>
      <c r="E48" s="10" t="n">
        <v>23.2</v>
      </c>
      <c r="F48" s="10" t="n">
        <v>25.9</v>
      </c>
      <c r="G48" s="10" t="n">
        <v>40.18</v>
      </c>
      <c r="H48" s="10" t="n">
        <v>66.08</v>
      </c>
      <c r="I48" s="10" t="n">
        <v>61.62</v>
      </c>
      <c r="J48" s="10" t="n">
        <v>64.01</v>
      </c>
      <c r="K48" s="10" t="n">
        <v>63.63</v>
      </c>
      <c r="L48" s="10" t="n">
        <v>62.5</v>
      </c>
      <c r="M48" s="10" t="n">
        <v>61.62</v>
      </c>
      <c r="N48" s="10" t="n">
        <v>56.96</v>
      </c>
      <c r="O48" s="10" t="n">
        <v>61.87</v>
      </c>
      <c r="P48" s="10" t="n">
        <v>63</v>
      </c>
      <c r="Q48" s="10" t="n">
        <v>62.75</v>
      </c>
      <c r="R48" s="10" t="n">
        <v>59.67</v>
      </c>
      <c r="S48" s="10" t="n">
        <v>55.27</v>
      </c>
      <c r="T48" s="10" t="n">
        <v>68.66</v>
      </c>
      <c r="U48" s="10" t="n">
        <v>67.65</v>
      </c>
      <c r="V48" s="10" t="n">
        <v>69.85</v>
      </c>
      <c r="W48" s="10" t="n">
        <v>63.38</v>
      </c>
      <c r="X48" s="10" t="n">
        <v>65.33</v>
      </c>
      <c r="Y48" s="10" t="n">
        <v>55.01</v>
      </c>
      <c r="AA48" s="10" t="n">
        <v>69.6</v>
      </c>
    </row>
    <row r="49" s="9" customFormat="true" ht="12.75" hidden="false" customHeight="false" outlineLevel="0" collapsed="false">
      <c r="A49" s="9" t="s">
        <v>32</v>
      </c>
      <c r="B49" s="8" t="n">
        <v>26.36</v>
      </c>
      <c r="C49" s="8" t="n">
        <v>20.21</v>
      </c>
      <c r="D49" s="8" t="n">
        <v>20.75</v>
      </c>
      <c r="E49" s="8" t="n">
        <v>20.6</v>
      </c>
      <c r="F49" s="8" t="n">
        <v>22.6</v>
      </c>
      <c r="G49" s="8" t="n">
        <v>33.36</v>
      </c>
      <c r="H49" s="8" t="n">
        <v>52.5</v>
      </c>
      <c r="I49" s="8" t="n">
        <v>48.34</v>
      </c>
      <c r="J49" s="8" t="n">
        <v>50.57</v>
      </c>
      <c r="K49" s="8" t="n">
        <v>50.19</v>
      </c>
      <c r="L49" s="8" t="n">
        <v>49.27</v>
      </c>
      <c r="M49" s="8" t="n">
        <v>48.5</v>
      </c>
      <c r="N49" s="8" t="n">
        <v>44.35</v>
      </c>
      <c r="O49" s="8" t="n">
        <v>48.88</v>
      </c>
      <c r="P49" s="8" t="n">
        <v>49.96</v>
      </c>
      <c r="Q49" s="8" t="n">
        <v>49.81</v>
      </c>
      <c r="R49" s="8" t="n">
        <v>47.35</v>
      </c>
      <c r="S49" s="8" t="n">
        <v>43.12</v>
      </c>
      <c r="T49" s="8" t="n">
        <v>54.88</v>
      </c>
      <c r="U49" s="8" t="n">
        <v>54.34</v>
      </c>
      <c r="V49" s="8" t="n">
        <v>55.88</v>
      </c>
      <c r="W49" s="8" t="n">
        <v>50.19</v>
      </c>
      <c r="X49" s="8" t="n">
        <v>51.88</v>
      </c>
      <c r="Y49" s="8" t="n">
        <v>42.89</v>
      </c>
      <c r="AA49" s="8" t="n">
        <v>55.88</v>
      </c>
    </row>
    <row r="50" s="9" customFormat="true" ht="12.75" hidden="true" customHeight="false" outlineLevel="0" collapsed="false">
      <c r="A50" s="9" t="s">
        <v>33</v>
      </c>
      <c r="B50" s="8" t="n">
        <v>165.7</v>
      </c>
      <c r="C50" s="8" t="n">
        <v>154.3</v>
      </c>
      <c r="D50" s="8" t="n">
        <v>148.4</v>
      </c>
      <c r="E50" s="8" t="n">
        <v>145</v>
      </c>
      <c r="F50" s="8" t="n">
        <v>147.9</v>
      </c>
      <c r="G50" s="8" t="n">
        <v>171.9</v>
      </c>
      <c r="H50" s="8" t="n">
        <v>194.6</v>
      </c>
      <c r="I50" s="8" t="n">
        <v>216.5</v>
      </c>
      <c r="J50" s="8" t="n">
        <v>209.2</v>
      </c>
      <c r="K50" s="8" t="n">
        <v>204.9</v>
      </c>
      <c r="L50" s="8" t="n">
        <v>195.9</v>
      </c>
      <c r="M50" s="8" t="n">
        <v>197.7</v>
      </c>
      <c r="N50" s="8" t="n">
        <v>185.7</v>
      </c>
      <c r="O50" s="8" t="n">
        <v>193.7</v>
      </c>
      <c r="P50" s="8" t="n">
        <v>177.1</v>
      </c>
      <c r="Q50" s="8" t="n">
        <v>178.3</v>
      </c>
      <c r="R50" s="8" t="n">
        <v>169.7</v>
      </c>
      <c r="S50" s="8" t="n">
        <v>160.3</v>
      </c>
      <c r="T50" s="8" t="n">
        <v>146.3</v>
      </c>
      <c r="U50" s="8" t="n">
        <v>157.7</v>
      </c>
      <c r="V50" s="8" t="n">
        <v>161.2</v>
      </c>
      <c r="W50" s="8" t="n">
        <v>169.9</v>
      </c>
      <c r="X50" s="8" t="n">
        <v>184.3</v>
      </c>
      <c r="Y50" s="8" t="n">
        <v>186.1</v>
      </c>
      <c r="AA50" s="8"/>
    </row>
    <row r="51" s="9" customFormat="true" ht="12.75" hidden="false" customHeight="false" outlineLevel="0" collapsed="false">
      <c r="A51" s="9" t="s">
        <v>11</v>
      </c>
      <c r="B51" s="8" t="n">
        <v>-80.9</v>
      </c>
      <c r="C51" s="8" t="n">
        <v>-68.4</v>
      </c>
      <c r="D51" s="8" t="n">
        <v>-63.7</v>
      </c>
      <c r="E51" s="8" t="n">
        <v>-62.9</v>
      </c>
      <c r="F51" s="8" t="n">
        <v>-63.4</v>
      </c>
      <c r="G51" s="8" t="n">
        <v>-79.4</v>
      </c>
      <c r="H51" s="8" t="n">
        <v>-133.5</v>
      </c>
      <c r="I51" s="8" t="n">
        <v>-136.4</v>
      </c>
      <c r="J51" s="8" t="n">
        <v>-117.4</v>
      </c>
      <c r="K51" s="8" t="n">
        <v>-110.4</v>
      </c>
      <c r="L51" s="8" t="n">
        <v>-113.9</v>
      </c>
      <c r="M51" s="8" t="n">
        <v>-116.3</v>
      </c>
      <c r="N51" s="8" t="n">
        <v>-122.1</v>
      </c>
      <c r="O51" s="8" t="n">
        <v>-124.1</v>
      </c>
      <c r="P51" s="8" t="n">
        <v>-130.7</v>
      </c>
      <c r="Q51" s="8" t="n">
        <v>-128.8</v>
      </c>
      <c r="R51" s="8" t="n">
        <v>-129.5</v>
      </c>
      <c r="S51" s="8" t="n">
        <v>-118.5</v>
      </c>
      <c r="T51" s="8" t="n">
        <v>-116.1</v>
      </c>
      <c r="U51" s="8" t="n">
        <v>-123</v>
      </c>
      <c r="V51" s="8" t="n">
        <v>-129.7</v>
      </c>
      <c r="W51" s="8" t="n">
        <v>-119.3</v>
      </c>
      <c r="X51" s="8" t="n">
        <v>-125.2</v>
      </c>
      <c r="Y51" s="8" t="n">
        <v>-107.4</v>
      </c>
      <c r="AA51" s="8" t="n">
        <v>-121.8</v>
      </c>
    </row>
    <row r="52" s="9" customFormat="true" ht="12.75" hidden="false" customHeight="false" outlineLevel="0" collapsed="false">
      <c r="A52" s="9" t="s">
        <v>41</v>
      </c>
      <c r="B52" s="10" t="n">
        <v>-48.15</v>
      </c>
      <c r="C52" s="10" t="n">
        <v>-50.18</v>
      </c>
      <c r="D52" s="10" t="n">
        <v>-48.81</v>
      </c>
      <c r="E52" s="10" t="n">
        <v>-48.72</v>
      </c>
      <c r="F52" s="10" t="n">
        <v>-51.61</v>
      </c>
      <c r="G52" s="10" t="n">
        <v>-56.51</v>
      </c>
      <c r="H52" s="10" t="n">
        <v>-59.72</v>
      </c>
      <c r="I52" s="10" t="n">
        <v>-51.41</v>
      </c>
      <c r="J52" s="10" t="n">
        <v>-49.09</v>
      </c>
      <c r="K52" s="10" t="n">
        <v>-51.04</v>
      </c>
      <c r="L52" s="10" t="n">
        <v>-48.95</v>
      </c>
      <c r="M52" s="10" t="n">
        <v>-48.58</v>
      </c>
      <c r="N52" s="10" t="n">
        <v>-46.39</v>
      </c>
      <c r="O52" s="10" t="n">
        <v>-50.47</v>
      </c>
      <c r="P52" s="10" t="n">
        <v>-44.6</v>
      </c>
      <c r="Q52" s="10" t="n">
        <v>-52.43</v>
      </c>
      <c r="R52" s="10" t="n">
        <v>-48.75</v>
      </c>
      <c r="S52" s="10" t="n">
        <v>-54.57</v>
      </c>
      <c r="T52" s="10" t="n">
        <v>-70.98</v>
      </c>
      <c r="U52" s="10" t="n">
        <v>-67.02</v>
      </c>
      <c r="V52" s="10" t="n">
        <v>-69.82</v>
      </c>
      <c r="W52" s="10" t="n">
        <v>-60.03</v>
      </c>
      <c r="X52" s="10" t="n">
        <v>-52.56</v>
      </c>
      <c r="Y52" s="10" t="n">
        <v>-49.88</v>
      </c>
      <c r="AA52" s="10" t="e">
        <f aca="false">#REF!</f>
        <v>#REF!</v>
      </c>
    </row>
    <row r="53" s="9" customFormat="true" ht="12.75" hidden="false" customHeight="false" outlineLevel="0" collapsed="false">
      <c r="A53" s="12" t="s">
        <v>42</v>
      </c>
      <c r="B53" s="13" t="n">
        <v>15.5</v>
      </c>
      <c r="C53" s="13" t="n">
        <v>16.07</v>
      </c>
      <c r="D53" s="13" t="n">
        <v>15.9</v>
      </c>
      <c r="E53" s="13" t="n">
        <v>15.84</v>
      </c>
      <c r="F53" s="13" t="n">
        <v>17.25</v>
      </c>
      <c r="G53" s="13" t="n">
        <v>17.51</v>
      </c>
      <c r="H53" s="13" t="n">
        <v>17.85</v>
      </c>
      <c r="I53" s="13" t="n">
        <v>13.86</v>
      </c>
      <c r="J53" s="13" t="n">
        <v>14.78</v>
      </c>
      <c r="K53" s="13" t="n">
        <v>16.01</v>
      </c>
      <c r="L53" s="13" t="n">
        <v>16.91</v>
      </c>
      <c r="M53" s="13" t="n">
        <v>15.96</v>
      </c>
      <c r="N53" s="13" t="n">
        <v>15.27</v>
      </c>
      <c r="O53" s="13" t="n">
        <v>17.02</v>
      </c>
      <c r="P53" s="13" t="n">
        <v>14.38</v>
      </c>
      <c r="Q53" s="13" t="n">
        <v>16.19</v>
      </c>
      <c r="R53" s="13" t="n">
        <v>15.27</v>
      </c>
      <c r="S53" s="13" t="n">
        <v>18.03</v>
      </c>
      <c r="T53" s="13" t="n">
        <v>22.91</v>
      </c>
      <c r="U53" s="13" t="n">
        <v>21.1</v>
      </c>
      <c r="V53" s="13" t="n">
        <v>22.02</v>
      </c>
      <c r="W53" s="13" t="n">
        <v>19.15</v>
      </c>
      <c r="X53" s="13" t="n">
        <v>16.13</v>
      </c>
      <c r="Y53" s="13" t="n">
        <v>15.09</v>
      </c>
      <c r="AA53" s="13" t="n">
        <v>-8.34</v>
      </c>
    </row>
    <row r="54" s="9" customFormat="true" ht="12.75" hidden="false" customHeight="false" outlineLevel="0" collapsed="false">
      <c r="A54" s="7" t="s">
        <v>43</v>
      </c>
      <c r="B54" s="8"/>
      <c r="C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  <c r="Q54" s="8"/>
      <c r="R54" s="8"/>
      <c r="S54" s="8"/>
      <c r="T54" s="8"/>
      <c r="U54" s="8"/>
      <c r="V54" s="8"/>
      <c r="W54" s="8"/>
      <c r="X54" s="8"/>
      <c r="Y54" s="8"/>
      <c r="AA54" s="8"/>
    </row>
    <row r="55" s="9" customFormat="true" ht="12.75" hidden="false" customHeight="false" outlineLevel="0" collapsed="false">
      <c r="A55" s="9" t="s">
        <v>6</v>
      </c>
      <c r="B55" s="10" t="n">
        <v>98.44</v>
      </c>
      <c r="C55" s="10" t="n">
        <v>96.79</v>
      </c>
      <c r="D55" s="10" t="n">
        <v>96.24</v>
      </c>
      <c r="E55" s="10" t="n">
        <v>96.83</v>
      </c>
      <c r="F55" s="10" t="n">
        <v>100.42</v>
      </c>
      <c r="G55" s="10" t="n">
        <v>103.63</v>
      </c>
      <c r="H55" s="10" t="n">
        <v>100.71</v>
      </c>
      <c r="I55" s="10" t="n">
        <v>95.19</v>
      </c>
      <c r="J55" s="10" t="n">
        <v>97.36</v>
      </c>
      <c r="K55" s="10" t="n">
        <v>100.76</v>
      </c>
      <c r="L55" s="10" t="n">
        <v>103.2</v>
      </c>
      <c r="M55" s="10" t="n">
        <v>102.29</v>
      </c>
      <c r="N55" s="10" t="n">
        <v>101.12</v>
      </c>
      <c r="O55" s="10" t="n">
        <v>104.64</v>
      </c>
      <c r="P55" s="10" t="n">
        <v>105.83</v>
      </c>
      <c r="Q55" s="10" t="n">
        <v>104.76</v>
      </c>
      <c r="R55" s="10" t="n">
        <v>100.92</v>
      </c>
      <c r="S55" s="10" t="n">
        <v>107.06</v>
      </c>
      <c r="T55" s="10" t="n">
        <v>118.61</v>
      </c>
      <c r="U55" s="10" t="n">
        <v>117.24</v>
      </c>
      <c r="V55" s="10" t="n">
        <v>118.43</v>
      </c>
      <c r="W55" s="10" t="n">
        <v>113.45</v>
      </c>
      <c r="X55" s="10" t="n">
        <v>105.86</v>
      </c>
      <c r="Y55" s="10" t="n">
        <v>98.3</v>
      </c>
      <c r="AA55" s="10" t="n">
        <v>122</v>
      </c>
    </row>
    <row r="56" s="9" customFormat="true" ht="12.75" hidden="false" customHeight="false" outlineLevel="0" collapsed="false">
      <c r="A56" s="9" t="s">
        <v>44</v>
      </c>
      <c r="B56" s="8" t="n">
        <v>0</v>
      </c>
      <c r="C56" s="8" t="n">
        <v>0</v>
      </c>
      <c r="D56" s="8" t="n">
        <v>0</v>
      </c>
      <c r="E56" s="8" t="n">
        <v>0</v>
      </c>
      <c r="F56" s="8" t="n">
        <v>0</v>
      </c>
      <c r="G56" s="8" t="n">
        <v>0</v>
      </c>
      <c r="H56" s="8" t="n">
        <v>0</v>
      </c>
      <c r="I56" s="8" t="n">
        <v>0</v>
      </c>
      <c r="J56" s="8" t="n">
        <v>0</v>
      </c>
      <c r="K56" s="8" t="n">
        <v>0</v>
      </c>
      <c r="L56" s="8" t="n">
        <v>0</v>
      </c>
      <c r="M56" s="8" t="n">
        <v>0</v>
      </c>
      <c r="N56" s="8" t="n">
        <v>0</v>
      </c>
      <c r="O56" s="8" t="n">
        <v>0</v>
      </c>
      <c r="P56" s="8" t="n">
        <v>0</v>
      </c>
      <c r="Q56" s="8" t="n">
        <v>0</v>
      </c>
      <c r="R56" s="8" t="n">
        <v>0</v>
      </c>
      <c r="S56" s="8" t="n">
        <v>0</v>
      </c>
      <c r="T56" s="8" t="n">
        <v>0</v>
      </c>
      <c r="U56" s="8" t="n">
        <v>0</v>
      </c>
      <c r="V56" s="8" t="n">
        <v>0</v>
      </c>
      <c r="W56" s="8" t="n">
        <v>0</v>
      </c>
      <c r="X56" s="8" t="n">
        <v>0</v>
      </c>
      <c r="Y56" s="8" t="n">
        <v>0</v>
      </c>
      <c r="AA56" s="8" t="n">
        <v>0</v>
      </c>
    </row>
    <row r="57" s="9" customFormat="true" ht="12.75" hidden="false" customHeight="false" outlineLevel="0" collapsed="false">
      <c r="A57" s="9" t="s">
        <v>45</v>
      </c>
      <c r="B57" s="8" t="n">
        <v>6.9</v>
      </c>
      <c r="C57" s="8" t="n">
        <v>6.9</v>
      </c>
      <c r="D57" s="8" t="n">
        <v>6.9</v>
      </c>
      <c r="E57" s="8" t="n">
        <v>6.9</v>
      </c>
      <c r="F57" s="8" t="n">
        <v>6.9</v>
      </c>
      <c r="G57" s="8" t="n">
        <v>6.9</v>
      </c>
      <c r="H57" s="8" t="n">
        <v>6.9</v>
      </c>
      <c r="I57" s="8" t="n">
        <v>6.9</v>
      </c>
      <c r="J57" s="8" t="n">
        <v>6.9</v>
      </c>
      <c r="K57" s="8" t="n">
        <v>6.9</v>
      </c>
      <c r="L57" s="8" t="n">
        <v>6.9</v>
      </c>
      <c r="M57" s="8" t="n">
        <v>8.4</v>
      </c>
      <c r="N57" s="8" t="n">
        <v>9.2</v>
      </c>
      <c r="O57" s="8" t="n">
        <v>9.2</v>
      </c>
      <c r="P57" s="8" t="n">
        <v>9.2</v>
      </c>
      <c r="Q57" s="8" t="n">
        <v>9.2</v>
      </c>
      <c r="R57" s="8" t="n">
        <v>8.4</v>
      </c>
      <c r="S57" s="8" t="n">
        <v>9.2</v>
      </c>
      <c r="T57" s="8" t="n">
        <v>5.7</v>
      </c>
      <c r="U57" s="8" t="n">
        <v>9.4</v>
      </c>
      <c r="V57" s="8" t="n">
        <v>9.4</v>
      </c>
      <c r="W57" s="8" t="n">
        <v>12.5</v>
      </c>
      <c r="X57" s="8" t="n">
        <v>10.2</v>
      </c>
      <c r="Y57" s="8" t="n">
        <v>6.9</v>
      </c>
      <c r="AA57" s="8" t="n">
        <v>9.4</v>
      </c>
    </row>
    <row r="58" s="9" customFormat="true" ht="12.75" hidden="false" customHeight="false" outlineLevel="0" collapsed="false">
      <c r="A58" s="9" t="s">
        <v>46</v>
      </c>
      <c r="B58" s="10" t="n">
        <v>11.5</v>
      </c>
      <c r="C58" s="10" t="n">
        <v>10.3</v>
      </c>
      <c r="D58" s="10" t="n">
        <v>10.6</v>
      </c>
      <c r="E58" s="10" t="n">
        <v>10.5</v>
      </c>
      <c r="F58" s="10" t="n">
        <v>10.7</v>
      </c>
      <c r="G58" s="10" t="n">
        <v>11.4</v>
      </c>
      <c r="H58" s="10" t="n">
        <v>10.3</v>
      </c>
      <c r="I58" s="10" t="n">
        <v>9.2</v>
      </c>
      <c r="J58" s="10" t="n">
        <v>10.5</v>
      </c>
      <c r="K58" s="10" t="n">
        <v>10.5</v>
      </c>
      <c r="L58" s="10" t="n">
        <v>12.3</v>
      </c>
      <c r="M58" s="10" t="n">
        <v>11.9</v>
      </c>
      <c r="N58" s="10" t="n">
        <v>11.7</v>
      </c>
      <c r="O58" s="10" t="n">
        <v>12.4</v>
      </c>
      <c r="P58" s="10" t="n">
        <v>12.3</v>
      </c>
      <c r="Q58" s="10" t="n">
        <v>12</v>
      </c>
      <c r="R58" s="10" t="n">
        <v>12.3</v>
      </c>
      <c r="S58" s="10" t="n">
        <v>12.7</v>
      </c>
      <c r="T58" s="10" t="n">
        <v>14.3</v>
      </c>
      <c r="U58" s="10" t="n">
        <v>14.1</v>
      </c>
      <c r="V58" s="10" t="n">
        <v>14</v>
      </c>
      <c r="W58" s="10" t="n">
        <v>13.3</v>
      </c>
      <c r="X58" s="10" t="n">
        <v>13.1</v>
      </c>
      <c r="Y58" s="10" t="n">
        <v>12</v>
      </c>
      <c r="AA58" s="10" t="n">
        <v>14.3</v>
      </c>
    </row>
    <row r="59" s="9" customFormat="true" ht="12.75" hidden="false" customHeight="false" outlineLevel="0" collapsed="false">
      <c r="A59" s="9" t="s">
        <v>47</v>
      </c>
      <c r="B59" s="10" t="n">
        <v>26.76</v>
      </c>
      <c r="C59" s="10" t="n">
        <v>25.29</v>
      </c>
      <c r="D59" s="10" t="n">
        <v>24.53</v>
      </c>
      <c r="E59" s="10" t="n">
        <v>25.22</v>
      </c>
      <c r="F59" s="10" t="n">
        <v>27.35</v>
      </c>
      <c r="G59" s="10" t="n">
        <v>29.42</v>
      </c>
      <c r="H59" s="10" t="n">
        <v>27.29</v>
      </c>
      <c r="I59" s="10" t="n">
        <v>26.11</v>
      </c>
      <c r="J59" s="10" t="n">
        <v>27.24</v>
      </c>
      <c r="K59" s="10" t="n">
        <v>29.27</v>
      </c>
      <c r="L59" s="10" t="n">
        <v>30.3</v>
      </c>
      <c r="M59" s="10" t="n">
        <v>29.04</v>
      </c>
      <c r="N59" s="10" t="n">
        <v>28.14</v>
      </c>
      <c r="O59" s="10" t="n">
        <v>29.83</v>
      </c>
      <c r="P59" s="10" t="n">
        <v>23.89</v>
      </c>
      <c r="Q59" s="10" t="n">
        <v>31.57</v>
      </c>
      <c r="R59" s="10" t="n">
        <v>28.8</v>
      </c>
      <c r="S59" s="10" t="n">
        <v>31.35</v>
      </c>
      <c r="T59" s="10" t="n">
        <v>36.2</v>
      </c>
      <c r="U59" s="10" t="n">
        <v>32.42</v>
      </c>
      <c r="V59" s="10" t="n">
        <v>35.67</v>
      </c>
      <c r="W59" s="10" t="n">
        <v>30.43</v>
      </c>
      <c r="X59" s="10" t="n">
        <v>28.24</v>
      </c>
      <c r="Y59" s="10" t="n">
        <v>25.67</v>
      </c>
      <c r="AA59" s="10" t="e">
        <f aca="false">#REF!</f>
        <v>#REF!</v>
      </c>
    </row>
    <row r="60" s="9" customFormat="true" ht="12.75" hidden="false" customHeight="false" outlineLevel="0" collapsed="false">
      <c r="A60" s="12" t="s">
        <v>48</v>
      </c>
      <c r="B60" s="13" t="n">
        <v>14.48</v>
      </c>
      <c r="C60" s="13" t="n">
        <v>15.28</v>
      </c>
      <c r="D60" s="13" t="n">
        <v>15.21</v>
      </c>
      <c r="E60" s="13" t="n">
        <v>15.13</v>
      </c>
      <c r="F60" s="13" t="n">
        <v>16.16</v>
      </c>
      <c r="G60" s="13" t="n">
        <v>16.53</v>
      </c>
      <c r="H60" s="13" t="n">
        <v>16.71</v>
      </c>
      <c r="I60" s="13" t="n">
        <v>12.65</v>
      </c>
      <c r="J60" s="13" t="n">
        <v>13.83</v>
      </c>
      <c r="K60" s="13" t="n">
        <v>15.13</v>
      </c>
      <c r="L60" s="13" t="n">
        <v>15.54</v>
      </c>
      <c r="M60" s="13" t="n">
        <v>14.69</v>
      </c>
      <c r="N60" s="13" t="n">
        <v>14.16</v>
      </c>
      <c r="O60" s="13" t="n">
        <v>15.92</v>
      </c>
      <c r="P60" s="13" t="n">
        <v>13.32</v>
      </c>
      <c r="Q60" s="13" t="n">
        <v>14.93</v>
      </c>
      <c r="R60" s="13" t="n">
        <v>14.3</v>
      </c>
      <c r="S60" s="13" t="n">
        <v>16.69</v>
      </c>
      <c r="T60" s="13" t="n">
        <v>20.47</v>
      </c>
      <c r="U60" s="13" t="n">
        <v>18.87</v>
      </c>
      <c r="V60" s="13" t="n">
        <v>20</v>
      </c>
      <c r="W60" s="13" t="n">
        <v>17.6</v>
      </c>
      <c r="X60" s="13" t="n">
        <v>14.97</v>
      </c>
      <c r="Y60" s="13" t="n">
        <v>14.23</v>
      </c>
      <c r="AA60" s="13" t="e">
        <f aca="false">#REF!</f>
        <v>#REF!</v>
      </c>
      <c r="AB60" s="8"/>
    </row>
    <row r="61" s="9" customFormat="true" ht="12.75" hidden="false" customHeight="false" outlineLevel="0" collapsed="false">
      <c r="A61" s="7" t="s">
        <v>49</v>
      </c>
      <c r="B61" s="8"/>
      <c r="C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  <c r="Q61" s="8"/>
      <c r="R61" s="8"/>
      <c r="S61" s="8"/>
      <c r="T61" s="8"/>
      <c r="U61" s="8"/>
      <c r="V61" s="8"/>
      <c r="W61" s="8"/>
      <c r="X61" s="8"/>
      <c r="Y61" s="8"/>
      <c r="AA61" s="8"/>
    </row>
    <row r="62" s="9" customFormat="true" ht="12.75" hidden="false" customHeight="false" outlineLevel="0" collapsed="false">
      <c r="A62" s="9" t="s">
        <v>6</v>
      </c>
      <c r="B62" s="10" t="n">
        <v>29.57</v>
      </c>
      <c r="C62" s="10" t="n">
        <v>27.8</v>
      </c>
      <c r="D62" s="10" t="n">
        <v>27.17</v>
      </c>
      <c r="E62" s="10" t="n">
        <v>27.33</v>
      </c>
      <c r="F62" s="10" t="n">
        <v>27.47</v>
      </c>
      <c r="G62" s="10" t="n">
        <v>29.48</v>
      </c>
      <c r="H62" s="10" t="n">
        <v>35.07</v>
      </c>
      <c r="I62" s="10" t="n">
        <v>32.29</v>
      </c>
      <c r="J62" s="10" t="n">
        <v>33.25</v>
      </c>
      <c r="K62" s="10" t="n">
        <v>33.04</v>
      </c>
      <c r="L62" s="10" t="n">
        <v>33.54</v>
      </c>
      <c r="M62" s="10" t="n">
        <v>33.59</v>
      </c>
      <c r="N62" s="10" t="n">
        <v>33.5</v>
      </c>
      <c r="O62" s="10" t="n">
        <v>33.31</v>
      </c>
      <c r="P62" s="10" t="n">
        <v>34.19</v>
      </c>
      <c r="Q62" s="10" t="n">
        <v>33.74</v>
      </c>
      <c r="R62" s="10" t="n">
        <v>34.38</v>
      </c>
      <c r="S62" s="10" t="n">
        <v>36.58</v>
      </c>
      <c r="T62" s="10" t="n">
        <v>46.15</v>
      </c>
      <c r="U62" s="10" t="n">
        <v>45.86</v>
      </c>
      <c r="V62" s="10" t="n">
        <v>45.21</v>
      </c>
      <c r="W62" s="10" t="n">
        <v>42.44</v>
      </c>
      <c r="X62" s="10" t="n">
        <v>37.05</v>
      </c>
      <c r="Y62" s="10" t="n">
        <v>32.39</v>
      </c>
      <c r="AA62" s="10" t="n">
        <v>46.49</v>
      </c>
    </row>
    <row r="63" s="9" customFormat="true" ht="12.75" hidden="false" customHeight="false" outlineLevel="0" collapsed="false">
      <c r="A63" s="9" t="s">
        <v>50</v>
      </c>
      <c r="B63" s="8" t="n">
        <v>59.22</v>
      </c>
      <c r="C63" s="8" t="n">
        <v>53.43</v>
      </c>
      <c r="D63" s="8" t="n">
        <v>54.23</v>
      </c>
      <c r="E63" s="8" t="n">
        <v>54.69</v>
      </c>
      <c r="F63" s="8" t="n">
        <v>54.07</v>
      </c>
      <c r="G63" s="8" t="n">
        <v>55.27</v>
      </c>
      <c r="H63" s="8" t="n">
        <v>55.28</v>
      </c>
      <c r="I63" s="8" t="n">
        <v>58.75</v>
      </c>
      <c r="J63" s="8" t="n">
        <v>63.3</v>
      </c>
      <c r="K63" s="8" t="n">
        <v>62.96</v>
      </c>
      <c r="L63" s="8" t="n">
        <v>67.74</v>
      </c>
      <c r="M63" s="8" t="n">
        <v>67.18</v>
      </c>
      <c r="N63" s="8" t="n">
        <v>67.67</v>
      </c>
      <c r="O63" s="8" t="n">
        <v>65.7</v>
      </c>
      <c r="P63" s="8" t="n">
        <v>76.53</v>
      </c>
      <c r="Q63" s="8" t="n">
        <v>65.53</v>
      </c>
      <c r="R63" s="8" t="n">
        <v>66.79</v>
      </c>
      <c r="S63" s="8" t="n">
        <v>66.62</v>
      </c>
      <c r="T63" s="8" t="n">
        <v>72.64</v>
      </c>
      <c r="U63" s="8" t="n">
        <v>72.24</v>
      </c>
      <c r="V63" s="8" t="n">
        <v>69.6</v>
      </c>
      <c r="W63" s="8" t="n">
        <v>70.29</v>
      </c>
      <c r="X63" s="8" t="n">
        <v>69.11</v>
      </c>
      <c r="Y63" s="8" t="n">
        <v>61.25</v>
      </c>
      <c r="AA63" s="8" t="n">
        <v>28.77</v>
      </c>
      <c r="AB63" s="8"/>
    </row>
    <row r="64" s="9" customFormat="true" ht="12.75" hidden="false" customHeight="false" outlineLevel="0" collapsed="false">
      <c r="A64" s="9" t="s">
        <v>51</v>
      </c>
      <c r="B64" s="8" t="n">
        <v>-6.86</v>
      </c>
      <c r="C64" s="8" t="n">
        <v>-9.82</v>
      </c>
      <c r="D64" s="8" t="n">
        <v>-8.74</v>
      </c>
      <c r="E64" s="8" t="n">
        <v>-8.46</v>
      </c>
      <c r="F64" s="8" t="n">
        <v>-9.54</v>
      </c>
      <c r="G64" s="8" t="n">
        <v>-11</v>
      </c>
      <c r="H64" s="8" t="n">
        <v>-16.45</v>
      </c>
      <c r="I64" s="8" t="n">
        <v>-12.69</v>
      </c>
      <c r="J64" s="8" t="n">
        <v>-9.17</v>
      </c>
      <c r="K64" s="8" t="n">
        <v>-9.45</v>
      </c>
      <c r="L64" s="8" t="n">
        <v>-6.35</v>
      </c>
      <c r="M64" s="8" t="n">
        <v>-6.72</v>
      </c>
      <c r="N64" s="8" t="n">
        <v>-6.16</v>
      </c>
      <c r="O64" s="8" t="n">
        <v>-7.9</v>
      </c>
      <c r="P64" s="8" t="n">
        <v>-8.08</v>
      </c>
      <c r="Q64" s="8" t="n">
        <v>-8.18</v>
      </c>
      <c r="R64" s="8" t="n">
        <v>-7.99</v>
      </c>
      <c r="S64" s="8" t="n">
        <v>-9.92</v>
      </c>
      <c r="T64" s="8" t="n">
        <v>-18.38</v>
      </c>
      <c r="U64" s="8" t="n">
        <v>-19.08</v>
      </c>
      <c r="V64" s="8" t="n">
        <v>-18</v>
      </c>
      <c r="W64" s="8" t="n">
        <v>-13.68</v>
      </c>
      <c r="X64" s="8" t="n">
        <v>-9.17</v>
      </c>
      <c r="Y64" s="8" t="n">
        <v>-9.07</v>
      </c>
      <c r="AA64" s="8" t="n">
        <v>-18.71</v>
      </c>
    </row>
    <row r="65" s="9" customFormat="true" ht="12.75" hidden="false" customHeight="false" outlineLevel="0" collapsed="false">
      <c r="A65" s="12" t="s">
        <v>52</v>
      </c>
      <c r="B65" s="13" t="n">
        <v>-12.33</v>
      </c>
      <c r="C65" s="13" t="n">
        <v>-10.99</v>
      </c>
      <c r="D65" s="13" t="n">
        <v>-11.28</v>
      </c>
      <c r="E65" s="13" t="n">
        <v>-11.19</v>
      </c>
      <c r="F65" s="13" t="n">
        <v>-11.47</v>
      </c>
      <c r="G65" s="13" t="n">
        <v>-12.24</v>
      </c>
      <c r="H65" s="13" t="n">
        <v>-10.95</v>
      </c>
      <c r="I65" s="13" t="n">
        <v>-9.7</v>
      </c>
      <c r="J65" s="13" t="n">
        <v>-11.19</v>
      </c>
      <c r="K65" s="13" t="n">
        <v>-11.19</v>
      </c>
      <c r="L65" s="13" t="n">
        <v>-13.24</v>
      </c>
      <c r="M65" s="13" t="n">
        <v>-12.81</v>
      </c>
      <c r="N65" s="13" t="n">
        <v>-12.52</v>
      </c>
      <c r="O65" s="13" t="n">
        <v>-13.34</v>
      </c>
      <c r="P65" s="13" t="n">
        <v>-13.24</v>
      </c>
      <c r="Q65" s="13" t="n">
        <v>-12.91</v>
      </c>
      <c r="R65" s="13" t="n">
        <v>-13.24</v>
      </c>
      <c r="S65" s="13" t="n">
        <v>-13.72</v>
      </c>
      <c r="T65" s="13" t="n">
        <v>-15.58</v>
      </c>
      <c r="U65" s="13" t="n">
        <v>-15.39</v>
      </c>
      <c r="V65" s="13" t="n">
        <v>-15.3</v>
      </c>
      <c r="W65" s="13" t="n">
        <v>-14.39</v>
      </c>
      <c r="X65" s="13" t="n">
        <v>-14.2</v>
      </c>
      <c r="Y65" s="13" t="n">
        <v>-12.91</v>
      </c>
      <c r="AA65" s="13" t="n">
        <v>-15.68</v>
      </c>
    </row>
    <row r="66" s="9" customFormat="true" ht="12.75" hidden="false" customHeight="false" outlineLevel="0" collapsed="false">
      <c r="A66" s="7" t="s">
        <v>53</v>
      </c>
      <c r="B66" s="10"/>
      <c r="C66" s="10"/>
      <c r="D66" s="10"/>
      <c r="E66" s="10"/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  <c r="AA66" s="10"/>
    </row>
    <row r="67" s="9" customFormat="true" ht="12.75" hidden="false" customHeight="false" outlineLevel="0" collapsed="false">
      <c r="A67" s="9" t="s">
        <v>6</v>
      </c>
      <c r="B67" s="10" t="n">
        <v>9.72</v>
      </c>
      <c r="C67" s="10" t="n">
        <v>8.8</v>
      </c>
      <c r="D67" s="10" t="n">
        <v>8.64</v>
      </c>
      <c r="E67" s="10" t="n">
        <v>8.04</v>
      </c>
      <c r="F67" s="10" t="n">
        <v>7.72</v>
      </c>
      <c r="G67" s="10" t="n">
        <v>7.68</v>
      </c>
      <c r="H67" s="10" t="n">
        <v>9.1</v>
      </c>
      <c r="I67" s="10" t="n">
        <v>10.68</v>
      </c>
      <c r="J67" s="10" t="n">
        <v>12.28</v>
      </c>
      <c r="K67" s="10" t="n">
        <v>12.14</v>
      </c>
      <c r="L67" s="10" t="n">
        <v>13.14</v>
      </c>
      <c r="M67" s="10" t="n">
        <v>14.5</v>
      </c>
      <c r="N67" s="10" t="n">
        <v>13.2</v>
      </c>
      <c r="O67" s="10" t="n">
        <v>14.88</v>
      </c>
      <c r="P67" s="10" t="n">
        <v>16.52</v>
      </c>
      <c r="Q67" s="10" t="n">
        <v>17.1</v>
      </c>
      <c r="R67" s="10" t="n">
        <v>15.7</v>
      </c>
      <c r="S67" s="10" t="n">
        <v>15.34</v>
      </c>
      <c r="T67" s="10" t="n">
        <v>16.7</v>
      </c>
      <c r="U67" s="10" t="n">
        <v>16.82</v>
      </c>
      <c r="V67" s="10" t="n">
        <v>16.74</v>
      </c>
      <c r="W67" s="10" t="n">
        <v>15.9</v>
      </c>
      <c r="X67" s="10" t="n">
        <v>14.24</v>
      </c>
      <c r="Y67" s="10" t="n">
        <v>11.58</v>
      </c>
      <c r="AA67" s="10" t="n">
        <v>16.3</v>
      </c>
    </row>
    <row r="68" s="9" customFormat="true" ht="12.75" hidden="false" customHeight="false" outlineLevel="0" collapsed="false">
      <c r="A68" s="9" t="s">
        <v>54</v>
      </c>
      <c r="B68" s="10" t="n">
        <v>6.84</v>
      </c>
      <c r="C68" s="10" t="n">
        <v>6.28</v>
      </c>
      <c r="D68" s="10" t="n">
        <v>6.28</v>
      </c>
      <c r="E68" s="10" t="n">
        <v>6</v>
      </c>
      <c r="F68" s="10" t="n">
        <v>6</v>
      </c>
      <c r="G68" s="10" t="n">
        <v>6</v>
      </c>
      <c r="H68" s="10" t="n">
        <v>16.22</v>
      </c>
      <c r="I68" s="10" t="n">
        <v>19.6</v>
      </c>
      <c r="J68" s="10" t="n">
        <v>19.6</v>
      </c>
      <c r="K68" s="10" t="n">
        <v>17.46</v>
      </c>
      <c r="L68" s="10" t="n">
        <v>17.46</v>
      </c>
      <c r="M68" s="10" t="n">
        <v>17.46</v>
      </c>
      <c r="N68" s="10" t="n">
        <v>18.2</v>
      </c>
      <c r="O68" s="10" t="n">
        <v>18.2</v>
      </c>
      <c r="P68" s="10" t="n">
        <v>18.2</v>
      </c>
      <c r="Q68" s="10" t="n">
        <v>17.18</v>
      </c>
      <c r="R68" s="10" t="n">
        <v>17.18</v>
      </c>
      <c r="S68" s="10" t="n">
        <v>17.38</v>
      </c>
      <c r="T68" s="10" t="n">
        <v>18.26</v>
      </c>
      <c r="U68" s="10" t="n">
        <v>18.26</v>
      </c>
      <c r="V68" s="10" t="n">
        <v>18.26</v>
      </c>
      <c r="W68" s="10" t="n">
        <v>18.26</v>
      </c>
      <c r="X68" s="10" t="n">
        <v>18.2</v>
      </c>
      <c r="Y68" s="10" t="n">
        <v>7.98</v>
      </c>
      <c r="AA68" s="10" t="n">
        <v>18.26</v>
      </c>
    </row>
    <row r="69" s="9" customFormat="true" ht="12.75" hidden="false" customHeight="false" outlineLevel="0" collapsed="false">
      <c r="A69" s="9" t="s">
        <v>54</v>
      </c>
      <c r="B69" s="10" t="n">
        <v>0</v>
      </c>
      <c r="C69" s="10" t="n">
        <v>0</v>
      </c>
      <c r="D69" s="10" t="n">
        <v>0</v>
      </c>
      <c r="E69" s="10" t="n">
        <v>0</v>
      </c>
      <c r="F69" s="10" t="n">
        <v>0</v>
      </c>
      <c r="G69" s="10" t="n">
        <v>0</v>
      </c>
      <c r="H69" s="10" t="n">
        <v>0</v>
      </c>
      <c r="I69" s="10" t="n">
        <v>0</v>
      </c>
      <c r="J69" s="10" t="n">
        <v>0</v>
      </c>
      <c r="K69" s="10" t="n">
        <v>0</v>
      </c>
      <c r="L69" s="10" t="n">
        <v>0</v>
      </c>
      <c r="M69" s="10" t="n">
        <v>0</v>
      </c>
      <c r="N69" s="10" t="n">
        <v>0</v>
      </c>
      <c r="O69" s="10" t="n">
        <v>0</v>
      </c>
      <c r="P69" s="10" t="n">
        <v>0</v>
      </c>
      <c r="Q69" s="10" t="n">
        <v>0</v>
      </c>
      <c r="R69" s="10" t="n">
        <v>0</v>
      </c>
      <c r="S69" s="10" t="n">
        <v>0</v>
      </c>
      <c r="T69" s="10" t="n">
        <v>0</v>
      </c>
      <c r="U69" s="10" t="n">
        <v>0</v>
      </c>
      <c r="V69" s="10" t="n">
        <v>0</v>
      </c>
      <c r="W69" s="10" t="n">
        <v>0</v>
      </c>
      <c r="X69" s="10" t="n">
        <v>0</v>
      </c>
      <c r="Y69" s="10" t="n">
        <v>0</v>
      </c>
      <c r="AA69" s="10" t="n">
        <v>0</v>
      </c>
    </row>
    <row r="70" s="9" customFormat="true" ht="12.75" hidden="false" customHeight="false" outlineLevel="0" collapsed="false">
      <c r="A70" s="12" t="s">
        <v>55</v>
      </c>
      <c r="B70" s="13" t="n">
        <v>2.88</v>
      </c>
      <c r="C70" s="13" t="n">
        <v>2.52</v>
      </c>
      <c r="D70" s="13" t="n">
        <v>2.36</v>
      </c>
      <c r="E70" s="13" t="n">
        <v>2.04</v>
      </c>
      <c r="F70" s="13" t="n">
        <v>1.72</v>
      </c>
      <c r="G70" s="13" t="n">
        <v>1.68</v>
      </c>
      <c r="H70" s="13" t="n">
        <v>-7.12</v>
      </c>
      <c r="I70" s="13" t="n">
        <v>-8.92</v>
      </c>
      <c r="J70" s="13" t="n">
        <v>-7.32</v>
      </c>
      <c r="K70" s="13" t="n">
        <v>-5.32</v>
      </c>
      <c r="L70" s="13" t="n">
        <v>-4.32</v>
      </c>
      <c r="M70" s="13" t="n">
        <v>-2.96</v>
      </c>
      <c r="N70" s="13" t="n">
        <v>-5</v>
      </c>
      <c r="O70" s="13" t="n">
        <v>-3.32</v>
      </c>
      <c r="P70" s="13" t="n">
        <v>-1.68</v>
      </c>
      <c r="Q70" s="13" t="n">
        <v>-0.08</v>
      </c>
      <c r="R70" s="13" t="n">
        <v>-1.48</v>
      </c>
      <c r="S70" s="13" t="n">
        <v>-2.04</v>
      </c>
      <c r="T70" s="13" t="n">
        <v>-1.56</v>
      </c>
      <c r="U70" s="13" t="n">
        <v>-1.44</v>
      </c>
      <c r="V70" s="13" t="n">
        <v>-1.52</v>
      </c>
      <c r="W70" s="13" t="n">
        <v>-2.36</v>
      </c>
      <c r="X70" s="13" t="n">
        <v>-3.96</v>
      </c>
      <c r="Y70" s="13" t="n">
        <v>3.6</v>
      </c>
      <c r="AA70" s="13" t="n">
        <v>-1.96</v>
      </c>
    </row>
    <row r="71" customFormat="false" ht="12.75" hidden="false" customHeight="false" outlineLevel="0" collapsed="false">
      <c r="A71" s="7" t="s">
        <v>56</v>
      </c>
      <c r="B71" s="10" t="n">
        <v>765.704</v>
      </c>
      <c r="C71" s="10" t="n">
        <v>718.265</v>
      </c>
      <c r="D71" s="10" t="n">
        <v>696.763</v>
      </c>
      <c r="E71" s="10" t="n">
        <v>692.318</v>
      </c>
      <c r="F71" s="10" t="n">
        <v>701.477</v>
      </c>
      <c r="G71" s="10" t="n">
        <v>757.097</v>
      </c>
      <c r="H71" s="10" t="n">
        <v>871.129</v>
      </c>
      <c r="I71" s="10" t="n">
        <v>917.181</v>
      </c>
      <c r="J71" s="10" t="n">
        <v>974.038</v>
      </c>
      <c r="K71" s="10" t="n">
        <v>1008.298</v>
      </c>
      <c r="L71" s="10" t="n">
        <v>1033.351</v>
      </c>
      <c r="M71" s="10" t="n">
        <v>1027.499</v>
      </c>
      <c r="N71" s="10" t="n">
        <v>986.418</v>
      </c>
      <c r="O71" s="10" t="n">
        <v>1039.585</v>
      </c>
      <c r="P71" s="10" t="n">
        <v>1085.024</v>
      </c>
      <c r="Q71" s="10" t="n">
        <v>1084.423</v>
      </c>
      <c r="R71" s="10" t="n">
        <v>1064.455</v>
      </c>
      <c r="S71" s="10" t="n">
        <v>1067.17</v>
      </c>
      <c r="T71" s="10" t="n">
        <v>1262.307</v>
      </c>
      <c r="U71" s="10" t="n">
        <v>1258.069</v>
      </c>
      <c r="V71" s="10" t="n">
        <v>1226.053</v>
      </c>
      <c r="W71" s="10" t="n">
        <v>1143.425</v>
      </c>
      <c r="X71" s="10" t="n">
        <v>1003.549</v>
      </c>
      <c r="Y71" s="10" t="n">
        <v>867.197</v>
      </c>
      <c r="Z71" s="9"/>
      <c r="AA71" s="10" t="n">
        <v>1270.226</v>
      </c>
      <c r="AB71" s="9"/>
      <c r="AC71" s="9"/>
      <c r="AD71" s="9"/>
      <c r="AE71" s="9"/>
      <c r="AF71" s="9"/>
      <c r="AG71" s="9"/>
      <c r="AH71" s="9"/>
      <c r="AI71" s="9"/>
      <c r="AJ71" s="9"/>
      <c r="AK71" s="9"/>
      <c r="AL71" s="9"/>
      <c r="AM71" s="9"/>
      <c r="AN71" s="9"/>
      <c r="AO71" s="9"/>
      <c r="AP71" s="9"/>
      <c r="AQ71" s="9"/>
      <c r="AR71" s="9"/>
      <c r="AS71" s="9"/>
      <c r="AT71" s="9"/>
      <c r="AU71" s="9"/>
      <c r="AV71" s="9"/>
      <c r="AW71" s="9"/>
      <c r="AX71" s="9"/>
      <c r="AY71" s="9"/>
      <c r="AZ71" s="9"/>
      <c r="BA71" s="9"/>
      <c r="BB71" s="9"/>
      <c r="BC71" s="9"/>
      <c r="BD71" s="9"/>
      <c r="BE71" s="9"/>
      <c r="BF71" s="9"/>
      <c r="BG71" s="9"/>
      <c r="BH71" s="9"/>
      <c r="BI71" s="9"/>
      <c r="BJ71" s="9"/>
    </row>
    <row r="72" customFormat="false" ht="12.75" hidden="false" customHeight="false" outlineLevel="0" collapsed="false">
      <c r="A72" s="7" t="s">
        <v>57</v>
      </c>
      <c r="B72" s="10" t="n">
        <v>30</v>
      </c>
      <c r="C72" s="10" t="n">
        <v>27.5</v>
      </c>
      <c r="D72" s="10" t="n">
        <v>27.2</v>
      </c>
      <c r="E72" s="10" t="n">
        <v>27.1</v>
      </c>
      <c r="F72" s="10" t="n">
        <v>27.9</v>
      </c>
      <c r="G72" s="10" t="n">
        <v>32</v>
      </c>
      <c r="H72" s="10" t="n">
        <v>41.2</v>
      </c>
      <c r="I72" s="10" t="n">
        <v>37.5</v>
      </c>
      <c r="J72" s="10" t="n">
        <v>33.2</v>
      </c>
      <c r="K72" s="10" t="n">
        <v>32.4</v>
      </c>
      <c r="L72" s="10" t="n">
        <v>31.5</v>
      </c>
      <c r="M72" s="10" t="n">
        <v>31</v>
      </c>
      <c r="N72" s="10" t="n">
        <v>31.2</v>
      </c>
      <c r="O72" s="10" t="n">
        <v>33.8</v>
      </c>
      <c r="P72" s="10" t="n">
        <v>33.9</v>
      </c>
      <c r="Q72" s="10" t="n">
        <v>35.2</v>
      </c>
      <c r="R72" s="10" t="n">
        <v>34.3</v>
      </c>
      <c r="S72" s="10" t="n">
        <v>35.6</v>
      </c>
      <c r="T72" s="10" t="n">
        <v>48.3</v>
      </c>
      <c r="U72" s="10" t="n">
        <v>49.5</v>
      </c>
      <c r="V72" s="10" t="n">
        <v>49.7</v>
      </c>
      <c r="W72" s="10" t="n">
        <v>40.9</v>
      </c>
      <c r="X72" s="10" t="n">
        <v>40.5</v>
      </c>
      <c r="Y72" s="10" t="n">
        <v>32.7</v>
      </c>
      <c r="Z72" s="9"/>
      <c r="AA72" s="10" t="n">
        <v>50</v>
      </c>
      <c r="AB72" s="9"/>
      <c r="AC72" s="9"/>
      <c r="AD72" s="9"/>
      <c r="AE72" s="9"/>
      <c r="AF72" s="9"/>
      <c r="AG72" s="9"/>
      <c r="AH72" s="9"/>
      <c r="AI72" s="9"/>
      <c r="AJ72" s="9"/>
      <c r="AK72" s="9"/>
      <c r="AL72" s="9"/>
      <c r="AM72" s="9"/>
      <c r="AN72" s="9"/>
      <c r="AO72" s="9"/>
      <c r="AP72" s="9"/>
      <c r="AQ72" s="9"/>
      <c r="AR72" s="9"/>
      <c r="AS72" s="9"/>
      <c r="AT72" s="9"/>
      <c r="AU72" s="9"/>
      <c r="AV72" s="9"/>
      <c r="AW72" s="9"/>
      <c r="AX72" s="9"/>
      <c r="AY72" s="9"/>
      <c r="AZ72" s="9"/>
      <c r="BA72" s="9"/>
      <c r="BB72" s="9"/>
      <c r="BC72" s="9"/>
      <c r="BD72" s="9"/>
      <c r="BE72" s="9"/>
      <c r="BF72" s="9"/>
      <c r="BG72" s="9"/>
      <c r="BH72" s="9"/>
      <c r="BI72" s="9"/>
      <c r="BJ72" s="9"/>
    </row>
    <row r="73" customFormat="false" ht="13.5" hidden="false" customHeight="false" outlineLevel="0" collapsed="false">
      <c r="A73" s="14" t="s">
        <v>58</v>
      </c>
      <c r="B73" s="15" t="n">
        <v>735.704</v>
      </c>
      <c r="C73" s="15" t="n">
        <v>690.765</v>
      </c>
      <c r="D73" s="15" t="n">
        <v>669.563</v>
      </c>
      <c r="E73" s="15" t="n">
        <v>665.218</v>
      </c>
      <c r="F73" s="15" t="n">
        <v>673.577</v>
      </c>
      <c r="G73" s="15" t="n">
        <v>725.097</v>
      </c>
      <c r="H73" s="15" t="n">
        <v>829.929</v>
      </c>
      <c r="I73" s="15" t="n">
        <v>879.681</v>
      </c>
      <c r="J73" s="15" t="n">
        <v>940.838</v>
      </c>
      <c r="K73" s="15" t="n">
        <v>975.898</v>
      </c>
      <c r="L73" s="15" t="n">
        <v>1001.851</v>
      </c>
      <c r="M73" s="15" t="n">
        <v>996.498999999999</v>
      </c>
      <c r="N73" s="15" t="n">
        <v>955.218</v>
      </c>
      <c r="O73" s="15" t="n">
        <v>1005.785</v>
      </c>
      <c r="P73" s="15" t="n">
        <v>1051.124</v>
      </c>
      <c r="Q73" s="15" t="n">
        <v>1049.223</v>
      </c>
      <c r="R73" s="15" t="n">
        <v>1030.155</v>
      </c>
      <c r="S73" s="15" t="n">
        <v>1031.57</v>
      </c>
      <c r="T73" s="15" t="n">
        <v>1214.007</v>
      </c>
      <c r="U73" s="15" t="n">
        <v>1208.569</v>
      </c>
      <c r="V73" s="15" t="n">
        <v>1176.353</v>
      </c>
      <c r="W73" s="15" t="n">
        <v>1102.525</v>
      </c>
      <c r="X73" s="15" t="n">
        <v>963.049</v>
      </c>
      <c r="Y73" s="15" t="n">
        <v>834.497</v>
      </c>
      <c r="Z73" s="9"/>
      <c r="AA73" s="15" t="n">
        <v>1220.226</v>
      </c>
      <c r="AB73" s="9"/>
      <c r="AC73" s="9"/>
      <c r="AD73" s="9"/>
      <c r="AE73" s="9"/>
      <c r="AF73" s="9"/>
      <c r="AG73" s="9"/>
      <c r="AH73" s="9"/>
      <c r="AI73" s="9"/>
      <c r="AJ73" s="9"/>
      <c r="AK73" s="9"/>
      <c r="AL73" s="9"/>
      <c r="AM73" s="9"/>
      <c r="AN73" s="9"/>
      <c r="AO73" s="9"/>
      <c r="AP73" s="9"/>
      <c r="AQ73" s="9"/>
      <c r="AR73" s="9"/>
      <c r="AS73" s="9"/>
      <c r="AT73" s="9"/>
      <c r="AU73" s="9"/>
      <c r="AV73" s="9"/>
      <c r="AW73" s="9"/>
      <c r="AX73" s="9"/>
      <c r="AY73" s="9"/>
      <c r="AZ73" s="9"/>
      <c r="BA73" s="9"/>
      <c r="BB73" s="9"/>
      <c r="BC73" s="9"/>
      <c r="BD73" s="9"/>
      <c r="BE73" s="9"/>
      <c r="BF73" s="9"/>
      <c r="BG73" s="9"/>
      <c r="BH73" s="9"/>
      <c r="BI73" s="9"/>
      <c r="BJ73" s="9"/>
    </row>
    <row r="74" customFormat="false" ht="12.75" hidden="false" customHeight="false" outlineLevel="0" collapsed="false">
      <c r="A74" s="16" t="s">
        <v>59</v>
      </c>
      <c r="B74" s="8"/>
      <c r="C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  <c r="Q74" s="8"/>
      <c r="R74" s="8"/>
      <c r="S74" s="8"/>
      <c r="T74" s="8"/>
      <c r="U74" s="8"/>
      <c r="V74" s="8"/>
      <c r="W74" s="8"/>
      <c r="X74" s="8"/>
      <c r="Y74" s="8"/>
      <c r="Z74" s="9"/>
      <c r="AA74" s="9"/>
      <c r="AB74" s="9"/>
      <c r="AC74" s="9"/>
      <c r="AD74" s="9"/>
      <c r="AE74" s="9"/>
      <c r="AF74" s="9"/>
      <c r="AG74" s="9"/>
      <c r="AH74" s="9"/>
      <c r="AI74" s="9"/>
      <c r="AJ74" s="9"/>
      <c r="AK74" s="9"/>
      <c r="AL74" s="9"/>
      <c r="AM74" s="9"/>
      <c r="AN74" s="9"/>
      <c r="AO74" s="9"/>
      <c r="AP74" s="9"/>
      <c r="AQ74" s="9"/>
      <c r="AR74" s="9"/>
      <c r="AS74" s="9"/>
      <c r="AT74" s="9"/>
      <c r="AU74" s="9"/>
      <c r="AV74" s="9"/>
      <c r="AW74" s="9"/>
      <c r="AX74" s="9"/>
      <c r="AY74" s="9"/>
      <c r="AZ74" s="9"/>
      <c r="BA74" s="9"/>
      <c r="BB74" s="9"/>
      <c r="BC74" s="9"/>
      <c r="BD74" s="9"/>
      <c r="BE74" s="9"/>
      <c r="BF74" s="9"/>
      <c r="BG74" s="9"/>
      <c r="BH74" s="9"/>
      <c r="BI74" s="9"/>
      <c r="BJ74" s="9"/>
    </row>
    <row r="75" customFormat="false" ht="12.75" hidden="false" customHeight="false" outlineLevel="0" collapsed="false">
      <c r="B75" s="17"/>
      <c r="C75" s="17"/>
      <c r="D75" s="17"/>
      <c r="E75" s="17"/>
      <c r="F75" s="17"/>
      <c r="G75" s="17"/>
      <c r="H75" s="17"/>
      <c r="I75" s="17"/>
      <c r="J75" s="17"/>
      <c r="K75" s="17"/>
      <c r="L75" s="17"/>
      <c r="M75" s="17"/>
      <c r="N75" s="17"/>
      <c r="O75" s="17"/>
      <c r="P75" s="17"/>
      <c r="Q75" s="17"/>
      <c r="R75" s="17"/>
      <c r="S75" s="17"/>
      <c r="T75" s="17"/>
      <c r="U75" s="17"/>
      <c r="V75" s="17"/>
      <c r="W75" s="17"/>
      <c r="X75" s="17"/>
      <c r="Y75" s="17"/>
    </row>
    <row r="76" customFormat="false" ht="15.75" hidden="false" customHeight="true" outlineLevel="0" collapsed="false">
      <c r="A76" s="18" t="s">
        <v>60</v>
      </c>
      <c r="B76" s="18"/>
      <c r="C76" s="18"/>
      <c r="D76" s="18"/>
      <c r="E76" s="18"/>
      <c r="F76" s="18"/>
      <c r="G76" s="18"/>
      <c r="H76" s="18"/>
      <c r="I76" s="18"/>
      <c r="J76" s="18"/>
      <c r="K76" s="18"/>
      <c r="L76" s="18"/>
      <c r="M76" s="18"/>
      <c r="N76" s="18"/>
      <c r="O76" s="18"/>
      <c r="P76" s="18"/>
      <c r="Q76" s="18"/>
      <c r="R76" s="18"/>
      <c r="S76" s="18"/>
      <c r="T76" s="18"/>
      <c r="U76" s="18"/>
      <c r="V76" s="18"/>
      <c r="W76" s="18"/>
      <c r="X76" s="18"/>
      <c r="Y76" s="18"/>
    </row>
    <row r="77" customFormat="false" ht="12.75" hidden="false" customHeight="false" outlineLevel="0" collapsed="false">
      <c r="B77" s="17"/>
      <c r="C77" s="17"/>
      <c r="D77" s="17"/>
      <c r="E77" s="17"/>
      <c r="F77" s="17"/>
      <c r="G77" s="17"/>
      <c r="H77" s="17"/>
      <c r="I77" s="17"/>
      <c r="J77" s="17"/>
      <c r="K77" s="17"/>
      <c r="L77" s="17"/>
      <c r="M77" s="17"/>
      <c r="N77" s="17"/>
      <c r="O77" s="17"/>
      <c r="P77" s="17"/>
      <c r="Q77" s="17"/>
      <c r="R77" s="17"/>
      <c r="S77" s="17"/>
      <c r="T77" s="17"/>
      <c r="U77" s="17"/>
      <c r="V77" s="17"/>
      <c r="W77" s="17"/>
      <c r="X77" s="17"/>
      <c r="Y77" s="17"/>
    </row>
    <row r="78" customFormat="false" ht="12.75" hidden="false" customHeight="false" outlineLevel="0" collapsed="false">
      <c r="B78" s="17"/>
      <c r="C78" s="17"/>
      <c r="D78" s="17"/>
      <c r="E78" s="17"/>
      <c r="F78" s="17"/>
      <c r="G78" s="17"/>
      <c r="H78" s="17"/>
      <c r="I78" s="17"/>
      <c r="J78" s="17"/>
      <c r="K78" s="17"/>
      <c r="L78" s="17"/>
      <c r="M78" s="17"/>
      <c r="N78" s="17"/>
      <c r="O78" s="17"/>
      <c r="P78" s="17"/>
      <c r="Q78" s="17"/>
      <c r="R78" s="17"/>
      <c r="S78" s="17"/>
      <c r="T78" s="17"/>
      <c r="U78" s="17"/>
      <c r="V78" s="17"/>
      <c r="W78" s="17"/>
      <c r="X78" s="17"/>
      <c r="Y78" s="17"/>
    </row>
    <row r="79" customFormat="false" ht="12.75" hidden="false" customHeight="false" outlineLevel="0" collapsed="false">
      <c r="B79" s="17"/>
      <c r="C79" s="17"/>
      <c r="D79" s="17"/>
      <c r="E79" s="17"/>
      <c r="F79" s="17"/>
      <c r="G79" s="17"/>
      <c r="H79" s="17"/>
      <c r="I79" s="17"/>
      <c r="J79" s="17"/>
      <c r="K79" s="17"/>
      <c r="L79" s="17"/>
      <c r="M79" s="17"/>
      <c r="N79" s="17"/>
      <c r="O79" s="17"/>
      <c r="P79" s="17"/>
      <c r="Q79" s="17"/>
      <c r="R79" s="17"/>
      <c r="S79" s="17"/>
      <c r="T79" s="17"/>
      <c r="U79" s="17"/>
      <c r="V79" s="17"/>
      <c r="W79" s="17"/>
      <c r="X79" s="17"/>
      <c r="Y79" s="17"/>
    </row>
    <row r="80" customFormat="false" ht="12.75" hidden="false" customHeight="false" outlineLevel="0" collapsed="false">
      <c r="B80" s="17"/>
      <c r="C80" s="17"/>
      <c r="D80" s="17"/>
      <c r="E80" s="17"/>
      <c r="F80" s="17"/>
      <c r="G80" s="17"/>
      <c r="H80" s="17"/>
      <c r="I80" s="17"/>
      <c r="J80" s="17"/>
      <c r="K80" s="17"/>
      <c r="L80" s="17"/>
      <c r="M80" s="17"/>
      <c r="N80" s="17"/>
      <c r="O80" s="17"/>
      <c r="P80" s="17"/>
      <c r="Q80" s="17"/>
      <c r="R80" s="17"/>
      <c r="S80" s="17"/>
      <c r="T80" s="17"/>
      <c r="U80" s="17"/>
      <c r="V80" s="17"/>
      <c r="W80" s="17"/>
      <c r="X80" s="17"/>
      <c r="Y80" s="17"/>
    </row>
    <row r="81" customFormat="false" ht="12.75" hidden="false" customHeight="false" outlineLevel="0" collapsed="false">
      <c r="B81" s="17"/>
      <c r="C81" s="17"/>
      <c r="D81" s="17"/>
      <c r="E81" s="17"/>
      <c r="F81" s="17"/>
      <c r="G81" s="17"/>
      <c r="H81" s="17"/>
      <c r="I81" s="17"/>
      <c r="J81" s="17"/>
      <c r="K81" s="17"/>
      <c r="L81" s="17"/>
      <c r="M81" s="17"/>
      <c r="N81" s="17"/>
      <c r="O81" s="17"/>
      <c r="P81" s="17"/>
      <c r="Q81" s="17"/>
      <c r="R81" s="17"/>
      <c r="S81" s="17"/>
      <c r="T81" s="17"/>
      <c r="U81" s="17"/>
      <c r="V81" s="17"/>
      <c r="W81" s="17"/>
      <c r="X81" s="17"/>
      <c r="Y81" s="17"/>
    </row>
    <row r="82" customFormat="false" ht="12.75" hidden="false" customHeight="false" outlineLevel="0" collapsed="false">
      <c r="B82" s="17"/>
      <c r="C82" s="17"/>
      <c r="D82" s="17"/>
      <c r="E82" s="17"/>
      <c r="F82" s="17"/>
      <c r="G82" s="17"/>
      <c r="H82" s="17"/>
      <c r="I82" s="17"/>
      <c r="J82" s="17"/>
      <c r="K82" s="17"/>
      <c r="L82" s="17"/>
      <c r="M82" s="17"/>
      <c r="N82" s="17"/>
      <c r="O82" s="17"/>
      <c r="P82" s="17"/>
      <c r="Q82" s="17"/>
      <c r="R82" s="17"/>
      <c r="S82" s="17"/>
      <c r="T82" s="17"/>
      <c r="U82" s="17"/>
      <c r="V82" s="17"/>
      <c r="W82" s="17"/>
      <c r="X82" s="17"/>
      <c r="Y82" s="17"/>
    </row>
    <row r="83" customFormat="false" ht="12.75" hidden="false" customHeight="false" outlineLevel="0" collapsed="false">
      <c r="B83" s="17"/>
      <c r="C83" s="17"/>
      <c r="D83" s="17"/>
      <c r="E83" s="17"/>
      <c r="F83" s="17"/>
      <c r="G83" s="17"/>
      <c r="H83" s="17"/>
      <c r="I83" s="17"/>
      <c r="J83" s="17"/>
      <c r="K83" s="17"/>
      <c r="L83" s="17"/>
      <c r="M83" s="17"/>
      <c r="N83" s="17"/>
      <c r="O83" s="17"/>
      <c r="P83" s="17"/>
      <c r="Q83" s="17"/>
      <c r="R83" s="17"/>
      <c r="S83" s="17"/>
      <c r="T83" s="17"/>
      <c r="U83" s="17"/>
      <c r="V83" s="17"/>
      <c r="W83" s="17"/>
      <c r="X83" s="17"/>
      <c r="Y83" s="17"/>
    </row>
    <row r="84" customFormat="false" ht="12.75" hidden="false" customHeight="false" outlineLevel="0" collapsed="false">
      <c r="B84" s="17"/>
      <c r="C84" s="17"/>
      <c r="D84" s="17"/>
      <c r="E84" s="17"/>
      <c r="F84" s="17"/>
      <c r="G84" s="17"/>
      <c r="H84" s="17"/>
      <c r="I84" s="17"/>
      <c r="J84" s="17"/>
      <c r="K84" s="17"/>
      <c r="L84" s="17"/>
      <c r="M84" s="17"/>
      <c r="N84" s="17"/>
      <c r="O84" s="17"/>
      <c r="P84" s="17"/>
      <c r="Q84" s="17"/>
      <c r="R84" s="17"/>
      <c r="S84" s="17"/>
      <c r="T84" s="17"/>
      <c r="U84" s="17"/>
      <c r="V84" s="17"/>
      <c r="W84" s="17"/>
      <c r="X84" s="17"/>
      <c r="Y84" s="17"/>
    </row>
    <row r="85" customFormat="false" ht="12.75" hidden="false" customHeight="false" outlineLevel="0" collapsed="false">
      <c r="B85" s="17"/>
      <c r="C85" s="17"/>
      <c r="D85" s="17"/>
      <c r="E85" s="17"/>
      <c r="F85" s="17"/>
      <c r="G85" s="17"/>
      <c r="H85" s="17"/>
      <c r="I85" s="17"/>
      <c r="J85" s="17"/>
      <c r="K85" s="17"/>
      <c r="L85" s="17"/>
      <c r="M85" s="17"/>
      <c r="N85" s="17"/>
      <c r="O85" s="17"/>
      <c r="P85" s="17"/>
      <c r="Q85" s="17"/>
      <c r="R85" s="17"/>
      <c r="S85" s="17"/>
      <c r="T85" s="17"/>
      <c r="U85" s="17"/>
      <c r="V85" s="17"/>
      <c r="W85" s="17"/>
      <c r="X85" s="17"/>
      <c r="Y85" s="17"/>
    </row>
    <row r="86" customFormat="false" ht="12.75" hidden="false" customHeight="false" outlineLevel="0" collapsed="false">
      <c r="B86" s="17"/>
      <c r="C86" s="17"/>
      <c r="D86" s="17"/>
      <c r="E86" s="17"/>
      <c r="F86" s="17"/>
      <c r="G86" s="17"/>
      <c r="H86" s="17"/>
      <c r="I86" s="17"/>
      <c r="J86" s="17"/>
      <c r="K86" s="17"/>
      <c r="L86" s="17"/>
      <c r="M86" s="17"/>
      <c r="N86" s="17"/>
      <c r="O86" s="17"/>
      <c r="P86" s="17"/>
      <c r="Q86" s="17"/>
      <c r="R86" s="17"/>
      <c r="S86" s="17"/>
      <c r="T86" s="17"/>
      <c r="U86" s="17"/>
      <c r="V86" s="17"/>
      <c r="W86" s="17"/>
      <c r="X86" s="17"/>
      <c r="Y86" s="17"/>
    </row>
    <row r="87" customFormat="false" ht="12.75" hidden="false" customHeight="false" outlineLevel="0" collapsed="false">
      <c r="B87" s="17"/>
      <c r="C87" s="17"/>
      <c r="D87" s="17"/>
      <c r="E87" s="17"/>
      <c r="F87" s="17"/>
      <c r="G87" s="17"/>
      <c r="H87" s="17"/>
      <c r="I87" s="17"/>
      <c r="J87" s="17"/>
      <c r="K87" s="17"/>
      <c r="L87" s="17"/>
      <c r="M87" s="17"/>
      <c r="N87" s="17"/>
      <c r="O87" s="17"/>
      <c r="P87" s="17"/>
      <c r="Q87" s="17"/>
      <c r="R87" s="17"/>
      <c r="S87" s="17"/>
      <c r="T87" s="17"/>
      <c r="U87" s="17"/>
      <c r="V87" s="17"/>
      <c r="W87" s="17"/>
      <c r="X87" s="17"/>
      <c r="Y87" s="17"/>
    </row>
    <row r="88" customFormat="false" ht="12.75" hidden="false" customHeight="false" outlineLevel="0" collapsed="false">
      <c r="B88" s="17"/>
      <c r="C88" s="17"/>
      <c r="D88" s="17"/>
      <c r="E88" s="17"/>
      <c r="F88" s="17"/>
      <c r="G88" s="17"/>
      <c r="H88" s="17"/>
      <c r="I88" s="17"/>
      <c r="J88" s="17"/>
      <c r="K88" s="17"/>
      <c r="L88" s="17"/>
      <c r="M88" s="17"/>
      <c r="N88" s="17"/>
      <c r="O88" s="17"/>
      <c r="P88" s="17"/>
      <c r="Q88" s="17"/>
      <c r="R88" s="17"/>
      <c r="S88" s="17"/>
      <c r="T88" s="17"/>
      <c r="U88" s="17"/>
      <c r="V88" s="17"/>
      <c r="W88" s="17"/>
      <c r="X88" s="17"/>
      <c r="Y88" s="17"/>
    </row>
    <row r="89" customFormat="false" ht="12.75" hidden="false" customHeight="false" outlineLevel="0" collapsed="false">
      <c r="B89" s="17"/>
      <c r="C89" s="17"/>
      <c r="D89" s="17"/>
      <c r="E89" s="17"/>
      <c r="F89" s="17"/>
      <c r="G89" s="17"/>
      <c r="H89" s="17"/>
      <c r="I89" s="17"/>
      <c r="J89" s="17"/>
      <c r="K89" s="17"/>
      <c r="L89" s="17"/>
      <c r="M89" s="17"/>
      <c r="N89" s="17"/>
      <c r="O89" s="17"/>
      <c r="P89" s="17"/>
      <c r="Q89" s="17"/>
      <c r="R89" s="17"/>
      <c r="S89" s="17"/>
      <c r="T89" s="17"/>
      <c r="U89" s="17"/>
      <c r="V89" s="17"/>
      <c r="W89" s="17"/>
      <c r="X89" s="17"/>
      <c r="Y89" s="17"/>
    </row>
    <row r="90" customFormat="false" ht="12.75" hidden="false" customHeight="false" outlineLevel="0" collapsed="false">
      <c r="B90" s="17"/>
      <c r="C90" s="17"/>
      <c r="D90" s="17"/>
      <c r="E90" s="17"/>
      <c r="F90" s="17"/>
      <c r="G90" s="17"/>
      <c r="H90" s="17"/>
      <c r="I90" s="17"/>
      <c r="J90" s="17"/>
      <c r="K90" s="17"/>
      <c r="L90" s="17"/>
      <c r="M90" s="17"/>
      <c r="N90" s="17"/>
      <c r="O90" s="17"/>
      <c r="P90" s="17"/>
      <c r="Q90" s="17"/>
      <c r="R90" s="17"/>
      <c r="S90" s="17"/>
      <c r="T90" s="17"/>
      <c r="U90" s="17"/>
      <c r="V90" s="17"/>
      <c r="W90" s="17"/>
      <c r="X90" s="17"/>
      <c r="Y90" s="17"/>
    </row>
    <row r="91" customFormat="false" ht="12.75" hidden="false" customHeight="false" outlineLevel="0" collapsed="false">
      <c r="B91" s="17"/>
      <c r="C91" s="17"/>
      <c r="D91" s="17"/>
      <c r="E91" s="17"/>
      <c r="F91" s="17"/>
      <c r="G91" s="17"/>
      <c r="H91" s="17"/>
      <c r="I91" s="17"/>
      <c r="J91" s="17"/>
      <c r="K91" s="17"/>
      <c r="L91" s="17"/>
      <c r="M91" s="17"/>
      <c r="N91" s="17"/>
      <c r="O91" s="17"/>
      <c r="P91" s="17"/>
      <c r="Q91" s="17"/>
      <c r="R91" s="17"/>
      <c r="S91" s="17"/>
      <c r="T91" s="17"/>
      <c r="U91" s="17"/>
      <c r="V91" s="17"/>
      <c r="W91" s="17"/>
      <c r="X91" s="17"/>
      <c r="Y91" s="17"/>
    </row>
    <row r="92" customFormat="false" ht="12.75" hidden="false" customHeight="false" outlineLevel="0" collapsed="false">
      <c r="B92" s="17"/>
      <c r="C92" s="17"/>
      <c r="D92" s="17"/>
      <c r="E92" s="17"/>
      <c r="F92" s="17"/>
      <c r="G92" s="17"/>
      <c r="H92" s="17"/>
      <c r="I92" s="17"/>
      <c r="J92" s="17"/>
      <c r="K92" s="17"/>
      <c r="L92" s="17"/>
      <c r="M92" s="17"/>
      <c r="N92" s="17"/>
      <c r="O92" s="17"/>
      <c r="P92" s="17"/>
      <c r="Q92" s="17"/>
      <c r="R92" s="17"/>
      <c r="S92" s="17"/>
      <c r="T92" s="17"/>
      <c r="U92" s="17"/>
      <c r="V92" s="17"/>
      <c r="W92" s="17"/>
      <c r="X92" s="17"/>
      <c r="Y92" s="17"/>
    </row>
    <row r="93" customFormat="false" ht="12.75" hidden="false" customHeight="false" outlineLevel="0" collapsed="false">
      <c r="B93" s="17"/>
      <c r="C93" s="17"/>
      <c r="D93" s="17"/>
      <c r="E93" s="17"/>
      <c r="F93" s="17"/>
      <c r="G93" s="17"/>
      <c r="H93" s="17"/>
      <c r="I93" s="17"/>
      <c r="J93" s="17"/>
      <c r="K93" s="17"/>
      <c r="L93" s="17"/>
      <c r="M93" s="17"/>
      <c r="N93" s="17"/>
      <c r="O93" s="17"/>
      <c r="P93" s="17"/>
      <c r="Q93" s="17"/>
      <c r="R93" s="17"/>
      <c r="S93" s="17"/>
      <c r="T93" s="17"/>
      <c r="U93" s="17"/>
      <c r="V93" s="17"/>
      <c r="W93" s="17"/>
      <c r="X93" s="17"/>
      <c r="Y93" s="17"/>
    </row>
    <row r="94" customFormat="false" ht="12.75" hidden="false" customHeight="false" outlineLevel="0" collapsed="false">
      <c r="B94" s="17"/>
      <c r="C94" s="17"/>
      <c r="D94" s="17"/>
      <c r="E94" s="17"/>
      <c r="F94" s="17"/>
      <c r="G94" s="17"/>
      <c r="H94" s="17"/>
      <c r="I94" s="17"/>
      <c r="J94" s="17"/>
      <c r="K94" s="17"/>
      <c r="L94" s="17"/>
      <c r="M94" s="17"/>
      <c r="N94" s="17"/>
      <c r="O94" s="17"/>
      <c r="P94" s="17"/>
      <c r="Q94" s="17"/>
      <c r="R94" s="17"/>
      <c r="S94" s="17"/>
      <c r="T94" s="17"/>
      <c r="U94" s="17"/>
      <c r="V94" s="17"/>
      <c r="W94" s="17"/>
      <c r="X94" s="17"/>
      <c r="Y94" s="17"/>
    </row>
    <row r="95" customFormat="false" ht="12.75" hidden="false" customHeight="false" outlineLevel="0" collapsed="false">
      <c r="B95" s="17"/>
      <c r="C95" s="17"/>
      <c r="D95" s="17"/>
      <c r="E95" s="17"/>
      <c r="F95" s="17"/>
      <c r="G95" s="17"/>
      <c r="H95" s="17"/>
      <c r="I95" s="17"/>
      <c r="J95" s="17"/>
      <c r="K95" s="17"/>
      <c r="L95" s="17"/>
      <c r="M95" s="17"/>
      <c r="N95" s="17"/>
      <c r="O95" s="17"/>
      <c r="P95" s="17"/>
      <c r="Q95" s="17"/>
      <c r="R95" s="17"/>
      <c r="S95" s="17"/>
      <c r="T95" s="17"/>
      <c r="U95" s="17"/>
      <c r="V95" s="17"/>
      <c r="W95" s="17"/>
      <c r="X95" s="17"/>
      <c r="Y95" s="17"/>
    </row>
    <row r="96" customFormat="false" ht="12.75" hidden="false" customHeight="false" outlineLevel="0" collapsed="false">
      <c r="B96" s="17"/>
      <c r="C96" s="17"/>
      <c r="D96" s="17"/>
      <c r="E96" s="17"/>
      <c r="F96" s="17"/>
      <c r="G96" s="17"/>
      <c r="H96" s="17"/>
      <c r="I96" s="17"/>
      <c r="J96" s="17"/>
      <c r="K96" s="17"/>
      <c r="L96" s="17"/>
      <c r="M96" s="17"/>
      <c r="N96" s="17"/>
      <c r="O96" s="17"/>
      <c r="P96" s="17"/>
      <c r="Q96" s="17"/>
      <c r="R96" s="17"/>
      <c r="S96" s="17"/>
      <c r="T96" s="17"/>
      <c r="U96" s="17"/>
      <c r="V96" s="17"/>
      <c r="W96" s="17"/>
      <c r="X96" s="17"/>
      <c r="Y96" s="17"/>
    </row>
  </sheetData>
  <mergeCells count="2">
    <mergeCell ref="A7:E7"/>
    <mergeCell ref="A76:Y76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21T21:13:23Z</dcterms:created>
  <dc:creator>Jose Luis Ponce</dc:creator>
  <dc:description/>
  <dc:language>en-US</dc:language>
  <cp:lastModifiedBy>Jose Luis Ponce</cp:lastModifiedBy>
  <dcterms:modified xsi:type="dcterms:W3CDTF">2014-08-21T21:13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