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droTer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8">
  <si>
    <t xml:space="preserve">Comite Nacional de Despacho de Carga</t>
  </si>
  <si>
    <t xml:space="preserve">INYECCIONES DE ENERGIA AL STI (MWh) Y COSTO MARGINAL (US$/MWh)</t>
  </si>
  <si>
    <t xml:space="preserve">Lunes, 02 de Mayo de 2011</t>
  </si>
  <si>
    <t xml:space="preserve">HORA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TOTAL</t>
  </si>
  <si>
    <t xml:space="preserve">SISTEMA ZONGO KEN </t>
  </si>
  <si>
    <t xml:space="preserve">SISTEMA ZONGO TCH </t>
  </si>
  <si>
    <t xml:space="preserve">SISTEMA TAQUESI   </t>
  </si>
  <si>
    <t xml:space="preserve">SISTEMA CORANI</t>
  </si>
  <si>
    <t xml:space="preserve">SISTEMA MIGUILLA  </t>
  </si>
  <si>
    <t xml:space="preserve">SISTEMA YURA      </t>
  </si>
  <si>
    <t xml:space="preserve">KANATA            </t>
  </si>
  <si>
    <t xml:space="preserve">QUEHATA           </t>
  </si>
  <si>
    <t xml:space="preserve">TOTAL HIDRO</t>
  </si>
  <si>
    <t xml:space="preserve">GUARACACHI</t>
  </si>
  <si>
    <t xml:space="preserve">SANTA CRUZ</t>
  </si>
  <si>
    <t xml:space="preserve">BULO BULO</t>
  </si>
  <si>
    <t xml:space="preserve">CARRASCO</t>
  </si>
  <si>
    <t xml:space="preserve">ENTRE RIOS</t>
  </si>
  <si>
    <t xml:space="preserve">V. HERMOSO</t>
  </si>
  <si>
    <t xml:space="preserve">KENKO</t>
  </si>
  <si>
    <t xml:space="preserve">KARACHIPAMPA</t>
  </si>
  <si>
    <t xml:space="preserve">GUABIRA E.</t>
  </si>
  <si>
    <t xml:space="preserve">ARANJUEZ - TG</t>
  </si>
  <si>
    <t xml:space="preserve">ARANJUEZ - DF</t>
  </si>
  <si>
    <t xml:space="preserve">TOTAL TERMICO</t>
  </si>
  <si>
    <t xml:space="preserve">TOTAL SISTEMA</t>
  </si>
  <si>
    <t xml:space="preserve">COSTO MARGINAL</t>
  </si>
  <si>
    <t xml:space="preserve">US$/MWh</t>
  </si>
  <si>
    <t xml:space="preserve">HH:15</t>
  </si>
  <si>
    <t xml:space="preserve">GCH11</t>
  </si>
  <si>
    <t xml:space="preserve">ERI01</t>
  </si>
  <si>
    <t xml:space="preserve">CAR02</t>
  </si>
  <si>
    <t xml:space="preserve">GCH10</t>
  </si>
  <si>
    <t xml:space="preserve">KAR01</t>
  </si>
  <si>
    <t xml:space="preserve">KEN02</t>
  </si>
  <si>
    <t xml:space="preserve">VHE01</t>
  </si>
  <si>
    <t xml:space="preserve">VHE02</t>
  </si>
  <si>
    <t xml:space="preserve">HH:30</t>
  </si>
  <si>
    <t xml:space="preserve">ARJ08</t>
  </si>
  <si>
    <t xml:space="preserve">HH:45</t>
  </si>
  <si>
    <t xml:space="preserve">VHE04</t>
  </si>
  <si>
    <t xml:space="preserve">HH:00</t>
  </si>
  <si>
    <t xml:space="preserve">Los valores de energía horaria aquí informados son obtenidos a partir de los registros de potencia integrados en períodos de 15 minutos del Sistema de Medición Comercial (SMEC). Estos registros son provisionales y serán consolidados mensualment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##"/>
    <numFmt numFmtId="167" formatCode="_ * #,##0.0_ ;_ * \-#,##0.0_ ;_ * \-_ ;_ @_ "/>
    <numFmt numFmtId="168" formatCode="_ * ##,##0.00\ ;* \-##,##0.00\ ;\ * \-??"/>
    <numFmt numFmtId="169" formatCode="##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3366"/>
      <name val="ARIAL NARROW"/>
      <family val="2"/>
    </font>
    <font>
      <sz val="10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name val="ARIAL NARROW"/>
      <family val="2"/>
    </font>
    <font>
      <b val="true"/>
      <sz val="10"/>
      <color rgb="FF003366"/>
      <name val="Arial"/>
      <family val="2"/>
    </font>
    <font>
      <b val="true"/>
      <sz val="9"/>
      <name val="ARIAL NARROW"/>
      <family val="2"/>
    </font>
    <font>
      <b val="true"/>
      <sz val="10"/>
      <color rgb="FFFFFFFF"/>
      <name val="ARIAL NARROW"/>
      <family val="2"/>
    </font>
    <font>
      <sz val="8"/>
      <name val="ARIAL NARROW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F0E3"/>
        <bgColor rgb="FFFFFFFF"/>
      </patternFill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0E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IA HORARIA INYECT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HidroTermo!$A$17</c:f>
              <c:strCache>
                <c:ptCount val="1"/>
                <c:pt idx="0">
                  <c:v>TOTAL HIDR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17:$Y$17</c:f>
              <c:numCache>
                <c:formatCode>General</c:formatCode>
                <c:ptCount val="24"/>
                <c:pt idx="0">
                  <c:v>240.729123</c:v>
                </c:pt>
                <c:pt idx="1">
                  <c:v>225.0567025</c:v>
                </c:pt>
                <c:pt idx="2">
                  <c:v>219.457974</c:v>
                </c:pt>
                <c:pt idx="3">
                  <c:v>195.03480575</c:v>
                </c:pt>
                <c:pt idx="4">
                  <c:v>180.07015925</c:v>
                </c:pt>
                <c:pt idx="5">
                  <c:v>182.5462655</c:v>
                </c:pt>
                <c:pt idx="6">
                  <c:v>189.16631675</c:v>
                </c:pt>
                <c:pt idx="7">
                  <c:v>207.6867905</c:v>
                </c:pt>
                <c:pt idx="8">
                  <c:v>233.98289425</c:v>
                </c:pt>
                <c:pt idx="9">
                  <c:v>226.7795315</c:v>
                </c:pt>
                <c:pt idx="10">
                  <c:v>233.7848585</c:v>
                </c:pt>
                <c:pt idx="11">
                  <c:v>249.11434275</c:v>
                </c:pt>
                <c:pt idx="12">
                  <c:v>243.00444625</c:v>
                </c:pt>
                <c:pt idx="13">
                  <c:v>230.570828</c:v>
                </c:pt>
                <c:pt idx="14">
                  <c:v>235.18357825</c:v>
                </c:pt>
                <c:pt idx="15">
                  <c:v>235.53687875</c:v>
                </c:pt>
                <c:pt idx="16">
                  <c:v>241.86402825</c:v>
                </c:pt>
                <c:pt idx="17">
                  <c:v>255.9212275</c:v>
                </c:pt>
                <c:pt idx="18">
                  <c:v>343.868016</c:v>
                </c:pt>
                <c:pt idx="19">
                  <c:v>371.0451475</c:v>
                </c:pt>
                <c:pt idx="20">
                  <c:v>354.68440775</c:v>
                </c:pt>
                <c:pt idx="21">
                  <c:v>317.8283785</c:v>
                </c:pt>
                <c:pt idx="22">
                  <c:v>248.5156505</c:v>
                </c:pt>
                <c:pt idx="23">
                  <c:v>220.535773</c:v>
                </c:pt>
              </c:numCache>
            </c:numRef>
          </c:val>
        </c:ser>
        <c:ser>
          <c:idx val="1"/>
          <c:order val="1"/>
          <c:tx>
            <c:strRef>
              <c:f>HidroTermo!$A$30</c:f>
              <c:strCache>
                <c:ptCount val="1"/>
                <c:pt idx="0">
                  <c:v>TOTAL TERMIC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30:$Y$30</c:f>
              <c:numCache>
                <c:formatCode>General</c:formatCode>
                <c:ptCount val="24"/>
                <c:pt idx="0">
                  <c:v>274.38035325</c:v>
                </c:pt>
                <c:pt idx="1">
                  <c:v>252.2811445</c:v>
                </c:pt>
                <c:pt idx="2">
                  <c:v>236.92499</c:v>
                </c:pt>
                <c:pt idx="3">
                  <c:v>243.609462</c:v>
                </c:pt>
                <c:pt idx="4">
                  <c:v>253.32612375</c:v>
                </c:pt>
                <c:pt idx="5">
                  <c:v>255.79665575</c:v>
                </c:pt>
                <c:pt idx="6">
                  <c:v>253.0106395</c:v>
                </c:pt>
                <c:pt idx="7">
                  <c:v>245.6307915</c:v>
                </c:pt>
                <c:pt idx="8">
                  <c:v>272.13640375</c:v>
                </c:pt>
                <c:pt idx="9">
                  <c:v>315.6576205</c:v>
                </c:pt>
                <c:pt idx="10">
                  <c:v>326.19980225</c:v>
                </c:pt>
                <c:pt idx="11">
                  <c:v>324.348351</c:v>
                </c:pt>
                <c:pt idx="12">
                  <c:v>319.73294075</c:v>
                </c:pt>
                <c:pt idx="13">
                  <c:v>318.72062625</c:v>
                </c:pt>
                <c:pt idx="14">
                  <c:v>320.81889875</c:v>
                </c:pt>
                <c:pt idx="15">
                  <c:v>325.819789</c:v>
                </c:pt>
                <c:pt idx="16">
                  <c:v>325.437951</c:v>
                </c:pt>
                <c:pt idx="17">
                  <c:v>340.9327885</c:v>
                </c:pt>
                <c:pt idx="18">
                  <c:v>432.1673555</c:v>
                </c:pt>
                <c:pt idx="19">
                  <c:v>475.44309525</c:v>
                </c:pt>
                <c:pt idx="20">
                  <c:v>475.8951125</c:v>
                </c:pt>
                <c:pt idx="21">
                  <c:v>456.119491</c:v>
                </c:pt>
                <c:pt idx="22">
                  <c:v>428.93099425</c:v>
                </c:pt>
                <c:pt idx="23">
                  <c:v>359.1239065</c:v>
                </c:pt>
              </c:numCache>
            </c:numRef>
          </c:val>
        </c:ser>
        <c:axId val="83899620"/>
        <c:axId val="47830465"/>
      </c:areaChart>
      <c:catAx>
        <c:axId val="8389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465"/>
        <c:crossesAt val="0"/>
        <c:auto val="1"/>
        <c:lblAlgn val="ctr"/>
        <c:lblOffset val="100"/>
        <c:noMultiLvlLbl val="0"/>
      </c:catAx>
      <c:valAx>
        <c:axId val="4783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 * #,##0.0_ ;_ * \-#,##0.0_ ;_ * \-_ ;_ @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ff0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440</xdr:colOff>
      <xdr:row>46</xdr:row>
      <xdr:rowOff>143280</xdr:rowOff>
    </xdr:from>
    <xdr:to>
      <xdr:col>18</xdr:col>
      <xdr:colOff>20520</xdr:colOff>
      <xdr:row>73</xdr:row>
      <xdr:rowOff>9360</xdr:rowOff>
    </xdr:to>
    <xdr:graphicFrame>
      <xdr:nvGraphicFramePr>
        <xdr:cNvPr id="0" name="Chart 1"/>
        <xdr:cNvGraphicFramePr/>
      </xdr:nvGraphicFramePr>
      <xdr:xfrm>
        <a:off x="3107520" y="7913880"/>
        <a:ext cx="6192360" cy="427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5" min="2" style="2" width="6.7"/>
    <col collapsed="false" customWidth="true" hidden="false" outlineLevel="0" max="26" min="26" style="2" width="8.7"/>
    <col collapsed="false" customWidth="false" hidden="false" outlineLevel="0" max="257" min="27" style="2" width="11.42"/>
  </cols>
  <sheetData>
    <row r="1" customFormat="false" ht="12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9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95" hidden="false" customHeight="true" outlineLevel="0" collapsed="false">
      <c r="A4" s="8" t="s">
        <v>1</v>
      </c>
      <c r="B4" s="7"/>
      <c r="C4" s="7"/>
      <c r="D4" s="7"/>
      <c r="E4" s="7"/>
      <c r="F4" s="7"/>
      <c r="G4" s="7"/>
      <c r="H4" s="7"/>
      <c r="I4" s="7"/>
      <c r="J4" s="7"/>
      <c r="K4" s="9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95" hidden="false" customHeight="true" outlineLevel="0" collapsed="false">
      <c r="A5" s="8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2.95" hidden="false" customHeight="true" outlineLevel="0" collapsed="false">
      <c r="A6" s="10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s="14" customFormat="true" ht="12.9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2" t="s">
        <v>19</v>
      </c>
      <c r="R7" s="12" t="s">
        <v>20</v>
      </c>
      <c r="S7" s="12" t="s">
        <v>21</v>
      </c>
      <c r="T7" s="12" t="s">
        <v>22</v>
      </c>
      <c r="U7" s="12" t="s">
        <v>23</v>
      </c>
      <c r="V7" s="12" t="s">
        <v>24</v>
      </c>
      <c r="W7" s="12" t="s">
        <v>25</v>
      </c>
      <c r="X7" s="12" t="s">
        <v>26</v>
      </c>
      <c r="Y7" s="12" t="s">
        <v>27</v>
      </c>
      <c r="Z7" s="13" t="s">
        <v>28</v>
      </c>
    </row>
    <row r="8" customFormat="false" ht="12.9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12.95" hidden="false" customHeight="true" outlineLevel="0" collapsed="false">
      <c r="A9" s="15" t="s">
        <v>29</v>
      </c>
      <c r="B9" s="16" t="n">
        <v>110.4</v>
      </c>
      <c r="C9" s="16" t="n">
        <v>109.7</v>
      </c>
      <c r="D9" s="16" t="n">
        <v>107.4</v>
      </c>
      <c r="E9" s="16" t="n">
        <v>99.4</v>
      </c>
      <c r="F9" s="16" t="n">
        <v>95.4</v>
      </c>
      <c r="G9" s="16" t="n">
        <v>96.7</v>
      </c>
      <c r="H9" s="16" t="n">
        <v>97.3</v>
      </c>
      <c r="I9" s="16" t="n">
        <v>104.1</v>
      </c>
      <c r="J9" s="16" t="n">
        <v>110.7</v>
      </c>
      <c r="K9" s="16" t="n">
        <v>111</v>
      </c>
      <c r="L9" s="16" t="n">
        <v>112.8</v>
      </c>
      <c r="M9" s="16" t="n">
        <v>112.2</v>
      </c>
      <c r="N9" s="16" t="n">
        <v>110.6</v>
      </c>
      <c r="O9" s="16" t="n">
        <v>109.7</v>
      </c>
      <c r="P9" s="16" t="n">
        <v>111.6</v>
      </c>
      <c r="Q9" s="16" t="n">
        <v>111.2</v>
      </c>
      <c r="R9" s="16" t="n">
        <v>110.9</v>
      </c>
      <c r="S9" s="16" t="n">
        <v>109.8</v>
      </c>
      <c r="T9" s="16" t="n">
        <v>122.3</v>
      </c>
      <c r="U9" s="16" t="n">
        <v>128.3</v>
      </c>
      <c r="V9" s="16" t="n">
        <v>125.5</v>
      </c>
      <c r="W9" s="16" t="n">
        <v>119.4</v>
      </c>
      <c r="X9" s="16" t="n">
        <v>113.2</v>
      </c>
      <c r="Y9" s="16" t="n">
        <v>107</v>
      </c>
      <c r="Z9" s="16" t="n">
        <v>2646.7</v>
      </c>
    </row>
    <row r="10" customFormat="false" ht="12.95" hidden="false" customHeight="true" outlineLevel="0" collapsed="false">
      <c r="A10" s="15" t="s">
        <v>30</v>
      </c>
      <c r="B10" s="16" t="n">
        <v>18.7</v>
      </c>
      <c r="C10" s="16" t="n">
        <v>17.8</v>
      </c>
      <c r="D10" s="16" t="n">
        <v>19.2</v>
      </c>
      <c r="E10" s="16" t="n">
        <v>25.4</v>
      </c>
      <c r="F10" s="16" t="n">
        <v>28.4</v>
      </c>
      <c r="G10" s="16" t="n">
        <v>28.7</v>
      </c>
      <c r="H10" s="16" t="n">
        <v>28.6</v>
      </c>
      <c r="I10" s="16" t="n">
        <v>26</v>
      </c>
      <c r="J10" s="16" t="n">
        <v>22.1</v>
      </c>
      <c r="K10" s="16" t="n">
        <v>22.1</v>
      </c>
      <c r="L10" s="16" t="n">
        <v>21.6</v>
      </c>
      <c r="M10" s="16" t="n">
        <v>22.1</v>
      </c>
      <c r="N10" s="16" t="n">
        <v>22.2</v>
      </c>
      <c r="O10" s="16" t="n">
        <v>21.3</v>
      </c>
      <c r="P10" s="16" t="n">
        <v>21.2</v>
      </c>
      <c r="Q10" s="16" t="n">
        <v>20.9</v>
      </c>
      <c r="R10" s="16" t="n">
        <v>20.5</v>
      </c>
      <c r="S10" s="16" t="n">
        <v>20.2</v>
      </c>
      <c r="T10" s="16" t="n">
        <v>23</v>
      </c>
      <c r="U10" s="16" t="n">
        <v>25.3</v>
      </c>
      <c r="V10" s="16" t="n">
        <v>25.1</v>
      </c>
      <c r="W10" s="16" t="n">
        <v>24</v>
      </c>
      <c r="X10" s="16" t="n">
        <v>26.8</v>
      </c>
      <c r="Y10" s="16" t="n">
        <v>30.6</v>
      </c>
      <c r="Z10" s="16" t="n">
        <v>561.4</v>
      </c>
    </row>
    <row r="11" customFormat="false" ht="12.95" hidden="false" customHeight="true" outlineLevel="0" collapsed="false">
      <c r="A11" s="15" t="s">
        <v>31</v>
      </c>
      <c r="B11" s="16" t="n">
        <v>65.6</v>
      </c>
      <c r="C11" s="16" t="n">
        <v>66.3</v>
      </c>
      <c r="D11" s="16" t="n">
        <v>60</v>
      </c>
      <c r="E11" s="16" t="n">
        <v>35.7</v>
      </c>
      <c r="F11" s="16" t="n">
        <v>26.4</v>
      </c>
      <c r="G11" s="16" t="n">
        <v>26.6</v>
      </c>
      <c r="H11" s="16" t="n">
        <v>26.4</v>
      </c>
      <c r="I11" s="16" t="n">
        <v>40.6</v>
      </c>
      <c r="J11" s="16" t="n">
        <v>55.7</v>
      </c>
      <c r="K11" s="16" t="n">
        <v>56.6</v>
      </c>
      <c r="L11" s="16" t="n">
        <v>60.7</v>
      </c>
      <c r="M11" s="16" t="n">
        <v>58.8</v>
      </c>
      <c r="N11" s="16" t="n">
        <v>58</v>
      </c>
      <c r="O11" s="16" t="n">
        <v>58.1</v>
      </c>
      <c r="P11" s="16" t="n">
        <v>58.5</v>
      </c>
      <c r="Q11" s="16" t="n">
        <v>58</v>
      </c>
      <c r="R11" s="16" t="n">
        <v>58.4</v>
      </c>
      <c r="S11" s="16" t="n">
        <v>58.3</v>
      </c>
      <c r="T11" s="16" t="n">
        <v>62</v>
      </c>
      <c r="U11" s="16" t="n">
        <v>64.4</v>
      </c>
      <c r="V11" s="16" t="n">
        <v>63.8</v>
      </c>
      <c r="W11" s="16" t="n">
        <v>60</v>
      </c>
      <c r="X11" s="16" t="n">
        <v>46.3</v>
      </c>
      <c r="Y11" s="16" t="n">
        <v>30.7</v>
      </c>
      <c r="Z11" s="16" t="n">
        <v>1256</v>
      </c>
    </row>
    <row r="12" customFormat="false" ht="12.95" hidden="false" customHeight="true" outlineLevel="0" collapsed="false">
      <c r="A12" s="15" t="s">
        <v>32</v>
      </c>
      <c r="B12" s="16" t="n">
        <v>26.2</v>
      </c>
      <c r="C12" s="16" t="n">
        <v>12</v>
      </c>
      <c r="D12" s="16" t="n">
        <v>13.8</v>
      </c>
      <c r="E12" s="16" t="n">
        <v>15.5</v>
      </c>
      <c r="F12" s="16" t="n">
        <v>11</v>
      </c>
      <c r="G12" s="16" t="n">
        <v>11.8</v>
      </c>
      <c r="H12" s="16" t="n">
        <v>20</v>
      </c>
      <c r="I12" s="16" t="n">
        <v>19.9</v>
      </c>
      <c r="J12" s="16" t="n">
        <v>28</v>
      </c>
      <c r="K12" s="16" t="n">
        <v>19.8</v>
      </c>
      <c r="L12" s="16" t="n">
        <v>20.9</v>
      </c>
      <c r="M12" s="16" t="n">
        <v>38.6</v>
      </c>
      <c r="N12" s="16" t="n">
        <v>34.7</v>
      </c>
      <c r="O12" s="16" t="n">
        <v>22.5</v>
      </c>
      <c r="P12" s="16" t="n">
        <v>24.5</v>
      </c>
      <c r="Q12" s="16" t="n">
        <v>26.3</v>
      </c>
      <c r="R12" s="16" t="n">
        <v>27.1</v>
      </c>
      <c r="S12" s="16" t="n">
        <v>36.9</v>
      </c>
      <c r="T12" s="16" t="n">
        <v>98.2</v>
      </c>
      <c r="U12" s="16" t="n">
        <v>112.9</v>
      </c>
      <c r="V12" s="16" t="n">
        <v>100.5</v>
      </c>
      <c r="W12" s="16" t="n">
        <v>74.5</v>
      </c>
      <c r="X12" s="16" t="n">
        <v>27.5</v>
      </c>
      <c r="Y12" s="16" t="n">
        <v>26.7</v>
      </c>
      <c r="Z12" s="16" t="n">
        <v>849.8</v>
      </c>
    </row>
    <row r="13" customFormat="false" ht="12.95" hidden="false" customHeight="true" outlineLevel="0" collapsed="false">
      <c r="A13" s="15" t="s">
        <v>33</v>
      </c>
      <c r="B13" s="16" t="n">
        <v>12.4</v>
      </c>
      <c r="C13" s="16" t="n">
        <v>12.4</v>
      </c>
      <c r="D13" s="16" t="n">
        <v>12.4</v>
      </c>
      <c r="E13" s="16" t="n">
        <v>12.5</v>
      </c>
      <c r="F13" s="16" t="n">
        <v>12.5</v>
      </c>
      <c r="G13" s="16" t="n">
        <v>12.5</v>
      </c>
      <c r="H13" s="16" t="n">
        <v>12.5</v>
      </c>
      <c r="I13" s="16" t="n">
        <v>12.5</v>
      </c>
      <c r="J13" s="16" t="n">
        <v>12.6</v>
      </c>
      <c r="K13" s="16" t="n">
        <v>12.6</v>
      </c>
      <c r="L13" s="16" t="n">
        <v>12.6</v>
      </c>
      <c r="M13" s="16" t="n">
        <v>12.5</v>
      </c>
      <c r="N13" s="16" t="n">
        <v>12.5</v>
      </c>
      <c r="O13" s="16" t="n">
        <v>12.5</v>
      </c>
      <c r="P13" s="16" t="n">
        <v>12.5</v>
      </c>
      <c r="Q13" s="16" t="n">
        <v>12.5</v>
      </c>
      <c r="R13" s="16" t="n">
        <v>12.5</v>
      </c>
      <c r="S13" s="16" t="n">
        <v>12.5</v>
      </c>
      <c r="T13" s="16" t="n">
        <v>15.1</v>
      </c>
      <c r="U13" s="16" t="n">
        <v>15.5</v>
      </c>
      <c r="V13" s="16" t="n">
        <v>15.4</v>
      </c>
      <c r="W13" s="16" t="n">
        <v>15.5</v>
      </c>
      <c r="X13" s="16" t="n">
        <v>13.8</v>
      </c>
      <c r="Y13" s="16" t="n">
        <v>12.9</v>
      </c>
      <c r="Z13" s="16" t="n">
        <v>313.2</v>
      </c>
    </row>
    <row r="14" customFormat="false" ht="12.95" hidden="false" customHeight="true" outlineLevel="0" collapsed="false">
      <c r="A14" s="15" t="s">
        <v>34</v>
      </c>
      <c r="B14" s="16" t="n">
        <v>6.8</v>
      </c>
      <c r="C14" s="16" t="n">
        <v>6</v>
      </c>
      <c r="D14" s="16" t="n">
        <v>5.9</v>
      </c>
      <c r="E14" s="16" t="n">
        <v>5.8</v>
      </c>
      <c r="F14" s="16" t="n">
        <v>5.7</v>
      </c>
      <c r="G14" s="16" t="n">
        <v>5.7</v>
      </c>
      <c r="H14" s="16" t="n">
        <v>3.8</v>
      </c>
      <c r="I14" s="16" t="n">
        <v>3.6</v>
      </c>
      <c r="J14" s="16" t="n">
        <v>3.5</v>
      </c>
      <c r="K14" s="16" t="n">
        <v>3.4</v>
      </c>
      <c r="L14" s="16" t="n">
        <v>3.7</v>
      </c>
      <c r="M14" s="16" t="n">
        <v>3.6</v>
      </c>
      <c r="N14" s="16" t="n">
        <v>4.2</v>
      </c>
      <c r="O14" s="16" t="n">
        <v>5.7</v>
      </c>
      <c r="P14" s="16" t="n">
        <v>6.3</v>
      </c>
      <c r="Q14" s="16" t="n">
        <v>6.3</v>
      </c>
      <c r="R14" s="16" t="n">
        <v>7.8</v>
      </c>
      <c r="S14" s="16" t="n">
        <v>12</v>
      </c>
      <c r="T14" s="16" t="n">
        <v>15.2</v>
      </c>
      <c r="U14" s="16" t="n">
        <v>16.4</v>
      </c>
      <c r="V14" s="16" t="n">
        <v>16.4</v>
      </c>
      <c r="W14" s="16" t="n">
        <v>16.4</v>
      </c>
      <c r="X14" s="16" t="n">
        <v>16.5</v>
      </c>
      <c r="Y14" s="16" t="n">
        <v>11.8</v>
      </c>
      <c r="Z14" s="16" t="n">
        <v>192.3</v>
      </c>
    </row>
    <row r="15" customFormat="false" ht="12.95" hidden="false" customHeight="true" outlineLevel="0" collapsed="false">
      <c r="A15" s="15" t="s">
        <v>35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4.3</v>
      </c>
      <c r="S15" s="16" t="n">
        <v>5.7</v>
      </c>
      <c r="T15" s="16" t="n">
        <v>6.5</v>
      </c>
      <c r="U15" s="16" t="n">
        <v>6.5</v>
      </c>
      <c r="V15" s="16" t="n">
        <v>6.5</v>
      </c>
      <c r="W15" s="16" t="n">
        <v>6.5</v>
      </c>
      <c r="X15" s="16" t="n">
        <v>3.6</v>
      </c>
      <c r="Y15" s="16" t="n">
        <v>0</v>
      </c>
      <c r="Z15" s="16" t="n">
        <v>39.5</v>
      </c>
    </row>
    <row r="16" customFormat="false" ht="12.95" hidden="false" customHeight="true" outlineLevel="0" collapsed="false">
      <c r="A16" s="15" t="s">
        <v>36</v>
      </c>
      <c r="B16" s="16" t="n">
        <v>0.7</v>
      </c>
      <c r="C16" s="16" t="n">
        <v>0.7</v>
      </c>
      <c r="D16" s="16" t="n">
        <v>0.7</v>
      </c>
      <c r="E16" s="16" t="n">
        <v>0.7</v>
      </c>
      <c r="F16" s="16" t="n">
        <v>0.7</v>
      </c>
      <c r="G16" s="16" t="n">
        <v>0.8</v>
      </c>
      <c r="H16" s="16" t="n">
        <v>0.7</v>
      </c>
      <c r="I16" s="16" t="n">
        <v>0.8</v>
      </c>
      <c r="J16" s="16" t="n">
        <v>1.5</v>
      </c>
      <c r="K16" s="16" t="n">
        <v>1.4</v>
      </c>
      <c r="L16" s="16" t="n">
        <v>1.5</v>
      </c>
      <c r="M16" s="16" t="n">
        <v>1.2</v>
      </c>
      <c r="N16" s="16" t="n">
        <v>0.7</v>
      </c>
      <c r="O16" s="16" t="n">
        <v>0.7</v>
      </c>
      <c r="P16" s="16" t="n">
        <v>0.7</v>
      </c>
      <c r="Q16" s="16" t="n">
        <v>0.4</v>
      </c>
      <c r="R16" s="16" t="n">
        <v>0.4</v>
      </c>
      <c r="S16" s="16" t="n">
        <v>0.6</v>
      </c>
      <c r="T16" s="16" t="n">
        <v>1.6</v>
      </c>
      <c r="U16" s="16" t="n">
        <v>1.6</v>
      </c>
      <c r="V16" s="16" t="n">
        <v>1.6</v>
      </c>
      <c r="W16" s="16" t="n">
        <v>1.6</v>
      </c>
      <c r="X16" s="16" t="n">
        <v>0.9</v>
      </c>
      <c r="Y16" s="16" t="n">
        <v>0.7</v>
      </c>
      <c r="Z16" s="16" t="n">
        <v>23.1</v>
      </c>
    </row>
    <row r="17" customFormat="false" ht="12.95" hidden="false" customHeight="true" outlineLevel="0" collapsed="false">
      <c r="A17" s="17" t="s">
        <v>37</v>
      </c>
      <c r="B17" s="18" t="n">
        <v>240.729123</v>
      </c>
      <c r="C17" s="18" t="n">
        <v>225.0567025</v>
      </c>
      <c r="D17" s="18" t="n">
        <v>219.457974</v>
      </c>
      <c r="E17" s="18" t="n">
        <v>195.03480575</v>
      </c>
      <c r="F17" s="18" t="n">
        <v>180.07015925</v>
      </c>
      <c r="G17" s="18" t="n">
        <v>182.5462655</v>
      </c>
      <c r="H17" s="18" t="n">
        <v>189.16631675</v>
      </c>
      <c r="I17" s="18" t="n">
        <v>207.6867905</v>
      </c>
      <c r="J17" s="18" t="n">
        <v>233.98289425</v>
      </c>
      <c r="K17" s="18" t="n">
        <v>226.7795315</v>
      </c>
      <c r="L17" s="18" t="n">
        <v>233.7848585</v>
      </c>
      <c r="M17" s="18" t="n">
        <v>249.11434275</v>
      </c>
      <c r="N17" s="18" t="n">
        <v>243.00444625</v>
      </c>
      <c r="O17" s="18" t="n">
        <v>230.570828</v>
      </c>
      <c r="P17" s="18" t="n">
        <v>235.18357825</v>
      </c>
      <c r="Q17" s="18" t="n">
        <v>235.53687875</v>
      </c>
      <c r="R17" s="18" t="n">
        <v>241.86402825</v>
      </c>
      <c r="S17" s="18" t="n">
        <v>255.9212275</v>
      </c>
      <c r="T17" s="18" t="n">
        <v>343.868016</v>
      </c>
      <c r="U17" s="18" t="n">
        <v>371.0451475</v>
      </c>
      <c r="V17" s="18" t="n">
        <v>354.68440775</v>
      </c>
      <c r="W17" s="18" t="n">
        <v>317.8283785</v>
      </c>
      <c r="X17" s="18" t="n">
        <v>248.5156505</v>
      </c>
      <c r="Y17" s="18" t="n">
        <v>220.535773</v>
      </c>
      <c r="Z17" s="18" t="n">
        <v>5882</v>
      </c>
    </row>
    <row r="18" customFormat="false" ht="12.95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</row>
    <row r="19" customFormat="false" ht="12.95" hidden="false" customHeight="true" outlineLevel="0" collapsed="false">
      <c r="A19" s="15" t="s">
        <v>38</v>
      </c>
      <c r="B19" s="16" t="n">
        <v>41.6</v>
      </c>
      <c r="C19" s="16" t="n">
        <v>37.4</v>
      </c>
      <c r="D19" s="16" t="n">
        <v>37.4</v>
      </c>
      <c r="E19" s="16" t="n">
        <v>39.2</v>
      </c>
      <c r="F19" s="16" t="n">
        <v>42.1</v>
      </c>
      <c r="G19" s="16" t="n">
        <v>42.3</v>
      </c>
      <c r="H19" s="16" t="n">
        <v>40.6</v>
      </c>
      <c r="I19" s="16" t="n">
        <v>37.9</v>
      </c>
      <c r="J19" s="16" t="n">
        <v>39.5</v>
      </c>
      <c r="K19" s="16" t="n">
        <v>71.7</v>
      </c>
      <c r="L19" s="16" t="n">
        <v>81.5</v>
      </c>
      <c r="M19" s="16" t="n">
        <v>81.4</v>
      </c>
      <c r="N19" s="16" t="n">
        <v>81.1</v>
      </c>
      <c r="O19" s="16" t="n">
        <v>81</v>
      </c>
      <c r="P19" s="16" t="n">
        <v>82.8</v>
      </c>
      <c r="Q19" s="16" t="n">
        <v>88.4</v>
      </c>
      <c r="R19" s="16" t="n">
        <v>88.3</v>
      </c>
      <c r="S19" s="16" t="n">
        <v>103.5</v>
      </c>
      <c r="T19" s="16" t="n">
        <v>145.6</v>
      </c>
      <c r="U19" s="16" t="n">
        <v>150.8</v>
      </c>
      <c r="V19" s="16" t="n">
        <v>152.3</v>
      </c>
      <c r="W19" s="16" t="n">
        <v>152.1</v>
      </c>
      <c r="X19" s="16" t="n">
        <v>151.1</v>
      </c>
      <c r="Y19" s="16" t="n">
        <v>115.9</v>
      </c>
      <c r="Z19" s="16" t="n">
        <v>1985.5</v>
      </c>
    </row>
    <row r="20" customFormat="false" ht="12.95" hidden="false" customHeight="true" outlineLevel="0" collapsed="false">
      <c r="A20" s="15" t="s">
        <v>39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2.95" hidden="false" customHeight="true" outlineLevel="0" collapsed="false">
      <c r="A21" s="15" t="s">
        <v>40</v>
      </c>
      <c r="B21" s="16" t="n">
        <v>71.4</v>
      </c>
      <c r="C21" s="16" t="n">
        <v>72.1</v>
      </c>
      <c r="D21" s="16" t="n">
        <v>72.5</v>
      </c>
      <c r="E21" s="16" t="n">
        <v>71.9</v>
      </c>
      <c r="F21" s="16" t="n">
        <v>72.1</v>
      </c>
      <c r="G21" s="16" t="n">
        <v>71.9</v>
      </c>
      <c r="H21" s="16" t="n">
        <v>71.3</v>
      </c>
      <c r="I21" s="16" t="n">
        <v>73</v>
      </c>
      <c r="J21" s="16" t="n">
        <v>74.4</v>
      </c>
      <c r="K21" s="16" t="n">
        <v>74.3</v>
      </c>
      <c r="L21" s="16" t="n">
        <v>74.5</v>
      </c>
      <c r="M21" s="16" t="n">
        <v>74.5</v>
      </c>
      <c r="N21" s="16" t="n">
        <v>74.6</v>
      </c>
      <c r="O21" s="16" t="n">
        <v>74.2</v>
      </c>
      <c r="P21" s="16" t="n">
        <v>74.2</v>
      </c>
      <c r="Q21" s="16" t="n">
        <v>74.3</v>
      </c>
      <c r="R21" s="16" t="n">
        <v>74.1</v>
      </c>
      <c r="S21" s="16" t="n">
        <v>74.2</v>
      </c>
      <c r="T21" s="16" t="n">
        <v>78.2</v>
      </c>
      <c r="U21" s="16" t="n">
        <v>78.5</v>
      </c>
      <c r="V21" s="16" t="n">
        <v>78.7</v>
      </c>
      <c r="W21" s="16" t="n">
        <v>78.3</v>
      </c>
      <c r="X21" s="16" t="n">
        <v>78.8</v>
      </c>
      <c r="Y21" s="16" t="n">
        <v>74.4</v>
      </c>
      <c r="Z21" s="16" t="n">
        <v>1786.5569765</v>
      </c>
    </row>
    <row r="22" customFormat="false" ht="12.95" hidden="false" customHeight="true" outlineLevel="0" collapsed="false">
      <c r="A22" s="15" t="s">
        <v>41</v>
      </c>
      <c r="B22" s="16" t="n">
        <v>46.7</v>
      </c>
      <c r="C22" s="16" t="n">
        <v>37.2</v>
      </c>
      <c r="D22" s="16" t="n">
        <v>34.3</v>
      </c>
      <c r="E22" s="16" t="n">
        <v>39.5</v>
      </c>
      <c r="F22" s="16" t="n">
        <v>46.6</v>
      </c>
      <c r="G22" s="16" t="n">
        <v>46.6</v>
      </c>
      <c r="H22" s="16" t="n">
        <v>44.9</v>
      </c>
      <c r="I22" s="16" t="n">
        <v>39</v>
      </c>
      <c r="J22" s="16" t="n">
        <v>42</v>
      </c>
      <c r="K22" s="16" t="n">
        <v>48.9</v>
      </c>
      <c r="L22" s="16" t="n">
        <v>48.2</v>
      </c>
      <c r="M22" s="16" t="n">
        <v>48.1</v>
      </c>
      <c r="N22" s="16" t="n">
        <v>47.3</v>
      </c>
      <c r="O22" s="16" t="n">
        <v>47.3</v>
      </c>
      <c r="P22" s="16" t="n">
        <v>47.3</v>
      </c>
      <c r="Q22" s="16" t="n">
        <v>47.3</v>
      </c>
      <c r="R22" s="16" t="n">
        <v>47.3</v>
      </c>
      <c r="S22" s="16" t="n">
        <v>47.3</v>
      </c>
      <c r="T22" s="16" t="n">
        <v>49.7</v>
      </c>
      <c r="U22" s="16" t="n">
        <v>50.4</v>
      </c>
      <c r="V22" s="16" t="n">
        <v>50.4</v>
      </c>
      <c r="W22" s="16" t="n">
        <v>50.5</v>
      </c>
      <c r="X22" s="16" t="n">
        <v>50.9</v>
      </c>
      <c r="Y22" s="16" t="n">
        <v>48.5</v>
      </c>
      <c r="Z22" s="16" t="n">
        <v>1106.01125</v>
      </c>
    </row>
    <row r="23" customFormat="false" ht="12.95" hidden="false" customHeight="true" outlineLevel="0" collapsed="false">
      <c r="A23" s="15" t="s">
        <v>42</v>
      </c>
      <c r="B23" s="16" t="n">
        <v>90.2</v>
      </c>
      <c r="C23" s="16" t="n">
        <v>80.4</v>
      </c>
      <c r="D23" s="16" t="n">
        <v>68.6</v>
      </c>
      <c r="E23" s="16" t="n">
        <v>68.8</v>
      </c>
      <c r="F23" s="16" t="n">
        <v>68.1</v>
      </c>
      <c r="G23" s="16" t="n">
        <v>68.9</v>
      </c>
      <c r="H23" s="16" t="n">
        <v>68.5</v>
      </c>
      <c r="I23" s="16" t="n">
        <v>70.6</v>
      </c>
      <c r="J23" s="16" t="n">
        <v>91</v>
      </c>
      <c r="K23" s="16" t="n">
        <v>95.7</v>
      </c>
      <c r="L23" s="16" t="n">
        <v>96.8</v>
      </c>
      <c r="M23" s="16" t="n">
        <v>95.2</v>
      </c>
      <c r="N23" s="16" t="n">
        <v>92.1</v>
      </c>
      <c r="O23" s="16" t="n">
        <v>92.2</v>
      </c>
      <c r="P23" s="16" t="n">
        <v>92.9</v>
      </c>
      <c r="Q23" s="16" t="n">
        <v>92.2</v>
      </c>
      <c r="R23" s="16" t="n">
        <v>92.3</v>
      </c>
      <c r="S23" s="16" t="n">
        <v>92.3</v>
      </c>
      <c r="T23" s="16" t="n">
        <v>97.1</v>
      </c>
      <c r="U23" s="16" t="n">
        <v>98.3</v>
      </c>
      <c r="V23" s="16" t="n">
        <v>98.3</v>
      </c>
      <c r="W23" s="16" t="n">
        <v>98.4</v>
      </c>
      <c r="X23" s="16" t="n">
        <v>99.3</v>
      </c>
      <c r="Y23" s="16" t="n">
        <v>95.5</v>
      </c>
      <c r="Z23" s="16" t="n">
        <v>2103.69070425</v>
      </c>
    </row>
    <row r="24" customFormat="false" ht="12.95" hidden="false" customHeight="true" outlineLevel="0" collapsed="false">
      <c r="A24" s="15" t="s">
        <v>43</v>
      </c>
      <c r="B24" s="16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31.9</v>
      </c>
      <c r="U24" s="16" t="n">
        <v>50.1</v>
      </c>
      <c r="V24" s="16" t="n">
        <v>47.1</v>
      </c>
      <c r="W24" s="16" t="n">
        <v>33.1</v>
      </c>
      <c r="X24" s="16" t="n">
        <v>14.7</v>
      </c>
      <c r="Y24" s="16" t="n">
        <v>0</v>
      </c>
      <c r="Z24" s="16" t="n">
        <v>176.866</v>
      </c>
    </row>
    <row r="25" customFormat="false" ht="12.95" hidden="false" customHeight="true" outlineLevel="0" collapsed="false">
      <c r="A25" s="15" t="s">
        <v>44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.5</v>
      </c>
      <c r="U25" s="16" t="n">
        <v>15.3</v>
      </c>
      <c r="V25" s="16" t="n">
        <v>16.7</v>
      </c>
      <c r="W25" s="16" t="n">
        <v>11.8</v>
      </c>
      <c r="X25" s="16" t="n">
        <v>3</v>
      </c>
      <c r="Y25" s="16" t="n">
        <v>0</v>
      </c>
      <c r="Z25" s="16" t="n">
        <v>47.29000275</v>
      </c>
    </row>
    <row r="26" customFormat="false" ht="12.95" hidden="false" customHeight="true" outlineLevel="0" collapsed="false">
      <c r="A26" s="15" t="s">
        <v>45</v>
      </c>
      <c r="B26" s="16" t="n">
        <v>9.6</v>
      </c>
      <c r="C26" s="16" t="n">
        <v>9.2</v>
      </c>
      <c r="D26" s="16" t="n">
        <v>9.3</v>
      </c>
      <c r="E26" s="16" t="n">
        <v>9.4</v>
      </c>
      <c r="F26" s="16" t="n">
        <v>9.8</v>
      </c>
      <c r="G26" s="16" t="n">
        <v>9.9</v>
      </c>
      <c r="H26" s="16" t="n">
        <v>10</v>
      </c>
      <c r="I26" s="16" t="n">
        <v>9.9</v>
      </c>
      <c r="J26" s="16" t="n">
        <v>9.6</v>
      </c>
      <c r="K26" s="16" t="n">
        <v>9.7</v>
      </c>
      <c r="L26" s="16" t="n">
        <v>9.7</v>
      </c>
      <c r="M26" s="16" t="n">
        <v>9.7</v>
      </c>
      <c r="N26" s="16" t="n">
        <v>9.7</v>
      </c>
      <c r="O26" s="16" t="n">
        <v>8.8</v>
      </c>
      <c r="P26" s="16" t="n">
        <v>8.8</v>
      </c>
      <c r="Q26" s="16" t="n">
        <v>8.6</v>
      </c>
      <c r="R26" s="16" t="n">
        <v>8.7</v>
      </c>
      <c r="S26" s="16" t="n">
        <v>8.8</v>
      </c>
      <c r="T26" s="16" t="n">
        <v>10.5</v>
      </c>
      <c r="U26" s="16" t="n">
        <v>10.9</v>
      </c>
      <c r="V26" s="16" t="n">
        <v>10.9</v>
      </c>
      <c r="W26" s="16" t="n">
        <v>10.9</v>
      </c>
      <c r="X26" s="16" t="n">
        <v>10.9</v>
      </c>
      <c r="Y26" s="16" t="n">
        <v>9.6</v>
      </c>
      <c r="Z26" s="16" t="n">
        <v>232.750084</v>
      </c>
    </row>
    <row r="27" customFormat="false" ht="12.95" hidden="false" customHeight="true" outlineLevel="0" collapsed="false">
      <c r="A27" s="15" t="s">
        <v>46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</row>
    <row r="28" customFormat="false" ht="12.95" hidden="false" customHeight="true" outlineLevel="0" collapsed="false">
      <c r="A28" s="15" t="s">
        <v>47</v>
      </c>
      <c r="B28" s="16" t="n">
        <v>14.8</v>
      </c>
      <c r="C28" s="16" t="n">
        <v>15.9</v>
      </c>
      <c r="D28" s="16" t="n">
        <v>14.8</v>
      </c>
      <c r="E28" s="16" t="n">
        <v>14.7</v>
      </c>
      <c r="F28" s="16" t="n">
        <v>14.7</v>
      </c>
      <c r="G28" s="16" t="n">
        <v>16.2</v>
      </c>
      <c r="H28" s="16" t="n">
        <v>17.7</v>
      </c>
      <c r="I28" s="16" t="n">
        <v>15.2</v>
      </c>
      <c r="J28" s="16" t="n">
        <v>15.6</v>
      </c>
      <c r="K28" s="16" t="n">
        <v>15.4</v>
      </c>
      <c r="L28" s="16" t="n">
        <v>15.6</v>
      </c>
      <c r="M28" s="16" t="n">
        <v>15.4</v>
      </c>
      <c r="N28" s="16" t="n">
        <v>15.1</v>
      </c>
      <c r="O28" s="16" t="n">
        <v>15.2</v>
      </c>
      <c r="P28" s="16" t="n">
        <v>15</v>
      </c>
      <c r="Q28" s="16" t="n">
        <v>15.1</v>
      </c>
      <c r="R28" s="16" t="n">
        <v>14.8</v>
      </c>
      <c r="S28" s="16" t="n">
        <v>14.8</v>
      </c>
      <c r="T28" s="16" t="n">
        <v>18.6</v>
      </c>
      <c r="U28" s="16" t="n">
        <v>21.2</v>
      </c>
      <c r="V28" s="16" t="n">
        <v>21.6</v>
      </c>
      <c r="W28" s="16" t="n">
        <v>21</v>
      </c>
      <c r="X28" s="16" t="n">
        <v>20.3</v>
      </c>
      <c r="Y28" s="16" t="n">
        <v>15.2</v>
      </c>
      <c r="Z28" s="16" t="n">
        <v>393.7802695</v>
      </c>
    </row>
    <row r="29" customFormat="false" ht="12.95" hidden="false" customHeight="true" outlineLevel="0" collapsed="false">
      <c r="A29" s="15" t="s">
        <v>48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</row>
    <row r="30" customFormat="false" ht="12.95" hidden="false" customHeight="true" outlineLevel="0" collapsed="false">
      <c r="A30" s="17" t="s">
        <v>49</v>
      </c>
      <c r="B30" s="18" t="n">
        <v>274.38035325</v>
      </c>
      <c r="C30" s="18" t="n">
        <v>252.2811445</v>
      </c>
      <c r="D30" s="18" t="n">
        <v>236.92499</v>
      </c>
      <c r="E30" s="18" t="n">
        <v>243.609462</v>
      </c>
      <c r="F30" s="18" t="n">
        <v>253.32612375</v>
      </c>
      <c r="G30" s="18" t="n">
        <v>255.79665575</v>
      </c>
      <c r="H30" s="18" t="n">
        <v>253.0106395</v>
      </c>
      <c r="I30" s="18" t="n">
        <v>245.6307915</v>
      </c>
      <c r="J30" s="18" t="n">
        <v>272.13640375</v>
      </c>
      <c r="K30" s="18" t="n">
        <v>315.6576205</v>
      </c>
      <c r="L30" s="18" t="n">
        <v>326.19980225</v>
      </c>
      <c r="M30" s="18" t="n">
        <v>324.348351</v>
      </c>
      <c r="N30" s="18" t="n">
        <v>319.73294075</v>
      </c>
      <c r="O30" s="18" t="n">
        <v>318.72062625</v>
      </c>
      <c r="P30" s="18" t="n">
        <v>320.81889875</v>
      </c>
      <c r="Q30" s="18" t="n">
        <v>325.819789</v>
      </c>
      <c r="R30" s="18" t="n">
        <v>325.437951</v>
      </c>
      <c r="S30" s="18" t="n">
        <v>340.9327885</v>
      </c>
      <c r="T30" s="18" t="n">
        <v>432.1673555</v>
      </c>
      <c r="U30" s="18" t="n">
        <v>475.44309525</v>
      </c>
      <c r="V30" s="18" t="n">
        <v>475.8951125</v>
      </c>
      <c r="W30" s="18" t="n">
        <v>456.119491</v>
      </c>
      <c r="X30" s="18" t="n">
        <v>428.93099425</v>
      </c>
      <c r="Y30" s="18" t="n">
        <v>359.1239065</v>
      </c>
      <c r="Z30" s="18" t="n">
        <v>7832.4</v>
      </c>
    </row>
    <row r="31" customFormat="false" ht="12.95" hidden="false" customHeight="tru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</row>
    <row r="32" customFormat="false" ht="12.95" hidden="false" customHeight="true" outlineLevel="0" collapsed="false">
      <c r="A32" s="17" t="s">
        <v>50</v>
      </c>
      <c r="B32" s="19" t="n">
        <v>515.10947625</v>
      </c>
      <c r="C32" s="19" t="n">
        <v>477.337847</v>
      </c>
      <c r="D32" s="19" t="n">
        <v>456.382964</v>
      </c>
      <c r="E32" s="19" t="n">
        <v>438.64426775</v>
      </c>
      <c r="F32" s="19" t="n">
        <v>433.396283</v>
      </c>
      <c r="G32" s="19" t="n">
        <v>438.34292125</v>
      </c>
      <c r="H32" s="19" t="n">
        <v>442.17695625</v>
      </c>
      <c r="I32" s="19" t="n">
        <v>453.317582</v>
      </c>
      <c r="J32" s="19" t="n">
        <v>506.119298</v>
      </c>
      <c r="K32" s="19" t="n">
        <v>542.437152</v>
      </c>
      <c r="L32" s="19" t="n">
        <v>559.98466075</v>
      </c>
      <c r="M32" s="19" t="n">
        <v>573.46269375</v>
      </c>
      <c r="N32" s="19" t="n">
        <v>562.737387</v>
      </c>
      <c r="O32" s="19" t="n">
        <v>549.29145425</v>
      </c>
      <c r="P32" s="19" t="n">
        <v>556.002477</v>
      </c>
      <c r="Q32" s="19" t="n">
        <v>561.35666775</v>
      </c>
      <c r="R32" s="19" t="n">
        <v>567.30197925</v>
      </c>
      <c r="S32" s="19" t="n">
        <v>596.854016</v>
      </c>
      <c r="T32" s="19" t="n">
        <v>776.0353715</v>
      </c>
      <c r="U32" s="19" t="n">
        <v>846.48824275</v>
      </c>
      <c r="V32" s="19" t="n">
        <v>830.57952025</v>
      </c>
      <c r="W32" s="19" t="n">
        <v>773.9478695</v>
      </c>
      <c r="X32" s="19" t="n">
        <v>677.44664475</v>
      </c>
      <c r="Y32" s="19" t="n">
        <v>579.6596795</v>
      </c>
      <c r="Z32" s="18" t="n">
        <v>13714.4</v>
      </c>
    </row>
    <row r="33" customFormat="false" ht="12.95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12.95" hidden="false" customHeight="true" outlineLevel="0" collapsed="false">
      <c r="A34" s="20" t="s">
        <v>51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16"/>
    </row>
    <row r="35" customFormat="false" ht="12.95" hidden="false" customHeight="true" outlineLevel="0" collapsed="false">
      <c r="A35" s="22" t="s">
        <v>52</v>
      </c>
      <c r="B35" s="23" t="n">
        <v>14.67</v>
      </c>
      <c r="C35" s="23" t="n">
        <v>14.02</v>
      </c>
      <c r="D35" s="23" t="n">
        <v>14</v>
      </c>
      <c r="E35" s="23" t="n">
        <v>14.02</v>
      </c>
      <c r="F35" s="23" t="n">
        <v>14.05</v>
      </c>
      <c r="G35" s="23" t="n">
        <v>14.05</v>
      </c>
      <c r="H35" s="23" t="n">
        <v>14.04</v>
      </c>
      <c r="I35" s="23" t="n">
        <v>13.89</v>
      </c>
      <c r="J35" s="23" t="n">
        <v>14.06</v>
      </c>
      <c r="K35" s="23" t="n">
        <v>14.55</v>
      </c>
      <c r="L35" s="23" t="n">
        <v>14.58</v>
      </c>
      <c r="M35" s="23" t="n">
        <v>14.62</v>
      </c>
      <c r="N35" s="23" t="n">
        <v>14.65</v>
      </c>
      <c r="O35" s="23" t="n">
        <v>14.68</v>
      </c>
      <c r="P35" s="23" t="n">
        <v>14.72</v>
      </c>
      <c r="Q35" s="23" t="n">
        <v>14.75</v>
      </c>
      <c r="R35" s="23" t="n">
        <v>14.72</v>
      </c>
      <c r="S35" s="23" t="n">
        <v>15.2</v>
      </c>
      <c r="T35" s="23" t="n">
        <v>15.96</v>
      </c>
      <c r="U35" s="23" t="n">
        <v>16.23</v>
      </c>
      <c r="V35" s="23" t="n">
        <v>16.13</v>
      </c>
      <c r="W35" s="23" t="n">
        <v>16.1</v>
      </c>
      <c r="X35" s="23" t="n">
        <v>15.55</v>
      </c>
      <c r="Y35" s="23" t="n">
        <v>15.03</v>
      </c>
      <c r="Z35" s="16"/>
    </row>
    <row r="36" customFormat="false" ht="12.95" hidden="false" customHeight="true" outlineLevel="0" collapsed="false">
      <c r="A36" s="22" t="s">
        <v>53</v>
      </c>
      <c r="B36" s="24" t="s">
        <v>54</v>
      </c>
      <c r="C36" s="24" t="s">
        <v>55</v>
      </c>
      <c r="D36" s="24" t="s">
        <v>56</v>
      </c>
      <c r="E36" s="24" t="s">
        <v>56</v>
      </c>
      <c r="F36" s="24" t="s">
        <v>55</v>
      </c>
      <c r="G36" s="24" t="s">
        <v>55</v>
      </c>
      <c r="H36" s="24" t="s">
        <v>55</v>
      </c>
      <c r="I36" s="24" t="s">
        <v>55</v>
      </c>
      <c r="J36" s="24" t="s">
        <v>55</v>
      </c>
      <c r="K36" s="24" t="s">
        <v>54</v>
      </c>
      <c r="L36" s="24" t="s">
        <v>54</v>
      </c>
      <c r="M36" s="24" t="s">
        <v>54</v>
      </c>
      <c r="N36" s="24" t="s">
        <v>54</v>
      </c>
      <c r="O36" s="24" t="s">
        <v>54</v>
      </c>
      <c r="P36" s="24" t="s">
        <v>57</v>
      </c>
      <c r="Q36" s="24" t="s">
        <v>54</v>
      </c>
      <c r="R36" s="24" t="s">
        <v>54</v>
      </c>
      <c r="S36" s="24" t="s">
        <v>54</v>
      </c>
      <c r="T36" s="24" t="s">
        <v>58</v>
      </c>
      <c r="U36" s="24" t="s">
        <v>59</v>
      </c>
      <c r="V36" s="24" t="s">
        <v>60</v>
      </c>
      <c r="W36" s="24" t="s">
        <v>61</v>
      </c>
      <c r="X36" s="24" t="s">
        <v>61</v>
      </c>
      <c r="Y36" s="24" t="s">
        <v>54</v>
      </c>
      <c r="Z36" s="16"/>
    </row>
    <row r="37" customFormat="false" ht="12.95" hidden="false" customHeight="true" outlineLevel="0" collapsed="false">
      <c r="A37" s="22" t="s">
        <v>62</v>
      </c>
      <c r="B37" s="24" t="s">
        <v>54</v>
      </c>
      <c r="C37" s="24" t="s">
        <v>56</v>
      </c>
      <c r="D37" s="24" t="s">
        <v>56</v>
      </c>
      <c r="E37" s="24" t="s">
        <v>56</v>
      </c>
      <c r="F37" s="24" t="s">
        <v>55</v>
      </c>
      <c r="G37" s="24" t="s">
        <v>55</v>
      </c>
      <c r="H37" s="24" t="s">
        <v>55</v>
      </c>
      <c r="I37" s="24" t="s">
        <v>55</v>
      </c>
      <c r="J37" s="24" t="s">
        <v>55</v>
      </c>
      <c r="K37" s="24" t="s">
        <v>54</v>
      </c>
      <c r="L37" s="24" t="s">
        <v>54</v>
      </c>
      <c r="M37" s="24" t="s">
        <v>54</v>
      </c>
      <c r="N37" s="24" t="s">
        <v>54</v>
      </c>
      <c r="O37" s="24" t="s">
        <v>54</v>
      </c>
      <c r="P37" s="24" t="s">
        <v>57</v>
      </c>
      <c r="Q37" s="24" t="s">
        <v>54</v>
      </c>
      <c r="R37" s="24" t="s">
        <v>54</v>
      </c>
      <c r="S37" s="24" t="s">
        <v>54</v>
      </c>
      <c r="T37" s="24" t="s">
        <v>63</v>
      </c>
      <c r="U37" s="24" t="s">
        <v>60</v>
      </c>
      <c r="V37" s="24" t="s">
        <v>60</v>
      </c>
      <c r="W37" s="24" t="s">
        <v>61</v>
      </c>
      <c r="X37" s="24" t="s">
        <v>61</v>
      </c>
      <c r="Y37" s="24" t="s">
        <v>54</v>
      </c>
      <c r="Z37" s="16"/>
    </row>
    <row r="38" customFormat="false" ht="12.95" hidden="false" customHeight="true" outlineLevel="0" collapsed="false">
      <c r="A38" s="22" t="s">
        <v>64</v>
      </c>
      <c r="B38" s="24" t="s">
        <v>54</v>
      </c>
      <c r="C38" s="24" t="s">
        <v>56</v>
      </c>
      <c r="D38" s="24" t="s">
        <v>56</v>
      </c>
      <c r="E38" s="24" t="s">
        <v>56</v>
      </c>
      <c r="F38" s="24" t="s">
        <v>55</v>
      </c>
      <c r="G38" s="24" t="s">
        <v>55</v>
      </c>
      <c r="H38" s="24" t="s">
        <v>55</v>
      </c>
      <c r="I38" s="24" t="s">
        <v>55</v>
      </c>
      <c r="J38" s="24" t="s">
        <v>56</v>
      </c>
      <c r="K38" s="24" t="s">
        <v>54</v>
      </c>
      <c r="L38" s="24" t="s">
        <v>54</v>
      </c>
      <c r="M38" s="24" t="s">
        <v>54</v>
      </c>
      <c r="N38" s="24" t="s">
        <v>54</v>
      </c>
      <c r="O38" s="24" t="s">
        <v>54</v>
      </c>
      <c r="P38" s="24" t="s">
        <v>57</v>
      </c>
      <c r="Q38" s="24" t="s">
        <v>54</v>
      </c>
      <c r="R38" s="24" t="s">
        <v>54</v>
      </c>
      <c r="S38" s="24" t="s">
        <v>58</v>
      </c>
      <c r="T38" s="24" t="s">
        <v>59</v>
      </c>
      <c r="U38" s="24" t="s">
        <v>60</v>
      </c>
      <c r="V38" s="24" t="s">
        <v>60</v>
      </c>
      <c r="W38" s="24" t="s">
        <v>61</v>
      </c>
      <c r="X38" s="24" t="s">
        <v>65</v>
      </c>
      <c r="Y38" s="24" t="s">
        <v>58</v>
      </c>
      <c r="Z38" s="16"/>
    </row>
    <row r="39" customFormat="false" ht="12.95" hidden="false" customHeight="true" outlineLevel="0" collapsed="false">
      <c r="A39" s="22" t="s">
        <v>66</v>
      </c>
      <c r="B39" s="24" t="s">
        <v>55</v>
      </c>
      <c r="C39" s="24" t="s">
        <v>56</v>
      </c>
      <c r="D39" s="24" t="s">
        <v>56</v>
      </c>
      <c r="E39" s="24" t="s">
        <v>55</v>
      </c>
      <c r="F39" s="24" t="s">
        <v>55</v>
      </c>
      <c r="G39" s="24" t="s">
        <v>55</v>
      </c>
      <c r="H39" s="24" t="s">
        <v>56</v>
      </c>
      <c r="I39" s="24" t="s">
        <v>55</v>
      </c>
      <c r="J39" s="24" t="s">
        <v>54</v>
      </c>
      <c r="K39" s="24" t="s">
        <v>54</v>
      </c>
      <c r="L39" s="24" t="s">
        <v>54</v>
      </c>
      <c r="M39" s="24" t="s">
        <v>54</v>
      </c>
      <c r="N39" s="24" t="s">
        <v>54</v>
      </c>
      <c r="O39" s="24" t="s">
        <v>54</v>
      </c>
      <c r="P39" s="24" t="s">
        <v>54</v>
      </c>
      <c r="Q39" s="24" t="s">
        <v>54</v>
      </c>
      <c r="R39" s="24" t="s">
        <v>54</v>
      </c>
      <c r="S39" s="24" t="s">
        <v>58</v>
      </c>
      <c r="T39" s="24" t="s">
        <v>59</v>
      </c>
      <c r="U39" s="24" t="s">
        <v>60</v>
      </c>
      <c r="V39" s="24" t="s">
        <v>61</v>
      </c>
      <c r="W39" s="24" t="s">
        <v>59</v>
      </c>
      <c r="X39" s="24" t="s">
        <v>54</v>
      </c>
      <c r="Y39" s="24" t="s">
        <v>58</v>
      </c>
      <c r="Z39" s="16"/>
    </row>
    <row r="40" customFormat="false" ht="12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16"/>
    </row>
    <row r="41" customFormat="false" ht="29.1" hidden="false" customHeight="true" outlineLevel="0" collapsed="false">
      <c r="A41" s="27" t="s">
        <v>67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</row>
    <row r="42" customFormat="false" ht="12.95" hidden="fals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</row>
    <row r="43" customFormat="false" ht="12.95" hidden="false" customHeight="tru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</row>
    <row r="44" customFormat="false" ht="12.95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</row>
    <row r="45" customFormat="false" ht="12.95" hidden="false" customHeight="tru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</row>
    <row r="46" customFormat="false" ht="12.95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</row>
    <row r="47" customFormat="false" ht="12.95" hidden="false" customHeight="tru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</row>
    <row r="48" customFormat="false" ht="12.95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</row>
    <row r="49" customFormat="false" ht="12.95" hidden="false" customHeight="true" outlineLevel="0" collapsed="false">
      <c r="A49" s="15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</row>
    <row r="50" customFormat="false" ht="12.95" hidden="false" customHeight="true" outlineLevel="0" collapsed="false">
      <c r="A50" s="15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</row>
    <row r="51" customFormat="false" ht="12.95" hidden="false" customHeight="true" outlineLevel="0" collapsed="false">
      <c r="A51" s="15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</row>
    <row r="52" customFormat="false" ht="12.95" hidden="false" customHeight="true" outlineLevel="0" collapsed="false">
      <c r="A52" s="15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</row>
    <row r="53" customFormat="false" ht="12.95" hidden="false" customHeight="true" outlineLevel="0" collapsed="false">
      <c r="A53" s="15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</row>
    <row r="54" customFormat="false" ht="12.95" hidden="false" customHeight="true" outlineLevel="0" collapsed="false">
      <c r="A54" s="15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</row>
    <row r="55" customFormat="false" ht="12.95" hidden="false" customHeight="true" outlineLevel="0" collapsed="false">
      <c r="A55" s="15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</row>
    <row r="56" customFormat="false" ht="12.95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</row>
    <row r="57" customFormat="false" ht="12.95" hidden="false" customHeight="true" outlineLevel="0" collapsed="false">
      <c r="A57" s="15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</row>
    <row r="58" customFormat="false" ht="12.95" hidden="fals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customFormat="false" ht="12.95" hidden="false" customHeight="tru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</row>
    <row r="60" customFormat="false" ht="12.95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</row>
  </sheetData>
  <mergeCells count="1">
    <mergeCell ref="A41:Z4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22:45:40Z</dcterms:created>
  <dc:creator>Rodrigo Quiroga</dc:creator>
  <dc:description/>
  <dc:language>en-US</dc:language>
  <cp:lastModifiedBy>gesquivel</cp:lastModifiedBy>
  <dcterms:modified xsi:type="dcterms:W3CDTF">2011-05-03T23:03:03Z</dcterms:modified>
  <cp:revision>0</cp:revision>
  <dc:subject/>
  <dc:title/>
</cp:coreProperties>
</file>