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Comite Nacional de Despacho de Carga</t>
  </si>
  <si>
    <t xml:space="preserve">INYECCIONES DE ENERGIA AL STI (MWh) Y COSTO MARGINAL (US$/MWh)</t>
  </si>
  <si>
    <t xml:space="preserve">martes, 6 de abril de 2021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1               </t>
  </si>
  <si>
    <t xml:space="preserve">SAN JOSE 2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SISTEMA ORURO (FASE I)      </t>
  </si>
  <si>
    <t xml:space="preserve">SISTEMA ORURO (FASE II)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AGUAI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CICLO 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CCWAR20</t>
  </si>
  <si>
    <t xml:space="preserve">CCERI50</t>
  </si>
  <si>
    <t xml:space="preserve">CCERI40</t>
  </si>
  <si>
    <t xml:space="preserve">CCWAR30</t>
  </si>
  <si>
    <t xml:space="preserve">CAR01</t>
  </si>
  <si>
    <t xml:space="preserve">ALT02</t>
  </si>
  <si>
    <t xml:space="preserve">CCWAR10</t>
  </si>
  <si>
    <t xml:space="preserve">VHE04</t>
  </si>
  <si>
    <t xml:space="preserve">CCSUR40</t>
  </si>
  <si>
    <t xml:space="preserve">VHE01</t>
  </si>
  <si>
    <t xml:space="preserve">HH:30</t>
  </si>
  <si>
    <t xml:space="preserve">HH:45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  <numFmt numFmtId="169" formatCode="_ * ##,##0.00\ ;* \-##,##0.00\ ;\ * \-??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429546050905"/>
          <c:w val="0.900029841838257"/>
          <c:h val="0.79808449225925"/>
        </c:manualLayout>
      </c:layout>
      <c:areaChart>
        <c:grouping val="stacked"/>
        <c:ser>
          <c:idx val="0"/>
          <c:order val="0"/>
          <c:tx>
            <c:strRef>
              <c:f>HidroTermo!$A$24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4:$Y$24</c:f>
              <c:numCache>
                <c:formatCode>General</c:formatCode>
                <c:ptCount val="24"/>
                <c:pt idx="0">
                  <c:v>442.129363</c:v>
                </c:pt>
                <c:pt idx="1">
                  <c:v>477.1053225</c:v>
                </c:pt>
                <c:pt idx="2">
                  <c:v>480.235594</c:v>
                </c:pt>
                <c:pt idx="3">
                  <c:v>479.36815675</c:v>
                </c:pt>
                <c:pt idx="4">
                  <c:v>481.73354025</c:v>
                </c:pt>
                <c:pt idx="5">
                  <c:v>494.22412325</c:v>
                </c:pt>
                <c:pt idx="6">
                  <c:v>489.99283525</c:v>
                </c:pt>
                <c:pt idx="7">
                  <c:v>486.43225475</c:v>
                </c:pt>
                <c:pt idx="8">
                  <c:v>490.04227775</c:v>
                </c:pt>
                <c:pt idx="9">
                  <c:v>490.9647665</c:v>
                </c:pt>
                <c:pt idx="10">
                  <c:v>497.6829205</c:v>
                </c:pt>
                <c:pt idx="11">
                  <c:v>494.19759175</c:v>
                </c:pt>
                <c:pt idx="12">
                  <c:v>485.5396105</c:v>
                </c:pt>
                <c:pt idx="13">
                  <c:v>493.666438</c:v>
                </c:pt>
                <c:pt idx="14">
                  <c:v>490.1222</c:v>
                </c:pt>
                <c:pt idx="15">
                  <c:v>469.30864525</c:v>
                </c:pt>
                <c:pt idx="16">
                  <c:v>473.04211075</c:v>
                </c:pt>
                <c:pt idx="17">
                  <c:v>483.35842825</c:v>
                </c:pt>
                <c:pt idx="18">
                  <c:v>530.29660025</c:v>
                </c:pt>
                <c:pt idx="19">
                  <c:v>611.60340575</c:v>
                </c:pt>
                <c:pt idx="20">
                  <c:v>610.43053175</c:v>
                </c:pt>
                <c:pt idx="21">
                  <c:v>531.962701</c:v>
                </c:pt>
                <c:pt idx="22">
                  <c:v>512.4429025</c:v>
                </c:pt>
                <c:pt idx="23">
                  <c:v>493.5475675</c:v>
                </c:pt>
              </c:numCache>
            </c:numRef>
          </c:val>
        </c:ser>
        <c:ser>
          <c:idx val="1"/>
          <c:order val="1"/>
          <c:tx>
            <c:strRef>
              <c:f>HidroTermo!$A$27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7:$Y$27</c:f>
              <c:numCache>
                <c:formatCode>General</c:formatCode>
                <c:ptCount val="24"/>
                <c:pt idx="0">
                  <c:v>2.1935</c:v>
                </c:pt>
                <c:pt idx="1">
                  <c:v>2.151</c:v>
                </c:pt>
                <c:pt idx="2">
                  <c:v>4.26925</c:v>
                </c:pt>
                <c:pt idx="3">
                  <c:v>2.8665</c:v>
                </c:pt>
                <c:pt idx="4">
                  <c:v>0.393</c:v>
                </c:pt>
                <c:pt idx="5">
                  <c:v>0.03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98125</c:v>
                </c:pt>
                <c:pt idx="12">
                  <c:v>2.6285</c:v>
                </c:pt>
                <c:pt idx="13">
                  <c:v>1.44025</c:v>
                </c:pt>
                <c:pt idx="14">
                  <c:v>1.467</c:v>
                </c:pt>
                <c:pt idx="15">
                  <c:v>0.4355</c:v>
                </c:pt>
                <c:pt idx="16">
                  <c:v>0.22605425</c:v>
                </c:pt>
                <c:pt idx="17">
                  <c:v>0.07131025</c:v>
                </c:pt>
                <c:pt idx="18">
                  <c:v>0</c:v>
                </c:pt>
                <c:pt idx="19">
                  <c:v>0.00575</c:v>
                </c:pt>
                <c:pt idx="20">
                  <c:v>0.070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HidroTermo!$A$32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2:$Y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6175</c:v>
                </c:pt>
                <c:pt idx="7">
                  <c:v>25.18575</c:v>
                </c:pt>
                <c:pt idx="8">
                  <c:v>72.76875</c:v>
                </c:pt>
                <c:pt idx="9">
                  <c:v>105.91725</c:v>
                </c:pt>
                <c:pt idx="10">
                  <c:v>110.14075</c:v>
                </c:pt>
                <c:pt idx="11">
                  <c:v>122.627</c:v>
                </c:pt>
                <c:pt idx="12">
                  <c:v>127.5025</c:v>
                </c:pt>
                <c:pt idx="13">
                  <c:v>130.494</c:v>
                </c:pt>
                <c:pt idx="14">
                  <c:v>116.52975</c:v>
                </c:pt>
                <c:pt idx="15">
                  <c:v>102.6475</c:v>
                </c:pt>
                <c:pt idx="16">
                  <c:v>59.3415</c:v>
                </c:pt>
                <c:pt idx="17">
                  <c:v>21.5545</c:v>
                </c:pt>
                <c:pt idx="18">
                  <c:v>1.221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53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53:$Y$53</c:f>
              <c:numCache>
                <c:formatCode>General</c:formatCode>
                <c:ptCount val="24"/>
                <c:pt idx="0">
                  <c:v>535.37385325</c:v>
                </c:pt>
                <c:pt idx="1">
                  <c:v>436.40916975</c:v>
                </c:pt>
                <c:pt idx="2">
                  <c:v>397.68705</c:v>
                </c:pt>
                <c:pt idx="3">
                  <c:v>380.012725</c:v>
                </c:pt>
                <c:pt idx="4">
                  <c:v>380.3675925</c:v>
                </c:pt>
                <c:pt idx="5">
                  <c:v>401.55890075</c:v>
                </c:pt>
                <c:pt idx="6">
                  <c:v>448.42470775</c:v>
                </c:pt>
                <c:pt idx="7">
                  <c:v>493.0895195</c:v>
                </c:pt>
                <c:pt idx="8">
                  <c:v>555.378756</c:v>
                </c:pt>
                <c:pt idx="9">
                  <c:v>591.80455275</c:v>
                </c:pt>
                <c:pt idx="10">
                  <c:v>628.114945</c:v>
                </c:pt>
                <c:pt idx="11">
                  <c:v>646.85194725</c:v>
                </c:pt>
                <c:pt idx="12">
                  <c:v>628.82129775</c:v>
                </c:pt>
                <c:pt idx="13">
                  <c:v>654.97427125</c:v>
                </c:pt>
                <c:pt idx="14">
                  <c:v>723.10473075</c:v>
                </c:pt>
                <c:pt idx="15">
                  <c:v>766.99882925</c:v>
                </c:pt>
                <c:pt idx="16">
                  <c:v>767.46043375</c:v>
                </c:pt>
                <c:pt idx="17">
                  <c:v>770.834123</c:v>
                </c:pt>
                <c:pt idx="18">
                  <c:v>826.37752225</c:v>
                </c:pt>
                <c:pt idx="19">
                  <c:v>870.4400395</c:v>
                </c:pt>
                <c:pt idx="20">
                  <c:v>843.98817225</c:v>
                </c:pt>
                <c:pt idx="21">
                  <c:v>855.97629075</c:v>
                </c:pt>
                <c:pt idx="22">
                  <c:v>755.02795975</c:v>
                </c:pt>
                <c:pt idx="23">
                  <c:v>636.5459665</c:v>
                </c:pt>
              </c:numCache>
            </c:numRef>
          </c:val>
        </c:ser>
        <c:axId val="1761567"/>
        <c:axId val="32260270"/>
      </c:areaChart>
      <c:catAx>
        <c:axId val="17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270"/>
        <c:crossesAt val="0"/>
        <c:auto val="1"/>
        <c:lblAlgn val="ctr"/>
        <c:lblOffset val="100"/>
        <c:noMultiLvlLbl val="0"/>
      </c:catAx>
      <c:valAx>
        <c:axId val="3226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10023615848859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7795854106534"/>
          <c:w val="0.623769024171889"/>
          <c:h val="0.0509052742062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72</xdr:row>
      <xdr:rowOff>171000</xdr:rowOff>
    </xdr:from>
    <xdr:to>
      <xdr:col>22</xdr:col>
      <xdr:colOff>452520</xdr:colOff>
      <xdr:row>87</xdr:row>
      <xdr:rowOff>57240</xdr:rowOff>
    </xdr:to>
    <xdr:graphicFrame>
      <xdr:nvGraphicFramePr>
        <xdr:cNvPr id="0" name="1 Gráfico"/>
        <xdr:cNvGraphicFramePr/>
      </xdr:nvGraphicFramePr>
      <xdr:xfrm>
        <a:off x="7219440" y="12513600"/>
        <a:ext cx="4825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92.3</v>
      </c>
      <c r="C9" s="16" t="n">
        <v>99.7</v>
      </c>
      <c r="D9" s="16" t="n">
        <v>100</v>
      </c>
      <c r="E9" s="16" t="n">
        <v>99.5</v>
      </c>
      <c r="F9" s="16" t="n">
        <v>100.7</v>
      </c>
      <c r="G9" s="16" t="n">
        <v>106</v>
      </c>
      <c r="H9" s="16" t="n">
        <v>106.1</v>
      </c>
      <c r="I9" s="16" t="n">
        <v>105.8</v>
      </c>
      <c r="J9" s="16" t="n">
        <v>108</v>
      </c>
      <c r="K9" s="16" t="n">
        <v>109.9</v>
      </c>
      <c r="L9" s="16" t="n">
        <v>112.9</v>
      </c>
      <c r="M9" s="16" t="n">
        <v>108.6</v>
      </c>
      <c r="N9" s="16" t="n">
        <v>104.6</v>
      </c>
      <c r="O9" s="16" t="n">
        <v>106.5</v>
      </c>
      <c r="P9" s="16" t="n">
        <v>105.1</v>
      </c>
      <c r="Q9" s="16" t="n">
        <v>93.4</v>
      </c>
      <c r="R9" s="16" t="n">
        <v>94.8</v>
      </c>
      <c r="S9" s="16" t="n">
        <v>97</v>
      </c>
      <c r="T9" s="16" t="n">
        <v>98.2</v>
      </c>
      <c r="U9" s="16" t="n">
        <v>109.8</v>
      </c>
      <c r="V9" s="16" t="n">
        <v>113.3</v>
      </c>
      <c r="W9" s="16" t="n">
        <v>110.6</v>
      </c>
      <c r="X9" s="16" t="n">
        <v>108.3</v>
      </c>
      <c r="Y9" s="16" t="n">
        <v>103.8</v>
      </c>
      <c r="Z9" s="16" t="n">
        <v>2494.5</v>
      </c>
    </row>
    <row r="10" customFormat="false" ht="12.95" hidden="false" customHeight="true" outlineLevel="0" collapsed="false">
      <c r="A10" s="15" t="s">
        <v>30</v>
      </c>
      <c r="B10" s="16" t="n">
        <v>32.7</v>
      </c>
      <c r="C10" s="16" t="n">
        <v>32.6</v>
      </c>
      <c r="D10" s="16" t="n">
        <v>33.5</v>
      </c>
      <c r="E10" s="16" t="n">
        <v>33.7</v>
      </c>
      <c r="F10" s="16" t="n">
        <v>34</v>
      </c>
      <c r="G10" s="16" t="n">
        <v>35.3</v>
      </c>
      <c r="H10" s="16" t="n">
        <v>32.2</v>
      </c>
      <c r="I10" s="16" t="n">
        <v>28.9</v>
      </c>
      <c r="J10" s="16" t="n">
        <v>31.6</v>
      </c>
      <c r="K10" s="16" t="n">
        <v>30.9</v>
      </c>
      <c r="L10" s="16" t="n">
        <v>31.7</v>
      </c>
      <c r="M10" s="16" t="n">
        <v>28.8</v>
      </c>
      <c r="N10" s="16" t="n">
        <v>27.2</v>
      </c>
      <c r="O10" s="16" t="n">
        <v>28.5</v>
      </c>
      <c r="P10" s="16" t="n">
        <v>27.3</v>
      </c>
      <c r="Q10" s="16" t="n">
        <v>21.6</v>
      </c>
      <c r="R10" s="16" t="n">
        <v>22.7</v>
      </c>
      <c r="S10" s="16" t="n">
        <v>21.6</v>
      </c>
      <c r="T10" s="16" t="n">
        <v>21.6</v>
      </c>
      <c r="U10" s="16" t="n">
        <v>23.6</v>
      </c>
      <c r="V10" s="16" t="n">
        <v>26.6</v>
      </c>
      <c r="W10" s="16" t="n">
        <v>28.8</v>
      </c>
      <c r="X10" s="16" t="n">
        <v>29.8</v>
      </c>
      <c r="Y10" s="16" t="n">
        <v>32.9</v>
      </c>
      <c r="Z10" s="16" t="n">
        <v>698.1</v>
      </c>
    </row>
    <row r="11" customFormat="false" ht="12.95" hidden="false" customHeight="true" outlineLevel="0" collapsed="false">
      <c r="A11" s="15" t="s">
        <v>31</v>
      </c>
      <c r="B11" s="16" t="n">
        <v>16.4</v>
      </c>
      <c r="C11" s="16" t="n">
        <v>5.8</v>
      </c>
      <c r="D11" s="16" t="n">
        <v>4.5</v>
      </c>
      <c r="E11" s="16" t="n">
        <v>3.9</v>
      </c>
      <c r="F11" s="16" t="n">
        <v>3.4</v>
      </c>
      <c r="G11" s="16" t="n">
        <v>2.8</v>
      </c>
      <c r="H11" s="16" t="n">
        <v>2.7</v>
      </c>
      <c r="I11" s="16" t="n">
        <v>3.8</v>
      </c>
      <c r="J11" s="16" t="n">
        <v>5.5</v>
      </c>
      <c r="K11" s="16" t="n">
        <v>6</v>
      </c>
      <c r="L11" s="16" t="n">
        <v>6.3</v>
      </c>
      <c r="M11" s="16" t="n">
        <v>6.7</v>
      </c>
      <c r="N11" s="16" t="n">
        <v>7.4</v>
      </c>
      <c r="O11" s="16" t="n">
        <v>8.1</v>
      </c>
      <c r="P11" s="16" t="n">
        <v>9.2</v>
      </c>
      <c r="Q11" s="16" t="n">
        <v>9.4</v>
      </c>
      <c r="R11" s="16" t="n">
        <v>8.7</v>
      </c>
      <c r="S11" s="16" t="n">
        <v>6.8</v>
      </c>
      <c r="T11" s="16" t="n">
        <v>9.2</v>
      </c>
      <c r="U11" s="16" t="n">
        <v>12.9</v>
      </c>
      <c r="V11" s="16" t="n">
        <v>13.5</v>
      </c>
      <c r="W11" s="16" t="n">
        <v>13.2</v>
      </c>
      <c r="X11" s="16" t="n">
        <v>11.7</v>
      </c>
      <c r="Y11" s="16" t="n">
        <v>9.3</v>
      </c>
      <c r="Z11" s="16" t="n">
        <v>187</v>
      </c>
    </row>
    <row r="12" customFormat="false" ht="12.95" hidden="false" customHeight="true" outlineLevel="0" collapsed="false">
      <c r="A12" s="15" t="s">
        <v>32</v>
      </c>
      <c r="B12" s="16" t="n">
        <v>32.7</v>
      </c>
      <c r="C12" s="16" t="n">
        <v>71.9</v>
      </c>
      <c r="D12" s="16" t="n">
        <v>75</v>
      </c>
      <c r="E12" s="16" t="n">
        <v>75</v>
      </c>
      <c r="F12" s="16" t="n">
        <v>75.2</v>
      </c>
      <c r="G12" s="16" t="n">
        <v>78.2</v>
      </c>
      <c r="H12" s="16" t="n">
        <v>77.6</v>
      </c>
      <c r="I12" s="16" t="n">
        <v>77.1</v>
      </c>
      <c r="J12" s="16" t="n">
        <v>76.8</v>
      </c>
      <c r="K12" s="16" t="n">
        <v>76.6</v>
      </c>
      <c r="L12" s="16" t="n">
        <v>77.8</v>
      </c>
      <c r="M12" s="16" t="n">
        <v>79.7</v>
      </c>
      <c r="N12" s="16" t="n">
        <v>77.5</v>
      </c>
      <c r="O12" s="16" t="n">
        <v>79.9</v>
      </c>
      <c r="P12" s="16" t="n">
        <v>78</v>
      </c>
      <c r="Q12" s="16" t="n">
        <v>76.3</v>
      </c>
      <c r="R12" s="16" t="n">
        <v>76.6</v>
      </c>
      <c r="S12" s="16" t="n">
        <v>78.5</v>
      </c>
      <c r="T12" s="16" t="n">
        <v>77.5</v>
      </c>
      <c r="U12" s="16" t="n">
        <v>78.3</v>
      </c>
      <c r="V12" s="16" t="n">
        <v>78.8</v>
      </c>
      <c r="W12" s="16" t="n">
        <v>78.1</v>
      </c>
      <c r="X12" s="16" t="n">
        <v>77</v>
      </c>
      <c r="Y12" s="16" t="n">
        <v>76.5</v>
      </c>
      <c r="Z12" s="16" t="n">
        <v>1806.8</v>
      </c>
    </row>
    <row r="13" customFormat="false" ht="12.95" hidden="false" customHeight="true" outlineLevel="0" collapsed="false">
      <c r="A13" s="15" t="s">
        <v>33</v>
      </c>
      <c r="B13" s="16" t="n">
        <v>131.4</v>
      </c>
      <c r="C13" s="16" t="n">
        <v>130.7</v>
      </c>
      <c r="D13" s="16" t="n">
        <v>131.7</v>
      </c>
      <c r="E13" s="16" t="n">
        <v>131.8</v>
      </c>
      <c r="F13" s="16" t="n">
        <v>132</v>
      </c>
      <c r="G13" s="16" t="n">
        <v>134.6</v>
      </c>
      <c r="H13" s="16" t="n">
        <v>133</v>
      </c>
      <c r="I13" s="16" t="n">
        <v>131.4</v>
      </c>
      <c r="J13" s="16" t="n">
        <v>123.2</v>
      </c>
      <c r="K13" s="16" t="n">
        <v>121.8</v>
      </c>
      <c r="L13" s="16" t="n">
        <v>123.2</v>
      </c>
      <c r="M13" s="16" t="n">
        <v>124.5</v>
      </c>
      <c r="N13" s="16" t="n">
        <v>123.7</v>
      </c>
      <c r="O13" s="16" t="n">
        <v>125.1</v>
      </c>
      <c r="P13" s="16" t="n">
        <v>125</v>
      </c>
      <c r="Q13" s="16" t="n">
        <v>123.3</v>
      </c>
      <c r="R13" s="16" t="n">
        <v>124.8</v>
      </c>
      <c r="S13" s="16" t="n">
        <v>129.5</v>
      </c>
      <c r="T13" s="16" t="n">
        <v>137.3</v>
      </c>
      <c r="U13" s="16" t="n">
        <v>136.1</v>
      </c>
      <c r="V13" s="16" t="n">
        <v>137.6</v>
      </c>
      <c r="W13" s="16" t="n">
        <v>136.7</v>
      </c>
      <c r="X13" s="16" t="n">
        <v>132.4</v>
      </c>
      <c r="Y13" s="16" t="n">
        <v>128.9</v>
      </c>
      <c r="Z13" s="16" t="n">
        <v>3109.7</v>
      </c>
    </row>
    <row r="14" customFormat="false" ht="12.95" hidden="false" customHeight="true" outlineLevel="0" collapsed="false">
      <c r="A14" s="15" t="s">
        <v>34</v>
      </c>
      <c r="B14" s="16" t="n">
        <v>51.5</v>
      </c>
      <c r="C14" s="16" t="n">
        <v>51.4</v>
      </c>
      <c r="D14" s="16" t="n">
        <v>51.5</v>
      </c>
      <c r="E14" s="16" t="n">
        <v>51.4</v>
      </c>
      <c r="F14" s="16" t="n">
        <v>51.4</v>
      </c>
      <c r="G14" s="16" t="n">
        <v>51.5</v>
      </c>
      <c r="H14" s="16" t="n">
        <v>51.9</v>
      </c>
      <c r="I14" s="16" t="n">
        <v>52.3</v>
      </c>
      <c r="J14" s="16" t="n">
        <v>52.4</v>
      </c>
      <c r="K14" s="16" t="n">
        <v>52.4</v>
      </c>
      <c r="L14" s="16" t="n">
        <v>52.4</v>
      </c>
      <c r="M14" s="16" t="n">
        <v>52.4</v>
      </c>
      <c r="N14" s="16" t="n">
        <v>52</v>
      </c>
      <c r="O14" s="16" t="n">
        <v>52</v>
      </c>
      <c r="P14" s="16" t="n">
        <v>52</v>
      </c>
      <c r="Q14" s="16" t="n">
        <v>52</v>
      </c>
      <c r="R14" s="16" t="n">
        <v>52</v>
      </c>
      <c r="S14" s="16" t="n">
        <v>52</v>
      </c>
      <c r="T14" s="16" t="n">
        <v>52.2</v>
      </c>
      <c r="U14" s="16" t="n">
        <v>52.4</v>
      </c>
      <c r="V14" s="16" t="n">
        <v>52.4</v>
      </c>
      <c r="W14" s="16" t="n">
        <v>52.4</v>
      </c>
      <c r="X14" s="16" t="n">
        <v>51.9</v>
      </c>
      <c r="Y14" s="16" t="n">
        <v>51.6</v>
      </c>
      <c r="Z14" s="16" t="n">
        <v>1247.7</v>
      </c>
    </row>
    <row r="15" customFormat="false" ht="12.95" hidden="false" customHeight="true" outlineLevel="0" collapsed="false">
      <c r="A15" s="15" t="s">
        <v>35</v>
      </c>
      <c r="B15" s="16" t="n">
        <v>59.6</v>
      </c>
      <c r="C15" s="16" t="n">
        <v>59.4</v>
      </c>
      <c r="D15" s="16" t="n">
        <v>58.4</v>
      </c>
      <c r="E15" s="16" t="n">
        <v>58.4</v>
      </c>
      <c r="F15" s="16" t="n">
        <v>58.9</v>
      </c>
      <c r="G15" s="16" t="n">
        <v>59.8</v>
      </c>
      <c r="H15" s="16" t="n">
        <v>59.8</v>
      </c>
      <c r="I15" s="16" t="n">
        <v>59.8</v>
      </c>
      <c r="J15" s="16" t="n">
        <v>59.8</v>
      </c>
      <c r="K15" s="16" t="n">
        <v>59.8</v>
      </c>
      <c r="L15" s="16" t="n">
        <v>59.8</v>
      </c>
      <c r="M15" s="16" t="n">
        <v>59.8</v>
      </c>
      <c r="N15" s="16" t="n">
        <v>59.8</v>
      </c>
      <c r="O15" s="16" t="n">
        <v>60.1</v>
      </c>
      <c r="P15" s="16" t="n">
        <v>60.2</v>
      </c>
      <c r="Q15" s="16" t="n">
        <v>60.2</v>
      </c>
      <c r="R15" s="16" t="n">
        <v>60.2</v>
      </c>
      <c r="S15" s="16" t="n">
        <v>60.2</v>
      </c>
      <c r="T15" s="16" t="n">
        <v>61.3</v>
      </c>
      <c r="U15" s="16" t="n">
        <v>62.5</v>
      </c>
      <c r="V15" s="16" t="n">
        <v>62.5</v>
      </c>
      <c r="W15" s="16" t="n">
        <v>62.5</v>
      </c>
      <c r="X15" s="16" t="n">
        <v>61.3</v>
      </c>
      <c r="Y15" s="16" t="n">
        <v>58</v>
      </c>
      <c r="Z15" s="16" t="n">
        <v>1442.1</v>
      </c>
    </row>
    <row r="16" customFormat="false" ht="12.95" hidden="false" customHeight="true" outlineLevel="0" collapsed="false">
      <c r="A16" s="15" t="s">
        <v>36</v>
      </c>
      <c r="B16" s="16" t="n">
        <v>12.2</v>
      </c>
      <c r="C16" s="16" t="n">
        <v>12.3</v>
      </c>
      <c r="D16" s="16" t="n">
        <v>12.3</v>
      </c>
      <c r="E16" s="16" t="n">
        <v>12.2</v>
      </c>
      <c r="F16" s="16" t="n">
        <v>12.3</v>
      </c>
      <c r="G16" s="16" t="n">
        <v>12.3</v>
      </c>
      <c r="H16" s="16" t="n">
        <v>13</v>
      </c>
      <c r="I16" s="16" t="n">
        <v>13.2</v>
      </c>
      <c r="J16" s="16" t="n">
        <v>13.1</v>
      </c>
      <c r="K16" s="16" t="n">
        <v>12.4</v>
      </c>
      <c r="L16" s="16" t="n">
        <v>12.4</v>
      </c>
      <c r="M16" s="16" t="n">
        <v>12.4</v>
      </c>
      <c r="N16" s="16" t="n">
        <v>12.4</v>
      </c>
      <c r="O16" s="16" t="n">
        <v>12.4</v>
      </c>
      <c r="P16" s="16" t="n">
        <v>12.4</v>
      </c>
      <c r="Q16" s="16" t="n">
        <v>12.4</v>
      </c>
      <c r="R16" s="16" t="n">
        <v>12.4</v>
      </c>
      <c r="S16" s="16" t="n">
        <v>12.4</v>
      </c>
      <c r="T16" s="16" t="n">
        <v>13.4</v>
      </c>
      <c r="U16" s="16" t="n">
        <v>13.4</v>
      </c>
      <c r="V16" s="16" t="n">
        <v>13.4</v>
      </c>
      <c r="W16" s="16" t="n">
        <v>13.4</v>
      </c>
      <c r="X16" s="16" t="n">
        <v>13.5</v>
      </c>
      <c r="Y16" s="16" t="n">
        <v>13.3</v>
      </c>
      <c r="Z16" s="16" t="n">
        <v>305.2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</row>
    <row r="18" customFormat="false" ht="12.95" hidden="false" customHeight="true" outlineLevel="0" collapsed="false">
      <c r="A18" s="15" t="s">
        <v>38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29</v>
      </c>
      <c r="U18" s="16" t="n">
        <v>90.9</v>
      </c>
      <c r="V18" s="16" t="n">
        <v>80.7</v>
      </c>
      <c r="W18" s="16" t="n">
        <v>4.6</v>
      </c>
      <c r="X18" s="16" t="n">
        <v>0</v>
      </c>
      <c r="Y18" s="16" t="n">
        <v>0</v>
      </c>
      <c r="Z18" s="16" t="n">
        <v>205.1</v>
      </c>
    </row>
    <row r="19" customFormat="false" ht="12.95" hidden="false" customHeight="true" outlineLevel="0" collapsed="false">
      <c r="A19" s="15" t="s">
        <v>39</v>
      </c>
      <c r="B19" s="16" t="n">
        <v>5</v>
      </c>
      <c r="C19" s="16" t="n">
        <v>5.1</v>
      </c>
      <c r="D19" s="16" t="n">
        <v>5.1</v>
      </c>
      <c r="E19" s="16" t="n">
        <v>5.1</v>
      </c>
      <c r="F19" s="16" t="n">
        <v>5.5</v>
      </c>
      <c r="G19" s="16" t="n">
        <v>5.5</v>
      </c>
      <c r="H19" s="16" t="n">
        <v>5.5</v>
      </c>
      <c r="I19" s="16" t="n">
        <v>5.7</v>
      </c>
      <c r="J19" s="16" t="n">
        <v>6.4</v>
      </c>
      <c r="K19" s="16" t="n">
        <v>6.7</v>
      </c>
      <c r="L19" s="16" t="n">
        <v>6.8</v>
      </c>
      <c r="M19" s="16" t="n">
        <v>6.8</v>
      </c>
      <c r="N19" s="16" t="n">
        <v>6.6</v>
      </c>
      <c r="O19" s="16" t="n">
        <v>6.6</v>
      </c>
      <c r="P19" s="16" t="n">
        <v>6.5</v>
      </c>
      <c r="Q19" s="16" t="n">
        <v>6.4</v>
      </c>
      <c r="R19" s="16" t="n">
        <v>6.5</v>
      </c>
      <c r="S19" s="16" t="n">
        <v>11</v>
      </c>
      <c r="T19" s="16" t="n">
        <v>15.4</v>
      </c>
      <c r="U19" s="16" t="n">
        <v>16.4</v>
      </c>
      <c r="V19" s="16" t="n">
        <v>16.4</v>
      </c>
      <c r="W19" s="16" t="n">
        <v>16.4</v>
      </c>
      <c r="X19" s="16" t="n">
        <v>11.6</v>
      </c>
      <c r="Y19" s="16" t="n">
        <v>6</v>
      </c>
      <c r="Z19" s="16" t="n">
        <v>195.2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4.8</v>
      </c>
      <c r="K21" s="16" t="n">
        <v>6</v>
      </c>
      <c r="L21" s="16" t="n">
        <v>6</v>
      </c>
      <c r="M21" s="16" t="n">
        <v>6</v>
      </c>
      <c r="N21" s="16" t="n">
        <v>6</v>
      </c>
      <c r="O21" s="16" t="n">
        <v>6</v>
      </c>
      <c r="P21" s="16" t="n">
        <v>6</v>
      </c>
      <c r="Q21" s="16" t="n">
        <v>6</v>
      </c>
      <c r="R21" s="16" t="n">
        <v>6.1</v>
      </c>
      <c r="S21" s="16" t="n">
        <v>6.1</v>
      </c>
      <c r="T21" s="16" t="n">
        <v>6.7</v>
      </c>
      <c r="U21" s="16" t="n">
        <v>6.7</v>
      </c>
      <c r="V21" s="16" t="n">
        <v>6.7</v>
      </c>
      <c r="W21" s="16" t="n">
        <v>6.7</v>
      </c>
      <c r="X21" s="16" t="n">
        <v>6.7</v>
      </c>
      <c r="Y21" s="16" t="n">
        <v>5</v>
      </c>
      <c r="Z21" s="16" t="n">
        <v>97.6</v>
      </c>
    </row>
    <row r="22" customFormat="false" ht="12.95" hidden="false" customHeight="true" outlineLevel="0" collapsed="false">
      <c r="A22" s="15" t="s">
        <v>42</v>
      </c>
      <c r="B22" s="16" t="n">
        <v>1.8</v>
      </c>
      <c r="C22" s="16" t="n">
        <v>1.8</v>
      </c>
      <c r="D22" s="16" t="n">
        <v>1.8</v>
      </c>
      <c r="E22" s="16" t="n">
        <v>1.8</v>
      </c>
      <c r="F22" s="16" t="n">
        <v>1.8</v>
      </c>
      <c r="G22" s="16" t="n">
        <v>1.8</v>
      </c>
      <c r="H22" s="16" t="n">
        <v>1.8</v>
      </c>
      <c r="I22" s="16" t="n">
        <v>1.8</v>
      </c>
      <c r="J22" s="16" t="n">
        <v>1.8</v>
      </c>
      <c r="K22" s="16" t="n">
        <v>1.8</v>
      </c>
      <c r="L22" s="16" t="n">
        <v>1.8</v>
      </c>
      <c r="M22" s="16" t="n">
        <v>1.8</v>
      </c>
      <c r="N22" s="16" t="n">
        <v>1.8</v>
      </c>
      <c r="O22" s="16" t="n">
        <v>1.8</v>
      </c>
      <c r="P22" s="16" t="n">
        <v>1.8</v>
      </c>
      <c r="Q22" s="16" t="n">
        <v>1.8</v>
      </c>
      <c r="R22" s="16" t="n">
        <v>1.8</v>
      </c>
      <c r="S22" s="16" t="n">
        <v>1.8</v>
      </c>
      <c r="T22" s="16" t="n">
        <v>1.8</v>
      </c>
      <c r="U22" s="16" t="n">
        <v>1.8</v>
      </c>
      <c r="V22" s="16" t="n">
        <v>1.8</v>
      </c>
      <c r="W22" s="16" t="n">
        <v>1.8</v>
      </c>
      <c r="X22" s="16" t="n">
        <v>1.8</v>
      </c>
      <c r="Y22" s="16" t="n">
        <v>1.8</v>
      </c>
      <c r="Z22" s="16" t="n">
        <v>43.1</v>
      </c>
    </row>
    <row r="23" customFormat="false" ht="12.95" hidden="false" customHeight="true" outlineLevel="0" collapsed="false">
      <c r="A23" s="15" t="s">
        <v>43</v>
      </c>
      <c r="B23" s="16" t="n">
        <v>6.5</v>
      </c>
      <c r="C23" s="16" t="n">
        <v>6.5</v>
      </c>
      <c r="D23" s="16" t="n">
        <v>6.5</v>
      </c>
      <c r="E23" s="16" t="n">
        <v>6.5</v>
      </c>
      <c r="F23" s="16" t="n">
        <v>6.5</v>
      </c>
      <c r="G23" s="16" t="n">
        <v>6.5</v>
      </c>
      <c r="H23" s="16" t="n">
        <v>6.5</v>
      </c>
      <c r="I23" s="16" t="n">
        <v>6.5</v>
      </c>
      <c r="J23" s="16" t="n">
        <v>6.5</v>
      </c>
      <c r="K23" s="16" t="n">
        <v>6.5</v>
      </c>
      <c r="L23" s="16" t="n">
        <v>6.5</v>
      </c>
      <c r="M23" s="16" t="n">
        <v>6.5</v>
      </c>
      <c r="N23" s="16" t="n">
        <v>6.5</v>
      </c>
      <c r="O23" s="16" t="n">
        <v>6.5</v>
      </c>
      <c r="P23" s="16" t="n">
        <v>6.5</v>
      </c>
      <c r="Q23" s="16" t="n">
        <v>6.5</v>
      </c>
      <c r="R23" s="16" t="n">
        <v>6.5</v>
      </c>
      <c r="S23" s="16" t="n">
        <v>6.5</v>
      </c>
      <c r="T23" s="16" t="n">
        <v>6.7</v>
      </c>
      <c r="U23" s="16" t="n">
        <v>6.7</v>
      </c>
      <c r="V23" s="16" t="n">
        <v>6.7</v>
      </c>
      <c r="W23" s="16" t="n">
        <v>6.7</v>
      </c>
      <c r="X23" s="16" t="n">
        <v>6.6</v>
      </c>
      <c r="Y23" s="16" t="n">
        <v>6.5</v>
      </c>
      <c r="Z23" s="16" t="n">
        <v>157.3</v>
      </c>
    </row>
    <row r="24" customFormat="false" ht="12.95" hidden="false" customHeight="true" outlineLevel="0" collapsed="false">
      <c r="A24" s="17" t="s">
        <v>44</v>
      </c>
      <c r="B24" s="18" t="n">
        <v>442.129363</v>
      </c>
      <c r="C24" s="18" t="n">
        <v>477.1053225</v>
      </c>
      <c r="D24" s="18" t="n">
        <v>480.235594</v>
      </c>
      <c r="E24" s="18" t="n">
        <v>479.36815675</v>
      </c>
      <c r="F24" s="18" t="n">
        <v>481.73354025</v>
      </c>
      <c r="G24" s="18" t="n">
        <v>494.22412325</v>
      </c>
      <c r="H24" s="18" t="n">
        <v>489.99283525</v>
      </c>
      <c r="I24" s="18" t="n">
        <v>486.43225475</v>
      </c>
      <c r="J24" s="18" t="n">
        <v>490.04227775</v>
      </c>
      <c r="K24" s="18" t="n">
        <v>490.9647665</v>
      </c>
      <c r="L24" s="18" t="n">
        <v>497.6829205</v>
      </c>
      <c r="M24" s="18" t="n">
        <v>494.19759175</v>
      </c>
      <c r="N24" s="18" t="n">
        <v>485.5396105</v>
      </c>
      <c r="O24" s="18" t="n">
        <v>493.666438</v>
      </c>
      <c r="P24" s="18" t="n">
        <v>490.1222</v>
      </c>
      <c r="Q24" s="18" t="n">
        <v>469.30864525</v>
      </c>
      <c r="R24" s="18" t="n">
        <v>473.04211075</v>
      </c>
      <c r="S24" s="18" t="n">
        <v>483.35842825</v>
      </c>
      <c r="T24" s="18" t="n">
        <v>530.29660025</v>
      </c>
      <c r="U24" s="18" t="n">
        <v>611.60340575</v>
      </c>
      <c r="V24" s="18" t="n">
        <v>610.43053175</v>
      </c>
      <c r="W24" s="18" t="n">
        <v>531.962701</v>
      </c>
      <c r="X24" s="18" t="n">
        <v>512.4429025</v>
      </c>
      <c r="Y24" s="18" t="n">
        <v>493.5475675</v>
      </c>
      <c r="Z24" s="18" t="n">
        <v>11989.4</v>
      </c>
    </row>
    <row r="25" customFormat="false" ht="12.95" hidden="false" customHeight="true" outlineLevel="0" collapsed="false">
      <c r="A25" s="15" t="s">
        <v>45</v>
      </c>
      <c r="B25" s="16" t="n">
        <v>1.1</v>
      </c>
      <c r="C25" s="16" t="n">
        <v>1</v>
      </c>
      <c r="D25" s="16" t="n">
        <v>2</v>
      </c>
      <c r="E25" s="16" t="n">
        <v>1.6</v>
      </c>
      <c r="F25" s="16" t="n">
        <v>0.1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.4</v>
      </c>
      <c r="N25" s="16" t="n">
        <v>0.6</v>
      </c>
      <c r="O25" s="16" t="n">
        <v>0.2</v>
      </c>
      <c r="P25" s="16" t="n">
        <v>0.4</v>
      </c>
      <c r="Q25" s="16" t="n">
        <v>0.1</v>
      </c>
      <c r="R25" s="16" t="n">
        <v>0.1</v>
      </c>
      <c r="S25" s="16" t="n">
        <v>0.1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7.8</v>
      </c>
    </row>
    <row r="26" customFormat="false" ht="12.95" hidden="false" customHeight="true" outlineLevel="0" collapsed="false">
      <c r="A26" s="15" t="s">
        <v>46</v>
      </c>
      <c r="B26" s="16" t="n">
        <v>1.1</v>
      </c>
      <c r="C26" s="16" t="n">
        <v>1.1</v>
      </c>
      <c r="D26" s="16" t="n">
        <v>2.2</v>
      </c>
      <c r="E26" s="16" t="n">
        <v>1.3</v>
      </c>
      <c r="F26" s="16" t="n">
        <v>0.3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1.6</v>
      </c>
      <c r="N26" s="16" t="n">
        <v>2</v>
      </c>
      <c r="O26" s="16" t="n">
        <v>1.2</v>
      </c>
      <c r="P26" s="16" t="n">
        <v>1.1</v>
      </c>
      <c r="Q26" s="16" t="n">
        <v>0.3</v>
      </c>
      <c r="R26" s="16" t="n">
        <v>0.1</v>
      </c>
      <c r="S26" s="16" t="n">
        <v>0</v>
      </c>
      <c r="T26" s="16" t="n">
        <v>0</v>
      </c>
      <c r="U26" s="16" t="n">
        <v>0</v>
      </c>
      <c r="V26" s="16" t="n">
        <v>0.1</v>
      </c>
      <c r="W26" s="16" t="n">
        <v>0</v>
      </c>
      <c r="X26" s="16" t="n">
        <v>0</v>
      </c>
      <c r="Y26" s="16" t="n">
        <v>0</v>
      </c>
      <c r="Z26" s="16" t="n">
        <v>12.4</v>
      </c>
    </row>
    <row r="27" customFormat="false" ht="12.95" hidden="false" customHeight="true" outlineLevel="0" collapsed="false">
      <c r="A27" s="17" t="s">
        <v>47</v>
      </c>
      <c r="B27" s="18" t="n">
        <v>2.1935</v>
      </c>
      <c r="C27" s="18" t="n">
        <v>2.151</v>
      </c>
      <c r="D27" s="18" t="n">
        <v>4.26925</v>
      </c>
      <c r="E27" s="18" t="n">
        <v>2.8665</v>
      </c>
      <c r="F27" s="18" t="n">
        <v>0.393</v>
      </c>
      <c r="G27" s="18" t="n">
        <v>0.0395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.98125</v>
      </c>
      <c r="N27" s="18" t="n">
        <v>2.6285</v>
      </c>
      <c r="O27" s="18" t="n">
        <v>1.44025</v>
      </c>
      <c r="P27" s="18" t="n">
        <v>1.467</v>
      </c>
      <c r="Q27" s="18" t="n">
        <v>0.4355</v>
      </c>
      <c r="R27" s="18" t="n">
        <v>0.22605425</v>
      </c>
      <c r="S27" s="18" t="n">
        <v>0.07131025</v>
      </c>
      <c r="T27" s="18" t="n">
        <v>0</v>
      </c>
      <c r="U27" s="18" t="n">
        <v>0.00575</v>
      </c>
      <c r="V27" s="18" t="n">
        <v>0.07075</v>
      </c>
      <c r="W27" s="18" t="n">
        <v>0</v>
      </c>
      <c r="X27" s="18" t="n">
        <v>0</v>
      </c>
      <c r="Y27" s="18" t="n">
        <v>0</v>
      </c>
      <c r="Z27" s="18" t="n">
        <v>20.2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7.9</v>
      </c>
      <c r="J28" s="16" t="n">
        <v>26.2</v>
      </c>
      <c r="K28" s="16" t="n">
        <v>38.2</v>
      </c>
      <c r="L28" s="16" t="n">
        <v>28.8</v>
      </c>
      <c r="M28" s="16" t="n">
        <v>36.4</v>
      </c>
      <c r="N28" s="16" t="n">
        <v>41.6</v>
      </c>
      <c r="O28" s="16" t="n">
        <v>47</v>
      </c>
      <c r="P28" s="16" t="n">
        <v>47.3</v>
      </c>
      <c r="Q28" s="16" t="n">
        <v>39.6</v>
      </c>
      <c r="R28" s="16" t="n">
        <v>27.2</v>
      </c>
      <c r="S28" s="16" t="n">
        <v>10.8</v>
      </c>
      <c r="T28" s="16" t="n">
        <v>0.3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351.6</v>
      </c>
    </row>
    <row r="29" customFormat="false" ht="12.95" hidden="false" customHeight="true" outlineLevel="0" collapsed="false">
      <c r="A29" s="15" t="s">
        <v>49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1.2</v>
      </c>
      <c r="J29" s="16" t="n">
        <v>2.8</v>
      </c>
      <c r="K29" s="16" t="n">
        <v>3.7</v>
      </c>
      <c r="L29" s="16" t="n">
        <v>4.3</v>
      </c>
      <c r="M29" s="16" t="n">
        <v>4.4</v>
      </c>
      <c r="N29" s="16" t="n">
        <v>2.5</v>
      </c>
      <c r="O29" s="16" t="n">
        <v>0.9</v>
      </c>
      <c r="P29" s="16" t="n">
        <v>0.6</v>
      </c>
      <c r="Q29" s="16" t="n">
        <v>2.6</v>
      </c>
      <c r="R29" s="16" t="n">
        <v>2.4</v>
      </c>
      <c r="S29" s="16" t="n">
        <v>0.8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26.1</v>
      </c>
    </row>
    <row r="30" customFormat="false" ht="12.95" hidden="false" customHeight="true" outlineLevel="0" collapsed="false">
      <c r="A30" s="15" t="s">
        <v>50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.3</v>
      </c>
      <c r="I30" s="16" t="n">
        <v>8.2</v>
      </c>
      <c r="J30" s="16" t="n">
        <v>22.4</v>
      </c>
      <c r="K30" s="16" t="n">
        <v>32.7</v>
      </c>
      <c r="L30" s="16" t="n">
        <v>39.6</v>
      </c>
      <c r="M30" s="16" t="n">
        <v>42.1</v>
      </c>
      <c r="N30" s="16" t="n">
        <v>43.8</v>
      </c>
      <c r="O30" s="16" t="n">
        <v>43.2</v>
      </c>
      <c r="P30" s="16" t="n">
        <v>34.3</v>
      </c>
      <c r="Q30" s="16" t="n">
        <v>31.5</v>
      </c>
      <c r="R30" s="16" t="n">
        <v>12.7</v>
      </c>
      <c r="S30" s="16" t="n">
        <v>4.8</v>
      </c>
      <c r="T30" s="16" t="n">
        <v>0.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316.1</v>
      </c>
    </row>
    <row r="31" customFormat="false" ht="12.95" hidden="false" customHeight="true" outlineLevel="0" collapsed="false">
      <c r="A31" s="15" t="s">
        <v>51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.2</v>
      </c>
      <c r="I31" s="16" t="n">
        <v>7.9</v>
      </c>
      <c r="J31" s="16" t="n">
        <v>21.4</v>
      </c>
      <c r="K31" s="16" t="n">
        <v>31.3</v>
      </c>
      <c r="L31" s="16" t="n">
        <v>37.5</v>
      </c>
      <c r="M31" s="16" t="n">
        <v>39.7</v>
      </c>
      <c r="N31" s="16" t="n">
        <v>39.6</v>
      </c>
      <c r="O31" s="16" t="n">
        <v>39.4</v>
      </c>
      <c r="P31" s="16" t="n">
        <v>34.3</v>
      </c>
      <c r="Q31" s="16" t="n">
        <v>28.9</v>
      </c>
      <c r="R31" s="16" t="n">
        <v>17</v>
      </c>
      <c r="S31" s="16" t="n">
        <v>5.1</v>
      </c>
      <c r="T31" s="16" t="n">
        <v>0.4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302.7</v>
      </c>
    </row>
    <row r="32" customFormat="false" ht="12.95" hidden="false" customHeight="true" outlineLevel="0" collapsed="false">
      <c r="A32" s="17" t="s">
        <v>52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.56175</v>
      </c>
      <c r="I32" s="18" t="n">
        <v>25.18575</v>
      </c>
      <c r="J32" s="18" t="n">
        <v>72.76875</v>
      </c>
      <c r="K32" s="18" t="n">
        <v>105.91725</v>
      </c>
      <c r="L32" s="18" t="n">
        <v>110.14075</v>
      </c>
      <c r="M32" s="18" t="n">
        <v>122.627</v>
      </c>
      <c r="N32" s="18" t="n">
        <v>127.5025</v>
      </c>
      <c r="O32" s="18" t="n">
        <v>130.494</v>
      </c>
      <c r="P32" s="18" t="n">
        <v>116.52975</v>
      </c>
      <c r="Q32" s="18" t="n">
        <v>102.6475</v>
      </c>
      <c r="R32" s="18" t="n">
        <v>59.3415</v>
      </c>
      <c r="S32" s="18" t="n">
        <v>21.5545</v>
      </c>
      <c r="T32" s="18" t="n">
        <v>1.22175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996.5</v>
      </c>
    </row>
    <row r="33" customFormat="false" ht="12.95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2.95" hidden="false" customHeight="true" outlineLevel="0" collapsed="false">
      <c r="A34" s="15" t="s">
        <v>53</v>
      </c>
      <c r="B34" s="16" t="n">
        <v>79.2</v>
      </c>
      <c r="C34" s="16" t="n">
        <v>78.7</v>
      </c>
      <c r="D34" s="16" t="n">
        <v>78.4</v>
      </c>
      <c r="E34" s="16" t="n">
        <v>78</v>
      </c>
      <c r="F34" s="16" t="n">
        <v>78.4</v>
      </c>
      <c r="G34" s="16" t="n">
        <v>82.4</v>
      </c>
      <c r="H34" s="16" t="n">
        <v>81.3</v>
      </c>
      <c r="I34" s="16" t="n">
        <v>80.4</v>
      </c>
      <c r="J34" s="16" t="n">
        <v>79.9</v>
      </c>
      <c r="K34" s="16" t="n">
        <v>79.8</v>
      </c>
      <c r="L34" s="16" t="n">
        <v>81.4</v>
      </c>
      <c r="M34" s="16" t="n">
        <v>81</v>
      </c>
      <c r="N34" s="16" t="n">
        <v>80</v>
      </c>
      <c r="O34" s="16" t="n">
        <v>81.9</v>
      </c>
      <c r="P34" s="16" t="n">
        <v>81.7</v>
      </c>
      <c r="Q34" s="16" t="n">
        <v>79.7</v>
      </c>
      <c r="R34" s="16" t="n">
        <v>79.8</v>
      </c>
      <c r="S34" s="16" t="n">
        <v>80.3</v>
      </c>
      <c r="T34" s="16" t="n">
        <v>79.9</v>
      </c>
      <c r="U34" s="16" t="n">
        <v>78.8</v>
      </c>
      <c r="V34" s="16" t="n">
        <v>79.6</v>
      </c>
      <c r="W34" s="16" t="n">
        <v>78.8</v>
      </c>
      <c r="X34" s="16" t="n">
        <v>79.4</v>
      </c>
      <c r="Y34" s="16" t="n">
        <v>78.8</v>
      </c>
      <c r="Z34" s="16" t="n">
        <v>1917.64</v>
      </c>
    </row>
    <row r="35" customFormat="false" ht="12.95" hidden="false" customHeight="true" outlineLevel="0" collapsed="false">
      <c r="A35" s="15" t="s">
        <v>5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</row>
    <row r="36" customFormat="false" ht="12.95" hidden="false" customHeight="true" outlineLevel="0" collapsed="false">
      <c r="A36" s="15" t="s">
        <v>55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customFormat="false" ht="12.95" hidden="false" customHeight="true" outlineLevel="0" collapsed="false">
      <c r="A37" s="15" t="s">
        <v>56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12.95" hidden="false" customHeight="true" outlineLevel="0" collapsed="false">
      <c r="A38" s="15" t="s">
        <v>57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2.95" hidden="false" customHeight="true" outlineLevel="0" collapsed="false">
      <c r="A39" s="15" t="s">
        <v>5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12.95" hidden="false" customHeight="true" outlineLevel="0" collapsed="false">
      <c r="A40" s="15" t="s">
        <v>59</v>
      </c>
      <c r="B40" s="16" t="n">
        <v>163.2</v>
      </c>
      <c r="C40" s="16" t="n">
        <v>99.2</v>
      </c>
      <c r="D40" s="16" t="n">
        <v>89.6</v>
      </c>
      <c r="E40" s="16" t="n">
        <v>89.7</v>
      </c>
      <c r="F40" s="16" t="n">
        <v>89.6</v>
      </c>
      <c r="G40" s="16" t="n">
        <v>89.1</v>
      </c>
      <c r="H40" s="16" t="n">
        <v>104.3</v>
      </c>
      <c r="I40" s="16" t="n">
        <v>123.4</v>
      </c>
      <c r="J40" s="16" t="n">
        <v>174.3</v>
      </c>
      <c r="K40" s="16" t="n">
        <v>184.1</v>
      </c>
      <c r="L40" s="16" t="n">
        <v>212.7</v>
      </c>
      <c r="M40" s="16" t="n">
        <v>235.7</v>
      </c>
      <c r="N40" s="16" t="n">
        <v>232.2</v>
      </c>
      <c r="O40" s="16" t="n">
        <v>251.6</v>
      </c>
      <c r="P40" s="16" t="n">
        <v>313.7</v>
      </c>
      <c r="Q40" s="16" t="n">
        <v>316.4</v>
      </c>
      <c r="R40" s="16" t="n">
        <v>317.3</v>
      </c>
      <c r="S40" s="16" t="n">
        <v>321.3</v>
      </c>
      <c r="T40" s="16" t="n">
        <v>322.8</v>
      </c>
      <c r="U40" s="16" t="n">
        <v>335.6</v>
      </c>
      <c r="V40" s="16" t="n">
        <v>340.5</v>
      </c>
      <c r="W40" s="16" t="n">
        <v>336.7</v>
      </c>
      <c r="X40" s="16" t="n">
        <v>326.7</v>
      </c>
      <c r="Y40" s="16" t="n">
        <v>252.3</v>
      </c>
      <c r="Z40" s="16" t="n">
        <v>5321.854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4.5</v>
      </c>
      <c r="U42" s="16" t="n">
        <v>27.8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32.267</v>
      </c>
    </row>
    <row r="43" customFormat="false" ht="12.95" hidden="false" customHeight="true" outlineLevel="0" collapsed="false">
      <c r="A43" s="15" t="s">
        <v>6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12.95" hidden="false" customHeight="true" outlineLevel="0" collapsed="false">
      <c r="A44" s="15" t="s">
        <v>63</v>
      </c>
      <c r="B44" s="16" t="n">
        <v>235.1</v>
      </c>
      <c r="C44" s="16" t="n">
        <v>201.2</v>
      </c>
      <c r="D44" s="16" t="n">
        <v>172.8</v>
      </c>
      <c r="E44" s="16" t="n">
        <v>155.4</v>
      </c>
      <c r="F44" s="16" t="n">
        <v>155.6</v>
      </c>
      <c r="G44" s="16" t="n">
        <v>173.2</v>
      </c>
      <c r="H44" s="16" t="n">
        <v>206.2</v>
      </c>
      <c r="I44" s="16" t="n">
        <v>204.5</v>
      </c>
      <c r="J44" s="16" t="n">
        <v>209.7</v>
      </c>
      <c r="K44" s="16" t="n">
        <v>235.1</v>
      </c>
      <c r="L44" s="16" t="n">
        <v>238.3</v>
      </c>
      <c r="M44" s="16" t="n">
        <v>237.4</v>
      </c>
      <c r="N44" s="16" t="n">
        <v>228.1</v>
      </c>
      <c r="O44" s="16" t="n">
        <v>230.9</v>
      </c>
      <c r="P44" s="16" t="n">
        <v>230.8</v>
      </c>
      <c r="Q44" s="16" t="n">
        <v>226.4</v>
      </c>
      <c r="R44" s="16" t="n">
        <v>226.8</v>
      </c>
      <c r="S44" s="16" t="n">
        <v>228.6</v>
      </c>
      <c r="T44" s="16" t="n">
        <v>236</v>
      </c>
      <c r="U44" s="16" t="n">
        <v>238.8</v>
      </c>
      <c r="V44" s="16" t="n">
        <v>241.4</v>
      </c>
      <c r="W44" s="16" t="n">
        <v>241.1</v>
      </c>
      <c r="X44" s="16" t="n">
        <v>236</v>
      </c>
      <c r="Y44" s="16" t="n">
        <v>232.5</v>
      </c>
      <c r="Z44" s="16" t="n">
        <v>5221.62625</v>
      </c>
    </row>
    <row r="45" customFormat="false" ht="12.95" hidden="false" customHeight="true" outlineLevel="0" collapsed="false">
      <c r="A45" s="15" t="s">
        <v>6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8.8</v>
      </c>
      <c r="R45" s="16" t="n">
        <v>11</v>
      </c>
      <c r="S45" s="16" t="n">
        <v>12.6</v>
      </c>
      <c r="T45" s="16" t="n">
        <v>48.9</v>
      </c>
      <c r="U45" s="16" t="n">
        <v>46.1</v>
      </c>
      <c r="V45" s="16" t="n">
        <v>39.5</v>
      </c>
      <c r="W45" s="16" t="n">
        <v>33.5</v>
      </c>
      <c r="X45" s="16" t="n">
        <v>0</v>
      </c>
      <c r="Y45" s="16" t="n">
        <v>0</v>
      </c>
      <c r="Z45" s="16" t="n">
        <v>200.3112495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14.1</v>
      </c>
      <c r="R46" s="16" t="n">
        <v>19.3</v>
      </c>
      <c r="S46" s="16" t="n">
        <v>19.6</v>
      </c>
      <c r="T46" s="16" t="n">
        <v>22.7</v>
      </c>
      <c r="U46" s="16" t="n">
        <v>22.6</v>
      </c>
      <c r="V46" s="16" t="n">
        <v>23.4</v>
      </c>
      <c r="W46" s="16" t="n">
        <v>29.7</v>
      </c>
      <c r="X46" s="16" t="n">
        <v>1.3</v>
      </c>
      <c r="Y46" s="16" t="n">
        <v>0</v>
      </c>
      <c r="Z46" s="16" t="n">
        <v>152.75125</v>
      </c>
    </row>
    <row r="47" customFormat="false" ht="12.95" hidden="false" customHeight="true" outlineLevel="0" collapsed="false">
      <c r="A47" s="15" t="s">
        <v>6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</row>
    <row r="48" customFormat="false" ht="12.95" hidden="false" customHeight="true" outlineLevel="0" collapsed="false">
      <c r="A48" s="15" t="s">
        <v>67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12.95" hidden="false" customHeight="true" outlineLevel="0" collapsed="false">
      <c r="A49" s="15" t="s">
        <v>68</v>
      </c>
      <c r="B49" s="19" t="n">
        <v>41.5</v>
      </c>
      <c r="C49" s="19" t="n">
        <v>41.5</v>
      </c>
      <c r="D49" s="19" t="n">
        <v>41.5</v>
      </c>
      <c r="E49" s="19" t="n">
        <v>41.5</v>
      </c>
      <c r="F49" s="19" t="n">
        <v>41.5</v>
      </c>
      <c r="G49" s="19" t="n">
        <v>41.5</v>
      </c>
      <c r="H49" s="19" t="n">
        <v>41.5</v>
      </c>
      <c r="I49" s="19" t="n">
        <v>69.9</v>
      </c>
      <c r="J49" s="19" t="n">
        <v>74.3</v>
      </c>
      <c r="K49" s="19" t="n">
        <v>74.2</v>
      </c>
      <c r="L49" s="19" t="n">
        <v>76.2</v>
      </c>
      <c r="M49" s="19" t="n">
        <v>74.1</v>
      </c>
      <c r="N49" s="19" t="n">
        <v>70.3</v>
      </c>
      <c r="O49" s="19" t="n">
        <v>72.3</v>
      </c>
      <c r="P49" s="19" t="n">
        <v>78.5</v>
      </c>
      <c r="Q49" s="19" t="n">
        <v>103.7</v>
      </c>
      <c r="R49" s="19" t="n">
        <v>94.8</v>
      </c>
      <c r="S49" s="19" t="n">
        <v>89.8</v>
      </c>
      <c r="T49" s="19" t="n">
        <v>87.8</v>
      </c>
      <c r="U49" s="19" t="n">
        <v>96.9</v>
      </c>
      <c r="V49" s="19" t="n">
        <v>96.2</v>
      </c>
      <c r="W49" s="19" t="n">
        <v>112.9</v>
      </c>
      <c r="X49" s="19" t="n">
        <v>93.1</v>
      </c>
      <c r="Y49" s="19" t="n">
        <v>55.6</v>
      </c>
      <c r="Z49" s="19" t="n">
        <v>1710.80025</v>
      </c>
    </row>
    <row r="50" customFormat="false" ht="12.95" hidden="false" customHeight="true" outlineLevel="0" collapsed="false">
      <c r="A50" s="15" t="s">
        <v>69</v>
      </c>
      <c r="B50" s="19" t="n">
        <v>11.4</v>
      </c>
      <c r="C50" s="19" t="n">
        <v>11.2</v>
      </c>
      <c r="D50" s="19" t="n">
        <v>11.3</v>
      </c>
      <c r="E50" s="19" t="n">
        <v>11.3</v>
      </c>
      <c r="F50" s="19" t="n">
        <v>11.6</v>
      </c>
      <c r="G50" s="19" t="n">
        <v>11.6</v>
      </c>
      <c r="H50" s="19" t="n">
        <v>11.5</v>
      </c>
      <c r="I50" s="19" t="n">
        <v>11.5</v>
      </c>
      <c r="J50" s="19" t="n">
        <v>11.2</v>
      </c>
      <c r="K50" s="19" t="n">
        <v>11.2</v>
      </c>
      <c r="L50" s="19" t="n">
        <v>11.1</v>
      </c>
      <c r="M50" s="19" t="n">
        <v>11</v>
      </c>
      <c r="N50" s="19" t="n">
        <v>11</v>
      </c>
      <c r="O50" s="19" t="n">
        <v>10.9</v>
      </c>
      <c r="P50" s="19" t="n">
        <v>10.8</v>
      </c>
      <c r="Q50" s="19" t="n">
        <v>10.6</v>
      </c>
      <c r="R50" s="19" t="n">
        <v>11.1</v>
      </c>
      <c r="S50" s="19" t="n">
        <v>11.2</v>
      </c>
      <c r="T50" s="19" t="n">
        <v>16.4</v>
      </c>
      <c r="U50" s="19" t="n">
        <v>16.7</v>
      </c>
      <c r="V50" s="19" t="n">
        <v>16.9</v>
      </c>
      <c r="W50" s="19" t="n">
        <v>16.9</v>
      </c>
      <c r="X50" s="19" t="n">
        <v>12.2</v>
      </c>
      <c r="Y50" s="19" t="n">
        <v>11.3</v>
      </c>
      <c r="Z50" s="19" t="n">
        <v>291.7879455</v>
      </c>
    </row>
    <row r="51" customFormat="false" ht="12.95" hidden="false" customHeight="true" outlineLevel="0" collapsed="false">
      <c r="A51" s="15" t="s">
        <v>70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2.95" hidden="false" customHeight="true" outlineLevel="0" collapsed="false">
      <c r="A52" s="15" t="s">
        <v>71</v>
      </c>
      <c r="B52" s="19" t="n">
        <v>5.1</v>
      </c>
      <c r="C52" s="19" t="n">
        <v>4.6</v>
      </c>
      <c r="D52" s="19" t="n">
        <v>4.2</v>
      </c>
      <c r="E52" s="19" t="n">
        <v>4.2</v>
      </c>
      <c r="F52" s="19" t="n">
        <v>3.8</v>
      </c>
      <c r="G52" s="19" t="n">
        <v>3.7</v>
      </c>
      <c r="H52" s="19" t="n">
        <v>3.7</v>
      </c>
      <c r="I52" s="19" t="n">
        <v>3.5</v>
      </c>
      <c r="J52" s="19" t="n">
        <v>6</v>
      </c>
      <c r="K52" s="19" t="n">
        <v>7.3</v>
      </c>
      <c r="L52" s="19" t="n">
        <v>8.5</v>
      </c>
      <c r="M52" s="19" t="n">
        <v>7.6</v>
      </c>
      <c r="N52" s="19" t="n">
        <v>7.2</v>
      </c>
      <c r="O52" s="19" t="n">
        <v>7.4</v>
      </c>
      <c r="P52" s="19" t="n">
        <v>7.6</v>
      </c>
      <c r="Q52" s="19" t="n">
        <v>7.4</v>
      </c>
      <c r="R52" s="19" t="n">
        <v>7.4</v>
      </c>
      <c r="S52" s="19" t="n">
        <v>7.5</v>
      </c>
      <c r="T52" s="19" t="n">
        <v>7.4</v>
      </c>
      <c r="U52" s="19" t="n">
        <v>7.2</v>
      </c>
      <c r="V52" s="19" t="n">
        <v>6.6</v>
      </c>
      <c r="W52" s="19" t="n">
        <v>6.4</v>
      </c>
      <c r="X52" s="19" t="n">
        <v>6.2</v>
      </c>
      <c r="Y52" s="19" t="n">
        <v>6.1</v>
      </c>
      <c r="Z52" s="19" t="n">
        <v>146.58541125</v>
      </c>
    </row>
    <row r="53" customFormat="false" ht="12.95" hidden="false" customHeight="true" outlineLevel="0" collapsed="false">
      <c r="A53" s="17" t="s">
        <v>72</v>
      </c>
      <c r="B53" s="20" t="n">
        <v>535.37385325</v>
      </c>
      <c r="C53" s="20" t="n">
        <v>436.40916975</v>
      </c>
      <c r="D53" s="20" t="n">
        <v>397.68705</v>
      </c>
      <c r="E53" s="20" t="n">
        <v>380.012725</v>
      </c>
      <c r="F53" s="20" t="n">
        <v>380.3675925</v>
      </c>
      <c r="G53" s="20" t="n">
        <v>401.55890075</v>
      </c>
      <c r="H53" s="20" t="n">
        <v>448.42470775</v>
      </c>
      <c r="I53" s="20" t="n">
        <v>493.0895195</v>
      </c>
      <c r="J53" s="20" t="n">
        <v>555.378756</v>
      </c>
      <c r="K53" s="20" t="n">
        <v>591.80455275</v>
      </c>
      <c r="L53" s="20" t="n">
        <v>628.114945</v>
      </c>
      <c r="M53" s="20" t="n">
        <v>646.85194725</v>
      </c>
      <c r="N53" s="20" t="n">
        <v>628.82129775</v>
      </c>
      <c r="O53" s="20" t="n">
        <v>654.97427125</v>
      </c>
      <c r="P53" s="20" t="n">
        <v>723.10473075</v>
      </c>
      <c r="Q53" s="20" t="n">
        <v>766.99882925</v>
      </c>
      <c r="R53" s="20" t="n">
        <v>767.46043375</v>
      </c>
      <c r="S53" s="20" t="n">
        <v>770.834123</v>
      </c>
      <c r="T53" s="20" t="n">
        <v>826.37752225</v>
      </c>
      <c r="U53" s="20" t="n">
        <v>870.4400395</v>
      </c>
      <c r="V53" s="20" t="n">
        <v>843.98817225</v>
      </c>
      <c r="W53" s="20" t="n">
        <v>855.97629075</v>
      </c>
      <c r="X53" s="20" t="n">
        <v>755.02795975</v>
      </c>
      <c r="Y53" s="20" t="n">
        <v>636.5459665</v>
      </c>
      <c r="Z53" s="20" t="n">
        <v>14995.6</v>
      </c>
    </row>
    <row r="54" customFormat="false" ht="12.95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95" hidden="false" customHeight="true" outlineLevel="0" collapsed="false">
      <c r="A55" s="17" t="s">
        <v>73</v>
      </c>
      <c r="B55" s="21" t="n">
        <v>979.69671625</v>
      </c>
      <c r="C55" s="21" t="n">
        <v>915.66549225</v>
      </c>
      <c r="D55" s="21" t="n">
        <v>882.191894</v>
      </c>
      <c r="E55" s="21" t="n">
        <v>862.24738175</v>
      </c>
      <c r="F55" s="21" t="n">
        <v>862.49413275</v>
      </c>
      <c r="G55" s="21" t="n">
        <v>895.822524</v>
      </c>
      <c r="H55" s="21" t="n">
        <v>938.979293</v>
      </c>
      <c r="I55" s="21" t="n">
        <v>1004.70752425</v>
      </c>
      <c r="J55" s="21" t="n">
        <v>1118.18978375</v>
      </c>
      <c r="K55" s="21" t="n">
        <v>1188.68656925</v>
      </c>
      <c r="L55" s="21" t="n">
        <v>1235.9386155</v>
      </c>
      <c r="M55" s="21" t="n">
        <v>1265.657789</v>
      </c>
      <c r="N55" s="21" t="n">
        <v>1244.49190825</v>
      </c>
      <c r="O55" s="21" t="n">
        <v>1280.57495925</v>
      </c>
      <c r="P55" s="21" t="n">
        <v>1331.22368075</v>
      </c>
      <c r="Q55" s="21" t="n">
        <v>1339.3904745</v>
      </c>
      <c r="R55" s="21" t="n">
        <v>1300.07009875</v>
      </c>
      <c r="S55" s="21" t="n">
        <v>1275.8183615</v>
      </c>
      <c r="T55" s="21" t="n">
        <v>1357.8958725</v>
      </c>
      <c r="U55" s="21" t="n">
        <v>1482.04919525</v>
      </c>
      <c r="V55" s="21" t="n">
        <v>1454.489454</v>
      </c>
      <c r="W55" s="21" t="n">
        <v>1387.93899175</v>
      </c>
      <c r="X55" s="21" t="n">
        <v>1267.47086225</v>
      </c>
      <c r="Y55" s="21" t="n">
        <v>1130.093534</v>
      </c>
      <c r="Z55" s="20" t="n">
        <v>28001.8</v>
      </c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22" t="s">
        <v>7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16"/>
    </row>
    <row r="58" customFormat="false" ht="12.95" hidden="false" customHeight="true" outlineLevel="0" collapsed="false">
      <c r="A58" s="24" t="s">
        <v>75</v>
      </c>
      <c r="B58" s="25" t="n">
        <v>13.32</v>
      </c>
      <c r="C58" s="25" t="n">
        <v>11.4</v>
      </c>
      <c r="D58" s="25" t="n">
        <v>11.36</v>
      </c>
      <c r="E58" s="25" t="n">
        <v>11.34</v>
      </c>
      <c r="F58" s="25" t="n">
        <v>11.34</v>
      </c>
      <c r="G58" s="25" t="n">
        <v>11.34</v>
      </c>
      <c r="H58" s="25" t="n">
        <v>11.4</v>
      </c>
      <c r="I58" s="25" t="n">
        <v>11.4</v>
      </c>
      <c r="J58" s="25" t="n">
        <v>11.4</v>
      </c>
      <c r="K58" s="25" t="n">
        <v>13.11</v>
      </c>
      <c r="L58" s="25" t="n">
        <v>13.12</v>
      </c>
      <c r="M58" s="25" t="n">
        <v>13.77</v>
      </c>
      <c r="N58" s="25" t="n">
        <v>13.57</v>
      </c>
      <c r="O58" s="25" t="n">
        <v>13.59</v>
      </c>
      <c r="P58" s="25" t="n">
        <v>17.26</v>
      </c>
      <c r="Q58" s="25" t="n">
        <v>16.93</v>
      </c>
      <c r="R58" s="25" t="n">
        <v>17.39</v>
      </c>
      <c r="S58" s="25" t="n">
        <v>17.35</v>
      </c>
      <c r="T58" s="25" t="n">
        <v>15.64</v>
      </c>
      <c r="U58" s="25" t="n">
        <v>17.19</v>
      </c>
      <c r="V58" s="25" t="n">
        <v>17.21</v>
      </c>
      <c r="W58" s="25" t="n">
        <v>16.99</v>
      </c>
      <c r="X58" s="25" t="n">
        <v>16.47</v>
      </c>
      <c r="Y58" s="25" t="n">
        <v>14</v>
      </c>
      <c r="Z58" s="16"/>
    </row>
    <row r="59" customFormat="false" ht="12.95" hidden="false" customHeight="true" outlineLevel="0" collapsed="false">
      <c r="A59" s="24" t="s">
        <v>76</v>
      </c>
      <c r="B59" s="26" t="s">
        <v>77</v>
      </c>
      <c r="C59" s="26" t="s">
        <v>78</v>
      </c>
      <c r="D59" s="26" t="s">
        <v>78</v>
      </c>
      <c r="E59" s="26" t="s">
        <v>79</v>
      </c>
      <c r="F59" s="26" t="s">
        <v>79</v>
      </c>
      <c r="G59" s="26" t="s">
        <v>79</v>
      </c>
      <c r="H59" s="26" t="s">
        <v>78</v>
      </c>
      <c r="I59" s="26" t="s">
        <v>78</v>
      </c>
      <c r="J59" s="26" t="s">
        <v>78</v>
      </c>
      <c r="K59" s="26" t="s">
        <v>80</v>
      </c>
      <c r="L59" s="26" t="s">
        <v>80</v>
      </c>
      <c r="M59" s="26" t="s">
        <v>80</v>
      </c>
      <c r="N59" s="26" t="s">
        <v>77</v>
      </c>
      <c r="O59" s="26" t="s">
        <v>80</v>
      </c>
      <c r="P59" s="26" t="s">
        <v>81</v>
      </c>
      <c r="Q59" s="26" t="s">
        <v>82</v>
      </c>
      <c r="R59" s="26" t="s">
        <v>82</v>
      </c>
      <c r="S59" s="26" t="s">
        <v>82</v>
      </c>
      <c r="T59" s="26" t="s">
        <v>83</v>
      </c>
      <c r="U59" s="26" t="s">
        <v>84</v>
      </c>
      <c r="V59" s="26" t="s">
        <v>85</v>
      </c>
      <c r="W59" s="26" t="s">
        <v>86</v>
      </c>
      <c r="X59" s="26" t="s">
        <v>82</v>
      </c>
      <c r="Y59" s="26" t="s">
        <v>83</v>
      </c>
      <c r="Z59" s="16"/>
    </row>
    <row r="60" customFormat="false" ht="12.95" hidden="false" customHeight="true" outlineLevel="0" collapsed="false">
      <c r="A60" s="24" t="s">
        <v>87</v>
      </c>
      <c r="B60" s="26" t="s">
        <v>80</v>
      </c>
      <c r="C60" s="26" t="s">
        <v>78</v>
      </c>
      <c r="D60" s="26" t="s">
        <v>79</v>
      </c>
      <c r="E60" s="26" t="s">
        <v>79</v>
      </c>
      <c r="F60" s="26" t="s">
        <v>79</v>
      </c>
      <c r="G60" s="26" t="s">
        <v>79</v>
      </c>
      <c r="H60" s="26" t="s">
        <v>78</v>
      </c>
      <c r="I60" s="26" t="s">
        <v>78</v>
      </c>
      <c r="J60" s="26" t="s">
        <v>78</v>
      </c>
      <c r="K60" s="26" t="s">
        <v>80</v>
      </c>
      <c r="L60" s="26" t="s">
        <v>80</v>
      </c>
      <c r="M60" s="26" t="s">
        <v>77</v>
      </c>
      <c r="N60" s="26" t="s">
        <v>77</v>
      </c>
      <c r="O60" s="26" t="s">
        <v>80</v>
      </c>
      <c r="P60" s="26" t="s">
        <v>82</v>
      </c>
      <c r="Q60" s="26" t="s">
        <v>81</v>
      </c>
      <c r="R60" s="26" t="s">
        <v>82</v>
      </c>
      <c r="S60" s="26" t="s">
        <v>82</v>
      </c>
      <c r="T60" s="26" t="s">
        <v>83</v>
      </c>
      <c r="U60" s="26" t="s">
        <v>82</v>
      </c>
      <c r="V60" s="26" t="s">
        <v>85</v>
      </c>
      <c r="W60" s="26" t="s">
        <v>86</v>
      </c>
      <c r="X60" s="26" t="s">
        <v>82</v>
      </c>
      <c r="Y60" s="26" t="s">
        <v>83</v>
      </c>
      <c r="Z60" s="16"/>
    </row>
    <row r="61" customFormat="false" ht="15" hidden="false" customHeight="false" outlineLevel="0" collapsed="false">
      <c r="A61" s="27" t="s">
        <v>88</v>
      </c>
      <c r="B61" s="28" t="s">
        <v>80</v>
      </c>
      <c r="C61" s="28" t="s">
        <v>78</v>
      </c>
      <c r="D61" s="28" t="s">
        <v>79</v>
      </c>
      <c r="E61" s="28" t="s">
        <v>79</v>
      </c>
      <c r="F61" s="28" t="s">
        <v>79</v>
      </c>
      <c r="G61" s="28" t="s">
        <v>79</v>
      </c>
      <c r="H61" s="28" t="s">
        <v>78</v>
      </c>
      <c r="I61" s="28" t="s">
        <v>78</v>
      </c>
      <c r="J61" s="28" t="s">
        <v>78</v>
      </c>
      <c r="K61" s="28" t="s">
        <v>80</v>
      </c>
      <c r="L61" s="28" t="s">
        <v>80</v>
      </c>
      <c r="M61" s="28" t="s">
        <v>77</v>
      </c>
      <c r="N61" s="28" t="s">
        <v>80</v>
      </c>
      <c r="O61" s="28" t="s">
        <v>77</v>
      </c>
      <c r="P61" s="28" t="s">
        <v>82</v>
      </c>
      <c r="Q61" s="28" t="s">
        <v>81</v>
      </c>
      <c r="R61" s="28" t="s">
        <v>82</v>
      </c>
      <c r="S61" s="28" t="s">
        <v>82</v>
      </c>
      <c r="T61" s="28" t="s">
        <v>85</v>
      </c>
      <c r="U61" s="28" t="s">
        <v>85</v>
      </c>
      <c r="V61" s="28" t="s">
        <v>85</v>
      </c>
      <c r="W61" s="28" t="s">
        <v>86</v>
      </c>
      <c r="X61" s="28" t="s">
        <v>85</v>
      </c>
      <c r="Y61" s="28" t="s">
        <v>77</v>
      </c>
    </row>
    <row r="62" customFormat="false" ht="15" hidden="false" customHeight="false" outlineLevel="0" collapsed="false">
      <c r="A62" s="27" t="s">
        <v>89</v>
      </c>
      <c r="B62" s="28" t="s">
        <v>80</v>
      </c>
      <c r="C62" s="28" t="s">
        <v>78</v>
      </c>
      <c r="D62" s="28" t="s">
        <v>79</v>
      </c>
      <c r="E62" s="28" t="s">
        <v>79</v>
      </c>
      <c r="F62" s="28" t="s">
        <v>79</v>
      </c>
      <c r="G62" s="28" t="s">
        <v>79</v>
      </c>
      <c r="H62" s="28" t="s">
        <v>78</v>
      </c>
      <c r="I62" s="28" t="s">
        <v>78</v>
      </c>
      <c r="J62" s="28" t="s">
        <v>78</v>
      </c>
      <c r="K62" s="28" t="s">
        <v>80</v>
      </c>
      <c r="L62" s="28" t="s">
        <v>80</v>
      </c>
      <c r="M62" s="28" t="s">
        <v>77</v>
      </c>
      <c r="N62" s="28" t="s">
        <v>80</v>
      </c>
      <c r="O62" s="28" t="s">
        <v>77</v>
      </c>
      <c r="P62" s="28" t="s">
        <v>82</v>
      </c>
      <c r="Q62" s="28" t="s">
        <v>81</v>
      </c>
      <c r="R62" s="28" t="s">
        <v>82</v>
      </c>
      <c r="S62" s="28" t="s">
        <v>85</v>
      </c>
      <c r="T62" s="28" t="s">
        <v>86</v>
      </c>
      <c r="U62" s="28" t="s">
        <v>85</v>
      </c>
      <c r="V62" s="28" t="s">
        <v>84</v>
      </c>
      <c r="W62" s="28" t="s">
        <v>84</v>
      </c>
      <c r="X62" s="28" t="s">
        <v>83</v>
      </c>
      <c r="Y62" s="28" t="s">
        <v>77</v>
      </c>
    </row>
    <row r="63" customFormat="false" ht="15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</row>
    <row r="64" customFormat="false" ht="29.1" hidden="false" customHeight="true" outlineLevel="0" collapsed="false">
      <c r="A64" s="31" t="s">
        <v>9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</row>
  </sheetData>
  <mergeCells count="1">
    <mergeCell ref="A64:Z64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17:17:56Z</dcterms:created>
  <dc:creator>Jose Luis Ponce Mazuelo</dc:creator>
  <dc:description/>
  <dc:language>en-US</dc:language>
  <cp:lastModifiedBy>Henry Nogales</cp:lastModifiedBy>
  <dcterms:modified xsi:type="dcterms:W3CDTF">2021-04-07T18:09:45Z</dcterms:modified>
  <cp:revision>0</cp:revision>
  <dc:subject/>
  <dc:title/>
</cp:coreProperties>
</file>