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Ter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omite Nacional de Despacho de Carga</t>
  </si>
  <si>
    <t xml:space="preserve">INYECCIONES DE ENERGIA AL STI (MWh) Y COSTO MARGINAL (US$/MWh)</t>
  </si>
  <si>
    <t xml:space="preserve">miércoles, 07 de noviembre de 2018</t>
  </si>
  <si>
    <t xml:space="preserve">HORA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TOTAL</t>
  </si>
  <si>
    <t xml:space="preserve">SISTEMA ZONGO (KEN)      </t>
  </si>
  <si>
    <t xml:space="preserve">SISTEMA ZONGO (CUM)      </t>
  </si>
  <si>
    <t xml:space="preserve">SISTEMA ZONGO (HUA)      </t>
  </si>
  <si>
    <t xml:space="preserve">SISTEMA TAQUESI          </t>
  </si>
  <si>
    <t xml:space="preserve">SISTEMA CORANI</t>
  </si>
  <si>
    <t xml:space="preserve">SAN JOSE                 </t>
  </si>
  <si>
    <t xml:space="preserve">SISTEMA MIGUILLA         </t>
  </si>
  <si>
    <t xml:space="preserve">MISICUNI (ARO)           </t>
  </si>
  <si>
    <t xml:space="preserve">MISICUNI (VHE)           </t>
  </si>
  <si>
    <t xml:space="preserve">SISTEMA YURA             </t>
  </si>
  <si>
    <t xml:space="preserve">KANATA (ARO)             </t>
  </si>
  <si>
    <t xml:space="preserve">KANATA (VHE)             </t>
  </si>
  <si>
    <t xml:space="preserve">QUEHATA                  </t>
  </si>
  <si>
    <t xml:space="preserve">SAN JACINTO              </t>
  </si>
  <si>
    <t xml:space="preserve">TOTAL HIDRO</t>
  </si>
  <si>
    <t xml:space="preserve">SISTEMA QOLLPANA (FASE I)   </t>
  </si>
  <si>
    <t xml:space="preserve">SISTEMA QOLLPANA (FASE II)  </t>
  </si>
  <si>
    <t xml:space="preserve">TOTAL EOLICO</t>
  </si>
  <si>
    <t xml:space="preserve">SISTEMA UYUNI               </t>
  </si>
  <si>
    <t xml:space="preserve">SISTEMA YUNCHARA            </t>
  </si>
  <si>
    <t xml:space="preserve">TOTAL SOLAR</t>
  </si>
  <si>
    <t xml:space="preserve">GUARACACHI</t>
  </si>
  <si>
    <t xml:space="preserve">SANTA CRUZ</t>
  </si>
  <si>
    <t xml:space="preserve">UNAGRO</t>
  </si>
  <si>
    <t xml:space="preserve">SAN BUENAVENTURA</t>
  </si>
  <si>
    <t xml:space="preserve">GUABIRA E.</t>
  </si>
  <si>
    <t xml:space="preserve">WARNES</t>
  </si>
  <si>
    <t xml:space="preserve">BULO BULO</t>
  </si>
  <si>
    <t xml:space="preserve">CARRASCO</t>
  </si>
  <si>
    <t xml:space="preserve">ENTRE RIOS</t>
  </si>
  <si>
    <t xml:space="preserve">V. HERMOSO</t>
  </si>
  <si>
    <t xml:space="preserve">ALTO</t>
  </si>
  <si>
    <t xml:space="preserve">KENKO</t>
  </si>
  <si>
    <t xml:space="preserve">KARACHIPAMPA</t>
  </si>
  <si>
    <t xml:space="preserve">SUR</t>
  </si>
  <si>
    <t xml:space="preserve">ARANJUEZ - TG</t>
  </si>
  <si>
    <t xml:space="preserve">ARANJUEZ - DF</t>
  </si>
  <si>
    <t xml:space="preserve">MOXOS</t>
  </si>
  <si>
    <t xml:space="preserve">TOTAL TERMICO</t>
  </si>
  <si>
    <t xml:space="preserve">TOTAL SISTEMA</t>
  </si>
  <si>
    <t xml:space="preserve">Los valores de energía horaria aquí informados son obtenidos a partir de los registros de potencia integrados en períodos de 15 minutos del Sistema de Medición Comercial (SMEC). Estos registros son provisionales y serán consolidados mensualmen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#"/>
    <numFmt numFmtId="167" formatCode="_ * #,##0.0_ ;_ * \-#,##0.0_ ;_ * \-_ ;_ @_ "/>
    <numFmt numFmtId="168" formatCode="###,##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3366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ERGIA HORARIA INYECTADA</a:t>
            </a:r>
          </a:p>
        </c:rich>
      </c:tx>
      <c:layout>
        <c:manualLayout>
          <c:xMode val="edge"/>
          <c:yMode val="edge"/>
          <c:x val="0.249776186213071"/>
          <c:y val="0.0425117004680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23127424649"/>
          <c:y val="0.133255330213209"/>
          <c:w val="0.900029841838257"/>
          <c:h val="0.798231929277171"/>
        </c:manualLayout>
      </c:layout>
      <c:areaChart>
        <c:grouping val="stacked"/>
        <c:ser>
          <c:idx val="0"/>
          <c:order val="0"/>
          <c:tx>
            <c:strRef>
              <c:f>HidroTermo!$A$23</c:f>
              <c:strCache>
                <c:ptCount val="1"/>
                <c:pt idx="0">
                  <c:v>TOTAL HID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3:$Y$23</c:f>
              <c:numCache>
                <c:formatCode>General</c:formatCode>
                <c:ptCount val="24"/>
                <c:pt idx="0">
                  <c:v>359.07756975</c:v>
                </c:pt>
                <c:pt idx="1">
                  <c:v>348.843213</c:v>
                </c:pt>
                <c:pt idx="2">
                  <c:v>351.5052285</c:v>
                </c:pt>
                <c:pt idx="3">
                  <c:v>331.31697125</c:v>
                </c:pt>
                <c:pt idx="4">
                  <c:v>338.17655975</c:v>
                </c:pt>
                <c:pt idx="5">
                  <c:v>365.4744615</c:v>
                </c:pt>
                <c:pt idx="6">
                  <c:v>397.97873225</c:v>
                </c:pt>
                <c:pt idx="7">
                  <c:v>399.19852625</c:v>
                </c:pt>
                <c:pt idx="8">
                  <c:v>400.50046675</c:v>
                </c:pt>
                <c:pt idx="9">
                  <c:v>401.18850475</c:v>
                </c:pt>
                <c:pt idx="10">
                  <c:v>401.11127225</c:v>
                </c:pt>
                <c:pt idx="11">
                  <c:v>405.92179625</c:v>
                </c:pt>
                <c:pt idx="12">
                  <c:v>383.79247025</c:v>
                </c:pt>
                <c:pt idx="13">
                  <c:v>424.86231525</c:v>
                </c:pt>
                <c:pt idx="14">
                  <c:v>419.709159</c:v>
                </c:pt>
                <c:pt idx="15">
                  <c:v>427.009599</c:v>
                </c:pt>
                <c:pt idx="16">
                  <c:v>431.85247725</c:v>
                </c:pt>
                <c:pt idx="17">
                  <c:v>416.368512</c:v>
                </c:pt>
                <c:pt idx="18">
                  <c:v>490.52740725</c:v>
                </c:pt>
                <c:pt idx="19">
                  <c:v>547.196807</c:v>
                </c:pt>
                <c:pt idx="20">
                  <c:v>521.6923485</c:v>
                </c:pt>
                <c:pt idx="21">
                  <c:v>467.9610505</c:v>
                </c:pt>
                <c:pt idx="22">
                  <c:v>429.22500775</c:v>
                </c:pt>
                <c:pt idx="23">
                  <c:v>413.54238275</c:v>
                </c:pt>
              </c:numCache>
            </c:numRef>
          </c:val>
        </c:ser>
        <c:ser>
          <c:idx val="1"/>
          <c:order val="1"/>
          <c:tx>
            <c:strRef>
              <c:f>HidroTermo!$A$26</c:f>
              <c:strCache>
                <c:ptCount val="1"/>
                <c:pt idx="0">
                  <c:v>TOTAL EOLIC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6:$Y$26</c:f>
              <c:numCache>
                <c:formatCode>General</c:formatCode>
                <c:ptCount val="24"/>
                <c:pt idx="0">
                  <c:v>0.18225</c:v>
                </c:pt>
                <c:pt idx="1">
                  <c:v>0.23425</c:v>
                </c:pt>
                <c:pt idx="2">
                  <c:v>0.9745</c:v>
                </c:pt>
                <c:pt idx="3">
                  <c:v>1.59025</c:v>
                </c:pt>
                <c:pt idx="4">
                  <c:v>1.2055</c:v>
                </c:pt>
                <c:pt idx="5">
                  <c:v>0.41175</c:v>
                </c:pt>
                <c:pt idx="6">
                  <c:v>0.16</c:v>
                </c:pt>
                <c:pt idx="7">
                  <c:v>0.068</c:v>
                </c:pt>
                <c:pt idx="8">
                  <c:v>0.76175</c:v>
                </c:pt>
                <c:pt idx="9">
                  <c:v>1.48</c:v>
                </c:pt>
                <c:pt idx="10">
                  <c:v>1.117</c:v>
                </c:pt>
                <c:pt idx="11">
                  <c:v>0.2865</c:v>
                </c:pt>
                <c:pt idx="12">
                  <c:v>0.902</c:v>
                </c:pt>
                <c:pt idx="13">
                  <c:v>0.1705</c:v>
                </c:pt>
                <c:pt idx="14">
                  <c:v>1.327</c:v>
                </c:pt>
                <c:pt idx="15">
                  <c:v>0.6995</c:v>
                </c:pt>
                <c:pt idx="16">
                  <c:v>0.4465</c:v>
                </c:pt>
                <c:pt idx="17">
                  <c:v>0.4845</c:v>
                </c:pt>
                <c:pt idx="18">
                  <c:v>0.57675</c:v>
                </c:pt>
                <c:pt idx="19">
                  <c:v>0.23925</c:v>
                </c:pt>
                <c:pt idx="20">
                  <c:v>0</c:v>
                </c:pt>
                <c:pt idx="21">
                  <c:v>0.01375</c:v>
                </c:pt>
                <c:pt idx="22">
                  <c:v>0.093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HidroTermo!$A$29</c:f>
              <c:strCache>
                <c:ptCount val="1"/>
                <c:pt idx="0">
                  <c:v>TOTAL SOLA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29:$Y$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475</c:v>
                </c:pt>
                <c:pt idx="6">
                  <c:v>3.03425</c:v>
                </c:pt>
                <c:pt idx="7">
                  <c:v>16.4315</c:v>
                </c:pt>
                <c:pt idx="8">
                  <c:v>25.28975</c:v>
                </c:pt>
                <c:pt idx="9">
                  <c:v>44.52525</c:v>
                </c:pt>
                <c:pt idx="10">
                  <c:v>56.814</c:v>
                </c:pt>
                <c:pt idx="11">
                  <c:v>54.4905</c:v>
                </c:pt>
                <c:pt idx="12">
                  <c:v>45.0095</c:v>
                </c:pt>
                <c:pt idx="13">
                  <c:v>43.7585</c:v>
                </c:pt>
                <c:pt idx="14">
                  <c:v>36.11675</c:v>
                </c:pt>
                <c:pt idx="15">
                  <c:v>33.20325</c:v>
                </c:pt>
                <c:pt idx="16">
                  <c:v>18.3175</c:v>
                </c:pt>
                <c:pt idx="17">
                  <c:v>7.6315</c:v>
                </c:pt>
                <c:pt idx="18">
                  <c:v>0.78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HidroTermo!$A$48</c:f>
              <c:strCache>
                <c:ptCount val="1"/>
                <c:pt idx="0">
                  <c:v>TOTAL TERMICO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droTermo!$B$48:$Y$48</c:f>
              <c:numCache>
                <c:formatCode>General</c:formatCode>
                <c:ptCount val="24"/>
                <c:pt idx="0">
                  <c:v>565.47758875</c:v>
                </c:pt>
                <c:pt idx="1">
                  <c:v>514.443998</c:v>
                </c:pt>
                <c:pt idx="2">
                  <c:v>474.705385</c:v>
                </c:pt>
                <c:pt idx="3">
                  <c:v>471.9162975</c:v>
                </c:pt>
                <c:pt idx="4">
                  <c:v>461.96333975</c:v>
                </c:pt>
                <c:pt idx="5">
                  <c:v>457.4504585</c:v>
                </c:pt>
                <c:pt idx="6">
                  <c:v>500.405103</c:v>
                </c:pt>
                <c:pt idx="7">
                  <c:v>582.85284225</c:v>
                </c:pt>
                <c:pt idx="8">
                  <c:v>619.9154855</c:v>
                </c:pt>
                <c:pt idx="9">
                  <c:v>654.109787</c:v>
                </c:pt>
                <c:pt idx="10">
                  <c:v>662.86019175</c:v>
                </c:pt>
                <c:pt idx="11">
                  <c:v>676.95902825</c:v>
                </c:pt>
                <c:pt idx="12">
                  <c:v>658.2643565</c:v>
                </c:pt>
                <c:pt idx="13">
                  <c:v>638.182836</c:v>
                </c:pt>
                <c:pt idx="14">
                  <c:v>698.71884025</c:v>
                </c:pt>
                <c:pt idx="15">
                  <c:v>725.18823275</c:v>
                </c:pt>
                <c:pt idx="16">
                  <c:v>730.2087965</c:v>
                </c:pt>
                <c:pt idx="17">
                  <c:v>736.02029225</c:v>
                </c:pt>
                <c:pt idx="18">
                  <c:v>730.330849</c:v>
                </c:pt>
                <c:pt idx="19">
                  <c:v>826.3533145</c:v>
                </c:pt>
                <c:pt idx="20">
                  <c:v>832.83325825</c:v>
                </c:pt>
                <c:pt idx="21">
                  <c:v>812.92984075</c:v>
                </c:pt>
                <c:pt idx="22">
                  <c:v>721.47236325</c:v>
                </c:pt>
                <c:pt idx="23">
                  <c:v>600.03956725</c:v>
                </c:pt>
              </c:numCache>
            </c:numRef>
          </c:val>
        </c:ser>
        <c:axId val="44330668"/>
        <c:axId val="16487219"/>
      </c:areaChart>
      <c:catAx>
        <c:axId val="4433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19"/>
        <c:crossesAt val="0"/>
        <c:auto val="1"/>
        <c:lblAlgn val="ctr"/>
        <c:lblOffset val="100"/>
        <c:noMultiLvlLbl val="0"/>
      </c:catAx>
      <c:valAx>
        <c:axId val="1648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86511489107729"/>
              <c:y val="0.307722308892356"/>
            </c:manualLayout>
          </c:layout>
          <c:overlay val="0"/>
          <c:spPr>
            <a:noFill/>
            <a:ln w="0">
              <a:noFill/>
            </a:ln>
          </c:spPr>
        </c:title>
        <c:numFmt formatCode="_ * #,##0.0_ ;_ * \-#,##0.0_ ;_ * \-_ ;_ @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127126230976"/>
          <c:y val="0.898075923036922"/>
          <c:w val="0.623769024171889"/>
          <c:h val="0.05044201768070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ff0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52</xdr:row>
      <xdr:rowOff>142920</xdr:rowOff>
    </xdr:from>
    <xdr:to>
      <xdr:col>22</xdr:col>
      <xdr:colOff>452520</xdr:colOff>
      <xdr:row>67</xdr:row>
      <xdr:rowOff>57240</xdr:rowOff>
    </xdr:to>
    <xdr:graphicFrame>
      <xdr:nvGraphicFramePr>
        <xdr:cNvPr id="0" name="1 Gráfico"/>
        <xdr:cNvGraphicFramePr/>
      </xdr:nvGraphicFramePr>
      <xdr:xfrm>
        <a:off x="7219440" y="8695080"/>
        <a:ext cx="482508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5" min="2" style="2" width="6.7"/>
    <col collapsed="false" customWidth="true" hidden="false" outlineLevel="0" max="26" min="26" style="2" width="8.7"/>
    <col collapsed="false" customWidth="false" hidden="false" outlineLevel="0" max="257" min="27" style="2" width="11.42"/>
  </cols>
  <sheetData>
    <row r="1" customFormat="false" ht="12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95" hidden="false" customHeight="true" outlineLevel="0" collapsed="false">
      <c r="A4" s="8" t="s">
        <v>1</v>
      </c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2.95" hidden="false" customHeight="true" outlineLevel="0" collapsed="false">
      <c r="A5" s="8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0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14" customFormat="true" ht="12.9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3" t="s">
        <v>28</v>
      </c>
    </row>
    <row r="8" customFormat="false" ht="12.9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12.95" hidden="false" customHeight="true" outlineLevel="0" collapsed="false">
      <c r="A9" s="15" t="s">
        <v>29</v>
      </c>
      <c r="B9" s="16" t="n">
        <v>91.4</v>
      </c>
      <c r="C9" s="16" t="n">
        <v>85.8</v>
      </c>
      <c r="D9" s="16" t="n">
        <v>88.4</v>
      </c>
      <c r="E9" s="16" t="n">
        <v>90.4</v>
      </c>
      <c r="F9" s="16" t="n">
        <v>90.9</v>
      </c>
      <c r="G9" s="16" t="n">
        <v>92.8</v>
      </c>
      <c r="H9" s="16" t="n">
        <v>100.9</v>
      </c>
      <c r="I9" s="16" t="n">
        <v>106.6</v>
      </c>
      <c r="J9" s="16" t="n">
        <v>107.2</v>
      </c>
      <c r="K9" s="16" t="n">
        <v>106.6</v>
      </c>
      <c r="L9" s="16" t="n">
        <v>106.2</v>
      </c>
      <c r="M9" s="16" t="n">
        <v>107.2</v>
      </c>
      <c r="N9" s="16" t="n">
        <v>108.4</v>
      </c>
      <c r="O9" s="16" t="n">
        <v>112.1</v>
      </c>
      <c r="P9" s="16" t="n">
        <v>110.9</v>
      </c>
      <c r="Q9" s="16" t="n">
        <v>110.7</v>
      </c>
      <c r="R9" s="16" t="n">
        <v>108.4</v>
      </c>
      <c r="S9" s="16" t="n">
        <v>110.7</v>
      </c>
      <c r="T9" s="16" t="n">
        <v>113.9</v>
      </c>
      <c r="U9" s="16" t="n">
        <v>117.6</v>
      </c>
      <c r="V9" s="16" t="n">
        <v>116.8</v>
      </c>
      <c r="W9" s="16" t="n">
        <v>113.3</v>
      </c>
      <c r="X9" s="16" t="n">
        <v>111</v>
      </c>
      <c r="Y9" s="16" t="n">
        <v>106.7</v>
      </c>
      <c r="Z9" s="16" t="n">
        <v>2514.8</v>
      </c>
    </row>
    <row r="10" customFormat="false" ht="12.95" hidden="false" customHeight="true" outlineLevel="0" collapsed="false">
      <c r="A10" s="15" t="s">
        <v>30</v>
      </c>
      <c r="B10" s="16" t="n">
        <v>31.9</v>
      </c>
      <c r="C10" s="16" t="n">
        <v>30.1</v>
      </c>
      <c r="D10" s="16" t="n">
        <v>32</v>
      </c>
      <c r="E10" s="16" t="n">
        <v>33.6</v>
      </c>
      <c r="F10" s="16" t="n">
        <v>33.7</v>
      </c>
      <c r="G10" s="16" t="n">
        <v>32.7</v>
      </c>
      <c r="H10" s="16" t="n">
        <v>31.4</v>
      </c>
      <c r="I10" s="16" t="n">
        <v>29.8</v>
      </c>
      <c r="J10" s="16" t="n">
        <v>30.9</v>
      </c>
      <c r="K10" s="16" t="n">
        <v>29.5</v>
      </c>
      <c r="L10" s="16" t="n">
        <v>29.2</v>
      </c>
      <c r="M10" s="16" t="n">
        <v>28.6</v>
      </c>
      <c r="N10" s="16" t="n">
        <v>30.2</v>
      </c>
      <c r="O10" s="16" t="n">
        <v>31.8</v>
      </c>
      <c r="P10" s="16" t="n">
        <v>30.7</v>
      </c>
      <c r="Q10" s="16" t="n">
        <v>29.7</v>
      </c>
      <c r="R10" s="16" t="n">
        <v>28.7</v>
      </c>
      <c r="S10" s="16" t="n">
        <v>31.2</v>
      </c>
      <c r="T10" s="16" t="n">
        <v>31.2</v>
      </c>
      <c r="U10" s="16" t="n">
        <v>27.1</v>
      </c>
      <c r="V10" s="16" t="n">
        <v>27</v>
      </c>
      <c r="W10" s="16" t="n">
        <v>27.9</v>
      </c>
      <c r="X10" s="16" t="n">
        <v>30.1</v>
      </c>
      <c r="Y10" s="16" t="n">
        <v>33.4</v>
      </c>
      <c r="Z10" s="16" t="n">
        <v>732.4</v>
      </c>
    </row>
    <row r="11" customFormat="false" ht="12.95" hidden="false" customHeight="true" outlineLevel="0" collapsed="false">
      <c r="A11" s="15" t="s">
        <v>31</v>
      </c>
      <c r="B11" s="16" t="n">
        <v>18.3</v>
      </c>
      <c r="C11" s="16" t="n">
        <v>14.4</v>
      </c>
      <c r="D11" s="16" t="n">
        <v>10.9</v>
      </c>
      <c r="E11" s="16" t="n">
        <v>11</v>
      </c>
      <c r="F11" s="16" t="n">
        <v>11.1</v>
      </c>
      <c r="G11" s="16" t="n">
        <v>11.2</v>
      </c>
      <c r="H11" s="16" t="n">
        <v>10.4</v>
      </c>
      <c r="I11" s="16" t="n">
        <v>9.5</v>
      </c>
      <c r="J11" s="16" t="n">
        <v>9.5</v>
      </c>
      <c r="K11" s="16" t="n">
        <v>9.8</v>
      </c>
      <c r="L11" s="16" t="n">
        <v>10.3</v>
      </c>
      <c r="M11" s="16" t="n">
        <v>10.4</v>
      </c>
      <c r="N11" s="16" t="n">
        <v>9</v>
      </c>
      <c r="O11" s="16" t="n">
        <v>7.5</v>
      </c>
      <c r="P11" s="16" t="n">
        <v>8.4</v>
      </c>
      <c r="Q11" s="16" t="n">
        <v>8.9</v>
      </c>
      <c r="R11" s="16" t="n">
        <v>8.4</v>
      </c>
      <c r="S11" s="16" t="n">
        <v>8.6</v>
      </c>
      <c r="T11" s="16" t="n">
        <v>9.4</v>
      </c>
      <c r="U11" s="16" t="n">
        <v>11.9</v>
      </c>
      <c r="V11" s="16" t="n">
        <v>12</v>
      </c>
      <c r="W11" s="16" t="n">
        <v>11</v>
      </c>
      <c r="X11" s="16" t="n">
        <v>9.4</v>
      </c>
      <c r="Y11" s="16" t="n">
        <v>8</v>
      </c>
      <c r="Z11" s="16" t="n">
        <v>249.5</v>
      </c>
    </row>
    <row r="12" customFormat="false" ht="12.95" hidden="false" customHeight="true" outlineLevel="0" collapsed="false">
      <c r="A12" s="15" t="s">
        <v>32</v>
      </c>
      <c r="B12" s="16" t="n">
        <v>0</v>
      </c>
      <c r="C12" s="16" t="n">
        <v>11.5</v>
      </c>
      <c r="D12" s="16" t="n">
        <v>25.1</v>
      </c>
      <c r="E12" s="16" t="n">
        <v>25.1</v>
      </c>
      <c r="F12" s="16" t="n">
        <v>25.2</v>
      </c>
      <c r="G12" s="16" t="n">
        <v>25.3</v>
      </c>
      <c r="H12" s="16" t="n">
        <v>27.3</v>
      </c>
      <c r="I12" s="16" t="n">
        <v>31.3</v>
      </c>
      <c r="J12" s="16" t="n">
        <v>34.9</v>
      </c>
      <c r="K12" s="16" t="n">
        <v>34.7</v>
      </c>
      <c r="L12" s="16" t="n">
        <v>34.4</v>
      </c>
      <c r="M12" s="16" t="n">
        <v>34.5</v>
      </c>
      <c r="N12" s="16" t="n">
        <v>39.4</v>
      </c>
      <c r="O12" s="16" t="n">
        <v>45.8</v>
      </c>
      <c r="P12" s="16" t="n">
        <v>44.9</v>
      </c>
      <c r="Q12" s="16" t="n">
        <v>44.6</v>
      </c>
      <c r="R12" s="16" t="n">
        <v>44.7</v>
      </c>
      <c r="S12" s="16" t="n">
        <v>45.1</v>
      </c>
      <c r="T12" s="16" t="n">
        <v>45.5</v>
      </c>
      <c r="U12" s="16" t="n">
        <v>45.4</v>
      </c>
      <c r="V12" s="16" t="n">
        <v>45.4</v>
      </c>
      <c r="W12" s="16" t="n">
        <v>45.4</v>
      </c>
      <c r="X12" s="16" t="n">
        <v>45.1</v>
      </c>
      <c r="Y12" s="16" t="n">
        <v>44.8</v>
      </c>
      <c r="Z12" s="16" t="n">
        <v>845.4</v>
      </c>
    </row>
    <row r="13" customFormat="false" ht="12.95" hidden="false" customHeight="true" outlineLevel="0" collapsed="false">
      <c r="A13" s="15" t="s">
        <v>33</v>
      </c>
      <c r="B13" s="16" t="n">
        <v>127.3</v>
      </c>
      <c r="C13" s="16" t="n">
        <v>117.7</v>
      </c>
      <c r="D13" s="16" t="n">
        <v>106</v>
      </c>
      <c r="E13" s="16" t="n">
        <v>82.2</v>
      </c>
      <c r="F13" s="16" t="n">
        <v>97.2</v>
      </c>
      <c r="G13" s="16" t="n">
        <v>123.3</v>
      </c>
      <c r="H13" s="16" t="n">
        <v>138.9</v>
      </c>
      <c r="I13" s="16" t="n">
        <v>135.5</v>
      </c>
      <c r="J13" s="16" t="n">
        <v>136.1</v>
      </c>
      <c r="K13" s="16" t="n">
        <v>138.5</v>
      </c>
      <c r="L13" s="16" t="n">
        <v>118.1</v>
      </c>
      <c r="M13" s="16" t="n">
        <v>107.6</v>
      </c>
      <c r="N13" s="16" t="n">
        <v>102.6</v>
      </c>
      <c r="O13" s="16" t="n">
        <v>145.2</v>
      </c>
      <c r="P13" s="16" t="n">
        <v>135</v>
      </c>
      <c r="Q13" s="16" t="n">
        <v>111.7</v>
      </c>
      <c r="R13" s="16" t="n">
        <v>118.2</v>
      </c>
      <c r="S13" s="16" t="n">
        <v>94.5</v>
      </c>
      <c r="T13" s="16" t="n">
        <v>134.4</v>
      </c>
      <c r="U13" s="16" t="n">
        <v>145.4</v>
      </c>
      <c r="V13" s="16" t="n">
        <v>137.8</v>
      </c>
      <c r="W13" s="16" t="n">
        <v>130</v>
      </c>
      <c r="X13" s="16" t="n">
        <v>122.7</v>
      </c>
      <c r="Y13" s="16" t="n">
        <v>122.6</v>
      </c>
      <c r="Z13" s="16" t="n">
        <v>2928.4</v>
      </c>
    </row>
    <row r="14" customFormat="false" ht="12.95" hidden="false" customHeight="true" outlineLevel="0" collapsed="false">
      <c r="A14" s="15" t="s">
        <v>34</v>
      </c>
      <c r="B14" s="16" t="n">
        <v>48.7</v>
      </c>
      <c r="C14" s="16" t="n">
        <v>48.3</v>
      </c>
      <c r="D14" s="16" t="n">
        <v>48.2</v>
      </c>
      <c r="E14" s="16" t="n">
        <v>48.2</v>
      </c>
      <c r="F14" s="16" t="n">
        <v>39.3</v>
      </c>
      <c r="G14" s="16" t="n">
        <v>36.5</v>
      </c>
      <c r="H14" s="16" t="n">
        <v>42</v>
      </c>
      <c r="I14" s="16" t="n">
        <v>48.6</v>
      </c>
      <c r="J14" s="16" t="n">
        <v>49.4</v>
      </c>
      <c r="K14" s="16" t="n">
        <v>49.8</v>
      </c>
      <c r="L14" s="16" t="n">
        <v>49.3</v>
      </c>
      <c r="M14" s="16" t="n">
        <v>49.6</v>
      </c>
      <c r="N14" s="16" t="n">
        <v>49.5</v>
      </c>
      <c r="O14" s="16" t="n">
        <v>50.1</v>
      </c>
      <c r="P14" s="16" t="n">
        <v>49.7</v>
      </c>
      <c r="Q14" s="16" t="n">
        <v>49.5</v>
      </c>
      <c r="R14" s="16" t="n">
        <v>49.5</v>
      </c>
      <c r="S14" s="16" t="n">
        <v>49.2</v>
      </c>
      <c r="T14" s="16" t="n">
        <v>50</v>
      </c>
      <c r="U14" s="16" t="n">
        <v>50</v>
      </c>
      <c r="V14" s="16" t="n">
        <v>49.4</v>
      </c>
      <c r="W14" s="16" t="n">
        <v>49.4</v>
      </c>
      <c r="X14" s="16" t="n">
        <v>49.4</v>
      </c>
      <c r="Y14" s="16" t="n">
        <v>49.4</v>
      </c>
      <c r="Z14" s="16" t="n">
        <v>1153</v>
      </c>
    </row>
    <row r="15" customFormat="false" ht="12.95" hidden="false" customHeight="true" outlineLevel="0" collapsed="false">
      <c r="A15" s="15" t="s">
        <v>35</v>
      </c>
      <c r="B15" s="16" t="n">
        <v>14.3</v>
      </c>
      <c r="C15" s="16" t="n">
        <v>14.1</v>
      </c>
      <c r="D15" s="16" t="n">
        <v>14.1</v>
      </c>
      <c r="E15" s="16" t="n">
        <v>14.1</v>
      </c>
      <c r="F15" s="16" t="n">
        <v>14</v>
      </c>
      <c r="G15" s="16" t="n">
        <v>15.7</v>
      </c>
      <c r="H15" s="16" t="n">
        <v>18.5</v>
      </c>
      <c r="I15" s="16" t="n">
        <v>18.5</v>
      </c>
      <c r="J15" s="16" t="n">
        <v>18.7</v>
      </c>
      <c r="K15" s="16" t="n">
        <v>18.7</v>
      </c>
      <c r="L15" s="16" t="n">
        <v>18.7</v>
      </c>
      <c r="M15" s="16" t="n">
        <v>18.7</v>
      </c>
      <c r="N15" s="16" t="n">
        <v>18.7</v>
      </c>
      <c r="O15" s="16" t="n">
        <v>18.7</v>
      </c>
      <c r="P15" s="16" t="n">
        <v>18.7</v>
      </c>
      <c r="Q15" s="16" t="n">
        <v>18.8</v>
      </c>
      <c r="R15" s="16" t="n">
        <v>18.8</v>
      </c>
      <c r="S15" s="16" t="n">
        <v>18.8</v>
      </c>
      <c r="T15" s="16" t="n">
        <v>19.2</v>
      </c>
      <c r="U15" s="16" t="n">
        <v>19.2</v>
      </c>
      <c r="V15" s="16" t="n">
        <v>19.1</v>
      </c>
      <c r="W15" s="16" t="n">
        <v>19.1</v>
      </c>
      <c r="X15" s="16" t="n">
        <v>19.1</v>
      </c>
      <c r="Y15" s="16" t="n">
        <v>18.6</v>
      </c>
      <c r="Z15" s="16" t="n">
        <v>424.8</v>
      </c>
    </row>
    <row r="16" customFormat="false" ht="12.95" hidden="false" customHeight="true" outlineLevel="0" collapsed="false">
      <c r="A16" s="15" t="s">
        <v>36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</row>
    <row r="17" customFormat="false" ht="12.95" hidden="false" customHeight="true" outlineLevel="0" collapsed="false">
      <c r="A17" s="15" t="s">
        <v>37</v>
      </c>
      <c r="B17" s="16" t="n">
        <v>23.3</v>
      </c>
      <c r="C17" s="16" t="n">
        <v>23.3</v>
      </c>
      <c r="D17" s="16" t="n">
        <v>23.3</v>
      </c>
      <c r="E17" s="16" t="n">
        <v>23.3</v>
      </c>
      <c r="F17" s="16" t="n">
        <v>23.3</v>
      </c>
      <c r="G17" s="16" t="n">
        <v>23.3</v>
      </c>
      <c r="H17" s="16" t="n">
        <v>23.3</v>
      </c>
      <c r="I17" s="16" t="n">
        <v>14</v>
      </c>
      <c r="J17" s="16" t="n">
        <v>8.6</v>
      </c>
      <c r="K17" s="16" t="n">
        <v>8.6</v>
      </c>
      <c r="L17" s="16" t="n">
        <v>29.7</v>
      </c>
      <c r="M17" s="16" t="n">
        <v>44.3</v>
      </c>
      <c r="N17" s="16" t="n">
        <v>20.9</v>
      </c>
      <c r="O17" s="16" t="n">
        <v>8.6</v>
      </c>
      <c r="P17" s="16" t="n">
        <v>8.7</v>
      </c>
      <c r="Q17" s="16" t="n">
        <v>36.8</v>
      </c>
      <c r="R17" s="16" t="n">
        <v>37.6</v>
      </c>
      <c r="S17" s="16" t="n">
        <v>35.2</v>
      </c>
      <c r="T17" s="16" t="n">
        <v>57.3</v>
      </c>
      <c r="U17" s="16" t="n">
        <v>100.5</v>
      </c>
      <c r="V17" s="16" t="n">
        <v>84.2</v>
      </c>
      <c r="W17" s="16" t="n">
        <v>42.3</v>
      </c>
      <c r="X17" s="16" t="n">
        <v>23.7</v>
      </c>
      <c r="Y17" s="16" t="n">
        <v>23.3</v>
      </c>
      <c r="Z17" s="16" t="n">
        <v>747</v>
      </c>
    </row>
    <row r="18" customFormat="false" ht="12.95" hidden="false" customHeight="true" outlineLevel="0" collapsed="false">
      <c r="A18" s="15" t="s">
        <v>38</v>
      </c>
      <c r="B18" s="16" t="n">
        <v>3.9</v>
      </c>
      <c r="C18" s="16" t="n">
        <v>3.6</v>
      </c>
      <c r="D18" s="16" t="n">
        <v>3.6</v>
      </c>
      <c r="E18" s="16" t="n">
        <v>3.6</v>
      </c>
      <c r="F18" s="16" t="n">
        <v>3.6</v>
      </c>
      <c r="G18" s="16" t="n">
        <v>4.3</v>
      </c>
      <c r="H18" s="16" t="n">
        <v>4.5</v>
      </c>
      <c r="I18" s="16" t="n">
        <v>4.5</v>
      </c>
      <c r="J18" s="16" t="n">
        <v>4.3</v>
      </c>
      <c r="K18" s="16" t="n">
        <v>4.3</v>
      </c>
      <c r="L18" s="16" t="n">
        <v>4.3</v>
      </c>
      <c r="M18" s="16" t="n">
        <v>4.2</v>
      </c>
      <c r="N18" s="16" t="n">
        <v>4.2</v>
      </c>
      <c r="O18" s="16" t="n">
        <v>4</v>
      </c>
      <c r="P18" s="16" t="n">
        <v>3.8</v>
      </c>
      <c r="Q18" s="16" t="n">
        <v>3.8</v>
      </c>
      <c r="R18" s="16" t="n">
        <v>3.8</v>
      </c>
      <c r="S18" s="16" t="n">
        <v>9.1</v>
      </c>
      <c r="T18" s="16" t="n">
        <v>14.4</v>
      </c>
      <c r="U18" s="16" t="n">
        <v>14.8</v>
      </c>
      <c r="V18" s="16" t="n">
        <v>14.7</v>
      </c>
      <c r="W18" s="16" t="n">
        <v>14.7</v>
      </c>
      <c r="X18" s="16" t="n">
        <v>9.8</v>
      </c>
      <c r="Y18" s="16" t="n">
        <v>6</v>
      </c>
      <c r="Z18" s="16" t="n">
        <v>151.8</v>
      </c>
    </row>
    <row r="19" customFormat="false" ht="12.95" hidden="false" customHeight="true" outlineLevel="0" collapsed="false">
      <c r="A19" s="15" t="s">
        <v>39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</row>
    <row r="20" customFormat="false" ht="12.95" hidden="false" customHeight="true" outlineLevel="0" collapsed="false">
      <c r="A20" s="15" t="s">
        <v>4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2.8</v>
      </c>
      <c r="Q20" s="16" t="n">
        <v>4.9</v>
      </c>
      <c r="R20" s="16" t="n">
        <v>6.1</v>
      </c>
      <c r="S20" s="16" t="n">
        <v>6.1</v>
      </c>
      <c r="T20" s="16" t="n">
        <v>6.7</v>
      </c>
      <c r="U20" s="16" t="n">
        <v>6.7</v>
      </c>
      <c r="V20" s="16" t="n">
        <v>6.7</v>
      </c>
      <c r="W20" s="16" t="n">
        <v>6.7</v>
      </c>
      <c r="X20" s="16" t="n">
        <v>5.9</v>
      </c>
      <c r="Y20" s="16" t="n">
        <v>0</v>
      </c>
      <c r="Z20" s="16" t="n">
        <v>52.8</v>
      </c>
    </row>
    <row r="21" customFormat="false" ht="12.95" hidden="false" customHeight="true" outlineLevel="0" collapsed="false">
      <c r="A21" s="15" t="s">
        <v>41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.5</v>
      </c>
      <c r="H21" s="16" t="n">
        <v>0.9</v>
      </c>
      <c r="I21" s="16" t="n">
        <v>1</v>
      </c>
      <c r="J21" s="16" t="n">
        <v>0.9</v>
      </c>
      <c r="K21" s="16" t="n">
        <v>0.7</v>
      </c>
      <c r="L21" s="16" t="n">
        <v>0.9</v>
      </c>
      <c r="M21" s="16" t="n">
        <v>0.9</v>
      </c>
      <c r="N21" s="16" t="n">
        <v>0.9</v>
      </c>
      <c r="O21" s="16" t="n">
        <v>0.9</v>
      </c>
      <c r="P21" s="16" t="n">
        <v>0.8</v>
      </c>
      <c r="Q21" s="16" t="n">
        <v>0.9</v>
      </c>
      <c r="R21" s="16" t="n">
        <v>0.9</v>
      </c>
      <c r="S21" s="16" t="n">
        <v>1</v>
      </c>
      <c r="T21" s="16" t="n">
        <v>1.8</v>
      </c>
      <c r="U21" s="16" t="n">
        <v>1.9</v>
      </c>
      <c r="V21" s="16" t="n">
        <v>1.8</v>
      </c>
      <c r="W21" s="16" t="n">
        <v>1.4</v>
      </c>
      <c r="X21" s="16" t="n">
        <v>0.9</v>
      </c>
      <c r="Y21" s="16" t="n">
        <v>0.9</v>
      </c>
      <c r="Z21" s="16" t="n">
        <v>20.2</v>
      </c>
    </row>
    <row r="22" customFormat="false" ht="12.95" hidden="false" customHeight="true" outlineLevel="0" collapsed="false">
      <c r="A22" s="15" t="s">
        <v>42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5.2</v>
      </c>
      <c r="Q22" s="16" t="n">
        <v>6.7</v>
      </c>
      <c r="R22" s="16" t="n">
        <v>6.7</v>
      </c>
      <c r="S22" s="16" t="n">
        <v>6.7</v>
      </c>
      <c r="T22" s="16" t="n">
        <v>6.7</v>
      </c>
      <c r="U22" s="16" t="n">
        <v>6.7</v>
      </c>
      <c r="V22" s="16" t="n">
        <v>6.7</v>
      </c>
      <c r="W22" s="16" t="n">
        <v>6.7</v>
      </c>
      <c r="X22" s="16" t="n">
        <v>2.2</v>
      </c>
      <c r="Y22" s="16" t="n">
        <v>0</v>
      </c>
      <c r="Z22" s="16" t="n">
        <v>54.1</v>
      </c>
    </row>
    <row r="23" customFormat="false" ht="12.95" hidden="false" customHeight="true" outlineLevel="0" collapsed="false">
      <c r="A23" s="17" t="s">
        <v>43</v>
      </c>
      <c r="B23" s="18" t="n">
        <v>359.07756975</v>
      </c>
      <c r="C23" s="18" t="n">
        <v>348.843213</v>
      </c>
      <c r="D23" s="18" t="n">
        <v>351.5052285</v>
      </c>
      <c r="E23" s="18" t="n">
        <v>331.31697125</v>
      </c>
      <c r="F23" s="18" t="n">
        <v>338.17655975</v>
      </c>
      <c r="G23" s="18" t="n">
        <v>365.4744615</v>
      </c>
      <c r="H23" s="18" t="n">
        <v>397.97873225</v>
      </c>
      <c r="I23" s="18" t="n">
        <v>399.19852625</v>
      </c>
      <c r="J23" s="18" t="n">
        <v>400.50046675</v>
      </c>
      <c r="K23" s="18" t="n">
        <v>401.18850475</v>
      </c>
      <c r="L23" s="18" t="n">
        <v>401.11127225</v>
      </c>
      <c r="M23" s="18" t="n">
        <v>405.92179625</v>
      </c>
      <c r="N23" s="18" t="n">
        <v>383.79247025</v>
      </c>
      <c r="O23" s="18" t="n">
        <v>424.86231525</v>
      </c>
      <c r="P23" s="18" t="n">
        <v>419.709159</v>
      </c>
      <c r="Q23" s="18" t="n">
        <v>427.009599</v>
      </c>
      <c r="R23" s="18" t="n">
        <v>431.85247725</v>
      </c>
      <c r="S23" s="18" t="n">
        <v>416.368512</v>
      </c>
      <c r="T23" s="18" t="n">
        <v>490.52740725</v>
      </c>
      <c r="U23" s="18" t="n">
        <v>547.196807</v>
      </c>
      <c r="V23" s="18" t="n">
        <v>521.6923485</v>
      </c>
      <c r="W23" s="18" t="n">
        <v>467.9610505</v>
      </c>
      <c r="X23" s="18" t="n">
        <v>429.22500775</v>
      </c>
      <c r="Y23" s="18" t="n">
        <v>413.54238275</v>
      </c>
      <c r="Z23" s="18" t="n">
        <v>9874</v>
      </c>
    </row>
    <row r="24" customFormat="false" ht="12.95" hidden="false" customHeight="true" outlineLevel="0" collapsed="false">
      <c r="A24" s="15" t="s">
        <v>44</v>
      </c>
      <c r="B24" s="16" t="n">
        <v>0</v>
      </c>
      <c r="C24" s="16" t="n">
        <v>0.1</v>
      </c>
      <c r="D24" s="16" t="n">
        <v>0.3</v>
      </c>
      <c r="E24" s="16" t="n">
        <v>0.5</v>
      </c>
      <c r="F24" s="16" t="n">
        <v>0.4</v>
      </c>
      <c r="G24" s="16" t="n">
        <v>0.2</v>
      </c>
      <c r="H24" s="16" t="n">
        <v>0</v>
      </c>
      <c r="I24" s="16" t="n">
        <v>0</v>
      </c>
      <c r="J24" s="16" t="n">
        <v>0.3</v>
      </c>
      <c r="K24" s="16" t="n">
        <v>0.4</v>
      </c>
      <c r="L24" s="16" t="n">
        <v>0.3</v>
      </c>
      <c r="M24" s="16" t="n">
        <v>0.1</v>
      </c>
      <c r="N24" s="16" t="n">
        <v>0.2</v>
      </c>
      <c r="O24" s="16" t="n">
        <v>0</v>
      </c>
      <c r="P24" s="16" t="n">
        <v>0.3</v>
      </c>
      <c r="Q24" s="16" t="n">
        <v>0.2</v>
      </c>
      <c r="R24" s="16" t="n">
        <v>0.1</v>
      </c>
      <c r="S24" s="16" t="n">
        <v>0.1</v>
      </c>
      <c r="T24" s="16" t="n">
        <v>0.1</v>
      </c>
      <c r="U24" s="16" t="n">
        <v>0.1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3.6</v>
      </c>
    </row>
    <row r="25" customFormat="false" ht="12.95" hidden="false" customHeight="true" outlineLevel="0" collapsed="false">
      <c r="A25" s="15" t="s">
        <v>45</v>
      </c>
      <c r="B25" s="16" t="n">
        <v>0.2</v>
      </c>
      <c r="C25" s="16" t="n">
        <v>0.2</v>
      </c>
      <c r="D25" s="16" t="n">
        <v>0.7</v>
      </c>
      <c r="E25" s="16" t="n">
        <v>1.1</v>
      </c>
      <c r="F25" s="16" t="n">
        <v>0.8</v>
      </c>
      <c r="G25" s="16" t="n">
        <v>0.2</v>
      </c>
      <c r="H25" s="16" t="n">
        <v>0.1</v>
      </c>
      <c r="I25" s="16" t="n">
        <v>0.1</v>
      </c>
      <c r="J25" s="16" t="n">
        <v>0.5</v>
      </c>
      <c r="K25" s="16" t="n">
        <v>1.1</v>
      </c>
      <c r="L25" s="16" t="n">
        <v>0.8</v>
      </c>
      <c r="M25" s="16" t="n">
        <v>0.2</v>
      </c>
      <c r="N25" s="16" t="n">
        <v>0.7</v>
      </c>
      <c r="O25" s="16" t="n">
        <v>0.1</v>
      </c>
      <c r="P25" s="16" t="n">
        <v>1.1</v>
      </c>
      <c r="Q25" s="16" t="n">
        <v>0.5</v>
      </c>
      <c r="R25" s="16" t="n">
        <v>0.4</v>
      </c>
      <c r="S25" s="16" t="n">
        <v>0.4</v>
      </c>
      <c r="T25" s="16" t="n">
        <v>0.4</v>
      </c>
      <c r="U25" s="16" t="n">
        <v>0.2</v>
      </c>
      <c r="V25" s="16" t="n">
        <v>0</v>
      </c>
      <c r="W25" s="16" t="n">
        <v>0</v>
      </c>
      <c r="X25" s="16" t="n">
        <v>0.1</v>
      </c>
      <c r="Y25" s="16" t="n">
        <v>0</v>
      </c>
      <c r="Z25" s="16" t="n">
        <v>9.8</v>
      </c>
    </row>
    <row r="26" customFormat="false" ht="12.95" hidden="false" customHeight="true" outlineLevel="0" collapsed="false">
      <c r="A26" s="17" t="s">
        <v>46</v>
      </c>
      <c r="B26" s="18" t="n">
        <v>0.18225</v>
      </c>
      <c r="C26" s="18" t="n">
        <v>0.23425</v>
      </c>
      <c r="D26" s="18" t="n">
        <v>0.9745</v>
      </c>
      <c r="E26" s="18" t="n">
        <v>1.59025</v>
      </c>
      <c r="F26" s="18" t="n">
        <v>1.2055</v>
      </c>
      <c r="G26" s="18" t="n">
        <v>0.41175</v>
      </c>
      <c r="H26" s="18" t="n">
        <v>0.16</v>
      </c>
      <c r="I26" s="18" t="n">
        <v>0.068</v>
      </c>
      <c r="J26" s="18" t="n">
        <v>0.76175</v>
      </c>
      <c r="K26" s="18" t="n">
        <v>1.48</v>
      </c>
      <c r="L26" s="18" t="n">
        <v>1.117</v>
      </c>
      <c r="M26" s="18" t="n">
        <v>0.2865</v>
      </c>
      <c r="N26" s="18" t="n">
        <v>0.902</v>
      </c>
      <c r="O26" s="18" t="n">
        <v>0.1705</v>
      </c>
      <c r="P26" s="18" t="n">
        <v>1.327</v>
      </c>
      <c r="Q26" s="18" t="n">
        <v>0.6995</v>
      </c>
      <c r="R26" s="18" t="n">
        <v>0.4465</v>
      </c>
      <c r="S26" s="18" t="n">
        <v>0.4845</v>
      </c>
      <c r="T26" s="18" t="n">
        <v>0.57675</v>
      </c>
      <c r="U26" s="18" t="n">
        <v>0.23925</v>
      </c>
      <c r="V26" s="18" t="n">
        <v>0</v>
      </c>
      <c r="W26" s="18" t="n">
        <v>0.01375</v>
      </c>
      <c r="X26" s="18" t="n">
        <v>0.093</v>
      </c>
      <c r="Y26" s="18" t="n">
        <v>0</v>
      </c>
      <c r="Z26" s="18" t="n">
        <v>13.4</v>
      </c>
    </row>
    <row r="27" customFormat="false" ht="12.95" hidden="false" customHeight="true" outlineLevel="0" collapsed="false">
      <c r="A27" s="15" t="s">
        <v>47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2.8</v>
      </c>
      <c r="I27" s="16" t="n">
        <v>15.5</v>
      </c>
      <c r="J27" s="16" t="n">
        <v>24.2</v>
      </c>
      <c r="K27" s="16" t="n">
        <v>42</v>
      </c>
      <c r="L27" s="16" t="n">
        <v>54.6</v>
      </c>
      <c r="M27" s="16" t="n">
        <v>52</v>
      </c>
      <c r="N27" s="16" t="n">
        <v>43.4</v>
      </c>
      <c r="O27" s="16" t="n">
        <v>42.1</v>
      </c>
      <c r="P27" s="16" t="n">
        <v>34.1</v>
      </c>
      <c r="Q27" s="16" t="n">
        <v>30.9</v>
      </c>
      <c r="R27" s="16" t="n">
        <v>16.3</v>
      </c>
      <c r="S27" s="16" t="n">
        <v>7.2</v>
      </c>
      <c r="T27" s="16" t="n">
        <v>0.8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366</v>
      </c>
    </row>
    <row r="28" customFormat="false" ht="12.95" hidden="false" customHeight="true" outlineLevel="0" collapsed="false">
      <c r="A28" s="15" t="s">
        <v>48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.2</v>
      </c>
      <c r="I28" s="16" t="n">
        <v>0.9</v>
      </c>
      <c r="J28" s="16" t="n">
        <v>1.1</v>
      </c>
      <c r="K28" s="16" t="n">
        <v>2.5</v>
      </c>
      <c r="L28" s="16" t="n">
        <v>2.2</v>
      </c>
      <c r="M28" s="16" t="n">
        <v>2.4</v>
      </c>
      <c r="N28" s="16" t="n">
        <v>1.6</v>
      </c>
      <c r="O28" s="16" t="n">
        <v>1.6</v>
      </c>
      <c r="P28" s="16" t="n">
        <v>2</v>
      </c>
      <c r="Q28" s="16" t="n">
        <v>2.3</v>
      </c>
      <c r="R28" s="16" t="n">
        <v>2</v>
      </c>
      <c r="S28" s="16" t="n">
        <v>0.5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19.4</v>
      </c>
    </row>
    <row r="29" customFormat="false" ht="12.95" hidden="false" customHeight="true" outlineLevel="0" collapsed="false">
      <c r="A29" s="17" t="s">
        <v>49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.01475</v>
      </c>
      <c r="H29" s="18" t="n">
        <v>3.03425</v>
      </c>
      <c r="I29" s="18" t="n">
        <v>16.4315</v>
      </c>
      <c r="J29" s="18" t="n">
        <v>25.28975</v>
      </c>
      <c r="K29" s="18" t="n">
        <v>44.52525</v>
      </c>
      <c r="L29" s="18" t="n">
        <v>56.814</v>
      </c>
      <c r="M29" s="18" t="n">
        <v>54.4905</v>
      </c>
      <c r="N29" s="18" t="n">
        <v>45.0095</v>
      </c>
      <c r="O29" s="18" t="n">
        <v>43.7585</v>
      </c>
      <c r="P29" s="18" t="n">
        <v>36.11675</v>
      </c>
      <c r="Q29" s="18" t="n">
        <v>33.20325</v>
      </c>
      <c r="R29" s="18" t="n">
        <v>18.3175</v>
      </c>
      <c r="S29" s="18" t="n">
        <v>7.6315</v>
      </c>
      <c r="T29" s="18" t="n">
        <v>0.7835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385.4</v>
      </c>
    </row>
    <row r="30" customFormat="false" ht="12.9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12.95" hidden="false" customHeight="true" outlineLevel="0" collapsed="false">
      <c r="A31" s="15" t="s">
        <v>50</v>
      </c>
      <c r="B31" s="16" t="n">
        <v>82</v>
      </c>
      <c r="C31" s="16" t="n">
        <v>81.8</v>
      </c>
      <c r="D31" s="16" t="n">
        <v>82.1</v>
      </c>
      <c r="E31" s="16" t="n">
        <v>82.2</v>
      </c>
      <c r="F31" s="16" t="n">
        <v>82.2</v>
      </c>
      <c r="G31" s="16" t="n">
        <v>82.3</v>
      </c>
      <c r="H31" s="16" t="n">
        <v>82.4</v>
      </c>
      <c r="I31" s="16" t="n">
        <v>84.1</v>
      </c>
      <c r="J31" s="16" t="n">
        <v>84.4</v>
      </c>
      <c r="K31" s="16" t="n">
        <v>83.8</v>
      </c>
      <c r="L31" s="16" t="n">
        <v>83.7</v>
      </c>
      <c r="M31" s="16" t="n">
        <v>83.6</v>
      </c>
      <c r="N31" s="16" t="n">
        <v>82.8</v>
      </c>
      <c r="O31" s="16" t="n">
        <v>82.9</v>
      </c>
      <c r="P31" s="16" t="n">
        <v>82.7</v>
      </c>
      <c r="Q31" s="16" t="n">
        <v>82.6</v>
      </c>
      <c r="R31" s="16" t="n">
        <v>82.6</v>
      </c>
      <c r="S31" s="16" t="n">
        <v>82.5</v>
      </c>
      <c r="T31" s="16" t="n">
        <v>100.9</v>
      </c>
      <c r="U31" s="16" t="n">
        <v>123.5</v>
      </c>
      <c r="V31" s="16" t="n">
        <v>126</v>
      </c>
      <c r="W31" s="16" t="n">
        <v>105.3</v>
      </c>
      <c r="X31" s="16" t="n">
        <v>84.4</v>
      </c>
      <c r="Y31" s="16" t="n">
        <v>84</v>
      </c>
      <c r="Z31" s="16" t="n">
        <v>2114.71</v>
      </c>
    </row>
    <row r="32" customFormat="false" ht="12.95" hidden="false" customHeight="true" outlineLevel="0" collapsed="false">
      <c r="A32" s="15" t="s">
        <v>51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9.4</v>
      </c>
      <c r="Q32" s="16" t="n">
        <v>26.9</v>
      </c>
      <c r="R32" s="16" t="n">
        <v>31.6</v>
      </c>
      <c r="S32" s="16" t="n">
        <v>30</v>
      </c>
      <c r="T32" s="16" t="n">
        <v>24.2</v>
      </c>
      <c r="U32" s="16" t="n">
        <v>36.8</v>
      </c>
      <c r="V32" s="16" t="n">
        <v>37.3</v>
      </c>
      <c r="W32" s="16" t="n">
        <v>38</v>
      </c>
      <c r="X32" s="16" t="n">
        <v>15.8</v>
      </c>
      <c r="Y32" s="16" t="n">
        <v>0</v>
      </c>
      <c r="Z32" s="16" t="n">
        <v>249.96947025</v>
      </c>
    </row>
    <row r="33" customFormat="false" ht="12.95" hidden="false" customHeight="true" outlineLevel="0" collapsed="false">
      <c r="A33" s="15" t="s">
        <v>52</v>
      </c>
      <c r="B33" s="16" t="n">
        <v>5.7</v>
      </c>
      <c r="C33" s="16" t="n">
        <v>5.7</v>
      </c>
      <c r="D33" s="16" t="n">
        <v>5.8</v>
      </c>
      <c r="E33" s="16" t="n">
        <v>5.8</v>
      </c>
      <c r="F33" s="16" t="n">
        <v>5.8</v>
      </c>
      <c r="G33" s="16" t="n">
        <v>5.8</v>
      </c>
      <c r="H33" s="16" t="n">
        <v>5.8</v>
      </c>
      <c r="I33" s="16" t="n">
        <v>5.8</v>
      </c>
      <c r="J33" s="16" t="n">
        <v>5.7</v>
      </c>
      <c r="K33" s="16" t="n">
        <v>5.8</v>
      </c>
      <c r="L33" s="16" t="n">
        <v>5.8</v>
      </c>
      <c r="M33" s="16" t="n">
        <v>5.9</v>
      </c>
      <c r="N33" s="16" t="n">
        <v>5.9</v>
      </c>
      <c r="O33" s="16" t="n">
        <v>5.7</v>
      </c>
      <c r="P33" s="16" t="n">
        <v>5.6</v>
      </c>
      <c r="Q33" s="16" t="n">
        <v>5.6</v>
      </c>
      <c r="R33" s="16" t="n">
        <v>5.6</v>
      </c>
      <c r="S33" s="16" t="n">
        <v>5.6</v>
      </c>
      <c r="T33" s="16" t="n">
        <v>5.7</v>
      </c>
      <c r="U33" s="16" t="n">
        <v>5.8</v>
      </c>
      <c r="V33" s="16" t="n">
        <v>5.7</v>
      </c>
      <c r="W33" s="16" t="n">
        <v>5.7</v>
      </c>
      <c r="X33" s="16" t="n">
        <v>5.7</v>
      </c>
      <c r="Y33" s="16" t="n">
        <v>5.7</v>
      </c>
      <c r="Z33" s="16" t="n">
        <v>137.486</v>
      </c>
    </row>
    <row r="34" customFormat="false" ht="12.95" hidden="false" customHeight="true" outlineLevel="0" collapsed="false">
      <c r="A34" s="15" t="s">
        <v>53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2.95" hidden="false" customHeight="true" outlineLevel="0" collapsed="false">
      <c r="A35" s="15" t="s">
        <v>5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</row>
    <row r="36" customFormat="false" ht="12.95" hidden="false" customHeight="true" outlineLevel="0" collapsed="false">
      <c r="A36" s="15" t="s">
        <v>55</v>
      </c>
      <c r="B36" s="16" t="n">
        <v>158.9</v>
      </c>
      <c r="C36" s="16" t="n">
        <v>158.3</v>
      </c>
      <c r="D36" s="16" t="n">
        <v>158.3</v>
      </c>
      <c r="E36" s="16" t="n">
        <v>158.3</v>
      </c>
      <c r="F36" s="16" t="n">
        <v>158.3</v>
      </c>
      <c r="G36" s="16" t="n">
        <v>154.1</v>
      </c>
      <c r="H36" s="16" t="n">
        <v>153.4</v>
      </c>
      <c r="I36" s="16" t="n">
        <v>160.5</v>
      </c>
      <c r="J36" s="16" t="n">
        <v>160.5</v>
      </c>
      <c r="K36" s="16" t="n">
        <v>160.2</v>
      </c>
      <c r="L36" s="16" t="n">
        <v>160.2</v>
      </c>
      <c r="M36" s="16" t="n">
        <v>159.9</v>
      </c>
      <c r="N36" s="16" t="n">
        <v>158.7</v>
      </c>
      <c r="O36" s="16" t="n">
        <v>157.7</v>
      </c>
      <c r="P36" s="16" t="n">
        <v>156.9</v>
      </c>
      <c r="Q36" s="16" t="n">
        <v>156.9</v>
      </c>
      <c r="R36" s="16" t="n">
        <v>156.8</v>
      </c>
      <c r="S36" s="16" t="n">
        <v>157.1</v>
      </c>
      <c r="T36" s="16" t="n">
        <v>160.2</v>
      </c>
      <c r="U36" s="16" t="n">
        <v>161</v>
      </c>
      <c r="V36" s="16" t="n">
        <v>161.2</v>
      </c>
      <c r="W36" s="16" t="n">
        <v>161.5</v>
      </c>
      <c r="X36" s="16" t="n">
        <v>161.4</v>
      </c>
      <c r="Y36" s="16" t="n">
        <v>160.7</v>
      </c>
      <c r="Z36" s="16" t="n">
        <v>3810.973</v>
      </c>
    </row>
    <row r="37" customFormat="false" ht="12.95" hidden="false" customHeight="true" outlineLevel="0" collapsed="false">
      <c r="A37" s="15" t="s">
        <v>56</v>
      </c>
      <c r="B37" s="16" t="n">
        <v>106.4</v>
      </c>
      <c r="C37" s="16" t="n">
        <v>92.5</v>
      </c>
      <c r="D37" s="16" t="n">
        <v>64.9</v>
      </c>
      <c r="E37" s="16" t="n">
        <v>63.1</v>
      </c>
      <c r="F37" s="16" t="n">
        <v>54.3</v>
      </c>
      <c r="G37" s="16" t="n">
        <v>54.2</v>
      </c>
      <c r="H37" s="16" t="n">
        <v>69.2</v>
      </c>
      <c r="I37" s="16" t="n">
        <v>107.3</v>
      </c>
      <c r="J37" s="16" t="n">
        <v>110.9</v>
      </c>
      <c r="K37" s="16" t="n">
        <v>110.8</v>
      </c>
      <c r="L37" s="16" t="n">
        <v>110.8</v>
      </c>
      <c r="M37" s="16" t="n">
        <v>110.8</v>
      </c>
      <c r="N37" s="16" t="n">
        <v>110.6</v>
      </c>
      <c r="O37" s="16" t="n">
        <v>110.6</v>
      </c>
      <c r="P37" s="16" t="n">
        <v>110.3</v>
      </c>
      <c r="Q37" s="16" t="n">
        <v>110.4</v>
      </c>
      <c r="R37" s="16" t="n">
        <v>109.9</v>
      </c>
      <c r="S37" s="16" t="n">
        <v>109.9</v>
      </c>
      <c r="T37" s="16" t="n">
        <v>111</v>
      </c>
      <c r="U37" s="16" t="n">
        <v>111</v>
      </c>
      <c r="V37" s="16" t="n">
        <v>110.9</v>
      </c>
      <c r="W37" s="16" t="n">
        <v>111</v>
      </c>
      <c r="X37" s="16" t="n">
        <v>110.4</v>
      </c>
      <c r="Y37" s="16" t="n">
        <v>109.2</v>
      </c>
      <c r="Z37" s="16" t="n">
        <v>2380.5766105</v>
      </c>
    </row>
    <row r="38" customFormat="false" ht="12.95" hidden="false" customHeight="true" outlineLevel="0" collapsed="false">
      <c r="A38" s="15" t="s">
        <v>57</v>
      </c>
      <c r="B38" s="16" t="n">
        <v>33.3</v>
      </c>
      <c r="C38" s="16" t="n">
        <v>31.5</v>
      </c>
      <c r="D38" s="16" t="n">
        <v>31.5</v>
      </c>
      <c r="E38" s="16" t="n">
        <v>31.5</v>
      </c>
      <c r="F38" s="16" t="n">
        <v>31.5</v>
      </c>
      <c r="G38" s="16" t="n">
        <v>31.4</v>
      </c>
      <c r="H38" s="16" t="n">
        <v>31.7</v>
      </c>
      <c r="I38" s="16" t="n">
        <v>39.9</v>
      </c>
      <c r="J38" s="16" t="n">
        <v>59.3</v>
      </c>
      <c r="K38" s="16" t="n">
        <v>88.3</v>
      </c>
      <c r="L38" s="16" t="n">
        <v>93.9</v>
      </c>
      <c r="M38" s="16" t="n">
        <v>93.7</v>
      </c>
      <c r="N38" s="16" t="n">
        <v>85.2</v>
      </c>
      <c r="O38" s="16" t="n">
        <v>69.9</v>
      </c>
      <c r="P38" s="16" t="n">
        <v>92.4</v>
      </c>
      <c r="Q38" s="16" t="n">
        <v>92.3</v>
      </c>
      <c r="R38" s="16" t="n">
        <v>92.1</v>
      </c>
      <c r="S38" s="16" t="n">
        <v>101.9</v>
      </c>
      <c r="T38" s="16" t="n">
        <v>82.9</v>
      </c>
      <c r="U38" s="16" t="n">
        <v>116</v>
      </c>
      <c r="V38" s="16" t="n">
        <v>116.8</v>
      </c>
      <c r="W38" s="16" t="n">
        <v>116.3</v>
      </c>
      <c r="X38" s="16" t="n">
        <v>94.5</v>
      </c>
      <c r="Y38" s="16" t="n">
        <v>39.9</v>
      </c>
      <c r="Z38" s="16" t="n">
        <v>1697.546</v>
      </c>
    </row>
    <row r="39" customFormat="false" ht="12.95" hidden="false" customHeight="true" outlineLevel="0" collapsed="false">
      <c r="A39" s="15" t="s">
        <v>5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12.95" hidden="false" customHeight="true" outlineLevel="0" collapsed="false">
      <c r="A40" s="15" t="s">
        <v>59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14.7</v>
      </c>
      <c r="K40" s="16" t="n">
        <v>22.5</v>
      </c>
      <c r="L40" s="16" t="n">
        <v>24.2</v>
      </c>
      <c r="M40" s="16" t="n">
        <v>40.7</v>
      </c>
      <c r="N40" s="16" t="n">
        <v>37.5</v>
      </c>
      <c r="O40" s="16" t="n">
        <v>39.6</v>
      </c>
      <c r="P40" s="16" t="n">
        <v>58.7</v>
      </c>
      <c r="Q40" s="16" t="n">
        <v>67.1</v>
      </c>
      <c r="R40" s="16" t="n">
        <v>67.5</v>
      </c>
      <c r="S40" s="16" t="n">
        <v>57.4</v>
      </c>
      <c r="T40" s="16" t="n">
        <v>48.4</v>
      </c>
      <c r="U40" s="16" t="n">
        <v>70.1</v>
      </c>
      <c r="V40" s="16" t="n">
        <v>69.4</v>
      </c>
      <c r="W40" s="16" t="n">
        <v>69.8</v>
      </c>
      <c r="X40" s="16" t="n">
        <v>58.7</v>
      </c>
      <c r="Y40" s="16" t="n">
        <v>11.2</v>
      </c>
      <c r="Z40" s="16" t="n">
        <v>757.5674995</v>
      </c>
    </row>
    <row r="41" customFormat="false" ht="12.95" hidden="false" customHeight="true" outlineLevel="0" collapsed="false">
      <c r="A41" s="15" t="s">
        <v>60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7.8</v>
      </c>
      <c r="T41" s="16" t="n">
        <v>10.4</v>
      </c>
      <c r="U41" s="16" t="n">
        <v>14.6</v>
      </c>
      <c r="V41" s="16" t="n">
        <v>15.8</v>
      </c>
      <c r="W41" s="16" t="n">
        <v>13.8</v>
      </c>
      <c r="X41" s="16" t="n">
        <v>0</v>
      </c>
      <c r="Y41" s="16" t="n">
        <v>0</v>
      </c>
      <c r="Z41" s="16" t="n">
        <v>62.555</v>
      </c>
    </row>
    <row r="42" customFormat="false" ht="12.95" hidden="false" customHeight="true" outlineLevel="0" collapsed="false">
      <c r="A42" s="15" t="s">
        <v>61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</row>
    <row r="43" customFormat="false" ht="12.95" hidden="false" customHeight="true" outlineLevel="0" collapsed="false">
      <c r="A43" s="15" t="s">
        <v>62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12.95" hidden="false" customHeight="true" outlineLevel="0" collapsed="false">
      <c r="A44" s="15" t="s">
        <v>63</v>
      </c>
      <c r="B44" s="16" t="n">
        <v>150.8</v>
      </c>
      <c r="C44" s="16" t="n">
        <v>116.8</v>
      </c>
      <c r="D44" s="16" t="n">
        <v>104.9</v>
      </c>
      <c r="E44" s="16" t="n">
        <v>104.9</v>
      </c>
      <c r="F44" s="16" t="n">
        <v>105</v>
      </c>
      <c r="G44" s="16" t="n">
        <v>105.4</v>
      </c>
      <c r="H44" s="16" t="n">
        <v>132.9</v>
      </c>
      <c r="I44" s="16" t="n">
        <v>159.9</v>
      </c>
      <c r="J44" s="16" t="n">
        <v>158.8</v>
      </c>
      <c r="K44" s="16" t="n">
        <v>156.2</v>
      </c>
      <c r="L44" s="16" t="n">
        <v>157.8</v>
      </c>
      <c r="M44" s="16" t="n">
        <v>155.9</v>
      </c>
      <c r="N44" s="16" t="n">
        <v>151.6</v>
      </c>
      <c r="O44" s="16" t="n">
        <v>145.4</v>
      </c>
      <c r="P44" s="16" t="n">
        <v>156.2</v>
      </c>
      <c r="Q44" s="16" t="n">
        <v>155.9</v>
      </c>
      <c r="R44" s="16" t="n">
        <v>155.8</v>
      </c>
      <c r="S44" s="16" t="n">
        <v>154.9</v>
      </c>
      <c r="T44" s="16" t="n">
        <v>157.6</v>
      </c>
      <c r="U44" s="16" t="n">
        <v>158.2</v>
      </c>
      <c r="V44" s="16" t="n">
        <v>161.1</v>
      </c>
      <c r="W44" s="16" t="n">
        <v>161.9</v>
      </c>
      <c r="X44" s="16" t="n">
        <v>161.8</v>
      </c>
      <c r="Y44" s="16" t="n">
        <v>161</v>
      </c>
      <c r="Z44" s="16" t="n">
        <v>3490.503</v>
      </c>
    </row>
    <row r="45" customFormat="false" ht="12.95" hidden="false" customHeight="true" outlineLevel="0" collapsed="false">
      <c r="A45" s="15" t="s">
        <v>64</v>
      </c>
      <c r="B45" s="16" t="n">
        <v>16.3</v>
      </c>
      <c r="C45" s="16" t="n">
        <v>16.4</v>
      </c>
      <c r="D45" s="16" t="n">
        <v>16.4</v>
      </c>
      <c r="E45" s="16" t="n">
        <v>16.6</v>
      </c>
      <c r="F45" s="16" t="n">
        <v>16.7</v>
      </c>
      <c r="G45" s="16" t="n">
        <v>16.5</v>
      </c>
      <c r="H45" s="16" t="n">
        <v>16.9</v>
      </c>
      <c r="I45" s="16" t="n">
        <v>17.1</v>
      </c>
      <c r="J45" s="16" t="n">
        <v>16.8</v>
      </c>
      <c r="K45" s="16" t="n">
        <v>16.8</v>
      </c>
      <c r="L45" s="16" t="n">
        <v>17</v>
      </c>
      <c r="M45" s="16" t="n">
        <v>16.8</v>
      </c>
      <c r="N45" s="16" t="n">
        <v>16.4</v>
      </c>
      <c r="O45" s="16" t="n">
        <v>16.4</v>
      </c>
      <c r="P45" s="16" t="n">
        <v>16.6</v>
      </c>
      <c r="Q45" s="16" t="n">
        <v>16.6</v>
      </c>
      <c r="R45" s="16" t="n">
        <v>16.3</v>
      </c>
      <c r="S45" s="16" t="n">
        <v>16.9</v>
      </c>
      <c r="T45" s="16" t="n">
        <v>16.8</v>
      </c>
      <c r="U45" s="16" t="n">
        <v>17</v>
      </c>
      <c r="V45" s="16" t="n">
        <v>16.5</v>
      </c>
      <c r="W45" s="16" t="n">
        <v>17.3</v>
      </c>
      <c r="X45" s="16" t="n">
        <v>16.5</v>
      </c>
      <c r="Y45" s="16" t="n">
        <v>16.9</v>
      </c>
      <c r="Z45" s="16" t="n">
        <v>400.574672</v>
      </c>
    </row>
    <row r="46" customFormat="false" ht="12.95" hidden="false" customHeight="true" outlineLevel="0" collapsed="false">
      <c r="A46" s="15" t="s">
        <v>65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2.95" hidden="false" customHeight="true" outlineLevel="0" collapsed="false">
      <c r="A47" s="15" t="s">
        <v>66</v>
      </c>
      <c r="B47" s="16" t="n">
        <v>12.2</v>
      </c>
      <c r="C47" s="16" t="n">
        <v>11.5</v>
      </c>
      <c r="D47" s="16" t="n">
        <v>10.9</v>
      </c>
      <c r="E47" s="16" t="n">
        <v>9.6</v>
      </c>
      <c r="F47" s="16" t="n">
        <v>8.2</v>
      </c>
      <c r="G47" s="16" t="n">
        <v>7.7</v>
      </c>
      <c r="H47" s="16" t="n">
        <v>8.1</v>
      </c>
      <c r="I47" s="16" t="n">
        <v>8.3</v>
      </c>
      <c r="J47" s="16" t="n">
        <v>8.8</v>
      </c>
      <c r="K47" s="16" t="n">
        <v>9.8</v>
      </c>
      <c r="L47" s="16" t="n">
        <v>9.5</v>
      </c>
      <c r="M47" s="16" t="n">
        <v>9.7</v>
      </c>
      <c r="N47" s="16" t="n">
        <v>9.6</v>
      </c>
      <c r="O47" s="16" t="n">
        <v>10</v>
      </c>
      <c r="P47" s="16" t="n">
        <v>9.9</v>
      </c>
      <c r="Q47" s="16" t="n">
        <v>10.7</v>
      </c>
      <c r="R47" s="16" t="n">
        <v>11.9</v>
      </c>
      <c r="S47" s="16" t="n">
        <v>11.9</v>
      </c>
      <c r="T47" s="16" t="n">
        <v>12.3</v>
      </c>
      <c r="U47" s="16" t="n">
        <v>12.3</v>
      </c>
      <c r="V47" s="16" t="n">
        <v>12.2</v>
      </c>
      <c r="W47" s="16" t="n">
        <v>12.2</v>
      </c>
      <c r="X47" s="16" t="n">
        <v>12.3</v>
      </c>
      <c r="Y47" s="16" t="n">
        <v>11.5</v>
      </c>
      <c r="Z47" s="16" t="n">
        <v>251.14080025</v>
      </c>
    </row>
    <row r="48" customFormat="false" ht="12.95" hidden="false" customHeight="true" outlineLevel="0" collapsed="false">
      <c r="A48" s="17" t="s">
        <v>67</v>
      </c>
      <c r="B48" s="18" t="n">
        <v>565.47758875</v>
      </c>
      <c r="C48" s="18" t="n">
        <v>514.443998</v>
      </c>
      <c r="D48" s="18" t="n">
        <v>474.705385</v>
      </c>
      <c r="E48" s="18" t="n">
        <v>471.9162975</v>
      </c>
      <c r="F48" s="18" t="n">
        <v>461.96333975</v>
      </c>
      <c r="G48" s="18" t="n">
        <v>457.4504585</v>
      </c>
      <c r="H48" s="18" t="n">
        <v>500.405103</v>
      </c>
      <c r="I48" s="18" t="n">
        <v>582.85284225</v>
      </c>
      <c r="J48" s="18" t="n">
        <v>619.9154855</v>
      </c>
      <c r="K48" s="18" t="n">
        <v>654.109787</v>
      </c>
      <c r="L48" s="18" t="n">
        <v>662.86019175</v>
      </c>
      <c r="M48" s="18" t="n">
        <v>676.95902825</v>
      </c>
      <c r="N48" s="18" t="n">
        <v>658.2643565</v>
      </c>
      <c r="O48" s="18" t="n">
        <v>638.182836</v>
      </c>
      <c r="P48" s="18" t="n">
        <v>698.71884025</v>
      </c>
      <c r="Q48" s="18" t="n">
        <v>725.18823275</v>
      </c>
      <c r="R48" s="18" t="n">
        <v>730.2087965</v>
      </c>
      <c r="S48" s="18" t="n">
        <v>736.02029225</v>
      </c>
      <c r="T48" s="18" t="n">
        <v>730.330849</v>
      </c>
      <c r="U48" s="18" t="n">
        <v>826.3533145</v>
      </c>
      <c r="V48" s="18" t="n">
        <v>832.83325825</v>
      </c>
      <c r="W48" s="18" t="n">
        <v>812.92984075</v>
      </c>
      <c r="X48" s="18" t="n">
        <v>721.47236325</v>
      </c>
      <c r="Y48" s="18" t="n">
        <v>600.03956725</v>
      </c>
      <c r="Z48" s="18" t="n">
        <v>15353.6</v>
      </c>
    </row>
    <row r="49" customFormat="false" ht="12.95" hidden="false" customHeight="true" outlineLevel="0" collapsed="false">
      <c r="A49" s="1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</row>
    <row r="50" customFormat="false" ht="12.95" hidden="false" customHeight="true" outlineLevel="0" collapsed="false">
      <c r="A50" s="17" t="s">
        <v>68</v>
      </c>
      <c r="B50" s="20" t="n">
        <v>924.7374085</v>
      </c>
      <c r="C50" s="20" t="n">
        <v>863.521461</v>
      </c>
      <c r="D50" s="20" t="n">
        <v>827.1851135</v>
      </c>
      <c r="E50" s="20" t="n">
        <v>804.82351875</v>
      </c>
      <c r="F50" s="20" t="n">
        <v>801.3453995</v>
      </c>
      <c r="G50" s="20" t="n">
        <v>823.35142</v>
      </c>
      <c r="H50" s="20" t="n">
        <v>901.57808525</v>
      </c>
      <c r="I50" s="20" t="n">
        <v>998.5508685</v>
      </c>
      <c r="J50" s="20" t="n">
        <v>1046.46745225</v>
      </c>
      <c r="K50" s="20" t="n">
        <v>1101.30354175</v>
      </c>
      <c r="L50" s="20" t="n">
        <v>1121.902464</v>
      </c>
      <c r="M50" s="20" t="n">
        <v>1137.6578245</v>
      </c>
      <c r="N50" s="20" t="n">
        <v>1087.96832675</v>
      </c>
      <c r="O50" s="20" t="n">
        <v>1106.97415125</v>
      </c>
      <c r="P50" s="20" t="n">
        <v>1155.87174925</v>
      </c>
      <c r="Q50" s="20" t="n">
        <v>1186.10058175</v>
      </c>
      <c r="R50" s="20" t="n">
        <v>1180.82527375</v>
      </c>
      <c r="S50" s="20" t="n">
        <v>1160.50480425</v>
      </c>
      <c r="T50" s="20" t="n">
        <v>1222.21850625</v>
      </c>
      <c r="U50" s="20" t="n">
        <v>1373.7893715</v>
      </c>
      <c r="V50" s="20" t="n">
        <v>1354.52560675</v>
      </c>
      <c r="W50" s="20" t="n">
        <v>1280.90464125</v>
      </c>
      <c r="X50" s="20" t="n">
        <v>1150.790371</v>
      </c>
      <c r="Y50" s="20" t="n">
        <v>1013.58195</v>
      </c>
      <c r="Z50" s="21" t="n">
        <v>25626.5</v>
      </c>
    </row>
    <row r="51" customFormat="false" ht="12.95" hidden="false" customHeight="true" outlineLevel="0" collapsed="false">
      <c r="A51" s="1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</row>
    <row r="52" customFormat="false" ht="12.9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19"/>
    </row>
    <row r="53" customFormat="false" ht="29.1" hidden="false" customHeight="true" outlineLevel="0" collapsed="false">
      <c r="A53" s="24" t="s">
        <v>69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</row>
    <row r="54" customFormat="false" ht="12.95" hidden="false" customHeight="true" outlineLevel="0" collapsed="false">
      <c r="A54" s="1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</row>
    <row r="55" customFormat="false" ht="12.95" hidden="false" customHeight="true" outlineLevel="0" collapsed="false">
      <c r="A55" s="1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</row>
    <row r="56" customFormat="false" ht="12.95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</row>
    <row r="57" customFormat="false" ht="12.95" hidden="false" customHeight="tru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</row>
    <row r="58" customFormat="false" ht="12.9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12.95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</row>
    <row r="60" customFormat="false" ht="12.95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</row>
  </sheetData>
  <mergeCells count="1">
    <mergeCell ref="A53:Z5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19:38:20Z</dcterms:created>
  <dc:creator>Jose Luis Ponce</dc:creator>
  <dc:description/>
  <dc:language>en-US</dc:language>
  <cp:lastModifiedBy>Publicaciones Web</cp:lastModifiedBy>
  <dcterms:modified xsi:type="dcterms:W3CDTF">2018-11-08T20:18:33Z</dcterms:modified>
  <cp:revision>0</cp:revision>
  <dc:subject/>
  <dc:title/>
</cp:coreProperties>
</file>