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omite Nacional de Despacho de Carga</t>
  </si>
  <si>
    <t xml:space="preserve">INYECCIONES DE ENERGIA AL STI (MWh) Y COSTO MARGINAL (US$/MWh)</t>
  </si>
  <si>
    <t xml:space="preserve">jueves, 08 de noviembre de 2018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 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5117004680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255330213209"/>
          <c:w val="0.900029841838257"/>
          <c:h val="0.798231929277171"/>
        </c:manualLayout>
      </c:layout>
      <c:areaChart>
        <c:grouping val="stacked"/>
        <c:ser>
          <c:idx val="0"/>
          <c:order val="0"/>
          <c:tx>
            <c:strRef>
              <c:f>HidroTermo!$A$23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3:$Y$23</c:f>
              <c:numCache>
                <c:formatCode>General</c:formatCode>
                <c:ptCount val="24"/>
                <c:pt idx="0">
                  <c:v>391.03674225</c:v>
                </c:pt>
                <c:pt idx="1">
                  <c:v>380.6219695</c:v>
                </c:pt>
                <c:pt idx="2">
                  <c:v>372.628898</c:v>
                </c:pt>
                <c:pt idx="3">
                  <c:v>364.44966475</c:v>
                </c:pt>
                <c:pt idx="4">
                  <c:v>374.99577275</c:v>
                </c:pt>
                <c:pt idx="5">
                  <c:v>374.40309625</c:v>
                </c:pt>
                <c:pt idx="6">
                  <c:v>412.30235825</c:v>
                </c:pt>
                <c:pt idx="7">
                  <c:v>407.95495675</c:v>
                </c:pt>
                <c:pt idx="8">
                  <c:v>411.516171</c:v>
                </c:pt>
                <c:pt idx="9">
                  <c:v>401.31437825</c:v>
                </c:pt>
                <c:pt idx="10">
                  <c:v>406.4170875</c:v>
                </c:pt>
                <c:pt idx="11">
                  <c:v>409.68736725</c:v>
                </c:pt>
                <c:pt idx="12">
                  <c:v>349.48229375</c:v>
                </c:pt>
                <c:pt idx="13">
                  <c:v>378.7762975</c:v>
                </c:pt>
                <c:pt idx="14">
                  <c:v>412.1079685</c:v>
                </c:pt>
                <c:pt idx="15">
                  <c:v>419.17135825</c:v>
                </c:pt>
                <c:pt idx="16">
                  <c:v>413.7796275</c:v>
                </c:pt>
                <c:pt idx="17">
                  <c:v>423.0475955</c:v>
                </c:pt>
                <c:pt idx="18">
                  <c:v>447.715979</c:v>
                </c:pt>
                <c:pt idx="19">
                  <c:v>479.916551</c:v>
                </c:pt>
                <c:pt idx="20">
                  <c:v>464.6220115</c:v>
                </c:pt>
                <c:pt idx="21">
                  <c:v>452.409922</c:v>
                </c:pt>
                <c:pt idx="22">
                  <c:v>390.6209165</c:v>
                </c:pt>
                <c:pt idx="23">
                  <c:v>386.56618525</c:v>
                </c:pt>
              </c:numCache>
            </c:numRef>
          </c:val>
        </c:ser>
        <c:ser>
          <c:idx val="1"/>
          <c:order val="1"/>
          <c:tx>
            <c:strRef>
              <c:f>HidroTermo!$A$26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6:$Y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9</c:v>
                </c:pt>
                <c:pt idx="4">
                  <c:v>0.014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3575</c:v>
                </c:pt>
                <c:pt idx="9">
                  <c:v>0.16575</c:v>
                </c:pt>
                <c:pt idx="10">
                  <c:v>0.161</c:v>
                </c:pt>
                <c:pt idx="11">
                  <c:v>0.4325</c:v>
                </c:pt>
                <c:pt idx="12">
                  <c:v>0.268</c:v>
                </c:pt>
                <c:pt idx="13">
                  <c:v>0.4575</c:v>
                </c:pt>
                <c:pt idx="14">
                  <c:v>2.9455</c:v>
                </c:pt>
                <c:pt idx="15">
                  <c:v>3.4055</c:v>
                </c:pt>
                <c:pt idx="16">
                  <c:v>3.2965</c:v>
                </c:pt>
                <c:pt idx="17">
                  <c:v>6.95475</c:v>
                </c:pt>
                <c:pt idx="18">
                  <c:v>2.85125</c:v>
                </c:pt>
                <c:pt idx="19">
                  <c:v>2.37625</c:v>
                </c:pt>
                <c:pt idx="20">
                  <c:v>0.59125</c:v>
                </c:pt>
                <c:pt idx="21">
                  <c:v>0.5205</c:v>
                </c:pt>
                <c:pt idx="22">
                  <c:v>0.405</c:v>
                </c:pt>
                <c:pt idx="23">
                  <c:v>0.48975</c:v>
                </c:pt>
              </c:numCache>
            </c:numRef>
          </c:val>
        </c:ser>
        <c:ser>
          <c:idx val="2"/>
          <c:order val="2"/>
          <c:tx>
            <c:strRef>
              <c:f>HidroTermo!$A$29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9:$Y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05</c:v>
                </c:pt>
                <c:pt idx="6">
                  <c:v>3.81375</c:v>
                </c:pt>
                <c:pt idx="7">
                  <c:v>17.63325</c:v>
                </c:pt>
                <c:pt idx="8">
                  <c:v>35.21125</c:v>
                </c:pt>
                <c:pt idx="9">
                  <c:v>46.105</c:v>
                </c:pt>
                <c:pt idx="10">
                  <c:v>50.164</c:v>
                </c:pt>
                <c:pt idx="11">
                  <c:v>45.5645</c:v>
                </c:pt>
                <c:pt idx="12">
                  <c:v>54.40275</c:v>
                </c:pt>
                <c:pt idx="13">
                  <c:v>52.5005</c:v>
                </c:pt>
                <c:pt idx="14">
                  <c:v>48.95625</c:v>
                </c:pt>
                <c:pt idx="15">
                  <c:v>40.1065</c:v>
                </c:pt>
                <c:pt idx="16">
                  <c:v>23.7935</c:v>
                </c:pt>
                <c:pt idx="17">
                  <c:v>8.29175</c:v>
                </c:pt>
                <c:pt idx="18">
                  <c:v>0.3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48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48:$Y$48</c:f>
              <c:numCache>
                <c:formatCode>General</c:formatCode>
                <c:ptCount val="24"/>
                <c:pt idx="0">
                  <c:v>513.89339975</c:v>
                </c:pt>
                <c:pt idx="1">
                  <c:v>464.25522225</c:v>
                </c:pt>
                <c:pt idx="2">
                  <c:v>442.026964</c:v>
                </c:pt>
                <c:pt idx="3">
                  <c:v>436.00552</c:v>
                </c:pt>
                <c:pt idx="4">
                  <c:v>429.99451325</c:v>
                </c:pt>
                <c:pt idx="5">
                  <c:v>437.51669825</c:v>
                </c:pt>
                <c:pt idx="6">
                  <c:v>489.62018775</c:v>
                </c:pt>
                <c:pt idx="7">
                  <c:v>579.9838555</c:v>
                </c:pt>
                <c:pt idx="8">
                  <c:v>631.22380075</c:v>
                </c:pt>
                <c:pt idx="9">
                  <c:v>689.90393225</c:v>
                </c:pt>
                <c:pt idx="10">
                  <c:v>708.834382</c:v>
                </c:pt>
                <c:pt idx="11">
                  <c:v>739.600893</c:v>
                </c:pt>
                <c:pt idx="12">
                  <c:v>741.426498</c:v>
                </c:pt>
                <c:pt idx="13">
                  <c:v>748.1161515</c:v>
                </c:pt>
                <c:pt idx="14">
                  <c:v>777.0872495</c:v>
                </c:pt>
                <c:pt idx="15">
                  <c:v>806.6379085</c:v>
                </c:pt>
                <c:pt idx="16">
                  <c:v>812.90688</c:v>
                </c:pt>
                <c:pt idx="17">
                  <c:v>782.48852325</c:v>
                </c:pt>
                <c:pt idx="18">
                  <c:v>816.83000825</c:v>
                </c:pt>
                <c:pt idx="19">
                  <c:v>959.136238</c:v>
                </c:pt>
                <c:pt idx="20">
                  <c:v>963.13629625</c:v>
                </c:pt>
                <c:pt idx="21">
                  <c:v>911.89308925</c:v>
                </c:pt>
                <c:pt idx="22">
                  <c:v>849.6180275</c:v>
                </c:pt>
                <c:pt idx="23">
                  <c:v>710.1787185</c:v>
                </c:pt>
              </c:numCache>
            </c:numRef>
          </c:val>
        </c:ser>
        <c:axId val="78474722"/>
        <c:axId val="50333024"/>
      </c:areaChart>
      <c:catAx>
        <c:axId val="784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024"/>
        <c:crossesAt val="0"/>
        <c:auto val="1"/>
        <c:lblAlgn val="ctr"/>
        <c:lblOffset val="100"/>
        <c:noMultiLvlLbl val="0"/>
      </c:catAx>
      <c:valAx>
        <c:axId val="5033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2111284451378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8075923036922"/>
          <c:w val="0.623769024171889"/>
          <c:h val="0.0504420176807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52</xdr:row>
      <xdr:rowOff>142920</xdr:rowOff>
    </xdr:from>
    <xdr:to>
      <xdr:col>22</xdr:col>
      <xdr:colOff>452520</xdr:colOff>
      <xdr:row>67</xdr:row>
      <xdr:rowOff>57240</xdr:rowOff>
    </xdr:to>
    <xdr:graphicFrame>
      <xdr:nvGraphicFramePr>
        <xdr:cNvPr id="0" name="1 Gráfico"/>
        <xdr:cNvGraphicFramePr/>
      </xdr:nvGraphicFramePr>
      <xdr:xfrm>
        <a:off x="7219440" y="8695080"/>
        <a:ext cx="482508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99.4</v>
      </c>
      <c r="C9" s="16" t="n">
        <v>94.4</v>
      </c>
      <c r="D9" s="16" t="n">
        <v>96.5</v>
      </c>
      <c r="E9" s="16" t="n">
        <v>96.1</v>
      </c>
      <c r="F9" s="16" t="n">
        <v>93.2</v>
      </c>
      <c r="G9" s="16" t="n">
        <v>97.1</v>
      </c>
      <c r="H9" s="16" t="n">
        <v>102.6</v>
      </c>
      <c r="I9" s="16" t="n">
        <v>104.6</v>
      </c>
      <c r="J9" s="16" t="n">
        <v>105.2</v>
      </c>
      <c r="K9" s="16" t="n">
        <v>105.4</v>
      </c>
      <c r="L9" s="16" t="n">
        <v>104.5</v>
      </c>
      <c r="M9" s="16" t="n">
        <v>105.9</v>
      </c>
      <c r="N9" s="16" t="n">
        <v>94.7</v>
      </c>
      <c r="O9" s="16" t="n">
        <v>97.1</v>
      </c>
      <c r="P9" s="16" t="n">
        <v>103.1</v>
      </c>
      <c r="Q9" s="16" t="n">
        <v>102</v>
      </c>
      <c r="R9" s="16" t="n">
        <v>105.4</v>
      </c>
      <c r="S9" s="16" t="n">
        <v>107.2</v>
      </c>
      <c r="T9" s="16" t="n">
        <v>108.7</v>
      </c>
      <c r="U9" s="16" t="n">
        <v>112.4</v>
      </c>
      <c r="V9" s="16" t="n">
        <v>112.6</v>
      </c>
      <c r="W9" s="16" t="n">
        <v>108.3</v>
      </c>
      <c r="X9" s="16" t="n">
        <v>98.1</v>
      </c>
      <c r="Y9" s="16" t="n">
        <v>103.5</v>
      </c>
      <c r="Z9" s="16" t="n">
        <v>2457.9</v>
      </c>
    </row>
    <row r="10" customFormat="false" ht="12.95" hidden="false" customHeight="true" outlineLevel="0" collapsed="false">
      <c r="A10" s="15" t="s">
        <v>30</v>
      </c>
      <c r="B10" s="16" t="n">
        <v>33.6</v>
      </c>
      <c r="C10" s="16" t="n">
        <v>33</v>
      </c>
      <c r="D10" s="16" t="n">
        <v>35.2</v>
      </c>
      <c r="E10" s="16" t="n">
        <v>38.8</v>
      </c>
      <c r="F10" s="16" t="n">
        <v>37.5</v>
      </c>
      <c r="G10" s="16" t="n">
        <v>36.4</v>
      </c>
      <c r="H10" s="16" t="n">
        <v>31.6</v>
      </c>
      <c r="I10" s="16" t="n">
        <v>28.6</v>
      </c>
      <c r="J10" s="16" t="n">
        <v>28.8</v>
      </c>
      <c r="K10" s="16" t="n">
        <v>28.6</v>
      </c>
      <c r="L10" s="16" t="n">
        <v>27.9</v>
      </c>
      <c r="M10" s="16" t="n">
        <v>28.1</v>
      </c>
      <c r="N10" s="16" t="n">
        <v>25.6</v>
      </c>
      <c r="O10" s="16" t="n">
        <v>27.4</v>
      </c>
      <c r="P10" s="16" t="n">
        <v>28.5</v>
      </c>
      <c r="Q10" s="16" t="n">
        <v>27.4</v>
      </c>
      <c r="R10" s="16" t="n">
        <v>29.4</v>
      </c>
      <c r="S10" s="16" t="n">
        <v>30</v>
      </c>
      <c r="T10" s="16" t="n">
        <v>30.2</v>
      </c>
      <c r="U10" s="16" t="n">
        <v>26.6</v>
      </c>
      <c r="V10" s="16" t="n">
        <v>26.3</v>
      </c>
      <c r="W10" s="16" t="n">
        <v>26.4</v>
      </c>
      <c r="X10" s="16" t="n">
        <v>28</v>
      </c>
      <c r="Y10" s="16" t="n">
        <v>31.1</v>
      </c>
      <c r="Z10" s="16" t="n">
        <v>725.1</v>
      </c>
    </row>
    <row r="11" customFormat="false" ht="12.95" hidden="false" customHeight="true" outlineLevel="0" collapsed="false">
      <c r="A11" s="15" t="s">
        <v>31</v>
      </c>
      <c r="B11" s="16" t="n">
        <v>6.8</v>
      </c>
      <c r="C11" s="16" t="n">
        <v>6.3</v>
      </c>
      <c r="D11" s="16" t="n">
        <v>6.3</v>
      </c>
      <c r="E11" s="16" t="n">
        <v>7.1</v>
      </c>
      <c r="F11" s="16" t="n">
        <v>7.7</v>
      </c>
      <c r="G11" s="16" t="n">
        <v>7.6</v>
      </c>
      <c r="H11" s="16" t="n">
        <v>6</v>
      </c>
      <c r="I11" s="16" t="n">
        <v>6.6</v>
      </c>
      <c r="J11" s="16" t="n">
        <v>7.7</v>
      </c>
      <c r="K11" s="16" t="n">
        <v>8.5</v>
      </c>
      <c r="L11" s="16" t="n">
        <v>9</v>
      </c>
      <c r="M11" s="16" t="n">
        <v>9.4</v>
      </c>
      <c r="N11" s="16" t="n">
        <v>17.1</v>
      </c>
      <c r="O11" s="16" t="n">
        <v>18.7</v>
      </c>
      <c r="P11" s="16" t="n">
        <v>12.1</v>
      </c>
      <c r="Q11" s="16" t="n">
        <v>12.6</v>
      </c>
      <c r="R11" s="16" t="n">
        <v>12.1</v>
      </c>
      <c r="S11" s="16" t="n">
        <v>9.5</v>
      </c>
      <c r="T11" s="16" t="n">
        <v>10.4</v>
      </c>
      <c r="U11" s="16" t="n">
        <v>12.1</v>
      </c>
      <c r="V11" s="16" t="n">
        <v>12</v>
      </c>
      <c r="W11" s="16" t="n">
        <v>11.9</v>
      </c>
      <c r="X11" s="16" t="n">
        <v>20.2</v>
      </c>
      <c r="Y11" s="16" t="n">
        <v>10.3</v>
      </c>
      <c r="Z11" s="16" t="n">
        <v>248</v>
      </c>
    </row>
    <row r="12" customFormat="false" ht="12.95" hidden="false" customHeight="true" outlineLevel="0" collapsed="false">
      <c r="A12" s="15" t="s">
        <v>32</v>
      </c>
      <c r="B12" s="16" t="n">
        <v>44.3</v>
      </c>
      <c r="C12" s="16" t="n">
        <v>44</v>
      </c>
      <c r="D12" s="16" t="n">
        <v>43.8</v>
      </c>
      <c r="E12" s="16" t="n">
        <v>42.3</v>
      </c>
      <c r="F12" s="16" t="n">
        <v>39</v>
      </c>
      <c r="G12" s="16" t="n">
        <v>39.1</v>
      </c>
      <c r="H12" s="16" t="n">
        <v>43.8</v>
      </c>
      <c r="I12" s="16" t="n">
        <v>42</v>
      </c>
      <c r="J12" s="16" t="n">
        <v>42.4</v>
      </c>
      <c r="K12" s="16" t="n">
        <v>42.1</v>
      </c>
      <c r="L12" s="16" t="n">
        <v>40</v>
      </c>
      <c r="M12" s="16" t="n">
        <v>40.1</v>
      </c>
      <c r="N12" s="16" t="n">
        <v>4.6</v>
      </c>
      <c r="O12" s="16" t="n">
        <v>4.1</v>
      </c>
      <c r="P12" s="16" t="n">
        <v>34.6</v>
      </c>
      <c r="Q12" s="16" t="n">
        <v>32.4</v>
      </c>
      <c r="R12" s="16" t="n">
        <v>35.7</v>
      </c>
      <c r="S12" s="16" t="n">
        <v>44.9</v>
      </c>
      <c r="T12" s="16" t="n">
        <v>45.4</v>
      </c>
      <c r="U12" s="16" t="n">
        <v>45.7</v>
      </c>
      <c r="V12" s="16" t="n">
        <v>45.6</v>
      </c>
      <c r="W12" s="16" t="n">
        <v>45.3</v>
      </c>
      <c r="X12" s="16" t="n">
        <v>2.9</v>
      </c>
      <c r="Y12" s="16" t="n">
        <v>38</v>
      </c>
      <c r="Z12" s="16" t="n">
        <v>882.2</v>
      </c>
    </row>
    <row r="13" customFormat="false" ht="12.95" hidden="false" customHeight="true" outlineLevel="0" collapsed="false">
      <c r="A13" s="15" t="s">
        <v>33</v>
      </c>
      <c r="B13" s="16" t="n">
        <v>127</v>
      </c>
      <c r="C13" s="16" t="n">
        <v>128.2</v>
      </c>
      <c r="D13" s="16" t="n">
        <v>116.2</v>
      </c>
      <c r="E13" s="16" t="n">
        <v>105.3</v>
      </c>
      <c r="F13" s="16" t="n">
        <v>123</v>
      </c>
      <c r="G13" s="16" t="n">
        <v>117.7</v>
      </c>
      <c r="H13" s="16" t="n">
        <v>145.3</v>
      </c>
      <c r="I13" s="16" t="n">
        <v>143.8</v>
      </c>
      <c r="J13" s="16" t="n">
        <v>144.4</v>
      </c>
      <c r="K13" s="16" t="n">
        <v>133.8</v>
      </c>
      <c r="L13" s="16" t="n">
        <v>123.3</v>
      </c>
      <c r="M13" s="16" t="n">
        <v>111.1</v>
      </c>
      <c r="N13" s="16" t="n">
        <v>89</v>
      </c>
      <c r="O13" s="16" t="n">
        <v>112</v>
      </c>
      <c r="P13" s="16" t="n">
        <v>119</v>
      </c>
      <c r="Q13" s="16" t="n">
        <v>109.4</v>
      </c>
      <c r="R13" s="16" t="n">
        <v>120.5</v>
      </c>
      <c r="S13" s="16" t="n">
        <v>127.7</v>
      </c>
      <c r="T13" s="16" t="n">
        <v>133.7</v>
      </c>
      <c r="U13" s="16" t="n">
        <v>149.1</v>
      </c>
      <c r="V13" s="16" t="n">
        <v>146.7</v>
      </c>
      <c r="W13" s="16" t="n">
        <v>133.1</v>
      </c>
      <c r="X13" s="16" t="n">
        <v>130.9</v>
      </c>
      <c r="Y13" s="16" t="n">
        <v>122.9</v>
      </c>
      <c r="Z13" s="16" t="n">
        <v>3013.3</v>
      </c>
    </row>
    <row r="14" customFormat="false" ht="12.95" hidden="false" customHeight="true" outlineLevel="0" collapsed="false">
      <c r="A14" s="15" t="s">
        <v>34</v>
      </c>
      <c r="B14" s="16" t="n">
        <v>48.6</v>
      </c>
      <c r="C14" s="16" t="n">
        <v>48.5</v>
      </c>
      <c r="D14" s="16" t="n">
        <v>48.4</v>
      </c>
      <c r="E14" s="16" t="n">
        <v>48.6</v>
      </c>
      <c r="F14" s="16" t="n">
        <v>48.3</v>
      </c>
      <c r="G14" s="16" t="n">
        <v>48.6</v>
      </c>
      <c r="H14" s="16" t="n">
        <v>50.1</v>
      </c>
      <c r="I14" s="16" t="n">
        <v>49.2</v>
      </c>
      <c r="J14" s="16" t="n">
        <v>49.5</v>
      </c>
      <c r="K14" s="16" t="n">
        <v>48.6</v>
      </c>
      <c r="L14" s="16" t="n">
        <v>48.3</v>
      </c>
      <c r="M14" s="16" t="n">
        <v>48.5</v>
      </c>
      <c r="N14" s="16" t="n">
        <v>47.8</v>
      </c>
      <c r="O14" s="16" t="n">
        <v>48.7</v>
      </c>
      <c r="P14" s="16" t="n">
        <v>48.5</v>
      </c>
      <c r="Q14" s="16" t="n">
        <v>42.5</v>
      </c>
      <c r="R14" s="16" t="n">
        <v>35.9</v>
      </c>
      <c r="S14" s="16" t="n">
        <v>40.4</v>
      </c>
      <c r="T14" s="16" t="n">
        <v>47.9</v>
      </c>
      <c r="U14" s="16" t="n">
        <v>50.5</v>
      </c>
      <c r="V14" s="16" t="n">
        <v>50.3</v>
      </c>
      <c r="W14" s="16" t="n">
        <v>50</v>
      </c>
      <c r="X14" s="16" t="n">
        <v>49.7</v>
      </c>
      <c r="Y14" s="16" t="n">
        <v>49.4</v>
      </c>
      <c r="Z14" s="16" t="n">
        <v>1146.6</v>
      </c>
    </row>
    <row r="15" customFormat="false" ht="12.95" hidden="false" customHeight="true" outlineLevel="0" collapsed="false">
      <c r="A15" s="15" t="s">
        <v>35</v>
      </c>
      <c r="B15" s="16" t="n">
        <v>14.9</v>
      </c>
      <c r="C15" s="16" t="n">
        <v>14.1</v>
      </c>
      <c r="D15" s="16" t="n">
        <v>14.1</v>
      </c>
      <c r="E15" s="16" t="n">
        <v>14.1</v>
      </c>
      <c r="F15" s="16" t="n">
        <v>14.1</v>
      </c>
      <c r="G15" s="16" t="n">
        <v>14.6</v>
      </c>
      <c r="H15" s="16" t="n">
        <v>18.1</v>
      </c>
      <c r="I15" s="16" t="n">
        <v>18.7</v>
      </c>
      <c r="J15" s="16" t="n">
        <v>18.7</v>
      </c>
      <c r="K15" s="16" t="n">
        <v>18.7</v>
      </c>
      <c r="L15" s="16" t="n">
        <v>18.7</v>
      </c>
      <c r="M15" s="16" t="n">
        <v>18.7</v>
      </c>
      <c r="N15" s="16" t="n">
        <v>18.7</v>
      </c>
      <c r="O15" s="16" t="n">
        <v>18.8</v>
      </c>
      <c r="P15" s="16" t="n">
        <v>18.8</v>
      </c>
      <c r="Q15" s="16" t="n">
        <v>18.7</v>
      </c>
      <c r="R15" s="16" t="n">
        <v>18.8</v>
      </c>
      <c r="S15" s="16" t="n">
        <v>18.8</v>
      </c>
      <c r="T15" s="16" t="n">
        <v>19</v>
      </c>
      <c r="U15" s="16" t="n">
        <v>19.2</v>
      </c>
      <c r="V15" s="16" t="n">
        <v>19.2</v>
      </c>
      <c r="W15" s="16" t="n">
        <v>19.2</v>
      </c>
      <c r="X15" s="16" t="n">
        <v>19.2</v>
      </c>
      <c r="Y15" s="16" t="n">
        <v>16.7</v>
      </c>
      <c r="Z15" s="16" t="n">
        <v>422.5</v>
      </c>
    </row>
    <row r="16" customFormat="false" ht="12.95" hidden="false" customHeight="true" outlineLevel="0" collapsed="false">
      <c r="A16" s="15" t="s">
        <v>3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</row>
    <row r="17" customFormat="false" ht="12.95" hidden="false" customHeight="true" outlineLevel="0" collapsed="false">
      <c r="A17" s="15" t="s">
        <v>37</v>
      </c>
      <c r="B17" s="16" t="n">
        <v>12.7</v>
      </c>
      <c r="C17" s="16" t="n">
        <v>8.6</v>
      </c>
      <c r="D17" s="16" t="n">
        <v>8.6</v>
      </c>
      <c r="E17" s="16" t="n">
        <v>8.6</v>
      </c>
      <c r="F17" s="16" t="n">
        <v>8.6</v>
      </c>
      <c r="G17" s="16" t="n">
        <v>8.6</v>
      </c>
      <c r="H17" s="16" t="n">
        <v>8.6</v>
      </c>
      <c r="I17" s="16" t="n">
        <v>8.6</v>
      </c>
      <c r="J17" s="16" t="n">
        <v>8.6</v>
      </c>
      <c r="K17" s="16" t="n">
        <v>8.6</v>
      </c>
      <c r="L17" s="16" t="n">
        <v>27.8</v>
      </c>
      <c r="M17" s="16" t="n">
        <v>40.1</v>
      </c>
      <c r="N17" s="16" t="n">
        <v>42.7</v>
      </c>
      <c r="O17" s="16" t="n">
        <v>42.8</v>
      </c>
      <c r="P17" s="16" t="n">
        <v>36.5</v>
      </c>
      <c r="Q17" s="16" t="n">
        <v>55.1</v>
      </c>
      <c r="R17" s="16" t="n">
        <v>35.3</v>
      </c>
      <c r="S17" s="16" t="n">
        <v>20.1</v>
      </c>
      <c r="T17" s="16" t="n">
        <v>22.7</v>
      </c>
      <c r="U17" s="16" t="n">
        <v>34.2</v>
      </c>
      <c r="V17" s="16" t="n">
        <v>22.4</v>
      </c>
      <c r="W17" s="16" t="n">
        <v>29.7</v>
      </c>
      <c r="X17" s="16" t="n">
        <v>23.5</v>
      </c>
      <c r="Y17" s="16" t="n">
        <v>8.5</v>
      </c>
      <c r="Z17" s="16" t="n">
        <v>531.3</v>
      </c>
    </row>
    <row r="18" customFormat="false" ht="12.95" hidden="false" customHeight="true" outlineLevel="0" collapsed="false">
      <c r="A18" s="15" t="s">
        <v>38</v>
      </c>
      <c r="B18" s="16" t="n">
        <v>3.8</v>
      </c>
      <c r="C18" s="16" t="n">
        <v>3.6</v>
      </c>
      <c r="D18" s="16" t="n">
        <v>3.6</v>
      </c>
      <c r="E18" s="16" t="n">
        <v>3.6</v>
      </c>
      <c r="F18" s="16" t="n">
        <v>3.6</v>
      </c>
      <c r="G18" s="16" t="n">
        <v>4.3</v>
      </c>
      <c r="H18" s="16" t="n">
        <v>4.5</v>
      </c>
      <c r="I18" s="16" t="n">
        <v>4.3</v>
      </c>
      <c r="J18" s="16" t="n">
        <v>4.4</v>
      </c>
      <c r="K18" s="16" t="n">
        <v>5.1</v>
      </c>
      <c r="L18" s="16" t="n">
        <v>5.5</v>
      </c>
      <c r="M18" s="16" t="n">
        <v>6.7</v>
      </c>
      <c r="N18" s="16" t="n">
        <v>8.4</v>
      </c>
      <c r="O18" s="16" t="n">
        <v>8.3</v>
      </c>
      <c r="P18" s="16" t="n">
        <v>7.8</v>
      </c>
      <c r="Q18" s="16" t="n">
        <v>7.7</v>
      </c>
      <c r="R18" s="16" t="n">
        <v>7.7</v>
      </c>
      <c r="S18" s="16" t="n">
        <v>11.3</v>
      </c>
      <c r="T18" s="16" t="n">
        <v>14.4</v>
      </c>
      <c r="U18" s="16" t="n">
        <v>14.8</v>
      </c>
      <c r="V18" s="16" t="n">
        <v>14.7</v>
      </c>
      <c r="W18" s="16" t="n">
        <v>14.7</v>
      </c>
      <c r="X18" s="16" t="n">
        <v>9.6</v>
      </c>
      <c r="Y18" s="16" t="n">
        <v>6.1</v>
      </c>
      <c r="Z18" s="16" t="n">
        <v>178.5</v>
      </c>
    </row>
    <row r="19" customFormat="false" ht="12.95" hidden="false" customHeight="true" outlineLevel="0" collapsed="false">
      <c r="A19" s="15" t="s">
        <v>3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4.7</v>
      </c>
      <c r="R20" s="16" t="n">
        <v>6.3</v>
      </c>
      <c r="S20" s="16" t="n">
        <v>6.4</v>
      </c>
      <c r="T20" s="16" t="n">
        <v>6.8</v>
      </c>
      <c r="U20" s="16" t="n">
        <v>6.7</v>
      </c>
      <c r="V20" s="16" t="n">
        <v>6.7</v>
      </c>
      <c r="W20" s="16" t="n">
        <v>6.7</v>
      </c>
      <c r="X20" s="16" t="n">
        <v>6.3</v>
      </c>
      <c r="Y20" s="16" t="n">
        <v>0</v>
      </c>
      <c r="Z20" s="16" t="n">
        <v>50.5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.4</v>
      </c>
      <c r="H21" s="16" t="n">
        <v>1.8</v>
      </c>
      <c r="I21" s="16" t="n">
        <v>1.8</v>
      </c>
      <c r="J21" s="16" t="n">
        <v>1.8</v>
      </c>
      <c r="K21" s="16" t="n">
        <v>1.8</v>
      </c>
      <c r="L21" s="16" t="n">
        <v>1.4</v>
      </c>
      <c r="M21" s="16" t="n">
        <v>0.9</v>
      </c>
      <c r="N21" s="16" t="n">
        <v>0.9</v>
      </c>
      <c r="O21" s="16" t="n">
        <v>0.9</v>
      </c>
      <c r="P21" s="16" t="n">
        <v>0.5</v>
      </c>
      <c r="Q21" s="16" t="n">
        <v>0</v>
      </c>
      <c r="R21" s="16" t="n">
        <v>0</v>
      </c>
      <c r="S21" s="16" t="n">
        <v>0.1</v>
      </c>
      <c r="T21" s="16" t="n">
        <v>1.8</v>
      </c>
      <c r="U21" s="16" t="n">
        <v>1.8</v>
      </c>
      <c r="V21" s="16" t="n">
        <v>1.4</v>
      </c>
      <c r="W21" s="16" t="n">
        <v>0.3</v>
      </c>
      <c r="X21" s="16" t="n">
        <v>0</v>
      </c>
      <c r="Y21" s="16" t="n">
        <v>0</v>
      </c>
      <c r="Z21" s="16" t="n">
        <v>17.7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2.7</v>
      </c>
      <c r="Q22" s="16" t="n">
        <v>6.6</v>
      </c>
      <c r="R22" s="16" t="n">
        <v>6.6</v>
      </c>
      <c r="S22" s="16" t="n">
        <v>6.6</v>
      </c>
      <c r="T22" s="16" t="n">
        <v>6.7</v>
      </c>
      <c r="U22" s="16" t="n">
        <v>6.7</v>
      </c>
      <c r="V22" s="16" t="n">
        <v>6.7</v>
      </c>
      <c r="W22" s="16" t="n">
        <v>6.7</v>
      </c>
      <c r="X22" s="16" t="n">
        <v>2.2</v>
      </c>
      <c r="Y22" s="16" t="n">
        <v>0</v>
      </c>
      <c r="Z22" s="16" t="n">
        <v>51.7</v>
      </c>
    </row>
    <row r="23" customFormat="false" ht="12.95" hidden="false" customHeight="true" outlineLevel="0" collapsed="false">
      <c r="A23" s="17" t="s">
        <v>43</v>
      </c>
      <c r="B23" s="18" t="n">
        <v>391.03674225</v>
      </c>
      <c r="C23" s="18" t="n">
        <v>380.6219695</v>
      </c>
      <c r="D23" s="18" t="n">
        <v>372.628898</v>
      </c>
      <c r="E23" s="18" t="n">
        <v>364.44966475</v>
      </c>
      <c r="F23" s="18" t="n">
        <v>374.99577275</v>
      </c>
      <c r="G23" s="18" t="n">
        <v>374.40309625</v>
      </c>
      <c r="H23" s="18" t="n">
        <v>412.30235825</v>
      </c>
      <c r="I23" s="18" t="n">
        <v>407.95495675</v>
      </c>
      <c r="J23" s="18" t="n">
        <v>411.516171</v>
      </c>
      <c r="K23" s="18" t="n">
        <v>401.31437825</v>
      </c>
      <c r="L23" s="18" t="n">
        <v>406.4170875</v>
      </c>
      <c r="M23" s="18" t="n">
        <v>409.68736725</v>
      </c>
      <c r="N23" s="18" t="n">
        <v>349.48229375</v>
      </c>
      <c r="O23" s="18" t="n">
        <v>378.7762975</v>
      </c>
      <c r="P23" s="18" t="n">
        <v>412.1079685</v>
      </c>
      <c r="Q23" s="18" t="n">
        <v>419.17135825</v>
      </c>
      <c r="R23" s="18" t="n">
        <v>413.7796275</v>
      </c>
      <c r="S23" s="18" t="n">
        <v>423.0475955</v>
      </c>
      <c r="T23" s="18" t="n">
        <v>447.715979</v>
      </c>
      <c r="U23" s="18" t="n">
        <v>479.916551</v>
      </c>
      <c r="V23" s="18" t="n">
        <v>464.6220115</v>
      </c>
      <c r="W23" s="18" t="n">
        <v>452.409922</v>
      </c>
      <c r="X23" s="18" t="n">
        <v>390.6209165</v>
      </c>
      <c r="Y23" s="18" t="n">
        <v>386.56618525</v>
      </c>
      <c r="Z23" s="18" t="n">
        <v>9725.5</v>
      </c>
    </row>
    <row r="24" customFormat="false" ht="12.95" hidden="false" customHeight="true" outlineLevel="0" collapsed="false">
      <c r="A24" s="15" t="s">
        <v>44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.1</v>
      </c>
      <c r="N24" s="16" t="n">
        <v>0</v>
      </c>
      <c r="O24" s="16" t="n">
        <v>0.1</v>
      </c>
      <c r="P24" s="16" t="n">
        <v>0.7</v>
      </c>
      <c r="Q24" s="16" t="n">
        <v>1.2</v>
      </c>
      <c r="R24" s="16" t="n">
        <v>1.3</v>
      </c>
      <c r="S24" s="16" t="n">
        <v>1.6</v>
      </c>
      <c r="T24" s="16" t="n">
        <v>0.2</v>
      </c>
      <c r="U24" s="16" t="n">
        <v>0.2</v>
      </c>
      <c r="V24" s="16" t="n">
        <v>0.1</v>
      </c>
      <c r="W24" s="16" t="n">
        <v>0</v>
      </c>
      <c r="X24" s="16" t="n">
        <v>0</v>
      </c>
      <c r="Y24" s="16" t="n">
        <v>0.1</v>
      </c>
      <c r="Z24" s="16" t="n">
        <v>5.6</v>
      </c>
    </row>
    <row r="25" customFormat="false" ht="12.95" hidden="false" customHeight="true" outlineLevel="0" collapsed="false">
      <c r="A25" s="15" t="s">
        <v>45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.1</v>
      </c>
      <c r="L25" s="16" t="n">
        <v>0.1</v>
      </c>
      <c r="M25" s="16" t="n">
        <v>0.4</v>
      </c>
      <c r="N25" s="16" t="n">
        <v>0.2</v>
      </c>
      <c r="O25" s="16" t="n">
        <v>0.3</v>
      </c>
      <c r="P25" s="16" t="n">
        <v>2.2</v>
      </c>
      <c r="Q25" s="16" t="n">
        <v>2.2</v>
      </c>
      <c r="R25" s="16" t="n">
        <v>2</v>
      </c>
      <c r="S25" s="16" t="n">
        <v>5.4</v>
      </c>
      <c r="T25" s="16" t="n">
        <v>2.6</v>
      </c>
      <c r="U25" s="16" t="n">
        <v>2.2</v>
      </c>
      <c r="V25" s="16" t="n">
        <v>0.5</v>
      </c>
      <c r="W25" s="16" t="n">
        <v>0.5</v>
      </c>
      <c r="X25" s="16" t="n">
        <v>0.4</v>
      </c>
      <c r="Y25" s="16" t="n">
        <v>0.4</v>
      </c>
      <c r="Z25" s="16" t="n">
        <v>19.8</v>
      </c>
    </row>
    <row r="26" customFormat="false" ht="12.95" hidden="false" customHeight="true" outlineLevel="0" collapsed="false">
      <c r="A26" s="17" t="s">
        <v>46</v>
      </c>
      <c r="B26" s="18" t="n">
        <v>0</v>
      </c>
      <c r="C26" s="18" t="n">
        <v>0</v>
      </c>
      <c r="D26" s="18" t="n">
        <v>0</v>
      </c>
      <c r="E26" s="18" t="n">
        <v>0.019</v>
      </c>
      <c r="F26" s="18" t="n">
        <v>0.01475</v>
      </c>
      <c r="G26" s="18" t="n">
        <v>0</v>
      </c>
      <c r="H26" s="18" t="n">
        <v>0</v>
      </c>
      <c r="I26" s="18" t="n">
        <v>0</v>
      </c>
      <c r="J26" s="18" t="n">
        <v>0.03575</v>
      </c>
      <c r="K26" s="18" t="n">
        <v>0.16575</v>
      </c>
      <c r="L26" s="18" t="n">
        <v>0.161</v>
      </c>
      <c r="M26" s="18" t="n">
        <v>0.4325</v>
      </c>
      <c r="N26" s="18" t="n">
        <v>0.268</v>
      </c>
      <c r="O26" s="18" t="n">
        <v>0.4575</v>
      </c>
      <c r="P26" s="18" t="n">
        <v>2.9455</v>
      </c>
      <c r="Q26" s="18" t="n">
        <v>3.4055</v>
      </c>
      <c r="R26" s="18" t="n">
        <v>3.2965</v>
      </c>
      <c r="S26" s="18" t="n">
        <v>6.95475</v>
      </c>
      <c r="T26" s="18" t="n">
        <v>2.85125</v>
      </c>
      <c r="U26" s="18" t="n">
        <v>2.37625</v>
      </c>
      <c r="V26" s="18" t="n">
        <v>0.59125</v>
      </c>
      <c r="W26" s="18" t="n">
        <v>0.5205</v>
      </c>
      <c r="X26" s="18" t="n">
        <v>0.405</v>
      </c>
      <c r="Y26" s="18" t="n">
        <v>0.48975</v>
      </c>
      <c r="Z26" s="18" t="n">
        <v>25.4</v>
      </c>
    </row>
    <row r="27" customFormat="false" ht="12.95" hidden="false" customHeight="true" outlineLevel="0" collapsed="false">
      <c r="A27" s="15" t="s">
        <v>47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3.4</v>
      </c>
      <c r="I27" s="16" t="n">
        <v>16</v>
      </c>
      <c r="J27" s="16" t="n">
        <v>32.4</v>
      </c>
      <c r="K27" s="16" t="n">
        <v>42</v>
      </c>
      <c r="L27" s="16" t="n">
        <v>45.9</v>
      </c>
      <c r="M27" s="16" t="n">
        <v>42.7</v>
      </c>
      <c r="N27" s="16" t="n">
        <v>51.5</v>
      </c>
      <c r="O27" s="16" t="n">
        <v>48.1</v>
      </c>
      <c r="P27" s="16" t="n">
        <v>45.1</v>
      </c>
      <c r="Q27" s="16" t="n">
        <v>36.9</v>
      </c>
      <c r="R27" s="16" t="n">
        <v>21.7</v>
      </c>
      <c r="S27" s="16" t="n">
        <v>8</v>
      </c>
      <c r="T27" s="16" t="n">
        <v>0.3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394.2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.4</v>
      </c>
      <c r="I28" s="16" t="n">
        <v>1.6</v>
      </c>
      <c r="J28" s="16" t="n">
        <v>2.8</v>
      </c>
      <c r="K28" s="16" t="n">
        <v>4.1</v>
      </c>
      <c r="L28" s="16" t="n">
        <v>4.3</v>
      </c>
      <c r="M28" s="16" t="n">
        <v>2.9</v>
      </c>
      <c r="N28" s="16" t="n">
        <v>2.9</v>
      </c>
      <c r="O28" s="16" t="n">
        <v>4.4</v>
      </c>
      <c r="P28" s="16" t="n">
        <v>3.8</v>
      </c>
      <c r="Q28" s="16" t="n">
        <v>3.2</v>
      </c>
      <c r="R28" s="16" t="n">
        <v>2.1</v>
      </c>
      <c r="S28" s="16" t="n">
        <v>0.2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32.7</v>
      </c>
    </row>
    <row r="29" customFormat="false" ht="12.95" hidden="false" customHeight="true" outlineLevel="0" collapsed="false">
      <c r="A29" s="17" t="s">
        <v>49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.0305</v>
      </c>
      <c r="H29" s="18" t="n">
        <v>3.81375</v>
      </c>
      <c r="I29" s="18" t="n">
        <v>17.63325</v>
      </c>
      <c r="J29" s="18" t="n">
        <v>35.21125</v>
      </c>
      <c r="K29" s="18" t="n">
        <v>46.105</v>
      </c>
      <c r="L29" s="18" t="n">
        <v>50.164</v>
      </c>
      <c r="M29" s="18" t="n">
        <v>45.5645</v>
      </c>
      <c r="N29" s="18" t="n">
        <v>54.40275</v>
      </c>
      <c r="O29" s="18" t="n">
        <v>52.5005</v>
      </c>
      <c r="P29" s="18" t="n">
        <v>48.95625</v>
      </c>
      <c r="Q29" s="18" t="n">
        <v>40.1065</v>
      </c>
      <c r="R29" s="18" t="n">
        <v>23.7935</v>
      </c>
      <c r="S29" s="18" t="n">
        <v>8.29175</v>
      </c>
      <c r="T29" s="18" t="n">
        <v>0.313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426.9</v>
      </c>
    </row>
    <row r="30" customFormat="false" ht="12.9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12.95" hidden="false" customHeight="true" outlineLevel="0" collapsed="false">
      <c r="A31" s="15" t="s">
        <v>50</v>
      </c>
      <c r="B31" s="16" t="n">
        <v>82.6</v>
      </c>
      <c r="C31" s="16" t="n">
        <v>82.7</v>
      </c>
      <c r="D31" s="16" t="n">
        <v>82.7</v>
      </c>
      <c r="E31" s="16" t="n">
        <v>82.7</v>
      </c>
      <c r="F31" s="16" t="n">
        <v>82.7</v>
      </c>
      <c r="G31" s="16" t="n">
        <v>82.4</v>
      </c>
      <c r="H31" s="16" t="n">
        <v>82.4</v>
      </c>
      <c r="I31" s="16" t="n">
        <v>84</v>
      </c>
      <c r="J31" s="16" t="n">
        <v>84</v>
      </c>
      <c r="K31" s="16" t="n">
        <v>82.6</v>
      </c>
      <c r="L31" s="16" t="n">
        <v>82.2</v>
      </c>
      <c r="M31" s="16" t="n">
        <v>82.3</v>
      </c>
      <c r="N31" s="16" t="n">
        <v>81.9</v>
      </c>
      <c r="O31" s="16" t="n">
        <v>84.4</v>
      </c>
      <c r="P31" s="16" t="n">
        <v>100.9</v>
      </c>
      <c r="Q31" s="16" t="n">
        <v>114</v>
      </c>
      <c r="R31" s="16" t="n">
        <v>114.1</v>
      </c>
      <c r="S31" s="16" t="n">
        <v>107</v>
      </c>
      <c r="T31" s="16" t="n">
        <v>106.9</v>
      </c>
      <c r="U31" s="16" t="n">
        <v>115.9</v>
      </c>
      <c r="V31" s="16" t="n">
        <v>116.4</v>
      </c>
      <c r="W31" s="16" t="n">
        <v>117.1</v>
      </c>
      <c r="X31" s="16" t="n">
        <v>112</v>
      </c>
      <c r="Y31" s="16" t="n">
        <v>87.6</v>
      </c>
      <c r="Z31" s="16" t="n">
        <v>2251.42</v>
      </c>
    </row>
    <row r="32" customFormat="false" ht="12.95" hidden="false" customHeight="true" outlineLevel="0" collapsed="false">
      <c r="A32" s="15" t="s">
        <v>51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9.2</v>
      </c>
      <c r="L32" s="16" t="n">
        <v>17.3</v>
      </c>
      <c r="M32" s="16" t="n">
        <v>36.2</v>
      </c>
      <c r="N32" s="16" t="n">
        <v>35.3</v>
      </c>
      <c r="O32" s="16" t="n">
        <v>36.2</v>
      </c>
      <c r="P32" s="16" t="n">
        <v>36.2</v>
      </c>
      <c r="Q32" s="16" t="n">
        <v>35.2</v>
      </c>
      <c r="R32" s="16" t="n">
        <v>35.2</v>
      </c>
      <c r="S32" s="16" t="n">
        <v>29.7</v>
      </c>
      <c r="T32" s="16" t="n">
        <v>27.5</v>
      </c>
      <c r="U32" s="16" t="n">
        <v>36.3</v>
      </c>
      <c r="V32" s="16" t="n">
        <v>35.7</v>
      </c>
      <c r="W32" s="16" t="n">
        <v>37.1</v>
      </c>
      <c r="X32" s="16" t="n">
        <v>35.5</v>
      </c>
      <c r="Y32" s="16" t="n">
        <v>16</v>
      </c>
      <c r="Z32" s="16" t="n">
        <v>458.76634325</v>
      </c>
    </row>
    <row r="33" customFormat="false" ht="12.95" hidden="false" customHeight="true" outlineLevel="0" collapsed="false">
      <c r="A33" s="15" t="s">
        <v>52</v>
      </c>
      <c r="B33" s="16" t="n">
        <v>5.8</v>
      </c>
      <c r="C33" s="16" t="n">
        <v>5.8</v>
      </c>
      <c r="D33" s="16" t="n">
        <v>5.8</v>
      </c>
      <c r="E33" s="16" t="n">
        <v>5.8</v>
      </c>
      <c r="F33" s="16" t="n">
        <v>5.7</v>
      </c>
      <c r="G33" s="16" t="n">
        <v>5.7</v>
      </c>
      <c r="H33" s="16" t="n">
        <v>5.8</v>
      </c>
      <c r="I33" s="16" t="n">
        <v>5.7</v>
      </c>
      <c r="J33" s="16" t="n">
        <v>5.6</v>
      </c>
      <c r="K33" s="16" t="n">
        <v>5.5</v>
      </c>
      <c r="L33" s="16" t="n">
        <v>5.7</v>
      </c>
      <c r="M33" s="16" t="n">
        <v>5.8</v>
      </c>
      <c r="N33" s="16" t="n">
        <v>5.8</v>
      </c>
      <c r="O33" s="16" t="n">
        <v>5.7</v>
      </c>
      <c r="P33" s="16" t="n">
        <v>5.6</v>
      </c>
      <c r="Q33" s="16" t="n">
        <v>5.7</v>
      </c>
      <c r="R33" s="16" t="n">
        <v>5.7</v>
      </c>
      <c r="S33" s="16" t="n">
        <v>5.7</v>
      </c>
      <c r="T33" s="16" t="n">
        <v>5.7</v>
      </c>
      <c r="U33" s="16" t="n">
        <v>5.7</v>
      </c>
      <c r="V33" s="16" t="n">
        <v>5.7</v>
      </c>
      <c r="W33" s="16" t="n">
        <v>5.7</v>
      </c>
      <c r="X33" s="16" t="n">
        <v>5.9</v>
      </c>
      <c r="Y33" s="16" t="n">
        <v>5.9</v>
      </c>
      <c r="Z33" s="16" t="n">
        <v>137.3295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</row>
    <row r="36" customFormat="false" ht="12.95" hidden="false" customHeight="true" outlineLevel="0" collapsed="false">
      <c r="A36" s="15" t="s">
        <v>55</v>
      </c>
      <c r="B36" s="16" t="n">
        <v>158.8</v>
      </c>
      <c r="C36" s="16" t="n">
        <v>158.4</v>
      </c>
      <c r="D36" s="16" t="n">
        <v>158.5</v>
      </c>
      <c r="E36" s="16" t="n">
        <v>156.9</v>
      </c>
      <c r="F36" s="16" t="n">
        <v>147.9</v>
      </c>
      <c r="G36" s="16" t="n">
        <v>157.6</v>
      </c>
      <c r="H36" s="16" t="n">
        <v>157.4</v>
      </c>
      <c r="I36" s="16" t="n">
        <v>158.6</v>
      </c>
      <c r="J36" s="16" t="n">
        <v>157.8</v>
      </c>
      <c r="K36" s="16" t="n">
        <v>157.3</v>
      </c>
      <c r="L36" s="16" t="n">
        <v>157</v>
      </c>
      <c r="M36" s="16" t="n">
        <v>155.4</v>
      </c>
      <c r="N36" s="16" t="n">
        <v>155</v>
      </c>
      <c r="O36" s="16" t="n">
        <v>154.1</v>
      </c>
      <c r="P36" s="16" t="n">
        <v>153.8</v>
      </c>
      <c r="Q36" s="16" t="n">
        <v>153.6</v>
      </c>
      <c r="R36" s="16" t="n">
        <v>153.5</v>
      </c>
      <c r="S36" s="16" t="n">
        <v>153.8</v>
      </c>
      <c r="T36" s="16" t="n">
        <v>155.5</v>
      </c>
      <c r="U36" s="16" t="n">
        <v>156.3</v>
      </c>
      <c r="V36" s="16" t="n">
        <v>157</v>
      </c>
      <c r="W36" s="16" t="n">
        <v>157.9</v>
      </c>
      <c r="X36" s="16" t="n">
        <v>158.2</v>
      </c>
      <c r="Y36" s="16" t="n">
        <v>159.6</v>
      </c>
      <c r="Z36" s="16" t="n">
        <v>3749.813</v>
      </c>
    </row>
    <row r="37" customFormat="false" ht="12.95" hidden="false" customHeight="true" outlineLevel="0" collapsed="false">
      <c r="A37" s="15" t="s">
        <v>56</v>
      </c>
      <c r="B37" s="16" t="n">
        <v>87.2</v>
      </c>
      <c r="C37" s="16" t="n">
        <v>78.5</v>
      </c>
      <c r="D37" s="16" t="n">
        <v>60.1</v>
      </c>
      <c r="E37" s="16" t="n">
        <v>58.1</v>
      </c>
      <c r="F37" s="16" t="n">
        <v>55.1</v>
      </c>
      <c r="G37" s="16" t="n">
        <v>55.2</v>
      </c>
      <c r="H37" s="16" t="n">
        <v>80.2</v>
      </c>
      <c r="I37" s="16" t="n">
        <v>109.8</v>
      </c>
      <c r="J37" s="16" t="n">
        <v>110.8</v>
      </c>
      <c r="K37" s="16" t="n">
        <v>109.8</v>
      </c>
      <c r="L37" s="16" t="n">
        <v>109.9</v>
      </c>
      <c r="M37" s="16" t="n">
        <v>109.9</v>
      </c>
      <c r="N37" s="16" t="n">
        <v>109.3</v>
      </c>
      <c r="O37" s="16" t="n">
        <v>110</v>
      </c>
      <c r="P37" s="16" t="n">
        <v>109.6</v>
      </c>
      <c r="Q37" s="16" t="n">
        <v>109.8</v>
      </c>
      <c r="R37" s="16" t="n">
        <v>110.1</v>
      </c>
      <c r="S37" s="16" t="n">
        <v>110</v>
      </c>
      <c r="T37" s="16" t="n">
        <v>110.7</v>
      </c>
      <c r="U37" s="16" t="n">
        <v>111.6</v>
      </c>
      <c r="V37" s="16" t="n">
        <v>110.7</v>
      </c>
      <c r="W37" s="16" t="n">
        <v>111</v>
      </c>
      <c r="X37" s="16" t="n">
        <v>109</v>
      </c>
      <c r="Y37" s="16" t="n">
        <v>108.4</v>
      </c>
      <c r="Z37" s="16" t="n">
        <v>2344.71490425</v>
      </c>
    </row>
    <row r="38" customFormat="false" ht="12.95" hidden="false" customHeight="true" outlineLevel="0" collapsed="false">
      <c r="A38" s="15" t="s">
        <v>57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9.7</v>
      </c>
      <c r="I38" s="16" t="n">
        <v>32.9</v>
      </c>
      <c r="J38" s="16" t="n">
        <v>68.7</v>
      </c>
      <c r="K38" s="16" t="n">
        <v>93.5</v>
      </c>
      <c r="L38" s="16" t="n">
        <v>92.2</v>
      </c>
      <c r="M38" s="16" t="n">
        <v>102.1</v>
      </c>
      <c r="N38" s="16" t="n">
        <v>110.4</v>
      </c>
      <c r="O38" s="16" t="n">
        <v>109.5</v>
      </c>
      <c r="P38" s="16" t="n">
        <v>110.4</v>
      </c>
      <c r="Q38" s="16" t="n">
        <v>110.7</v>
      </c>
      <c r="R38" s="16" t="n">
        <v>112</v>
      </c>
      <c r="S38" s="16" t="n">
        <v>109</v>
      </c>
      <c r="T38" s="16" t="n">
        <v>108.9</v>
      </c>
      <c r="U38" s="16" t="n">
        <v>114.7</v>
      </c>
      <c r="V38" s="16" t="n">
        <v>115.9</v>
      </c>
      <c r="W38" s="16" t="n">
        <v>115.7</v>
      </c>
      <c r="X38" s="16" t="n">
        <v>116.1</v>
      </c>
      <c r="Y38" s="16" t="n">
        <v>95.4</v>
      </c>
      <c r="Z38" s="16" t="n">
        <v>1727.75675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4.5</v>
      </c>
      <c r="Q39" s="16" t="n">
        <v>19.5</v>
      </c>
      <c r="R39" s="16" t="n">
        <v>23.2</v>
      </c>
      <c r="S39" s="16" t="n">
        <v>16.2</v>
      </c>
      <c r="T39" s="16" t="n">
        <v>44</v>
      </c>
      <c r="U39" s="16" t="n">
        <v>98.7</v>
      </c>
      <c r="V39" s="16" t="n">
        <v>99.1</v>
      </c>
      <c r="W39" s="16" t="n">
        <v>75.1</v>
      </c>
      <c r="X39" s="16" t="n">
        <v>28.4</v>
      </c>
      <c r="Y39" s="16" t="n">
        <v>0</v>
      </c>
      <c r="Z39" s="16" t="n">
        <v>408.60120775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8.1</v>
      </c>
      <c r="J40" s="16" t="n">
        <v>23.3</v>
      </c>
      <c r="K40" s="16" t="n">
        <v>50.8</v>
      </c>
      <c r="L40" s="16" t="n">
        <v>64.8</v>
      </c>
      <c r="M40" s="16" t="n">
        <v>67.7</v>
      </c>
      <c r="N40" s="16" t="n">
        <v>65.2</v>
      </c>
      <c r="O40" s="16" t="n">
        <v>65.8</v>
      </c>
      <c r="P40" s="16" t="n">
        <v>65</v>
      </c>
      <c r="Q40" s="16" t="n">
        <v>64.5</v>
      </c>
      <c r="R40" s="16" t="n">
        <v>64.6</v>
      </c>
      <c r="S40" s="16" t="n">
        <v>59.8</v>
      </c>
      <c r="T40" s="16" t="n">
        <v>55.4</v>
      </c>
      <c r="U40" s="16" t="n">
        <v>101</v>
      </c>
      <c r="V40" s="16" t="n">
        <v>104</v>
      </c>
      <c r="W40" s="16" t="n">
        <v>73.9</v>
      </c>
      <c r="X40" s="16" t="n">
        <v>68.3</v>
      </c>
      <c r="Y40" s="16" t="n">
        <v>49.7</v>
      </c>
      <c r="Z40" s="16" t="n">
        <v>1051.909999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3.7</v>
      </c>
      <c r="P41" s="16" t="n">
        <v>13.1</v>
      </c>
      <c r="Q41" s="16" t="n">
        <v>16</v>
      </c>
      <c r="R41" s="16" t="n">
        <v>16</v>
      </c>
      <c r="S41" s="16" t="n">
        <v>13.2</v>
      </c>
      <c r="T41" s="16" t="n">
        <v>12</v>
      </c>
      <c r="U41" s="16" t="n">
        <v>16</v>
      </c>
      <c r="V41" s="16" t="n">
        <v>16.5</v>
      </c>
      <c r="W41" s="16" t="n">
        <v>16.6</v>
      </c>
      <c r="X41" s="16" t="n">
        <v>16.2</v>
      </c>
      <c r="Y41" s="16" t="n">
        <v>4.3</v>
      </c>
      <c r="Z41" s="16" t="n">
        <v>143.43075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8.6</v>
      </c>
      <c r="U42" s="16" t="n">
        <v>16</v>
      </c>
      <c r="V42" s="16" t="n">
        <v>16.2</v>
      </c>
      <c r="W42" s="16" t="n">
        <v>16.3</v>
      </c>
      <c r="X42" s="16" t="n">
        <v>15.6</v>
      </c>
      <c r="Y42" s="16" t="n">
        <v>0</v>
      </c>
      <c r="Z42" s="16" t="n">
        <v>72.64912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152.5</v>
      </c>
      <c r="C44" s="16" t="n">
        <v>112.9</v>
      </c>
      <c r="D44" s="16" t="n">
        <v>109.6</v>
      </c>
      <c r="E44" s="16" t="n">
        <v>107.5</v>
      </c>
      <c r="F44" s="16" t="n">
        <v>114.3</v>
      </c>
      <c r="G44" s="16" t="n">
        <v>111.9</v>
      </c>
      <c r="H44" s="16" t="n">
        <v>129.3</v>
      </c>
      <c r="I44" s="16" t="n">
        <v>155.4</v>
      </c>
      <c r="J44" s="16" t="n">
        <v>154.7</v>
      </c>
      <c r="K44" s="16" t="n">
        <v>153.9</v>
      </c>
      <c r="L44" s="16" t="n">
        <v>152.7</v>
      </c>
      <c r="M44" s="16" t="n">
        <v>151.5</v>
      </c>
      <c r="N44" s="16" t="n">
        <v>150.4</v>
      </c>
      <c r="O44" s="16" t="n">
        <v>150.4</v>
      </c>
      <c r="P44" s="16" t="n">
        <v>148.9</v>
      </c>
      <c r="Q44" s="16" t="n">
        <v>147.9</v>
      </c>
      <c r="R44" s="16" t="n">
        <v>148</v>
      </c>
      <c r="S44" s="16" t="n">
        <v>148</v>
      </c>
      <c r="T44" s="16" t="n">
        <v>150.6</v>
      </c>
      <c r="U44" s="16" t="n">
        <v>154.3</v>
      </c>
      <c r="V44" s="16" t="n">
        <v>154.3</v>
      </c>
      <c r="W44" s="16" t="n">
        <v>154.3</v>
      </c>
      <c r="X44" s="16" t="n">
        <v>153.2</v>
      </c>
      <c r="Y44" s="16" t="n">
        <v>152.8</v>
      </c>
      <c r="Z44" s="16" t="n">
        <v>3419.19225</v>
      </c>
    </row>
    <row r="45" customFormat="false" ht="12.95" hidden="false" customHeight="true" outlineLevel="0" collapsed="false">
      <c r="A45" s="15" t="s">
        <v>64</v>
      </c>
      <c r="B45" s="16" t="n">
        <v>16.8</v>
      </c>
      <c r="C45" s="16" t="n">
        <v>17</v>
      </c>
      <c r="D45" s="16" t="n">
        <v>16.7</v>
      </c>
      <c r="E45" s="16" t="n">
        <v>17.1</v>
      </c>
      <c r="F45" s="16" t="n">
        <v>16.6</v>
      </c>
      <c r="G45" s="16" t="n">
        <v>17.1</v>
      </c>
      <c r="H45" s="16" t="n">
        <v>16.9</v>
      </c>
      <c r="I45" s="16" t="n">
        <v>16.8</v>
      </c>
      <c r="J45" s="16" t="n">
        <v>16.9</v>
      </c>
      <c r="K45" s="16" t="n">
        <v>16.7</v>
      </c>
      <c r="L45" s="16" t="n">
        <v>16.1</v>
      </c>
      <c r="M45" s="16" t="n">
        <v>16.7</v>
      </c>
      <c r="N45" s="16" t="n">
        <v>16.6</v>
      </c>
      <c r="O45" s="16" t="n">
        <v>16.5</v>
      </c>
      <c r="P45" s="16" t="n">
        <v>16.2</v>
      </c>
      <c r="Q45" s="16" t="n">
        <v>16.2</v>
      </c>
      <c r="R45" s="16" t="n">
        <v>16.7</v>
      </c>
      <c r="S45" s="16" t="n">
        <v>16.2</v>
      </c>
      <c r="T45" s="16" t="n">
        <v>16.6</v>
      </c>
      <c r="U45" s="16" t="n">
        <v>16.9</v>
      </c>
      <c r="V45" s="16" t="n">
        <v>16.5</v>
      </c>
      <c r="W45" s="16" t="n">
        <v>16.8</v>
      </c>
      <c r="X45" s="16" t="n">
        <v>16.9</v>
      </c>
      <c r="Y45" s="16" t="n">
        <v>16.5</v>
      </c>
      <c r="Z45" s="16" t="n">
        <v>399.992667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10.4</v>
      </c>
      <c r="C47" s="16" t="n">
        <v>9</v>
      </c>
      <c r="D47" s="16" t="n">
        <v>8.7</v>
      </c>
      <c r="E47" s="16" t="n">
        <v>7.9</v>
      </c>
      <c r="F47" s="16" t="n">
        <v>7.6</v>
      </c>
      <c r="G47" s="16" t="n">
        <v>7.7</v>
      </c>
      <c r="H47" s="16" t="n">
        <v>8</v>
      </c>
      <c r="I47" s="16" t="n">
        <v>8.6</v>
      </c>
      <c r="J47" s="16" t="n">
        <v>9.4</v>
      </c>
      <c r="K47" s="16" t="n">
        <v>10.7</v>
      </c>
      <c r="L47" s="16" t="n">
        <v>11</v>
      </c>
      <c r="M47" s="16" t="n">
        <v>11.8</v>
      </c>
      <c r="N47" s="16" t="n">
        <v>11.5</v>
      </c>
      <c r="O47" s="16" t="n">
        <v>11.9</v>
      </c>
      <c r="P47" s="16" t="n">
        <v>12.9</v>
      </c>
      <c r="Q47" s="16" t="n">
        <v>13.6</v>
      </c>
      <c r="R47" s="16" t="n">
        <v>13.8</v>
      </c>
      <c r="S47" s="16" t="n">
        <v>14</v>
      </c>
      <c r="T47" s="16" t="n">
        <v>14.4</v>
      </c>
      <c r="U47" s="16" t="n">
        <v>15.7</v>
      </c>
      <c r="V47" s="16" t="n">
        <v>15.3</v>
      </c>
      <c r="W47" s="16" t="n">
        <v>14.4</v>
      </c>
      <c r="X47" s="16" t="n">
        <v>14.4</v>
      </c>
      <c r="Y47" s="16" t="n">
        <v>14.1</v>
      </c>
      <c r="Z47" s="16" t="n">
        <v>276.738466</v>
      </c>
    </row>
    <row r="48" customFormat="false" ht="12.95" hidden="false" customHeight="true" outlineLevel="0" collapsed="false">
      <c r="A48" s="17" t="s">
        <v>67</v>
      </c>
      <c r="B48" s="18" t="n">
        <v>513.89339975</v>
      </c>
      <c r="C48" s="18" t="n">
        <v>464.25522225</v>
      </c>
      <c r="D48" s="18" t="n">
        <v>442.026964</v>
      </c>
      <c r="E48" s="18" t="n">
        <v>436.00552</v>
      </c>
      <c r="F48" s="18" t="n">
        <v>429.99451325</v>
      </c>
      <c r="G48" s="18" t="n">
        <v>437.51669825</v>
      </c>
      <c r="H48" s="18" t="n">
        <v>489.62018775</v>
      </c>
      <c r="I48" s="18" t="n">
        <v>579.9838555</v>
      </c>
      <c r="J48" s="18" t="n">
        <v>631.22380075</v>
      </c>
      <c r="K48" s="18" t="n">
        <v>689.90393225</v>
      </c>
      <c r="L48" s="18" t="n">
        <v>708.834382</v>
      </c>
      <c r="M48" s="18" t="n">
        <v>739.600893</v>
      </c>
      <c r="N48" s="18" t="n">
        <v>741.426498</v>
      </c>
      <c r="O48" s="18" t="n">
        <v>748.1161515</v>
      </c>
      <c r="P48" s="18" t="n">
        <v>777.0872495</v>
      </c>
      <c r="Q48" s="18" t="n">
        <v>806.6379085</v>
      </c>
      <c r="R48" s="18" t="n">
        <v>812.90688</v>
      </c>
      <c r="S48" s="18" t="n">
        <v>782.48852325</v>
      </c>
      <c r="T48" s="18" t="n">
        <v>816.83000825</v>
      </c>
      <c r="U48" s="18" t="n">
        <v>959.136238</v>
      </c>
      <c r="V48" s="18" t="n">
        <v>963.13629625</v>
      </c>
      <c r="W48" s="18" t="n">
        <v>911.89308925</v>
      </c>
      <c r="X48" s="18" t="n">
        <v>849.6180275</v>
      </c>
      <c r="Y48" s="18" t="n">
        <v>710.1787185</v>
      </c>
      <c r="Z48" s="18" t="n">
        <v>16442.3</v>
      </c>
    </row>
    <row r="49" customFormat="false" ht="12.95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95" hidden="false" customHeight="true" outlineLevel="0" collapsed="false">
      <c r="A50" s="17" t="s">
        <v>68</v>
      </c>
      <c r="B50" s="20" t="n">
        <v>904.930142</v>
      </c>
      <c r="C50" s="20" t="n">
        <v>844.87719175</v>
      </c>
      <c r="D50" s="20" t="n">
        <v>814.655862</v>
      </c>
      <c r="E50" s="20" t="n">
        <v>800.47418475</v>
      </c>
      <c r="F50" s="20" t="n">
        <v>805.005036</v>
      </c>
      <c r="G50" s="20" t="n">
        <v>811.9502945</v>
      </c>
      <c r="H50" s="20" t="n">
        <v>905.736296</v>
      </c>
      <c r="I50" s="20" t="n">
        <v>1005.57206225</v>
      </c>
      <c r="J50" s="20" t="n">
        <v>1077.98697175</v>
      </c>
      <c r="K50" s="20" t="n">
        <v>1137.4890605</v>
      </c>
      <c r="L50" s="20" t="n">
        <v>1165.5764695</v>
      </c>
      <c r="M50" s="20" t="n">
        <v>1195.28526025</v>
      </c>
      <c r="N50" s="20" t="n">
        <v>1145.57954175</v>
      </c>
      <c r="O50" s="20" t="n">
        <v>1179.850449</v>
      </c>
      <c r="P50" s="20" t="n">
        <v>1241.096968</v>
      </c>
      <c r="Q50" s="20" t="n">
        <v>1269.32126675</v>
      </c>
      <c r="R50" s="20" t="n">
        <v>1253.7765075</v>
      </c>
      <c r="S50" s="20" t="n">
        <v>1220.78261875</v>
      </c>
      <c r="T50" s="20" t="n">
        <v>1267.71023725</v>
      </c>
      <c r="U50" s="20" t="n">
        <v>1441.429039</v>
      </c>
      <c r="V50" s="20" t="n">
        <v>1428.34955775</v>
      </c>
      <c r="W50" s="20" t="n">
        <v>1364.82351125</v>
      </c>
      <c r="X50" s="20" t="n">
        <v>1240.643944</v>
      </c>
      <c r="Y50" s="20" t="n">
        <v>1097.23465375</v>
      </c>
      <c r="Z50" s="21" t="n">
        <v>26620.1</v>
      </c>
    </row>
    <row r="51" customFormat="false" ht="12.95" hidden="false" customHeight="true" outlineLevel="0" collapsed="false">
      <c r="A51" s="1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9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19"/>
    </row>
    <row r="53" customFormat="false" ht="29.1" hidden="false" customHeight="true" outlineLevel="0" collapsed="false">
      <c r="A53" s="24" t="s">
        <v>6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</row>
    <row r="54" customFormat="false" ht="12.95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53:Z5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7:58:56Z</dcterms:created>
  <dc:creator>Jose Luis Ponce</dc:creator>
  <dc:description/>
  <dc:language>en-US</dc:language>
  <cp:lastModifiedBy>Publicaciones Web</cp:lastModifiedBy>
  <dcterms:modified xsi:type="dcterms:W3CDTF">2018-11-09T18:04:01Z</dcterms:modified>
  <cp:revision>0</cp:revision>
  <dc:subject/>
  <dc:title/>
</cp:coreProperties>
</file>