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t xml:space="preserve">Comite Nacional de Despacho de Carga</t>
  </si>
  <si>
    <t xml:space="preserve">INYECCIONES DE ENERGIA AL STI (MWh) Y COSTO MARGINAL (US$/MWh)</t>
  </si>
  <si>
    <t xml:space="preserve">Lunes, 09 de Enero de 2012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KEN </t>
  </si>
  <si>
    <t xml:space="preserve">SISTEMA ZONGO TCH </t>
  </si>
  <si>
    <t xml:space="preserve">SISTEMA TAQUESI   </t>
  </si>
  <si>
    <t xml:space="preserve">SISTEMA CORANI</t>
  </si>
  <si>
    <t xml:space="preserve">SISTEMA MIGUILLA  </t>
  </si>
  <si>
    <t xml:space="preserve">SISTEMA YURA      </t>
  </si>
  <si>
    <t xml:space="preserve">KANATA            </t>
  </si>
  <si>
    <t xml:space="preserve">QUEHATA           </t>
  </si>
  <si>
    <t xml:space="preserve">TOTAL HIDRO</t>
  </si>
  <si>
    <t xml:space="preserve">GUARACACHI</t>
  </si>
  <si>
    <t xml:space="preserve">SANTA CRUZ</t>
  </si>
  <si>
    <t xml:space="preserve">BULO BULO</t>
  </si>
  <si>
    <t xml:space="preserve">CARRASCO</t>
  </si>
  <si>
    <t xml:space="preserve">ENTRE RIOS</t>
  </si>
  <si>
    <t xml:space="preserve">V. HERMOSO</t>
  </si>
  <si>
    <t xml:space="preserve">KENKO</t>
  </si>
  <si>
    <t xml:space="preserve">KARACHIPAMPA</t>
  </si>
  <si>
    <t xml:space="preserve">GUABIRA E.</t>
  </si>
  <si>
    <t xml:space="preserve">ARANJUEZ - TG</t>
  </si>
  <si>
    <t xml:space="preserve">ARANJUEZ - DF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VHE04</t>
  </si>
  <si>
    <t xml:space="preserve">KAR01</t>
  </si>
  <si>
    <t xml:space="preserve">GCH11</t>
  </si>
  <si>
    <t xml:space="preserve">CAR02</t>
  </si>
  <si>
    <t xml:space="preserve">VHE01</t>
  </si>
  <si>
    <t xml:space="preserve">GCH06</t>
  </si>
  <si>
    <t xml:space="preserve">GCH04</t>
  </si>
  <si>
    <t xml:space="preserve">GCH01</t>
  </si>
  <si>
    <t xml:space="preserve">GCH02</t>
  </si>
  <si>
    <t xml:space="preserve">HH:30</t>
  </si>
  <si>
    <t xml:space="preserve">VHE02</t>
  </si>
  <si>
    <t xml:space="preserve">HH:45</t>
  </si>
  <si>
    <t xml:space="preserve">GCH09</t>
  </si>
  <si>
    <t xml:space="preserve">KEN02</t>
  </si>
  <si>
    <t xml:space="preserve">SCZ01</t>
  </si>
  <si>
    <t xml:space="preserve">HH:00</t>
  </si>
  <si>
    <t xml:space="preserve">ARJ08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_ * ##,##0.00\ ;* \-##,##0.00\ ;\ * \-??"/>
    <numFmt numFmtId="169" formatCode="#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name val="ARIAL NARROW"/>
      <family val="2"/>
    </font>
    <font>
      <b val="true"/>
      <sz val="10"/>
      <color rgb="FFFFFFFF"/>
      <name val="ARIAL NARROW"/>
      <family val="2"/>
    </font>
    <font>
      <sz val="8"/>
      <name val="ARIAL NARROW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73386815487"/>
          <c:y val="0.144120619946092"/>
          <c:w val="0.915068015347053"/>
          <c:h val="0.790010107816712"/>
        </c:manualLayout>
      </c:layout>
      <c:areaChart>
        <c:grouping val="stacked"/>
        <c:ser>
          <c:idx val="0"/>
          <c:order val="0"/>
          <c:tx>
            <c:strRef>
              <c:f>HidroTermo!$A$17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17:$Y$17</c:f>
              <c:numCache>
                <c:formatCode>General</c:formatCode>
                <c:ptCount val="24"/>
                <c:pt idx="0">
                  <c:v>269.26850625</c:v>
                </c:pt>
                <c:pt idx="1">
                  <c:v>248.00151725</c:v>
                </c:pt>
                <c:pt idx="2">
                  <c:v>236.063512</c:v>
                </c:pt>
                <c:pt idx="3">
                  <c:v>233.54866725</c:v>
                </c:pt>
                <c:pt idx="4">
                  <c:v>244.64497325</c:v>
                </c:pt>
                <c:pt idx="5">
                  <c:v>248.36024525</c:v>
                </c:pt>
                <c:pt idx="6">
                  <c:v>266.95325525</c:v>
                </c:pt>
                <c:pt idx="7">
                  <c:v>328.263676</c:v>
                </c:pt>
                <c:pt idx="8">
                  <c:v>361.86922925</c:v>
                </c:pt>
                <c:pt idx="9">
                  <c:v>362.41453525</c:v>
                </c:pt>
                <c:pt idx="10">
                  <c:v>362.53211725</c:v>
                </c:pt>
                <c:pt idx="11">
                  <c:v>376.6390235</c:v>
                </c:pt>
                <c:pt idx="12">
                  <c:v>347.73953575</c:v>
                </c:pt>
                <c:pt idx="13">
                  <c:v>360.77522025</c:v>
                </c:pt>
                <c:pt idx="14">
                  <c:v>376.3477865</c:v>
                </c:pt>
                <c:pt idx="15">
                  <c:v>370.45678825</c:v>
                </c:pt>
                <c:pt idx="16">
                  <c:v>360.141628</c:v>
                </c:pt>
                <c:pt idx="17">
                  <c:v>346.90928925</c:v>
                </c:pt>
                <c:pt idx="18">
                  <c:v>346.3470085</c:v>
                </c:pt>
                <c:pt idx="19">
                  <c:v>411.30589175</c:v>
                </c:pt>
                <c:pt idx="20">
                  <c:v>407.32263325</c:v>
                </c:pt>
                <c:pt idx="21">
                  <c:v>385.8663475</c:v>
                </c:pt>
                <c:pt idx="22">
                  <c:v>340.7873395</c:v>
                </c:pt>
                <c:pt idx="23">
                  <c:v>319.87834975</c:v>
                </c:pt>
              </c:numCache>
            </c:numRef>
          </c:val>
        </c:ser>
        <c:ser>
          <c:idx val="1"/>
          <c:order val="1"/>
          <c:tx>
            <c:strRef>
              <c:f>HidroTermo!$A$30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0:$Y$30</c:f>
              <c:numCache>
                <c:formatCode>General</c:formatCode>
                <c:ptCount val="24"/>
                <c:pt idx="0">
                  <c:v>383.94410125</c:v>
                </c:pt>
                <c:pt idx="1">
                  <c:v>352.56958325</c:v>
                </c:pt>
                <c:pt idx="2">
                  <c:v>333.99676375</c:v>
                </c:pt>
                <c:pt idx="3">
                  <c:v>321.709236</c:v>
                </c:pt>
                <c:pt idx="4">
                  <c:v>307.14139125</c:v>
                </c:pt>
                <c:pt idx="5">
                  <c:v>305.78983525</c:v>
                </c:pt>
                <c:pt idx="6">
                  <c:v>309.60539775</c:v>
                </c:pt>
                <c:pt idx="7">
                  <c:v>354.04006125</c:v>
                </c:pt>
                <c:pt idx="8">
                  <c:v>415.84115475</c:v>
                </c:pt>
                <c:pt idx="9">
                  <c:v>481.52353875</c:v>
                </c:pt>
                <c:pt idx="10">
                  <c:v>509.5093335</c:v>
                </c:pt>
                <c:pt idx="11">
                  <c:v>515.18824925</c:v>
                </c:pt>
                <c:pt idx="12">
                  <c:v>498.8580055</c:v>
                </c:pt>
                <c:pt idx="13">
                  <c:v>495.84420175</c:v>
                </c:pt>
                <c:pt idx="14">
                  <c:v>520.287629</c:v>
                </c:pt>
                <c:pt idx="15">
                  <c:v>529.09408525</c:v>
                </c:pt>
                <c:pt idx="16">
                  <c:v>529.0441165</c:v>
                </c:pt>
                <c:pt idx="17">
                  <c:v>530.2847615</c:v>
                </c:pt>
                <c:pt idx="18">
                  <c:v>539.66829325</c:v>
                </c:pt>
                <c:pt idx="19">
                  <c:v>564.83824225</c:v>
                </c:pt>
                <c:pt idx="20">
                  <c:v>579.42005875</c:v>
                </c:pt>
                <c:pt idx="21">
                  <c:v>560.8391745</c:v>
                </c:pt>
                <c:pt idx="22">
                  <c:v>534.5326695</c:v>
                </c:pt>
                <c:pt idx="23">
                  <c:v>449.74639925</c:v>
                </c:pt>
              </c:numCache>
            </c:numRef>
          </c:val>
        </c:ser>
        <c:axId val="17708906"/>
        <c:axId val="5490267"/>
      </c:areaChart>
      <c:catAx>
        <c:axId val="1770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67"/>
        <c:crossesAt val="0"/>
        <c:auto val="1"/>
        <c:lblAlgn val="ctr"/>
        <c:lblOffset val="100"/>
        <c:noMultiLvlLbl val="0"/>
      </c:catAx>
      <c:valAx>
        <c:axId val="54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257528194396"/>
              <c:y val="0.391425202156334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18195558656"/>
          <c:y val="0.93724730458221"/>
          <c:w val="0.227647947913033"/>
          <c:h val="0.032681940700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440</xdr:colOff>
      <xdr:row>46</xdr:row>
      <xdr:rowOff>143280</xdr:rowOff>
    </xdr:from>
    <xdr:to>
      <xdr:col>18</xdr:col>
      <xdr:colOff>20520</xdr:colOff>
      <xdr:row>73</xdr:row>
      <xdr:rowOff>9360</xdr:rowOff>
    </xdr:to>
    <xdr:graphicFrame>
      <xdr:nvGraphicFramePr>
        <xdr:cNvPr id="0" name="Chart 1"/>
        <xdr:cNvGraphicFramePr/>
      </xdr:nvGraphicFramePr>
      <xdr:xfrm>
        <a:off x="3107520" y="7913880"/>
        <a:ext cx="6192360" cy="42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116.7</v>
      </c>
      <c r="C9" s="16" t="n">
        <v>115.3</v>
      </c>
      <c r="D9" s="16" t="n">
        <v>115.6</v>
      </c>
      <c r="E9" s="16" t="n">
        <v>115.6</v>
      </c>
      <c r="F9" s="16" t="n">
        <v>117</v>
      </c>
      <c r="G9" s="16" t="n">
        <v>116.3</v>
      </c>
      <c r="H9" s="16" t="n">
        <v>118.2</v>
      </c>
      <c r="I9" s="16" t="n">
        <v>118.7</v>
      </c>
      <c r="J9" s="16" t="n">
        <v>121.9</v>
      </c>
      <c r="K9" s="16" t="n">
        <v>122.8</v>
      </c>
      <c r="L9" s="16" t="n">
        <v>123</v>
      </c>
      <c r="M9" s="16" t="n">
        <v>126</v>
      </c>
      <c r="N9" s="16" t="n">
        <v>120.9</v>
      </c>
      <c r="O9" s="16" t="n">
        <v>121</v>
      </c>
      <c r="P9" s="16" t="n">
        <v>121.6</v>
      </c>
      <c r="Q9" s="16" t="n">
        <v>122.1</v>
      </c>
      <c r="R9" s="16" t="n">
        <v>122.7</v>
      </c>
      <c r="S9" s="16" t="n">
        <v>123.4</v>
      </c>
      <c r="T9" s="16" t="n">
        <v>125.8</v>
      </c>
      <c r="U9" s="16" t="n">
        <v>138.5</v>
      </c>
      <c r="V9" s="16" t="n">
        <v>143.4</v>
      </c>
      <c r="W9" s="16" t="n">
        <v>131.7</v>
      </c>
      <c r="X9" s="16" t="n">
        <v>125.1</v>
      </c>
      <c r="Y9" s="16" t="n">
        <v>122.6</v>
      </c>
      <c r="Z9" s="16" t="n">
        <v>2945.9</v>
      </c>
    </row>
    <row r="10" customFormat="false" ht="12.95" hidden="false" customHeight="true" outlineLevel="0" collapsed="false">
      <c r="A10" s="15" t="s">
        <v>30</v>
      </c>
      <c r="B10" s="16" t="n">
        <v>14.9</v>
      </c>
      <c r="C10" s="16" t="n">
        <v>14.8</v>
      </c>
      <c r="D10" s="16" t="n">
        <v>15.1</v>
      </c>
      <c r="E10" s="16" t="n">
        <v>15.4</v>
      </c>
      <c r="F10" s="16" t="n">
        <v>15.3</v>
      </c>
      <c r="G10" s="16" t="n">
        <v>14.5</v>
      </c>
      <c r="H10" s="16" t="n">
        <v>14.5</v>
      </c>
      <c r="I10" s="16" t="n">
        <v>13.3</v>
      </c>
      <c r="J10" s="16" t="n">
        <v>13.2</v>
      </c>
      <c r="K10" s="16" t="n">
        <v>12.7</v>
      </c>
      <c r="L10" s="16" t="n">
        <v>13.7</v>
      </c>
      <c r="M10" s="16" t="n">
        <v>14.8</v>
      </c>
      <c r="N10" s="16" t="n">
        <v>13.7</v>
      </c>
      <c r="O10" s="16" t="n">
        <v>13.6</v>
      </c>
      <c r="P10" s="16" t="n">
        <v>13</v>
      </c>
      <c r="Q10" s="16" t="n">
        <v>12.3</v>
      </c>
      <c r="R10" s="16" t="n">
        <v>12</v>
      </c>
      <c r="S10" s="16" t="n">
        <v>11.8</v>
      </c>
      <c r="T10" s="16" t="n">
        <v>11.3</v>
      </c>
      <c r="U10" s="16" t="n">
        <v>13.3</v>
      </c>
      <c r="V10" s="16" t="n">
        <v>14.7</v>
      </c>
      <c r="W10" s="16" t="n">
        <v>15.6</v>
      </c>
      <c r="X10" s="16" t="n">
        <v>16.6</v>
      </c>
      <c r="Y10" s="16" t="n">
        <v>16.2</v>
      </c>
      <c r="Z10" s="16" t="n">
        <v>336.1</v>
      </c>
    </row>
    <row r="11" customFormat="false" ht="12.95" hidden="false" customHeight="true" outlineLevel="0" collapsed="false">
      <c r="A11" s="15" t="s">
        <v>31</v>
      </c>
      <c r="B11" s="16" t="n">
        <v>75.9</v>
      </c>
      <c r="C11" s="16" t="n">
        <v>75.1</v>
      </c>
      <c r="D11" s="16" t="n">
        <v>75.7</v>
      </c>
      <c r="E11" s="16" t="n">
        <v>74.7</v>
      </c>
      <c r="F11" s="16" t="n">
        <v>76.1</v>
      </c>
      <c r="G11" s="16" t="n">
        <v>75.7</v>
      </c>
      <c r="H11" s="16" t="n">
        <v>76.6</v>
      </c>
      <c r="I11" s="16" t="n">
        <v>78.4</v>
      </c>
      <c r="J11" s="16" t="n">
        <v>78.4</v>
      </c>
      <c r="K11" s="16" t="n">
        <v>77.7</v>
      </c>
      <c r="L11" s="16" t="n">
        <v>77.7</v>
      </c>
      <c r="M11" s="16" t="n">
        <v>77.9</v>
      </c>
      <c r="N11" s="16" t="n">
        <v>77.5</v>
      </c>
      <c r="O11" s="16" t="n">
        <v>78.4</v>
      </c>
      <c r="P11" s="16" t="n">
        <v>78.7</v>
      </c>
      <c r="Q11" s="16" t="n">
        <v>77.9</v>
      </c>
      <c r="R11" s="16" t="n">
        <v>77.4</v>
      </c>
      <c r="S11" s="16" t="n">
        <v>77.5</v>
      </c>
      <c r="T11" s="16" t="n">
        <v>79</v>
      </c>
      <c r="U11" s="16" t="n">
        <v>84.1</v>
      </c>
      <c r="V11" s="16" t="n">
        <v>85.7</v>
      </c>
      <c r="W11" s="16" t="n">
        <v>80.1</v>
      </c>
      <c r="X11" s="16" t="n">
        <v>79.4</v>
      </c>
      <c r="Y11" s="16" t="n">
        <v>78.4</v>
      </c>
      <c r="Z11" s="16" t="n">
        <v>1874</v>
      </c>
    </row>
    <row r="12" customFormat="false" ht="12.95" hidden="false" customHeight="true" outlineLevel="0" collapsed="false">
      <c r="A12" s="15" t="s">
        <v>32</v>
      </c>
      <c r="B12" s="16" t="n">
        <v>42.4</v>
      </c>
      <c r="C12" s="16" t="n">
        <v>24.3</v>
      </c>
      <c r="D12" s="16" t="n">
        <v>11.4</v>
      </c>
      <c r="E12" s="16" t="n">
        <v>9.5</v>
      </c>
      <c r="F12" s="16" t="n">
        <v>17.9</v>
      </c>
      <c r="G12" s="16" t="n">
        <v>23.7</v>
      </c>
      <c r="H12" s="16" t="n">
        <v>39.4</v>
      </c>
      <c r="I12" s="16" t="n">
        <v>95.1</v>
      </c>
      <c r="J12" s="16" t="n">
        <v>125.8</v>
      </c>
      <c r="K12" s="16" t="n">
        <v>126.4</v>
      </c>
      <c r="L12" s="16" t="n">
        <v>125</v>
      </c>
      <c r="M12" s="16" t="n">
        <v>133.7</v>
      </c>
      <c r="N12" s="16" t="n">
        <v>115.9</v>
      </c>
      <c r="O12" s="16" t="n">
        <v>127.2</v>
      </c>
      <c r="P12" s="16" t="n">
        <v>139.2</v>
      </c>
      <c r="Q12" s="16" t="n">
        <v>134</v>
      </c>
      <c r="R12" s="16" t="n">
        <v>126.2</v>
      </c>
      <c r="S12" s="16" t="n">
        <v>108</v>
      </c>
      <c r="T12" s="16" t="n">
        <v>98.2</v>
      </c>
      <c r="U12" s="16" t="n">
        <v>137.6</v>
      </c>
      <c r="V12" s="16" t="n">
        <v>125.9</v>
      </c>
      <c r="W12" s="16" t="n">
        <v>123.3</v>
      </c>
      <c r="X12" s="16" t="n">
        <v>89.6</v>
      </c>
      <c r="Y12" s="16" t="n">
        <v>82.7</v>
      </c>
      <c r="Z12" s="16" t="n">
        <v>2182.4</v>
      </c>
    </row>
    <row r="13" customFormat="false" ht="12.95" hidden="false" customHeight="true" outlineLevel="0" collapsed="false">
      <c r="A13" s="15" t="s">
        <v>33</v>
      </c>
      <c r="B13" s="16" t="n">
        <v>12.2</v>
      </c>
      <c r="C13" s="16" t="n">
        <v>12.3</v>
      </c>
      <c r="D13" s="16" t="n">
        <v>12.3</v>
      </c>
      <c r="E13" s="16" t="n">
        <v>12.3</v>
      </c>
      <c r="F13" s="16" t="n">
        <v>12.3</v>
      </c>
      <c r="G13" s="16" t="n">
        <v>12.3</v>
      </c>
      <c r="H13" s="16" t="n">
        <v>12.3</v>
      </c>
      <c r="I13" s="16" t="n">
        <v>17.1</v>
      </c>
      <c r="J13" s="16" t="n">
        <v>16.7</v>
      </c>
      <c r="K13" s="16" t="n">
        <v>16.8</v>
      </c>
      <c r="L13" s="16" t="n">
        <v>17.1</v>
      </c>
      <c r="M13" s="16" t="n">
        <v>18.1</v>
      </c>
      <c r="N13" s="16" t="n">
        <v>13.5</v>
      </c>
      <c r="O13" s="16" t="n">
        <v>14.5</v>
      </c>
      <c r="P13" s="16" t="n">
        <v>17.6</v>
      </c>
      <c r="Q13" s="16" t="n">
        <v>18</v>
      </c>
      <c r="R13" s="16" t="n">
        <v>15.7</v>
      </c>
      <c r="S13" s="16" t="n">
        <v>13.9</v>
      </c>
      <c r="T13" s="16" t="n">
        <v>15.2</v>
      </c>
      <c r="U13" s="16" t="n">
        <v>19.8</v>
      </c>
      <c r="V13" s="16" t="n">
        <v>19.9</v>
      </c>
      <c r="W13" s="16" t="n">
        <v>18.5</v>
      </c>
      <c r="X13" s="16" t="n">
        <v>18.5</v>
      </c>
      <c r="Y13" s="16" t="n">
        <v>13.2</v>
      </c>
      <c r="Z13" s="16" t="n">
        <v>369.8</v>
      </c>
    </row>
    <row r="14" customFormat="false" ht="12.95" hidden="false" customHeight="true" outlineLevel="0" collapsed="false">
      <c r="A14" s="15" t="s">
        <v>34</v>
      </c>
      <c r="B14" s="16" t="n">
        <v>6.1</v>
      </c>
      <c r="C14" s="16" t="n">
        <v>6</v>
      </c>
      <c r="D14" s="16" t="n">
        <v>6</v>
      </c>
      <c r="E14" s="16" t="n">
        <v>6</v>
      </c>
      <c r="F14" s="16" t="n">
        <v>6.1</v>
      </c>
      <c r="G14" s="16" t="n">
        <v>6</v>
      </c>
      <c r="H14" s="16" t="n">
        <v>6.1</v>
      </c>
      <c r="I14" s="16" t="n">
        <v>5.7</v>
      </c>
      <c r="J14" s="16" t="n">
        <v>5.9</v>
      </c>
      <c r="K14" s="16" t="n">
        <v>6.1</v>
      </c>
      <c r="L14" s="16" t="n">
        <v>6.2</v>
      </c>
      <c r="M14" s="16" t="n">
        <v>6.2</v>
      </c>
      <c r="N14" s="16" t="n">
        <v>6.2</v>
      </c>
      <c r="O14" s="16" t="n">
        <v>6.3</v>
      </c>
      <c r="P14" s="16" t="n">
        <v>6.2</v>
      </c>
      <c r="Q14" s="16" t="n">
        <v>6.1</v>
      </c>
      <c r="R14" s="16" t="n">
        <v>6.1</v>
      </c>
      <c r="S14" s="16" t="n">
        <v>11.9</v>
      </c>
      <c r="T14" s="16" t="n">
        <v>15.9</v>
      </c>
      <c r="U14" s="16" t="n">
        <v>16.9</v>
      </c>
      <c r="V14" s="16" t="n">
        <v>16.6</v>
      </c>
      <c r="W14" s="16" t="n">
        <v>16.7</v>
      </c>
      <c r="X14" s="16" t="n">
        <v>11.6</v>
      </c>
      <c r="Y14" s="16" t="n">
        <v>6.8</v>
      </c>
      <c r="Z14" s="16" t="n">
        <v>199.7</v>
      </c>
    </row>
    <row r="15" customFormat="false" ht="12.95" hidden="false" customHeight="true" outlineLevel="0" collapsed="false">
      <c r="A15" s="15" t="s">
        <v>35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</row>
    <row r="16" customFormat="false" ht="12.95" hidden="false" customHeight="true" outlineLevel="0" collapsed="false">
      <c r="A16" s="15" t="s">
        <v>36</v>
      </c>
      <c r="B16" s="16" t="n">
        <v>1.1</v>
      </c>
      <c r="C16" s="16" t="n">
        <v>0.2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.4</v>
      </c>
      <c r="T16" s="16" t="n">
        <v>1</v>
      </c>
      <c r="U16" s="16" t="n">
        <v>1.1</v>
      </c>
      <c r="V16" s="16" t="n">
        <v>1.1</v>
      </c>
      <c r="W16" s="16" t="n">
        <v>0</v>
      </c>
      <c r="X16" s="16" t="n">
        <v>0</v>
      </c>
      <c r="Y16" s="16" t="n">
        <v>0</v>
      </c>
      <c r="Z16" s="16" t="n">
        <v>4.7</v>
      </c>
    </row>
    <row r="17" customFormat="false" ht="12.95" hidden="false" customHeight="true" outlineLevel="0" collapsed="false">
      <c r="A17" s="17" t="s">
        <v>37</v>
      </c>
      <c r="B17" s="18" t="n">
        <v>269.26850625</v>
      </c>
      <c r="C17" s="18" t="n">
        <v>248.00151725</v>
      </c>
      <c r="D17" s="18" t="n">
        <v>236.063512</v>
      </c>
      <c r="E17" s="18" t="n">
        <v>233.54866725</v>
      </c>
      <c r="F17" s="18" t="n">
        <v>244.64497325</v>
      </c>
      <c r="G17" s="18" t="n">
        <v>248.36024525</v>
      </c>
      <c r="H17" s="18" t="n">
        <v>266.95325525</v>
      </c>
      <c r="I17" s="18" t="n">
        <v>328.263676</v>
      </c>
      <c r="J17" s="18" t="n">
        <v>361.86922925</v>
      </c>
      <c r="K17" s="18" t="n">
        <v>362.41453525</v>
      </c>
      <c r="L17" s="18" t="n">
        <v>362.53211725</v>
      </c>
      <c r="M17" s="18" t="n">
        <v>376.6390235</v>
      </c>
      <c r="N17" s="18" t="n">
        <v>347.73953575</v>
      </c>
      <c r="O17" s="18" t="n">
        <v>360.77522025</v>
      </c>
      <c r="P17" s="18" t="n">
        <v>376.3477865</v>
      </c>
      <c r="Q17" s="18" t="n">
        <v>370.45678825</v>
      </c>
      <c r="R17" s="18" t="n">
        <v>360.141628</v>
      </c>
      <c r="S17" s="18" t="n">
        <v>346.90928925</v>
      </c>
      <c r="T17" s="18" t="n">
        <v>346.3470085</v>
      </c>
      <c r="U17" s="18" t="n">
        <v>411.30589175</v>
      </c>
      <c r="V17" s="18" t="n">
        <v>407.32263325</v>
      </c>
      <c r="W17" s="18" t="n">
        <v>385.8663475</v>
      </c>
      <c r="X17" s="18" t="n">
        <v>340.7873395</v>
      </c>
      <c r="Y17" s="18" t="n">
        <v>319.87834975</v>
      </c>
      <c r="Z17" s="18" t="n">
        <v>7912.4</v>
      </c>
    </row>
    <row r="18" customFormat="false" ht="12.9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12.95" hidden="false" customHeight="true" outlineLevel="0" collapsed="false">
      <c r="A19" s="15" t="s">
        <v>38</v>
      </c>
      <c r="B19" s="16" t="n">
        <v>130.3</v>
      </c>
      <c r="C19" s="16" t="n">
        <v>104.8</v>
      </c>
      <c r="D19" s="16" t="n">
        <v>85.9</v>
      </c>
      <c r="E19" s="16" t="n">
        <v>74.1</v>
      </c>
      <c r="F19" s="16" t="n">
        <v>71.7</v>
      </c>
      <c r="G19" s="16" t="n">
        <v>71.6</v>
      </c>
      <c r="H19" s="16" t="n">
        <v>74.5</v>
      </c>
      <c r="I19" s="16" t="n">
        <v>107.7</v>
      </c>
      <c r="J19" s="16" t="n">
        <v>137.3</v>
      </c>
      <c r="K19" s="16" t="n">
        <v>147.7</v>
      </c>
      <c r="L19" s="16" t="n">
        <v>159.9</v>
      </c>
      <c r="M19" s="16" t="n">
        <v>167.8</v>
      </c>
      <c r="N19" s="16" t="n">
        <v>158.7</v>
      </c>
      <c r="O19" s="16" t="n">
        <v>157.1</v>
      </c>
      <c r="P19" s="16" t="n">
        <v>178.8</v>
      </c>
      <c r="Q19" s="16" t="n">
        <v>188.2</v>
      </c>
      <c r="R19" s="16" t="n">
        <v>187.4</v>
      </c>
      <c r="S19" s="16" t="n">
        <v>187.2</v>
      </c>
      <c r="T19" s="16" t="n">
        <v>189.8</v>
      </c>
      <c r="U19" s="16" t="n">
        <v>202.6</v>
      </c>
      <c r="V19" s="16" t="n">
        <v>209.1</v>
      </c>
      <c r="W19" s="16" t="n">
        <v>199</v>
      </c>
      <c r="X19" s="16" t="n">
        <v>177.2</v>
      </c>
      <c r="Y19" s="16" t="n">
        <v>137</v>
      </c>
      <c r="Z19" s="16" t="n">
        <v>3505.28</v>
      </c>
    </row>
    <row r="20" customFormat="false" ht="12.95" hidden="false" customHeight="true" outlineLevel="0" collapsed="false">
      <c r="A20" s="15" t="s">
        <v>39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.1</v>
      </c>
      <c r="K20" s="16" t="n">
        <v>11.9</v>
      </c>
      <c r="L20" s="16" t="n">
        <v>14.5</v>
      </c>
      <c r="M20" s="16" t="n">
        <v>17.2</v>
      </c>
      <c r="N20" s="16" t="n">
        <v>12</v>
      </c>
      <c r="O20" s="16" t="n">
        <v>11.9</v>
      </c>
      <c r="P20" s="16" t="n">
        <v>16.7</v>
      </c>
      <c r="Q20" s="16" t="n">
        <v>16.7</v>
      </c>
      <c r="R20" s="16" t="n">
        <v>16.6</v>
      </c>
      <c r="S20" s="16" t="n">
        <v>16.9</v>
      </c>
      <c r="T20" s="16" t="n">
        <v>17.5</v>
      </c>
      <c r="U20" s="16" t="n">
        <v>17.7</v>
      </c>
      <c r="V20" s="16" t="n">
        <v>17.8</v>
      </c>
      <c r="W20" s="16" t="n">
        <v>17.8</v>
      </c>
      <c r="X20" s="16" t="n">
        <v>16.5</v>
      </c>
      <c r="Y20" s="16" t="n">
        <v>0</v>
      </c>
      <c r="Z20" s="16" t="n">
        <v>221.74317225</v>
      </c>
    </row>
    <row r="21" customFormat="false" ht="12.95" hidden="false" customHeight="true" outlineLevel="0" collapsed="false">
      <c r="A21" s="15" t="s">
        <v>40</v>
      </c>
      <c r="B21" s="16" t="n">
        <v>36.9</v>
      </c>
      <c r="C21" s="16" t="n">
        <v>37</v>
      </c>
      <c r="D21" s="16" t="n">
        <v>36.9</v>
      </c>
      <c r="E21" s="16" t="n">
        <v>36.7</v>
      </c>
      <c r="F21" s="16" t="n">
        <v>36.8</v>
      </c>
      <c r="G21" s="16" t="n">
        <v>36.9</v>
      </c>
      <c r="H21" s="16" t="n">
        <v>37.1</v>
      </c>
      <c r="I21" s="16" t="n">
        <v>37.9</v>
      </c>
      <c r="J21" s="16" t="n">
        <v>37.9</v>
      </c>
      <c r="K21" s="16" t="n">
        <v>37.8</v>
      </c>
      <c r="L21" s="16" t="n">
        <v>37.7</v>
      </c>
      <c r="M21" s="16" t="n">
        <v>37.7</v>
      </c>
      <c r="N21" s="16" t="n">
        <v>37.7</v>
      </c>
      <c r="O21" s="16" t="n">
        <v>37.6</v>
      </c>
      <c r="P21" s="16" t="n">
        <v>37.5</v>
      </c>
      <c r="Q21" s="16" t="n">
        <v>36.9</v>
      </c>
      <c r="R21" s="16" t="n">
        <v>37.1</v>
      </c>
      <c r="S21" s="16" t="n">
        <v>37.3</v>
      </c>
      <c r="T21" s="16" t="n">
        <v>37.9</v>
      </c>
      <c r="U21" s="16" t="n">
        <v>40.2</v>
      </c>
      <c r="V21" s="16" t="n">
        <v>42</v>
      </c>
      <c r="W21" s="16" t="n">
        <v>38.8</v>
      </c>
      <c r="X21" s="16" t="n">
        <v>38.9</v>
      </c>
      <c r="Y21" s="16" t="n">
        <v>38.3</v>
      </c>
      <c r="Z21" s="16" t="n">
        <v>907.59673375</v>
      </c>
    </row>
    <row r="22" customFormat="false" ht="12.95" hidden="false" customHeight="true" outlineLevel="0" collapsed="false">
      <c r="A22" s="15" t="s">
        <v>41</v>
      </c>
      <c r="B22" s="16" t="n">
        <v>92.1</v>
      </c>
      <c r="C22" s="16" t="n">
        <v>92.3</v>
      </c>
      <c r="D22" s="16" t="n">
        <v>92.4</v>
      </c>
      <c r="E22" s="16" t="n">
        <v>92.3</v>
      </c>
      <c r="F22" s="16" t="n">
        <v>79.7</v>
      </c>
      <c r="G22" s="16" t="n">
        <v>78.8</v>
      </c>
      <c r="H22" s="16" t="n">
        <v>79.4</v>
      </c>
      <c r="I22" s="16" t="n">
        <v>86.8</v>
      </c>
      <c r="J22" s="16" t="n">
        <v>94</v>
      </c>
      <c r="K22" s="16" t="n">
        <v>93.5</v>
      </c>
      <c r="L22" s="16" t="n">
        <v>91.9</v>
      </c>
      <c r="M22" s="16" t="n">
        <v>90.2</v>
      </c>
      <c r="N22" s="16" t="n">
        <v>89.2</v>
      </c>
      <c r="O22" s="16" t="n">
        <v>89.1</v>
      </c>
      <c r="P22" s="16" t="n">
        <v>88.5</v>
      </c>
      <c r="Q22" s="16" t="n">
        <v>88.5</v>
      </c>
      <c r="R22" s="16" t="n">
        <v>88.5</v>
      </c>
      <c r="S22" s="16" t="n">
        <v>88.5</v>
      </c>
      <c r="T22" s="16" t="n">
        <v>90.8</v>
      </c>
      <c r="U22" s="16" t="n">
        <v>91.2</v>
      </c>
      <c r="V22" s="16" t="n">
        <v>93.1</v>
      </c>
      <c r="W22" s="16" t="n">
        <v>93.3</v>
      </c>
      <c r="X22" s="16" t="n">
        <v>93.4</v>
      </c>
      <c r="Y22" s="16" t="n">
        <v>94</v>
      </c>
      <c r="Z22" s="16" t="n">
        <v>2151.71425</v>
      </c>
    </row>
    <row r="23" customFormat="false" ht="12.95" hidden="false" customHeight="true" outlineLevel="0" collapsed="false">
      <c r="A23" s="15" t="s">
        <v>42</v>
      </c>
      <c r="B23" s="16" t="n">
        <v>90.7</v>
      </c>
      <c r="C23" s="16" t="n">
        <v>90.4</v>
      </c>
      <c r="D23" s="16" t="n">
        <v>90.5</v>
      </c>
      <c r="E23" s="16" t="n">
        <v>90.5</v>
      </c>
      <c r="F23" s="16" t="n">
        <v>90.5</v>
      </c>
      <c r="G23" s="16" t="n">
        <v>90.5</v>
      </c>
      <c r="H23" s="16" t="n">
        <v>91.3</v>
      </c>
      <c r="I23" s="16" t="n">
        <v>94.5</v>
      </c>
      <c r="J23" s="16" t="n">
        <v>92.9</v>
      </c>
      <c r="K23" s="16" t="n">
        <v>91.4</v>
      </c>
      <c r="L23" s="16" t="n">
        <v>90</v>
      </c>
      <c r="M23" s="16" t="n">
        <v>88.8</v>
      </c>
      <c r="N23" s="16" t="n">
        <v>88.8</v>
      </c>
      <c r="O23" s="16" t="n">
        <v>88.6</v>
      </c>
      <c r="P23" s="16" t="n">
        <v>87</v>
      </c>
      <c r="Q23" s="16" t="n">
        <v>86.8</v>
      </c>
      <c r="R23" s="16" t="n">
        <v>86.8</v>
      </c>
      <c r="S23" s="16" t="n">
        <v>86.8</v>
      </c>
      <c r="T23" s="16" t="n">
        <v>88.5</v>
      </c>
      <c r="U23" s="16" t="n">
        <v>92.4</v>
      </c>
      <c r="V23" s="16" t="n">
        <v>96.4</v>
      </c>
      <c r="W23" s="16" t="n">
        <v>91.6</v>
      </c>
      <c r="X23" s="16" t="n">
        <v>91.6</v>
      </c>
      <c r="Y23" s="16" t="n">
        <v>91.4</v>
      </c>
      <c r="Z23" s="16" t="n">
        <v>2168.569998</v>
      </c>
    </row>
    <row r="24" customFormat="false" ht="12.95" hidden="false" customHeight="true" outlineLevel="0" collapsed="false">
      <c r="A24" s="15" t="s">
        <v>43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20.2</v>
      </c>
      <c r="K24" s="16" t="n">
        <v>60.4</v>
      </c>
      <c r="L24" s="16" t="n">
        <v>64.3</v>
      </c>
      <c r="M24" s="16" t="n">
        <v>63.3</v>
      </c>
      <c r="N24" s="16" t="n">
        <v>62.3</v>
      </c>
      <c r="O24" s="16" t="n">
        <v>62.5</v>
      </c>
      <c r="P24" s="16" t="n">
        <v>62.5</v>
      </c>
      <c r="Q24" s="16" t="n">
        <v>62.4</v>
      </c>
      <c r="R24" s="16" t="n">
        <v>62.8</v>
      </c>
      <c r="S24" s="16" t="n">
        <v>62.7</v>
      </c>
      <c r="T24" s="16" t="n">
        <v>64.1</v>
      </c>
      <c r="U24" s="16" t="n">
        <v>64.5</v>
      </c>
      <c r="V24" s="16" t="n">
        <v>64.3</v>
      </c>
      <c r="W24" s="16" t="n">
        <v>64.8</v>
      </c>
      <c r="X24" s="16" t="n">
        <v>64.7</v>
      </c>
      <c r="Y24" s="16" t="n">
        <v>48.5</v>
      </c>
      <c r="Z24" s="16" t="n">
        <v>954.2800005</v>
      </c>
    </row>
    <row r="25" customFormat="false" ht="12.95" hidden="false" customHeight="true" outlineLevel="0" collapsed="false">
      <c r="A25" s="15" t="s">
        <v>44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3.9</v>
      </c>
      <c r="L25" s="16" t="n">
        <v>16.4</v>
      </c>
      <c r="M25" s="16" t="n">
        <v>16.4</v>
      </c>
      <c r="N25" s="16" t="n">
        <v>16.4</v>
      </c>
      <c r="O25" s="16" t="n">
        <v>16.4</v>
      </c>
      <c r="P25" s="16" t="n">
        <v>16.2</v>
      </c>
      <c r="Q25" s="16" t="n">
        <v>16.2</v>
      </c>
      <c r="R25" s="16" t="n">
        <v>16.2</v>
      </c>
      <c r="S25" s="16" t="n">
        <v>16.2</v>
      </c>
      <c r="T25" s="16" t="n">
        <v>16.5</v>
      </c>
      <c r="U25" s="16" t="n">
        <v>16.7</v>
      </c>
      <c r="V25" s="16" t="n">
        <v>16.7</v>
      </c>
      <c r="W25" s="16" t="n">
        <v>16.7</v>
      </c>
      <c r="X25" s="16" t="n">
        <v>16.9</v>
      </c>
      <c r="Y25" s="16" t="n">
        <v>5.6</v>
      </c>
      <c r="Z25" s="16" t="n">
        <v>223.4754825</v>
      </c>
    </row>
    <row r="26" customFormat="false" ht="12.95" hidden="false" customHeight="true" outlineLevel="0" collapsed="false">
      <c r="A26" s="15" t="s">
        <v>45</v>
      </c>
      <c r="B26" s="16" t="n">
        <v>10.8</v>
      </c>
      <c r="C26" s="16" t="n">
        <v>9.1</v>
      </c>
      <c r="D26" s="16" t="n">
        <v>9.2</v>
      </c>
      <c r="E26" s="16" t="n">
        <v>9.2</v>
      </c>
      <c r="F26" s="16" t="n">
        <v>9.2</v>
      </c>
      <c r="G26" s="16" t="n">
        <v>9.2</v>
      </c>
      <c r="H26" s="16" t="n">
        <v>9.2</v>
      </c>
      <c r="I26" s="16" t="n">
        <v>9.2</v>
      </c>
      <c r="J26" s="16" t="n">
        <v>10.9</v>
      </c>
      <c r="K26" s="16" t="n">
        <v>11.1</v>
      </c>
      <c r="L26" s="16" t="n">
        <v>11.1</v>
      </c>
      <c r="M26" s="16" t="n">
        <v>11</v>
      </c>
      <c r="N26" s="16" t="n">
        <v>10.9</v>
      </c>
      <c r="O26" s="16" t="n">
        <v>11</v>
      </c>
      <c r="P26" s="16" t="n">
        <v>11.3</v>
      </c>
      <c r="Q26" s="16" t="n">
        <v>11.3</v>
      </c>
      <c r="R26" s="16" t="n">
        <v>11.1</v>
      </c>
      <c r="S26" s="16" t="n">
        <v>11.4</v>
      </c>
      <c r="T26" s="16" t="n">
        <v>11.4</v>
      </c>
      <c r="U26" s="16" t="n">
        <v>11.5</v>
      </c>
      <c r="V26" s="16" t="n">
        <v>11.8</v>
      </c>
      <c r="W26" s="16" t="n">
        <v>11.7</v>
      </c>
      <c r="X26" s="16" t="n">
        <v>11.7</v>
      </c>
      <c r="Y26" s="16" t="n">
        <v>11.3</v>
      </c>
      <c r="Z26" s="16" t="n">
        <v>255.65697325</v>
      </c>
    </row>
    <row r="27" customFormat="false" ht="12.95" hidden="false" customHeight="true" outlineLevel="0" collapsed="false">
      <c r="A27" s="15" t="s">
        <v>46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</row>
    <row r="28" customFormat="false" ht="12.95" hidden="false" customHeight="true" outlineLevel="0" collapsed="false">
      <c r="A28" s="15" t="s">
        <v>47</v>
      </c>
      <c r="B28" s="16" t="n">
        <v>23.2</v>
      </c>
      <c r="C28" s="16" t="n">
        <v>19</v>
      </c>
      <c r="D28" s="16" t="n">
        <v>19.1</v>
      </c>
      <c r="E28" s="16" t="n">
        <v>18.9</v>
      </c>
      <c r="F28" s="16" t="n">
        <v>19.2</v>
      </c>
      <c r="G28" s="16" t="n">
        <v>18.8</v>
      </c>
      <c r="H28" s="16" t="n">
        <v>18</v>
      </c>
      <c r="I28" s="16" t="n">
        <v>17.9</v>
      </c>
      <c r="J28" s="16" t="n">
        <v>22.6</v>
      </c>
      <c r="K28" s="16" t="n">
        <v>23.8</v>
      </c>
      <c r="L28" s="16" t="n">
        <v>23.6</v>
      </c>
      <c r="M28" s="16" t="n">
        <v>22.8</v>
      </c>
      <c r="N28" s="16" t="n">
        <v>22.7</v>
      </c>
      <c r="O28" s="16" t="n">
        <v>21.7</v>
      </c>
      <c r="P28" s="16" t="n">
        <v>21.9</v>
      </c>
      <c r="Q28" s="16" t="n">
        <v>22.1</v>
      </c>
      <c r="R28" s="16" t="n">
        <v>22.5</v>
      </c>
      <c r="S28" s="16" t="n">
        <v>23.2</v>
      </c>
      <c r="T28" s="16" t="n">
        <v>23.2</v>
      </c>
      <c r="U28" s="16" t="n">
        <v>23.6</v>
      </c>
      <c r="V28" s="16" t="n">
        <v>23.3</v>
      </c>
      <c r="W28" s="16" t="n">
        <v>23.5</v>
      </c>
      <c r="X28" s="16" t="n">
        <v>23.6</v>
      </c>
      <c r="Y28" s="16" t="n">
        <v>23.6</v>
      </c>
      <c r="Z28" s="16" t="n">
        <v>522.0835155</v>
      </c>
    </row>
    <row r="29" customFormat="false" ht="12.95" hidden="false" customHeight="true" outlineLevel="0" collapsed="false">
      <c r="A29" s="15" t="s">
        <v>48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4.4</v>
      </c>
      <c r="V29" s="16" t="n">
        <v>4.9</v>
      </c>
      <c r="W29" s="16" t="n">
        <v>3.7</v>
      </c>
      <c r="X29" s="16" t="n">
        <v>0</v>
      </c>
      <c r="Y29" s="16" t="n">
        <v>0</v>
      </c>
      <c r="Z29" s="16" t="n">
        <v>13</v>
      </c>
    </row>
    <row r="30" customFormat="false" ht="12.95" hidden="false" customHeight="true" outlineLevel="0" collapsed="false">
      <c r="A30" s="17" t="s">
        <v>49</v>
      </c>
      <c r="B30" s="18" t="n">
        <v>383.94410125</v>
      </c>
      <c r="C30" s="18" t="n">
        <v>352.56958325</v>
      </c>
      <c r="D30" s="18" t="n">
        <v>333.99676375</v>
      </c>
      <c r="E30" s="18" t="n">
        <v>321.709236</v>
      </c>
      <c r="F30" s="18" t="n">
        <v>307.14139125</v>
      </c>
      <c r="G30" s="18" t="n">
        <v>305.78983525</v>
      </c>
      <c r="H30" s="18" t="n">
        <v>309.60539775</v>
      </c>
      <c r="I30" s="18" t="n">
        <v>354.04006125</v>
      </c>
      <c r="J30" s="18" t="n">
        <v>415.84115475</v>
      </c>
      <c r="K30" s="18" t="n">
        <v>481.52353875</v>
      </c>
      <c r="L30" s="18" t="n">
        <v>509.5093335</v>
      </c>
      <c r="M30" s="18" t="n">
        <v>515.18824925</v>
      </c>
      <c r="N30" s="18" t="n">
        <v>498.8580055</v>
      </c>
      <c r="O30" s="18" t="n">
        <v>495.84420175</v>
      </c>
      <c r="P30" s="18" t="n">
        <v>520.287629</v>
      </c>
      <c r="Q30" s="18" t="n">
        <v>529.09408525</v>
      </c>
      <c r="R30" s="18" t="n">
        <v>529.0441165</v>
      </c>
      <c r="S30" s="18" t="n">
        <v>530.2847615</v>
      </c>
      <c r="T30" s="18" t="n">
        <v>539.66829325</v>
      </c>
      <c r="U30" s="18" t="n">
        <v>564.83824225</v>
      </c>
      <c r="V30" s="18" t="n">
        <v>579.42005875</v>
      </c>
      <c r="W30" s="18" t="n">
        <v>560.8391745</v>
      </c>
      <c r="X30" s="18" t="n">
        <v>534.5326695</v>
      </c>
      <c r="Y30" s="18" t="n">
        <v>449.74639925</v>
      </c>
      <c r="Z30" s="18" t="n">
        <v>10923.3</v>
      </c>
    </row>
    <row r="31" customFormat="false" ht="12.9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2.95" hidden="false" customHeight="true" outlineLevel="0" collapsed="false">
      <c r="A32" s="17" t="s">
        <v>50</v>
      </c>
      <c r="B32" s="19" t="n">
        <v>653.2126075</v>
      </c>
      <c r="C32" s="19" t="n">
        <v>600.5711005</v>
      </c>
      <c r="D32" s="19" t="n">
        <v>570.06027575</v>
      </c>
      <c r="E32" s="19" t="n">
        <v>555.25790325</v>
      </c>
      <c r="F32" s="19" t="n">
        <v>551.7863645</v>
      </c>
      <c r="G32" s="19" t="n">
        <v>554.1500805</v>
      </c>
      <c r="H32" s="19" t="n">
        <v>576.558653</v>
      </c>
      <c r="I32" s="19" t="n">
        <v>682.30373725</v>
      </c>
      <c r="J32" s="19" t="n">
        <v>777.710384</v>
      </c>
      <c r="K32" s="19" t="n">
        <v>843.938074</v>
      </c>
      <c r="L32" s="19" t="n">
        <v>872.04145075</v>
      </c>
      <c r="M32" s="19" t="n">
        <v>891.82727275</v>
      </c>
      <c r="N32" s="19" t="n">
        <v>846.59754125</v>
      </c>
      <c r="O32" s="19" t="n">
        <v>856.619422</v>
      </c>
      <c r="P32" s="19" t="n">
        <v>896.6354155</v>
      </c>
      <c r="Q32" s="19" t="n">
        <v>899.5508735</v>
      </c>
      <c r="R32" s="19" t="n">
        <v>889.1857445</v>
      </c>
      <c r="S32" s="19" t="n">
        <v>877.19405075</v>
      </c>
      <c r="T32" s="19" t="n">
        <v>886.01530175</v>
      </c>
      <c r="U32" s="19" t="n">
        <v>976.144134</v>
      </c>
      <c r="V32" s="19" t="n">
        <v>986.742692</v>
      </c>
      <c r="W32" s="19" t="n">
        <v>946.705522</v>
      </c>
      <c r="X32" s="19" t="n">
        <v>875.320009</v>
      </c>
      <c r="Y32" s="19" t="n">
        <v>769.624749</v>
      </c>
      <c r="Z32" s="18" t="n">
        <v>18835.8</v>
      </c>
    </row>
    <row r="33" customFormat="false" ht="12.95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2.95" hidden="false" customHeight="true" outlineLevel="0" collapsed="false">
      <c r="A34" s="20" t="s">
        <v>5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16"/>
    </row>
    <row r="35" customFormat="false" ht="12.95" hidden="false" customHeight="true" outlineLevel="0" collapsed="false">
      <c r="A35" s="22" t="s">
        <v>52</v>
      </c>
      <c r="B35" s="23" t="n">
        <v>16.42</v>
      </c>
      <c r="C35" s="23" t="n">
        <v>15.21</v>
      </c>
      <c r="D35" s="23" t="n">
        <v>14.76</v>
      </c>
      <c r="E35" s="23" t="n">
        <v>14.76</v>
      </c>
      <c r="F35" s="23" t="n">
        <v>14.04</v>
      </c>
      <c r="G35" s="23" t="n">
        <v>14.01</v>
      </c>
      <c r="H35" s="23" t="n">
        <v>14.01</v>
      </c>
      <c r="I35" s="23" t="n">
        <v>14.11</v>
      </c>
      <c r="J35" s="23" t="n">
        <v>16.11</v>
      </c>
      <c r="K35" s="23" t="n">
        <v>16.88</v>
      </c>
      <c r="L35" s="23" t="n">
        <v>19.39</v>
      </c>
      <c r="M35" s="23" t="n">
        <v>19.84</v>
      </c>
      <c r="N35" s="23" t="n">
        <v>19.34</v>
      </c>
      <c r="O35" s="23" t="n">
        <v>19.39</v>
      </c>
      <c r="P35" s="23" t="n">
        <v>20.53</v>
      </c>
      <c r="Q35" s="23" t="n">
        <v>20.99</v>
      </c>
      <c r="R35" s="23" t="n">
        <v>20.99</v>
      </c>
      <c r="S35" s="23" t="n">
        <v>20.87</v>
      </c>
      <c r="T35" s="23" t="n">
        <v>20.67</v>
      </c>
      <c r="U35" s="23" t="n">
        <v>20.61</v>
      </c>
      <c r="V35" s="23" t="n">
        <v>20.56</v>
      </c>
      <c r="W35" s="23" t="n">
        <v>20.34</v>
      </c>
      <c r="X35" s="23" t="n">
        <v>19.43</v>
      </c>
      <c r="Y35" s="23" t="n">
        <v>17.27</v>
      </c>
      <c r="Z35" s="16"/>
    </row>
    <row r="36" customFormat="false" ht="12.95" hidden="false" customHeight="true" outlineLevel="0" collapsed="false">
      <c r="A36" s="22" t="s">
        <v>53</v>
      </c>
      <c r="B36" s="24" t="s">
        <v>54</v>
      </c>
      <c r="C36" s="24" t="s">
        <v>55</v>
      </c>
      <c r="D36" s="24" t="s">
        <v>56</v>
      </c>
      <c r="E36" s="24" t="s">
        <v>56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6</v>
      </c>
      <c r="K36" s="24" t="s">
        <v>58</v>
      </c>
      <c r="L36" s="24" t="s">
        <v>59</v>
      </c>
      <c r="M36" s="24" t="s">
        <v>60</v>
      </c>
      <c r="N36" s="24" t="s">
        <v>59</v>
      </c>
      <c r="O36" s="24" t="s">
        <v>59</v>
      </c>
      <c r="P36" s="24" t="s">
        <v>61</v>
      </c>
      <c r="Q36" s="24" t="s">
        <v>62</v>
      </c>
      <c r="R36" s="24" t="s">
        <v>62</v>
      </c>
      <c r="S36" s="24" t="s">
        <v>62</v>
      </c>
      <c r="T36" s="24" t="s">
        <v>62</v>
      </c>
      <c r="U36" s="24" t="s">
        <v>62</v>
      </c>
      <c r="V36" s="24" t="s">
        <v>62</v>
      </c>
      <c r="W36" s="24" t="s">
        <v>62</v>
      </c>
      <c r="X36" s="24" t="s">
        <v>61</v>
      </c>
      <c r="Y36" s="24" t="s">
        <v>59</v>
      </c>
      <c r="Z36" s="16"/>
    </row>
    <row r="37" customFormat="false" ht="12.95" hidden="false" customHeight="true" outlineLevel="0" collapsed="false">
      <c r="A37" s="22" t="s">
        <v>63</v>
      </c>
      <c r="B37" s="24" t="s">
        <v>54</v>
      </c>
      <c r="C37" s="24" t="s">
        <v>55</v>
      </c>
      <c r="D37" s="24" t="s">
        <v>56</v>
      </c>
      <c r="E37" s="24" t="s">
        <v>56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4</v>
      </c>
      <c r="K37" s="24" t="s">
        <v>58</v>
      </c>
      <c r="L37" s="24" t="s">
        <v>59</v>
      </c>
      <c r="M37" s="24" t="s">
        <v>61</v>
      </c>
      <c r="N37" s="24" t="s">
        <v>59</v>
      </c>
      <c r="O37" s="24" t="s">
        <v>59</v>
      </c>
      <c r="P37" s="24" t="s">
        <v>61</v>
      </c>
      <c r="Q37" s="24" t="s">
        <v>62</v>
      </c>
      <c r="R37" s="24" t="s">
        <v>62</v>
      </c>
      <c r="S37" s="24" t="s">
        <v>62</v>
      </c>
      <c r="T37" s="24" t="s">
        <v>62</v>
      </c>
      <c r="U37" s="24" t="s">
        <v>62</v>
      </c>
      <c r="V37" s="24" t="s">
        <v>62</v>
      </c>
      <c r="W37" s="24" t="s">
        <v>62</v>
      </c>
      <c r="X37" s="24" t="s">
        <v>61</v>
      </c>
      <c r="Y37" s="24" t="s">
        <v>64</v>
      </c>
      <c r="Z37" s="16"/>
    </row>
    <row r="38" customFormat="false" ht="12.95" hidden="false" customHeight="true" outlineLevel="0" collapsed="false">
      <c r="A38" s="22" t="s">
        <v>65</v>
      </c>
      <c r="B38" s="24" t="s">
        <v>54</v>
      </c>
      <c r="C38" s="24" t="s">
        <v>66</v>
      </c>
      <c r="D38" s="24" t="s">
        <v>56</v>
      </c>
      <c r="E38" s="24" t="s">
        <v>56</v>
      </c>
      <c r="F38" s="24" t="s">
        <v>57</v>
      </c>
      <c r="G38" s="24" t="s">
        <v>57</v>
      </c>
      <c r="H38" s="24" t="s">
        <v>57</v>
      </c>
      <c r="I38" s="24" t="s">
        <v>57</v>
      </c>
      <c r="J38" s="24" t="s">
        <v>64</v>
      </c>
      <c r="K38" s="24" t="s">
        <v>67</v>
      </c>
      <c r="L38" s="24" t="s">
        <v>68</v>
      </c>
      <c r="M38" s="24" t="s">
        <v>61</v>
      </c>
      <c r="N38" s="24" t="s">
        <v>59</v>
      </c>
      <c r="O38" s="24" t="s">
        <v>59</v>
      </c>
      <c r="P38" s="24" t="s">
        <v>62</v>
      </c>
      <c r="Q38" s="24" t="s">
        <v>62</v>
      </c>
      <c r="R38" s="24" t="s">
        <v>62</v>
      </c>
      <c r="S38" s="24" t="s">
        <v>62</v>
      </c>
      <c r="T38" s="24" t="s">
        <v>62</v>
      </c>
      <c r="U38" s="24" t="s">
        <v>62</v>
      </c>
      <c r="V38" s="24" t="s">
        <v>62</v>
      </c>
      <c r="W38" s="24" t="s">
        <v>62</v>
      </c>
      <c r="X38" s="24" t="s">
        <v>60</v>
      </c>
      <c r="Y38" s="24" t="s">
        <v>64</v>
      </c>
      <c r="Z38" s="16"/>
    </row>
    <row r="39" customFormat="false" ht="12.95" hidden="false" customHeight="true" outlineLevel="0" collapsed="false">
      <c r="A39" s="22" t="s">
        <v>69</v>
      </c>
      <c r="B39" s="24" t="s">
        <v>70</v>
      </c>
      <c r="C39" s="24" t="s">
        <v>66</v>
      </c>
      <c r="D39" s="24" t="s">
        <v>56</v>
      </c>
      <c r="E39" s="24" t="s">
        <v>56</v>
      </c>
      <c r="F39" s="24" t="s">
        <v>57</v>
      </c>
      <c r="G39" s="24" t="s">
        <v>57</v>
      </c>
      <c r="H39" s="24" t="s">
        <v>57</v>
      </c>
      <c r="I39" s="24" t="s">
        <v>56</v>
      </c>
      <c r="J39" s="24" t="s">
        <v>58</v>
      </c>
      <c r="K39" s="24" t="s">
        <v>67</v>
      </c>
      <c r="L39" s="24" t="s">
        <v>60</v>
      </c>
      <c r="M39" s="24" t="s">
        <v>61</v>
      </c>
      <c r="N39" s="24" t="s">
        <v>59</v>
      </c>
      <c r="O39" s="24" t="s">
        <v>59</v>
      </c>
      <c r="P39" s="24" t="s">
        <v>62</v>
      </c>
      <c r="Q39" s="24" t="s">
        <v>62</v>
      </c>
      <c r="R39" s="24" t="s">
        <v>62</v>
      </c>
      <c r="S39" s="24" t="s">
        <v>62</v>
      </c>
      <c r="T39" s="24" t="s">
        <v>62</v>
      </c>
      <c r="U39" s="24" t="s">
        <v>62</v>
      </c>
      <c r="V39" s="24" t="s">
        <v>62</v>
      </c>
      <c r="W39" s="24" t="s">
        <v>61</v>
      </c>
      <c r="X39" s="24" t="s">
        <v>68</v>
      </c>
      <c r="Y39" s="24" t="s">
        <v>54</v>
      </c>
      <c r="Z39" s="16"/>
    </row>
    <row r="40" customFormat="false" ht="12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16"/>
    </row>
    <row r="41" customFormat="false" ht="29.1" hidden="false" customHeight="true" outlineLevel="0" collapsed="false">
      <c r="A41" s="27" t="s">
        <v>7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2.95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12.95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12.95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95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95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95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95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95" hidden="false" customHeight="true" outlineLevel="0" collapsed="false">
      <c r="A49" s="15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95" hidden="false" customHeight="true" outlineLevel="0" collapsed="false">
      <c r="A50" s="15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customFormat="false" ht="12.95" hidden="false" customHeight="true" outlineLevel="0" collapsed="false">
      <c r="A51" s="15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customFormat="false" ht="12.95" hidden="false" customHeight="true" outlineLevel="0" collapsed="false">
      <c r="A52" s="15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customFormat="false" ht="12.95" hidden="false" customHeight="true" outlineLevel="0" collapsed="false">
      <c r="A53" s="15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customFormat="false" ht="12.95" hidden="false" customHeight="true" outlineLevel="0" collapsed="false">
      <c r="A54" s="15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customFormat="false" ht="12.95" hidden="false" customHeight="true" outlineLevel="0" collapsed="false">
      <c r="A55" s="15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customFormat="false" ht="12.9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95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9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95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9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</sheetData>
  <mergeCells count="1">
    <mergeCell ref="A41:Z4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9:16:39Z</dcterms:created>
  <dc:creator>Rodrigo Quiroga</dc:creator>
  <dc:description/>
  <dc:language>en-US</dc:language>
  <cp:lastModifiedBy>Henry Nogales</cp:lastModifiedBy>
  <dcterms:modified xsi:type="dcterms:W3CDTF">2012-01-10T20:51:04Z</dcterms:modified>
  <cp:revision>0</cp:revision>
  <dc:subject/>
  <dc:title/>
</cp:coreProperties>
</file>