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omite Nacional de Despacho de Carga</t>
  </si>
  <si>
    <t xml:space="preserve">INYECCIONES DE ENERGIA AL STI (MWh) Y COSTO MARGINAL (US$/MWh)</t>
  </si>
  <si>
    <t xml:space="preserve">jueves, 10 de enero de 2019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(KEN)      </t>
  </si>
  <si>
    <t xml:space="preserve">SISTEMA ZONGO (CUM)      </t>
  </si>
  <si>
    <t xml:space="preserve">SISTEMA ZONGO (HUA)      </t>
  </si>
  <si>
    <t xml:space="preserve">SISTEMA TAQUESI          </t>
  </si>
  <si>
    <t xml:space="preserve">SISTEMA CORANI</t>
  </si>
  <si>
    <t xml:space="preserve">SAN JOSE                 </t>
  </si>
  <si>
    <t xml:space="preserve">SISTEMA MIGUILLA         </t>
  </si>
  <si>
    <t xml:space="preserve">MISICUNI (ARO)           </t>
  </si>
  <si>
    <t xml:space="preserve">MISICUNI (VHE)           </t>
  </si>
  <si>
    <t xml:space="preserve">SISTEMA YURA             </t>
  </si>
  <si>
    <t xml:space="preserve">KANATA (ARO)             </t>
  </si>
  <si>
    <t xml:space="preserve">KANATA (VHE)             </t>
  </si>
  <si>
    <t xml:space="preserve">QUEHATA                  </t>
  </si>
  <si>
    <t xml:space="preserve">SAN JACINTO              </t>
  </si>
  <si>
    <t xml:space="preserve">TOTAL HIDRO</t>
  </si>
  <si>
    <t xml:space="preserve">SISTEMA QOLLPANA (FASE I)   </t>
  </si>
  <si>
    <t xml:space="preserve">SISTEMA QOLLPANA (FASE II)  </t>
  </si>
  <si>
    <t xml:space="preserve">TOTAL EOLICO</t>
  </si>
  <si>
    <t xml:space="preserve">SISTEMA UYUNI               </t>
  </si>
  <si>
    <t xml:space="preserve">SISTEMA YUNCHARA            </t>
  </si>
  <si>
    <t xml:space="preserve">TOTAL SOLAR</t>
  </si>
  <si>
    <t xml:space="preserve">GUARACACHI</t>
  </si>
  <si>
    <t xml:space="preserve">SANTA CRUZ</t>
  </si>
  <si>
    <t xml:space="preserve">UNAGRO</t>
  </si>
  <si>
    <t xml:space="preserve">SAN BUENAVENTURA</t>
  </si>
  <si>
    <t xml:space="preserve">GUABIRA E.</t>
  </si>
  <si>
    <t xml:space="preserve">WARNES</t>
  </si>
  <si>
    <t xml:space="preserve">BULO BULO</t>
  </si>
  <si>
    <t xml:space="preserve">CARRASCO</t>
  </si>
  <si>
    <t xml:space="preserve">ENTRE RIOS</t>
  </si>
  <si>
    <t xml:space="preserve">V. HERMOSO</t>
  </si>
  <si>
    <t xml:space="preserve">ALTO</t>
  </si>
  <si>
    <t xml:space="preserve">KENKO</t>
  </si>
  <si>
    <t xml:space="preserve">KARACHIPAMPA</t>
  </si>
  <si>
    <t xml:space="preserve">SUR</t>
  </si>
  <si>
    <t xml:space="preserve">ARANJUEZ - TG</t>
  </si>
  <si>
    <t xml:space="preserve">ARANJUEZ - DF</t>
  </si>
  <si>
    <t xml:space="preserve">MOXOS</t>
  </si>
  <si>
    <t xml:space="preserve">TOTAL TERMICO</t>
  </si>
  <si>
    <t xml:space="preserve">TOTAL SISTEMA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##"/>
    <numFmt numFmtId="167" formatCode="_ * #,##0.0_ ;_ * \-#,##0.0_ ;_ * \-_ ;_ @_ "/>
    <numFmt numFmtId="168" formatCode="###,##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layout>
        <c:manualLayout>
          <c:xMode val="edge"/>
          <c:yMode val="edge"/>
          <c:x val="0.249776186213071"/>
          <c:y val="0.0425117004680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23127424649"/>
          <c:y val="0.133255330213209"/>
          <c:w val="0.900029841838257"/>
          <c:h val="0.798231929277171"/>
        </c:manualLayout>
      </c:layout>
      <c:areaChart>
        <c:grouping val="stacked"/>
        <c:ser>
          <c:idx val="0"/>
          <c:order val="0"/>
          <c:tx>
            <c:strRef>
              <c:f>HidroTermo!$A$23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3:$Y$23</c:f>
              <c:numCache>
                <c:formatCode>General</c:formatCode>
                <c:ptCount val="24"/>
                <c:pt idx="0">
                  <c:v>408.113024</c:v>
                </c:pt>
                <c:pt idx="1">
                  <c:v>379.437016</c:v>
                </c:pt>
                <c:pt idx="2">
                  <c:v>378.36213125</c:v>
                </c:pt>
                <c:pt idx="3">
                  <c:v>379.87034225</c:v>
                </c:pt>
                <c:pt idx="4">
                  <c:v>364.10112575</c:v>
                </c:pt>
                <c:pt idx="5">
                  <c:v>359.83143175</c:v>
                </c:pt>
                <c:pt idx="6">
                  <c:v>364.67342425</c:v>
                </c:pt>
                <c:pt idx="7">
                  <c:v>407.12452275</c:v>
                </c:pt>
                <c:pt idx="8">
                  <c:v>425.4475225</c:v>
                </c:pt>
                <c:pt idx="9">
                  <c:v>405.188664</c:v>
                </c:pt>
                <c:pt idx="10">
                  <c:v>393.880909</c:v>
                </c:pt>
                <c:pt idx="11">
                  <c:v>398.5095455</c:v>
                </c:pt>
                <c:pt idx="12">
                  <c:v>361.5434905</c:v>
                </c:pt>
                <c:pt idx="13">
                  <c:v>358.33670825</c:v>
                </c:pt>
                <c:pt idx="14">
                  <c:v>399.4261155</c:v>
                </c:pt>
                <c:pt idx="15">
                  <c:v>411.3228365</c:v>
                </c:pt>
                <c:pt idx="16">
                  <c:v>416.4631745</c:v>
                </c:pt>
                <c:pt idx="17">
                  <c:v>434.70450975</c:v>
                </c:pt>
                <c:pt idx="18">
                  <c:v>462.89230475</c:v>
                </c:pt>
                <c:pt idx="19">
                  <c:v>549.24364975</c:v>
                </c:pt>
                <c:pt idx="20">
                  <c:v>589.21549175</c:v>
                </c:pt>
                <c:pt idx="21">
                  <c:v>528.7804335</c:v>
                </c:pt>
                <c:pt idx="22">
                  <c:v>423.38225775</c:v>
                </c:pt>
                <c:pt idx="23">
                  <c:v>388.151562</c:v>
                </c:pt>
              </c:numCache>
            </c:numRef>
          </c:val>
        </c:ser>
        <c:ser>
          <c:idx val="1"/>
          <c:order val="1"/>
          <c:tx>
            <c:strRef>
              <c:f>HidroTermo!$A$26</c:f>
              <c:strCache>
                <c:ptCount val="1"/>
                <c:pt idx="0">
                  <c:v>TOTAL EOLIC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6:$Y$26</c:f>
              <c:numCache>
                <c:formatCode>General</c:formatCode>
                <c:ptCount val="24"/>
                <c:pt idx="0">
                  <c:v>20.5545</c:v>
                </c:pt>
                <c:pt idx="1">
                  <c:v>23.0735</c:v>
                </c:pt>
                <c:pt idx="2">
                  <c:v>21.6975</c:v>
                </c:pt>
                <c:pt idx="3">
                  <c:v>18.67875</c:v>
                </c:pt>
                <c:pt idx="4">
                  <c:v>13.32275</c:v>
                </c:pt>
                <c:pt idx="5">
                  <c:v>16.038</c:v>
                </c:pt>
                <c:pt idx="6">
                  <c:v>17.95625</c:v>
                </c:pt>
                <c:pt idx="7">
                  <c:v>18.32875</c:v>
                </c:pt>
                <c:pt idx="8">
                  <c:v>14.31925</c:v>
                </c:pt>
                <c:pt idx="9">
                  <c:v>15.24425</c:v>
                </c:pt>
                <c:pt idx="10">
                  <c:v>11.132</c:v>
                </c:pt>
                <c:pt idx="11">
                  <c:v>7.991</c:v>
                </c:pt>
                <c:pt idx="12">
                  <c:v>6.971</c:v>
                </c:pt>
                <c:pt idx="13">
                  <c:v>16.9685</c:v>
                </c:pt>
                <c:pt idx="14">
                  <c:v>19.562</c:v>
                </c:pt>
                <c:pt idx="15">
                  <c:v>20.17125</c:v>
                </c:pt>
                <c:pt idx="16">
                  <c:v>21.2715</c:v>
                </c:pt>
                <c:pt idx="17">
                  <c:v>21.205</c:v>
                </c:pt>
                <c:pt idx="18">
                  <c:v>19.30025</c:v>
                </c:pt>
                <c:pt idx="19">
                  <c:v>9.68475</c:v>
                </c:pt>
                <c:pt idx="20">
                  <c:v>3.255</c:v>
                </c:pt>
                <c:pt idx="21">
                  <c:v>5.15025</c:v>
                </c:pt>
                <c:pt idx="22">
                  <c:v>4.2805</c:v>
                </c:pt>
                <c:pt idx="23">
                  <c:v>0.42575</c:v>
                </c:pt>
              </c:numCache>
            </c:numRef>
          </c:val>
        </c:ser>
        <c:ser>
          <c:idx val="2"/>
          <c:order val="2"/>
          <c:tx>
            <c:strRef>
              <c:f>HidroTermo!$A$29</c:f>
              <c:strCache>
                <c:ptCount val="1"/>
                <c:pt idx="0">
                  <c:v>TOTAL SO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9:$Y$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11525</c:v>
                </c:pt>
                <c:pt idx="7">
                  <c:v>11.7255</c:v>
                </c:pt>
                <c:pt idx="8">
                  <c:v>29.8125</c:v>
                </c:pt>
                <c:pt idx="9">
                  <c:v>43.79875</c:v>
                </c:pt>
                <c:pt idx="10">
                  <c:v>52.00325</c:v>
                </c:pt>
                <c:pt idx="11">
                  <c:v>54.19475</c:v>
                </c:pt>
                <c:pt idx="12">
                  <c:v>52.67825</c:v>
                </c:pt>
                <c:pt idx="13">
                  <c:v>52.7685</c:v>
                </c:pt>
                <c:pt idx="14">
                  <c:v>50.765</c:v>
                </c:pt>
                <c:pt idx="15">
                  <c:v>43.17275</c:v>
                </c:pt>
                <c:pt idx="16">
                  <c:v>32.18</c:v>
                </c:pt>
                <c:pt idx="17">
                  <c:v>16.80375</c:v>
                </c:pt>
                <c:pt idx="18">
                  <c:v>4.3285</c:v>
                </c:pt>
                <c:pt idx="19">
                  <c:v>0.04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HidroTermo!$A$48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48:$Y$48</c:f>
              <c:numCache>
                <c:formatCode>General</c:formatCode>
                <c:ptCount val="24"/>
                <c:pt idx="0">
                  <c:v>510.13047325</c:v>
                </c:pt>
                <c:pt idx="1">
                  <c:v>466.68908475</c:v>
                </c:pt>
                <c:pt idx="2">
                  <c:v>431.20653175</c:v>
                </c:pt>
                <c:pt idx="3">
                  <c:v>412.35549375</c:v>
                </c:pt>
                <c:pt idx="4">
                  <c:v>429.739729</c:v>
                </c:pt>
                <c:pt idx="5">
                  <c:v>456.542186</c:v>
                </c:pt>
                <c:pt idx="6">
                  <c:v>457.81786275</c:v>
                </c:pt>
                <c:pt idx="7">
                  <c:v>501.8884225</c:v>
                </c:pt>
                <c:pt idx="8">
                  <c:v>567.548417</c:v>
                </c:pt>
                <c:pt idx="9">
                  <c:v>643.89368475</c:v>
                </c:pt>
                <c:pt idx="10">
                  <c:v>679.475194</c:v>
                </c:pt>
                <c:pt idx="11">
                  <c:v>693.720787</c:v>
                </c:pt>
                <c:pt idx="12">
                  <c:v>680.26911975</c:v>
                </c:pt>
                <c:pt idx="13">
                  <c:v>680.73330075</c:v>
                </c:pt>
                <c:pt idx="14">
                  <c:v>684.6600505</c:v>
                </c:pt>
                <c:pt idx="15">
                  <c:v>697.92927025</c:v>
                </c:pt>
                <c:pt idx="16">
                  <c:v>686.07794175</c:v>
                </c:pt>
                <c:pt idx="17">
                  <c:v>656.60415375</c:v>
                </c:pt>
                <c:pt idx="18">
                  <c:v>632.538021</c:v>
                </c:pt>
                <c:pt idx="19">
                  <c:v>727.804723</c:v>
                </c:pt>
                <c:pt idx="20">
                  <c:v>746.12352025</c:v>
                </c:pt>
                <c:pt idx="21">
                  <c:v>755.98157</c:v>
                </c:pt>
                <c:pt idx="22">
                  <c:v>744.30713525</c:v>
                </c:pt>
                <c:pt idx="23">
                  <c:v>636.51693125</c:v>
                </c:pt>
              </c:numCache>
            </c:numRef>
          </c:val>
        </c:ser>
        <c:axId val="6028642"/>
        <c:axId val="53316686"/>
      </c:areaChart>
      <c:catAx>
        <c:axId val="602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686"/>
        <c:crossesAt val="0"/>
        <c:auto val="1"/>
        <c:lblAlgn val="ctr"/>
        <c:lblOffset val="100"/>
        <c:noMultiLvlLbl val="0"/>
      </c:catAx>
      <c:valAx>
        <c:axId val="5331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86511489107729"/>
              <c:y val="0.32436297451898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127126230976"/>
          <c:y val="0.898075923036922"/>
          <c:w val="0.623769024171889"/>
          <c:h val="0.0504420176807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52</xdr:row>
      <xdr:rowOff>142920</xdr:rowOff>
    </xdr:from>
    <xdr:to>
      <xdr:col>22</xdr:col>
      <xdr:colOff>452520</xdr:colOff>
      <xdr:row>67</xdr:row>
      <xdr:rowOff>57240</xdr:rowOff>
    </xdr:to>
    <xdr:graphicFrame>
      <xdr:nvGraphicFramePr>
        <xdr:cNvPr id="0" name="1 Gráfico"/>
        <xdr:cNvGraphicFramePr/>
      </xdr:nvGraphicFramePr>
      <xdr:xfrm>
        <a:off x="7219440" y="8695080"/>
        <a:ext cx="482508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103.7</v>
      </c>
      <c r="C9" s="16" t="n">
        <v>99.7</v>
      </c>
      <c r="D9" s="16" t="n">
        <v>99.4</v>
      </c>
      <c r="E9" s="16" t="n">
        <v>97.3</v>
      </c>
      <c r="F9" s="16" t="n">
        <v>93</v>
      </c>
      <c r="G9" s="16" t="n">
        <v>94</v>
      </c>
      <c r="H9" s="16" t="n">
        <v>97.1</v>
      </c>
      <c r="I9" s="16" t="n">
        <v>106.6</v>
      </c>
      <c r="J9" s="16" t="n">
        <v>110.8</v>
      </c>
      <c r="K9" s="16" t="n">
        <v>101.9</v>
      </c>
      <c r="L9" s="16" t="n">
        <v>98.1</v>
      </c>
      <c r="M9" s="16" t="n">
        <v>99.9</v>
      </c>
      <c r="N9" s="16" t="n">
        <v>95.4</v>
      </c>
      <c r="O9" s="16" t="n">
        <v>95.8</v>
      </c>
      <c r="P9" s="16" t="n">
        <v>100.3</v>
      </c>
      <c r="Q9" s="16" t="n">
        <v>101.9</v>
      </c>
      <c r="R9" s="16" t="n">
        <v>106.4</v>
      </c>
      <c r="S9" s="16" t="n">
        <v>111.3</v>
      </c>
      <c r="T9" s="16" t="n">
        <v>116.8</v>
      </c>
      <c r="U9" s="16" t="n">
        <v>122.7</v>
      </c>
      <c r="V9" s="16" t="n">
        <v>124.6</v>
      </c>
      <c r="W9" s="16" t="n">
        <v>121.3</v>
      </c>
      <c r="X9" s="16" t="n">
        <v>113.7</v>
      </c>
      <c r="Y9" s="16" t="n">
        <v>105.7</v>
      </c>
      <c r="Z9" s="16" t="n">
        <v>2517.6</v>
      </c>
    </row>
    <row r="10" customFormat="false" ht="12.95" hidden="false" customHeight="true" outlineLevel="0" collapsed="false">
      <c r="A10" s="15" t="s">
        <v>30</v>
      </c>
      <c r="B10" s="16" t="n">
        <v>35.7</v>
      </c>
      <c r="C10" s="16" t="n">
        <v>36.8</v>
      </c>
      <c r="D10" s="16" t="n">
        <v>37.6</v>
      </c>
      <c r="E10" s="16" t="n">
        <v>37.5</v>
      </c>
      <c r="F10" s="16" t="n">
        <v>36.2</v>
      </c>
      <c r="G10" s="16" t="n">
        <v>35.4</v>
      </c>
      <c r="H10" s="16" t="n">
        <v>33.9</v>
      </c>
      <c r="I10" s="16" t="n">
        <v>32.7</v>
      </c>
      <c r="J10" s="16" t="n">
        <v>31.9</v>
      </c>
      <c r="K10" s="16" t="n">
        <v>24.9</v>
      </c>
      <c r="L10" s="16" t="n">
        <v>21.7</v>
      </c>
      <c r="M10" s="16" t="n">
        <v>22.6</v>
      </c>
      <c r="N10" s="16" t="n">
        <v>23</v>
      </c>
      <c r="O10" s="16" t="n">
        <v>23.7</v>
      </c>
      <c r="P10" s="16" t="n">
        <v>24.3</v>
      </c>
      <c r="Q10" s="16" t="n">
        <v>24.6</v>
      </c>
      <c r="R10" s="16" t="n">
        <v>27.3</v>
      </c>
      <c r="S10" s="16" t="n">
        <v>30.8</v>
      </c>
      <c r="T10" s="16" t="n">
        <v>33.4</v>
      </c>
      <c r="U10" s="16" t="n">
        <v>30.3</v>
      </c>
      <c r="V10" s="16" t="n">
        <v>28.7</v>
      </c>
      <c r="W10" s="16" t="n">
        <v>29.1</v>
      </c>
      <c r="X10" s="16" t="n">
        <v>30.2</v>
      </c>
      <c r="Y10" s="16" t="n">
        <v>32.8</v>
      </c>
      <c r="Z10" s="16" t="n">
        <v>724.9</v>
      </c>
    </row>
    <row r="11" customFormat="false" ht="12.95" hidden="false" customHeight="true" outlineLevel="0" collapsed="false">
      <c r="A11" s="15" t="s">
        <v>31</v>
      </c>
      <c r="B11" s="16" t="n">
        <v>7.8</v>
      </c>
      <c r="C11" s="16" t="n">
        <v>10.2</v>
      </c>
      <c r="D11" s="16" t="n">
        <v>9.8</v>
      </c>
      <c r="E11" s="16" t="n">
        <v>12</v>
      </c>
      <c r="F11" s="16" t="n">
        <v>17.2</v>
      </c>
      <c r="G11" s="16" t="n">
        <v>17.3</v>
      </c>
      <c r="H11" s="16" t="n">
        <v>13.9</v>
      </c>
      <c r="I11" s="16" t="n">
        <v>5</v>
      </c>
      <c r="J11" s="16" t="n">
        <v>1.8</v>
      </c>
      <c r="K11" s="16" t="n">
        <v>1.2</v>
      </c>
      <c r="L11" s="16" t="n">
        <v>1</v>
      </c>
      <c r="M11" s="16" t="n">
        <v>1.3</v>
      </c>
      <c r="N11" s="16" t="n">
        <v>5.4</v>
      </c>
      <c r="O11" s="16" t="n">
        <v>5.7</v>
      </c>
      <c r="P11" s="16" t="n">
        <v>3</v>
      </c>
      <c r="Q11" s="16" t="n">
        <v>2.4</v>
      </c>
      <c r="R11" s="16" t="n">
        <v>2.8</v>
      </c>
      <c r="S11" s="16" t="n">
        <v>3.7</v>
      </c>
      <c r="T11" s="16" t="n">
        <v>2.4</v>
      </c>
      <c r="U11" s="16" t="n">
        <v>3.3</v>
      </c>
      <c r="V11" s="16" t="n">
        <v>4.2</v>
      </c>
      <c r="W11" s="16" t="n">
        <v>3.8</v>
      </c>
      <c r="X11" s="16" t="n">
        <v>6.2</v>
      </c>
      <c r="Y11" s="16" t="n">
        <v>10</v>
      </c>
      <c r="Z11" s="16" t="n">
        <v>151.5</v>
      </c>
    </row>
    <row r="12" customFormat="false" ht="12.95" hidden="false" customHeight="true" outlineLevel="0" collapsed="false">
      <c r="A12" s="15" t="s">
        <v>32</v>
      </c>
      <c r="B12" s="16" t="n">
        <v>45.5</v>
      </c>
      <c r="C12" s="16" t="n">
        <v>36.3</v>
      </c>
      <c r="D12" s="16" t="n">
        <v>35.2</v>
      </c>
      <c r="E12" s="16" t="n">
        <v>24.9</v>
      </c>
      <c r="F12" s="16" t="n">
        <v>0.5</v>
      </c>
      <c r="G12" s="16" t="n">
        <v>0</v>
      </c>
      <c r="H12" s="16" t="n">
        <v>13.7</v>
      </c>
      <c r="I12" s="16" t="n">
        <v>51.7</v>
      </c>
      <c r="J12" s="16" t="n">
        <v>68.9</v>
      </c>
      <c r="K12" s="16" t="n">
        <v>68.6</v>
      </c>
      <c r="L12" s="16" t="n">
        <v>68.5</v>
      </c>
      <c r="M12" s="16" t="n">
        <v>68</v>
      </c>
      <c r="N12" s="16" t="n">
        <v>49</v>
      </c>
      <c r="O12" s="16" t="n">
        <v>49.2</v>
      </c>
      <c r="P12" s="16" t="n">
        <v>65.6</v>
      </c>
      <c r="Q12" s="16" t="n">
        <v>68.3</v>
      </c>
      <c r="R12" s="16" t="n">
        <v>68.3</v>
      </c>
      <c r="S12" s="16" t="n">
        <v>68.3</v>
      </c>
      <c r="T12" s="16" t="n">
        <v>73.5</v>
      </c>
      <c r="U12" s="16" t="n">
        <v>80.3</v>
      </c>
      <c r="V12" s="16" t="n">
        <v>80</v>
      </c>
      <c r="W12" s="16" t="n">
        <v>79.3</v>
      </c>
      <c r="X12" s="16" t="n">
        <v>64.3</v>
      </c>
      <c r="Y12" s="16" t="n">
        <v>39.5</v>
      </c>
      <c r="Z12" s="16" t="n">
        <v>1267.2</v>
      </c>
    </row>
    <row r="13" customFormat="false" ht="12.95" hidden="false" customHeight="true" outlineLevel="0" collapsed="false">
      <c r="A13" s="15" t="s">
        <v>33</v>
      </c>
      <c r="B13" s="16" t="n">
        <v>144.5</v>
      </c>
      <c r="C13" s="16" t="n">
        <v>126.9</v>
      </c>
      <c r="D13" s="16" t="n">
        <v>125.9</v>
      </c>
      <c r="E13" s="16" t="n">
        <v>137</v>
      </c>
      <c r="F13" s="16" t="n">
        <v>146.1</v>
      </c>
      <c r="G13" s="16" t="n">
        <v>142.1</v>
      </c>
      <c r="H13" s="16" t="n">
        <v>134.4</v>
      </c>
      <c r="I13" s="16" t="n">
        <v>137.9</v>
      </c>
      <c r="J13" s="16" t="n">
        <v>135.9</v>
      </c>
      <c r="K13" s="16" t="n">
        <v>132.7</v>
      </c>
      <c r="L13" s="16" t="n">
        <v>129.9</v>
      </c>
      <c r="M13" s="16" t="n">
        <v>133.7</v>
      </c>
      <c r="N13" s="16" t="n">
        <v>115.3</v>
      </c>
      <c r="O13" s="16" t="n">
        <v>105.5</v>
      </c>
      <c r="P13" s="16" t="n">
        <v>128.3</v>
      </c>
      <c r="Q13" s="16" t="n">
        <v>136.1</v>
      </c>
      <c r="R13" s="16" t="n">
        <v>133.8</v>
      </c>
      <c r="S13" s="16" t="n">
        <v>135.2</v>
      </c>
      <c r="T13" s="16" t="n">
        <v>141.5</v>
      </c>
      <c r="U13" s="16" t="n">
        <v>147.9</v>
      </c>
      <c r="V13" s="16" t="n">
        <v>144.4</v>
      </c>
      <c r="W13" s="16" t="n">
        <v>137.9</v>
      </c>
      <c r="X13" s="16" t="n">
        <v>128.6</v>
      </c>
      <c r="Y13" s="16" t="n">
        <v>126.8</v>
      </c>
      <c r="Z13" s="16" t="n">
        <v>3208.3</v>
      </c>
    </row>
    <row r="14" customFormat="false" ht="12.95" hidden="false" customHeight="true" outlineLevel="0" collapsed="false">
      <c r="A14" s="15" t="s">
        <v>34</v>
      </c>
      <c r="B14" s="16" t="n">
        <v>48.9</v>
      </c>
      <c r="C14" s="16" t="n">
        <v>47.7</v>
      </c>
      <c r="D14" s="16" t="n">
        <v>48.4</v>
      </c>
      <c r="E14" s="16" t="n">
        <v>48.8</v>
      </c>
      <c r="F14" s="16" t="n">
        <v>48.7</v>
      </c>
      <c r="G14" s="16" t="n">
        <v>48.8</v>
      </c>
      <c r="H14" s="16" t="n">
        <v>48.8</v>
      </c>
      <c r="I14" s="16" t="n">
        <v>49.2</v>
      </c>
      <c r="J14" s="16" t="n">
        <v>49.9</v>
      </c>
      <c r="K14" s="16" t="n">
        <v>49.7</v>
      </c>
      <c r="L14" s="16" t="n">
        <v>49.5</v>
      </c>
      <c r="M14" s="16" t="n">
        <v>49.4</v>
      </c>
      <c r="N14" s="16" t="n">
        <v>49.2</v>
      </c>
      <c r="O14" s="16" t="n">
        <v>49.7</v>
      </c>
      <c r="P14" s="16" t="n">
        <v>49.7</v>
      </c>
      <c r="Q14" s="16" t="n">
        <v>49.8</v>
      </c>
      <c r="R14" s="16" t="n">
        <v>49.6</v>
      </c>
      <c r="S14" s="16" t="n">
        <v>49.6</v>
      </c>
      <c r="T14" s="16" t="n">
        <v>50</v>
      </c>
      <c r="U14" s="16" t="n">
        <v>50.3</v>
      </c>
      <c r="V14" s="16" t="n">
        <v>53.1</v>
      </c>
      <c r="W14" s="16" t="n">
        <v>51.9</v>
      </c>
      <c r="X14" s="16" t="n">
        <v>49.8</v>
      </c>
      <c r="Y14" s="16" t="n">
        <v>49.6</v>
      </c>
      <c r="Z14" s="16" t="n">
        <v>1190.1</v>
      </c>
    </row>
    <row r="15" customFormat="false" ht="12.95" hidden="false" customHeight="true" outlineLevel="0" collapsed="false">
      <c r="A15" s="15" t="s">
        <v>35</v>
      </c>
      <c r="B15" s="16" t="n">
        <v>11.4</v>
      </c>
      <c r="C15" s="16" t="n">
        <v>11.4</v>
      </c>
      <c r="D15" s="16" t="n">
        <v>11.4</v>
      </c>
      <c r="E15" s="16" t="n">
        <v>11.3</v>
      </c>
      <c r="F15" s="16" t="n">
        <v>11.3</v>
      </c>
      <c r="G15" s="16" t="n">
        <v>11.3</v>
      </c>
      <c r="H15" s="16" t="n">
        <v>11.4</v>
      </c>
      <c r="I15" s="16" t="n">
        <v>12.2</v>
      </c>
      <c r="J15" s="16" t="n">
        <v>13.3</v>
      </c>
      <c r="K15" s="16" t="n">
        <v>13.3</v>
      </c>
      <c r="L15" s="16" t="n">
        <v>13.3</v>
      </c>
      <c r="M15" s="16" t="n">
        <v>13.3</v>
      </c>
      <c r="N15" s="16" t="n">
        <v>13.3</v>
      </c>
      <c r="O15" s="16" t="n">
        <v>13.4</v>
      </c>
      <c r="P15" s="16" t="n">
        <v>13.5</v>
      </c>
      <c r="Q15" s="16" t="n">
        <v>13.4</v>
      </c>
      <c r="R15" s="16" t="n">
        <v>13.3</v>
      </c>
      <c r="S15" s="16" t="n">
        <v>13.3</v>
      </c>
      <c r="T15" s="16" t="n">
        <v>13.3</v>
      </c>
      <c r="U15" s="16" t="n">
        <v>17.2</v>
      </c>
      <c r="V15" s="16" t="n">
        <v>18.6</v>
      </c>
      <c r="W15" s="16" t="n">
        <v>17.2</v>
      </c>
      <c r="X15" s="16" t="n">
        <v>13.6</v>
      </c>
      <c r="Y15" s="16" t="n">
        <v>11.5</v>
      </c>
      <c r="Z15" s="16" t="n">
        <v>316.6</v>
      </c>
    </row>
    <row r="16" customFormat="false" ht="12.95" hidden="false" customHeight="true" outlineLevel="0" collapsed="false">
      <c r="A16" s="15" t="s">
        <v>36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</row>
    <row r="17" customFormat="false" ht="12.95" hidden="false" customHeight="true" outlineLevel="0" collapsed="false">
      <c r="A17" s="15" t="s">
        <v>37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1.9</v>
      </c>
      <c r="U17" s="16" t="n">
        <v>67.1</v>
      </c>
      <c r="V17" s="16" t="n">
        <v>105.8</v>
      </c>
      <c r="W17" s="16" t="n">
        <v>59</v>
      </c>
      <c r="X17" s="16" t="n">
        <v>0</v>
      </c>
      <c r="Y17" s="16" t="n">
        <v>0</v>
      </c>
      <c r="Z17" s="16" t="n">
        <v>233.8</v>
      </c>
    </row>
    <row r="18" customFormat="false" ht="12.95" hidden="false" customHeight="true" outlineLevel="0" collapsed="false">
      <c r="A18" s="15" t="s">
        <v>38</v>
      </c>
      <c r="B18" s="16" t="n">
        <v>4</v>
      </c>
      <c r="C18" s="16" t="n">
        <v>4</v>
      </c>
      <c r="D18" s="16" t="n">
        <v>4.2</v>
      </c>
      <c r="E18" s="16" t="n">
        <v>4.5</v>
      </c>
      <c r="F18" s="16" t="n">
        <v>4.6</v>
      </c>
      <c r="G18" s="16" t="n">
        <v>4.5</v>
      </c>
      <c r="H18" s="16" t="n">
        <v>4.5</v>
      </c>
      <c r="I18" s="16" t="n">
        <v>4.4</v>
      </c>
      <c r="J18" s="16" t="n">
        <v>4.4</v>
      </c>
      <c r="K18" s="16" t="n">
        <v>4.4</v>
      </c>
      <c r="L18" s="16" t="n">
        <v>4.3</v>
      </c>
      <c r="M18" s="16" t="n">
        <v>4.7</v>
      </c>
      <c r="N18" s="16" t="n">
        <v>7.2</v>
      </c>
      <c r="O18" s="16" t="n">
        <v>8.7</v>
      </c>
      <c r="P18" s="16" t="n">
        <v>8.3</v>
      </c>
      <c r="Q18" s="16" t="n">
        <v>8.4</v>
      </c>
      <c r="R18" s="16" t="n">
        <v>8.3</v>
      </c>
      <c r="S18" s="16" t="n">
        <v>13</v>
      </c>
      <c r="T18" s="16" t="n">
        <v>14.9</v>
      </c>
      <c r="U18" s="16" t="n">
        <v>14.8</v>
      </c>
      <c r="V18" s="16" t="n">
        <v>14.6</v>
      </c>
      <c r="W18" s="16" t="n">
        <v>14.7</v>
      </c>
      <c r="X18" s="16" t="n">
        <v>9.3</v>
      </c>
      <c r="Y18" s="16" t="n">
        <v>5.7</v>
      </c>
      <c r="Z18" s="16" t="n">
        <v>180.3</v>
      </c>
    </row>
    <row r="19" customFormat="false" ht="12.95" hidden="false" customHeight="true" outlineLevel="0" collapsed="false">
      <c r="A19" s="15" t="s">
        <v>39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2.95" hidden="false" customHeight="true" outlineLevel="0" collapsed="false">
      <c r="A20" s="15" t="s">
        <v>4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1.9</v>
      </c>
      <c r="T20" s="16" t="n">
        <v>6.7</v>
      </c>
      <c r="U20" s="16" t="n">
        <v>6.7</v>
      </c>
      <c r="V20" s="16" t="n">
        <v>6.7</v>
      </c>
      <c r="W20" s="16" t="n">
        <v>6.8</v>
      </c>
      <c r="X20" s="16" t="n">
        <v>0.4</v>
      </c>
      <c r="Y20" s="16" t="n">
        <v>0</v>
      </c>
      <c r="Z20" s="16" t="n">
        <v>29.1</v>
      </c>
    </row>
    <row r="21" customFormat="false" ht="12.95" hidden="false" customHeight="true" outlineLevel="0" collapsed="false">
      <c r="A21" s="15" t="s">
        <v>41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.6</v>
      </c>
      <c r="I21" s="16" t="n">
        <v>0.9</v>
      </c>
      <c r="J21" s="16" t="n">
        <v>1.9</v>
      </c>
      <c r="K21" s="16" t="n">
        <v>1.9</v>
      </c>
      <c r="L21" s="16" t="n">
        <v>1</v>
      </c>
      <c r="M21" s="16" t="n">
        <v>0.9</v>
      </c>
      <c r="N21" s="16" t="n">
        <v>0.4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.9</v>
      </c>
      <c r="T21" s="16" t="n">
        <v>1.8</v>
      </c>
      <c r="U21" s="16" t="n">
        <v>1.9</v>
      </c>
      <c r="V21" s="16" t="n">
        <v>1.9</v>
      </c>
      <c r="W21" s="16" t="n">
        <v>0.9</v>
      </c>
      <c r="X21" s="16" t="n">
        <v>0.7</v>
      </c>
      <c r="Y21" s="16" t="n">
        <v>0</v>
      </c>
      <c r="Z21" s="16" t="n">
        <v>15.7</v>
      </c>
    </row>
    <row r="22" customFormat="false" ht="12.95" hidden="false" customHeight="true" outlineLevel="0" collapsed="false">
      <c r="A22" s="15" t="s">
        <v>42</v>
      </c>
      <c r="B22" s="16" t="n">
        <v>6.5</v>
      </c>
      <c r="C22" s="16" t="n">
        <v>6.5</v>
      </c>
      <c r="D22" s="16" t="n">
        <v>6.5</v>
      </c>
      <c r="E22" s="16" t="n">
        <v>6.5</v>
      </c>
      <c r="F22" s="16" t="n">
        <v>6.5</v>
      </c>
      <c r="G22" s="16" t="n">
        <v>6.5</v>
      </c>
      <c r="H22" s="16" t="n">
        <v>6.5</v>
      </c>
      <c r="I22" s="16" t="n">
        <v>6.6</v>
      </c>
      <c r="J22" s="16" t="n">
        <v>6.6</v>
      </c>
      <c r="K22" s="16" t="n">
        <v>6.6</v>
      </c>
      <c r="L22" s="16" t="n">
        <v>6.6</v>
      </c>
      <c r="M22" s="16" t="n">
        <v>4.7</v>
      </c>
      <c r="N22" s="16" t="n">
        <v>3.3</v>
      </c>
      <c r="O22" s="16" t="n">
        <v>6.6</v>
      </c>
      <c r="P22" s="16" t="n">
        <v>6.6</v>
      </c>
      <c r="Q22" s="16" t="n">
        <v>6.6</v>
      </c>
      <c r="R22" s="16" t="n">
        <v>6.6</v>
      </c>
      <c r="S22" s="16" t="n">
        <v>6.6</v>
      </c>
      <c r="T22" s="16" t="n">
        <v>6.7</v>
      </c>
      <c r="U22" s="16" t="n">
        <v>6.8</v>
      </c>
      <c r="V22" s="16" t="n">
        <v>6.8</v>
      </c>
      <c r="W22" s="16" t="n">
        <v>6.8</v>
      </c>
      <c r="X22" s="16" t="n">
        <v>6.6</v>
      </c>
      <c r="Y22" s="16" t="n">
        <v>6.6</v>
      </c>
      <c r="Z22" s="16" t="n">
        <v>152.9</v>
      </c>
    </row>
    <row r="23" customFormat="false" ht="12.95" hidden="false" customHeight="true" outlineLevel="0" collapsed="false">
      <c r="A23" s="17" t="s">
        <v>43</v>
      </c>
      <c r="B23" s="18" t="n">
        <v>408.113024</v>
      </c>
      <c r="C23" s="18" t="n">
        <v>379.437016</v>
      </c>
      <c r="D23" s="18" t="n">
        <v>378.36213125</v>
      </c>
      <c r="E23" s="18" t="n">
        <v>379.87034225</v>
      </c>
      <c r="F23" s="18" t="n">
        <v>364.10112575</v>
      </c>
      <c r="G23" s="18" t="n">
        <v>359.83143175</v>
      </c>
      <c r="H23" s="18" t="n">
        <v>364.67342425</v>
      </c>
      <c r="I23" s="18" t="n">
        <v>407.12452275</v>
      </c>
      <c r="J23" s="18" t="n">
        <v>425.4475225</v>
      </c>
      <c r="K23" s="18" t="n">
        <v>405.188664</v>
      </c>
      <c r="L23" s="18" t="n">
        <v>393.880909</v>
      </c>
      <c r="M23" s="18" t="n">
        <v>398.5095455</v>
      </c>
      <c r="N23" s="18" t="n">
        <v>361.5434905</v>
      </c>
      <c r="O23" s="18" t="n">
        <v>358.33670825</v>
      </c>
      <c r="P23" s="18" t="n">
        <v>399.4261155</v>
      </c>
      <c r="Q23" s="18" t="n">
        <v>411.3228365</v>
      </c>
      <c r="R23" s="18" t="n">
        <v>416.4631745</v>
      </c>
      <c r="S23" s="18" t="n">
        <v>434.70450975</v>
      </c>
      <c r="T23" s="18" t="n">
        <v>462.89230475</v>
      </c>
      <c r="U23" s="18" t="n">
        <v>549.24364975</v>
      </c>
      <c r="V23" s="18" t="n">
        <v>589.21549175</v>
      </c>
      <c r="W23" s="18" t="n">
        <v>528.7804335</v>
      </c>
      <c r="X23" s="18" t="n">
        <v>423.38225775</v>
      </c>
      <c r="Y23" s="18" t="n">
        <v>388.151562</v>
      </c>
      <c r="Z23" s="18" t="n">
        <v>9988</v>
      </c>
    </row>
    <row r="24" customFormat="false" ht="12.95" hidden="false" customHeight="true" outlineLevel="0" collapsed="false">
      <c r="A24" s="15" t="s">
        <v>44</v>
      </c>
      <c r="B24" s="16" t="n">
        <v>2.8</v>
      </c>
      <c r="C24" s="16" t="n">
        <v>2.9</v>
      </c>
      <c r="D24" s="16" t="n">
        <v>2.8</v>
      </c>
      <c r="E24" s="16" t="n">
        <v>2.9</v>
      </c>
      <c r="F24" s="16" t="n">
        <v>2.8</v>
      </c>
      <c r="G24" s="16" t="n">
        <v>2.6</v>
      </c>
      <c r="H24" s="16" t="n">
        <v>2.5</v>
      </c>
      <c r="I24" s="16" t="n">
        <v>2.4</v>
      </c>
      <c r="J24" s="16" t="n">
        <v>2.4</v>
      </c>
      <c r="K24" s="16" t="n">
        <v>2.8</v>
      </c>
      <c r="L24" s="16" t="n">
        <v>2.6</v>
      </c>
      <c r="M24" s="16" t="n">
        <v>2.7</v>
      </c>
      <c r="N24" s="16" t="n">
        <v>2.3</v>
      </c>
      <c r="O24" s="16" t="n">
        <v>2.8</v>
      </c>
      <c r="P24" s="16" t="n">
        <v>2.8</v>
      </c>
      <c r="Q24" s="16" t="n">
        <v>2.8</v>
      </c>
      <c r="R24" s="16" t="n">
        <v>2.8</v>
      </c>
      <c r="S24" s="16" t="n">
        <v>2.7</v>
      </c>
      <c r="T24" s="16" t="n">
        <v>2.6</v>
      </c>
      <c r="U24" s="16" t="n">
        <v>2.5</v>
      </c>
      <c r="V24" s="16" t="n">
        <v>1.9</v>
      </c>
      <c r="W24" s="16" t="n">
        <v>2</v>
      </c>
      <c r="X24" s="16" t="n">
        <v>1.5</v>
      </c>
      <c r="Y24" s="16" t="n">
        <v>0.1</v>
      </c>
      <c r="Z24" s="16" t="n">
        <v>59</v>
      </c>
    </row>
    <row r="25" customFormat="false" ht="12.95" hidden="false" customHeight="true" outlineLevel="0" collapsed="false">
      <c r="A25" s="15" t="s">
        <v>45</v>
      </c>
      <c r="B25" s="16" t="n">
        <v>17.7</v>
      </c>
      <c r="C25" s="16" t="n">
        <v>20.2</v>
      </c>
      <c r="D25" s="16" t="n">
        <v>18.9</v>
      </c>
      <c r="E25" s="16" t="n">
        <v>15.7</v>
      </c>
      <c r="F25" s="16" t="n">
        <v>10.5</v>
      </c>
      <c r="G25" s="16" t="n">
        <v>13.5</v>
      </c>
      <c r="H25" s="16" t="n">
        <v>15.5</v>
      </c>
      <c r="I25" s="16" t="n">
        <v>16</v>
      </c>
      <c r="J25" s="16" t="n">
        <v>11.9</v>
      </c>
      <c r="K25" s="16" t="n">
        <v>12.5</v>
      </c>
      <c r="L25" s="16" t="n">
        <v>8.6</v>
      </c>
      <c r="M25" s="16" t="n">
        <v>5.3</v>
      </c>
      <c r="N25" s="16" t="n">
        <v>4.6</v>
      </c>
      <c r="O25" s="16" t="n">
        <v>14.2</v>
      </c>
      <c r="P25" s="16" t="n">
        <v>16.8</v>
      </c>
      <c r="Q25" s="16" t="n">
        <v>17.4</v>
      </c>
      <c r="R25" s="16" t="n">
        <v>18.5</v>
      </c>
      <c r="S25" s="16" t="n">
        <v>18.5</v>
      </c>
      <c r="T25" s="16" t="n">
        <v>16.7</v>
      </c>
      <c r="U25" s="16" t="n">
        <v>7.2</v>
      </c>
      <c r="V25" s="16" t="n">
        <v>1.3</v>
      </c>
      <c r="W25" s="16" t="n">
        <v>3.2</v>
      </c>
      <c r="X25" s="16" t="n">
        <v>2.7</v>
      </c>
      <c r="Y25" s="16" t="n">
        <v>0.3</v>
      </c>
      <c r="Z25" s="16" t="n">
        <v>287.6</v>
      </c>
    </row>
    <row r="26" customFormat="false" ht="12.95" hidden="false" customHeight="true" outlineLevel="0" collapsed="false">
      <c r="A26" s="17" t="s">
        <v>46</v>
      </c>
      <c r="B26" s="18" t="n">
        <v>20.5545</v>
      </c>
      <c r="C26" s="18" t="n">
        <v>23.0735</v>
      </c>
      <c r="D26" s="18" t="n">
        <v>21.6975</v>
      </c>
      <c r="E26" s="18" t="n">
        <v>18.67875</v>
      </c>
      <c r="F26" s="18" t="n">
        <v>13.32275</v>
      </c>
      <c r="G26" s="18" t="n">
        <v>16.038</v>
      </c>
      <c r="H26" s="18" t="n">
        <v>17.95625</v>
      </c>
      <c r="I26" s="18" t="n">
        <v>18.32875</v>
      </c>
      <c r="J26" s="18" t="n">
        <v>14.31925</v>
      </c>
      <c r="K26" s="18" t="n">
        <v>15.24425</v>
      </c>
      <c r="L26" s="18" t="n">
        <v>11.132</v>
      </c>
      <c r="M26" s="18" t="n">
        <v>7.991</v>
      </c>
      <c r="N26" s="18" t="n">
        <v>6.971</v>
      </c>
      <c r="O26" s="18" t="n">
        <v>16.9685</v>
      </c>
      <c r="P26" s="18" t="n">
        <v>19.562</v>
      </c>
      <c r="Q26" s="18" t="n">
        <v>20.17125</v>
      </c>
      <c r="R26" s="18" t="n">
        <v>21.2715</v>
      </c>
      <c r="S26" s="18" t="n">
        <v>21.205</v>
      </c>
      <c r="T26" s="18" t="n">
        <v>19.30025</v>
      </c>
      <c r="U26" s="18" t="n">
        <v>9.68475</v>
      </c>
      <c r="V26" s="18" t="n">
        <v>3.255</v>
      </c>
      <c r="W26" s="18" t="n">
        <v>5.15025</v>
      </c>
      <c r="X26" s="18" t="n">
        <v>4.2805</v>
      </c>
      <c r="Y26" s="18" t="n">
        <v>0.42575</v>
      </c>
      <c r="Z26" s="18" t="n">
        <v>346.6</v>
      </c>
    </row>
    <row r="27" customFormat="false" ht="12.95" hidden="false" customHeight="true" outlineLevel="0" collapsed="false">
      <c r="A27" s="15" t="s">
        <v>47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1.1</v>
      </c>
      <c r="I27" s="16" t="n">
        <v>11.1</v>
      </c>
      <c r="J27" s="16" t="n">
        <v>27.1</v>
      </c>
      <c r="K27" s="16" t="n">
        <v>40.5</v>
      </c>
      <c r="L27" s="16" t="n">
        <v>47.8</v>
      </c>
      <c r="M27" s="16" t="n">
        <v>50.1</v>
      </c>
      <c r="N27" s="16" t="n">
        <v>50.9</v>
      </c>
      <c r="O27" s="16" t="n">
        <v>49.7</v>
      </c>
      <c r="P27" s="16" t="n">
        <v>49</v>
      </c>
      <c r="Q27" s="16" t="n">
        <v>43.2</v>
      </c>
      <c r="R27" s="16" t="n">
        <v>31.6</v>
      </c>
      <c r="S27" s="16" t="n">
        <v>15.9</v>
      </c>
      <c r="T27" s="16" t="n">
        <v>4.1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422.2</v>
      </c>
    </row>
    <row r="28" customFormat="false" ht="12.95" hidden="false" customHeight="true" outlineLevel="0" collapsed="false">
      <c r="A28" s="15" t="s">
        <v>48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.6</v>
      </c>
      <c r="J28" s="16" t="n">
        <v>2.7</v>
      </c>
      <c r="K28" s="16" t="n">
        <v>3.3</v>
      </c>
      <c r="L28" s="16" t="n">
        <v>4.2</v>
      </c>
      <c r="M28" s="16" t="n">
        <v>4.1</v>
      </c>
      <c r="N28" s="16" t="n">
        <v>1.8</v>
      </c>
      <c r="O28" s="16" t="n">
        <v>3.1</v>
      </c>
      <c r="P28" s="16" t="n">
        <v>1.7</v>
      </c>
      <c r="Q28" s="16" t="n">
        <v>0</v>
      </c>
      <c r="R28" s="16" t="n">
        <v>0.6</v>
      </c>
      <c r="S28" s="16" t="n">
        <v>0.9</v>
      </c>
      <c r="T28" s="16" t="n">
        <v>0.2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23.2</v>
      </c>
    </row>
    <row r="29" customFormat="false" ht="12.95" hidden="false" customHeight="true" outlineLevel="0" collapsed="false">
      <c r="A29" s="17" t="s">
        <v>49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1.11525</v>
      </c>
      <c r="I29" s="18" t="n">
        <v>11.7255</v>
      </c>
      <c r="J29" s="18" t="n">
        <v>29.8125</v>
      </c>
      <c r="K29" s="18" t="n">
        <v>43.79875</v>
      </c>
      <c r="L29" s="18" t="n">
        <v>52.00325</v>
      </c>
      <c r="M29" s="18" t="n">
        <v>54.19475</v>
      </c>
      <c r="N29" s="18" t="n">
        <v>52.67825</v>
      </c>
      <c r="O29" s="18" t="n">
        <v>52.7685</v>
      </c>
      <c r="P29" s="18" t="n">
        <v>50.765</v>
      </c>
      <c r="Q29" s="18" t="n">
        <v>43.17275</v>
      </c>
      <c r="R29" s="18" t="n">
        <v>32.18</v>
      </c>
      <c r="S29" s="18" t="n">
        <v>16.80375</v>
      </c>
      <c r="T29" s="18" t="n">
        <v>4.3285</v>
      </c>
      <c r="U29" s="18" t="n">
        <v>0.0495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445.4</v>
      </c>
    </row>
    <row r="30" customFormat="false" ht="12.9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12.95" hidden="false" customHeight="true" outlineLevel="0" collapsed="false">
      <c r="A31" s="15" t="s">
        <v>50</v>
      </c>
      <c r="B31" s="16" t="n">
        <v>167.2</v>
      </c>
      <c r="C31" s="16" t="n">
        <v>167.5</v>
      </c>
      <c r="D31" s="16" t="n">
        <v>167.9</v>
      </c>
      <c r="E31" s="16" t="n">
        <v>168.3</v>
      </c>
      <c r="F31" s="16" t="n">
        <v>168.2</v>
      </c>
      <c r="G31" s="16" t="n">
        <v>168.3</v>
      </c>
      <c r="H31" s="16" t="n">
        <v>168.3</v>
      </c>
      <c r="I31" s="16" t="n">
        <v>171.6</v>
      </c>
      <c r="J31" s="16" t="n">
        <v>171.5</v>
      </c>
      <c r="K31" s="16" t="n">
        <v>172.1</v>
      </c>
      <c r="L31" s="16" t="n">
        <v>171.3</v>
      </c>
      <c r="M31" s="16" t="n">
        <v>170.9</v>
      </c>
      <c r="N31" s="16" t="n">
        <v>170.4</v>
      </c>
      <c r="O31" s="16" t="n">
        <v>169.7</v>
      </c>
      <c r="P31" s="16" t="n">
        <v>169.5</v>
      </c>
      <c r="Q31" s="16" t="n">
        <v>169.5</v>
      </c>
      <c r="R31" s="16" t="n">
        <v>169.5</v>
      </c>
      <c r="S31" s="16" t="n">
        <v>169.6</v>
      </c>
      <c r="T31" s="16" t="n">
        <v>171.7</v>
      </c>
      <c r="U31" s="16" t="n">
        <v>172.1</v>
      </c>
      <c r="V31" s="16" t="n">
        <v>182.5</v>
      </c>
      <c r="W31" s="16" t="n">
        <v>173.8</v>
      </c>
      <c r="X31" s="16" t="n">
        <v>171.5</v>
      </c>
      <c r="Y31" s="16" t="n">
        <v>172.3</v>
      </c>
      <c r="Z31" s="16" t="n">
        <v>4095.02</v>
      </c>
    </row>
    <row r="32" customFormat="false" ht="12.95" hidden="false" customHeight="true" outlineLevel="0" collapsed="false">
      <c r="A32" s="15" t="s">
        <v>51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</row>
    <row r="33" customFormat="false" ht="12.95" hidden="false" customHeight="true" outlineLevel="0" collapsed="false">
      <c r="A33" s="15" t="s">
        <v>52</v>
      </c>
      <c r="B33" s="16" t="n">
        <v>13.6</v>
      </c>
      <c r="C33" s="16" t="n">
        <v>13.6</v>
      </c>
      <c r="D33" s="16" t="n">
        <v>13.6</v>
      </c>
      <c r="E33" s="16" t="n">
        <v>13.6</v>
      </c>
      <c r="F33" s="16" t="n">
        <v>13.7</v>
      </c>
      <c r="G33" s="16" t="n">
        <v>13.7</v>
      </c>
      <c r="H33" s="16" t="n">
        <v>13.6</v>
      </c>
      <c r="I33" s="16" t="n">
        <v>13.7</v>
      </c>
      <c r="J33" s="16" t="n">
        <v>13.6</v>
      </c>
      <c r="K33" s="16" t="n">
        <v>13.5</v>
      </c>
      <c r="L33" s="16" t="n">
        <v>13.5</v>
      </c>
      <c r="M33" s="16" t="n">
        <v>13.5</v>
      </c>
      <c r="N33" s="16" t="n">
        <v>13.6</v>
      </c>
      <c r="O33" s="16" t="n">
        <v>13.6</v>
      </c>
      <c r="P33" s="16" t="n">
        <v>13.7</v>
      </c>
      <c r="Q33" s="16" t="n">
        <v>13.7</v>
      </c>
      <c r="R33" s="16" t="n">
        <v>13.6</v>
      </c>
      <c r="S33" s="16" t="n">
        <v>13.7</v>
      </c>
      <c r="T33" s="16" t="n">
        <v>13.7</v>
      </c>
      <c r="U33" s="16" t="n">
        <v>13.6</v>
      </c>
      <c r="V33" s="16" t="n">
        <v>13.6</v>
      </c>
      <c r="W33" s="16" t="n">
        <v>13.6</v>
      </c>
      <c r="X33" s="16" t="n">
        <v>13.6</v>
      </c>
      <c r="Y33" s="16" t="n">
        <v>13.6</v>
      </c>
      <c r="Z33" s="16" t="n">
        <v>327.035634</v>
      </c>
    </row>
    <row r="34" customFormat="false" ht="12.95" hidden="false" customHeight="true" outlineLevel="0" collapsed="false">
      <c r="A34" s="15" t="s">
        <v>53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2.95" hidden="false" customHeight="true" outlineLevel="0" collapsed="false">
      <c r="A35" s="15" t="s">
        <v>5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</row>
    <row r="36" customFormat="false" ht="12.95" hidden="false" customHeight="true" outlineLevel="0" collapsed="false">
      <c r="A36" s="15" t="s">
        <v>55</v>
      </c>
      <c r="B36" s="16" t="n">
        <v>179.2</v>
      </c>
      <c r="C36" s="16" t="n">
        <v>176.4</v>
      </c>
      <c r="D36" s="16" t="n">
        <v>149.7</v>
      </c>
      <c r="E36" s="16" t="n">
        <v>130.5</v>
      </c>
      <c r="F36" s="16" t="n">
        <v>147.3</v>
      </c>
      <c r="G36" s="16" t="n">
        <v>156.1</v>
      </c>
      <c r="H36" s="16" t="n">
        <v>156.1</v>
      </c>
      <c r="I36" s="16" t="n">
        <v>180.6</v>
      </c>
      <c r="J36" s="16" t="n">
        <v>196.4</v>
      </c>
      <c r="K36" s="16" t="n">
        <v>198.3</v>
      </c>
      <c r="L36" s="16" t="n">
        <v>198.2</v>
      </c>
      <c r="M36" s="16" t="n">
        <v>198.1</v>
      </c>
      <c r="N36" s="16" t="n">
        <v>196.7</v>
      </c>
      <c r="O36" s="16" t="n">
        <v>196.3</v>
      </c>
      <c r="P36" s="16" t="n">
        <v>193.8</v>
      </c>
      <c r="Q36" s="16" t="n">
        <v>193.9</v>
      </c>
      <c r="R36" s="16" t="n">
        <v>195.3</v>
      </c>
      <c r="S36" s="16" t="n">
        <v>195.2</v>
      </c>
      <c r="T36" s="16" t="n">
        <v>173</v>
      </c>
      <c r="U36" s="16" t="n">
        <v>199.1</v>
      </c>
      <c r="V36" s="16" t="n">
        <v>202.8</v>
      </c>
      <c r="W36" s="16" t="n">
        <v>197.6</v>
      </c>
      <c r="X36" s="16" t="n">
        <v>196.7</v>
      </c>
      <c r="Y36" s="16" t="n">
        <v>196.2</v>
      </c>
      <c r="Z36" s="16" t="n">
        <v>4403.33775</v>
      </c>
    </row>
    <row r="37" customFormat="false" ht="12.95" hidden="false" customHeight="true" outlineLevel="0" collapsed="false">
      <c r="A37" s="15" t="s">
        <v>56</v>
      </c>
      <c r="B37" s="16" t="n">
        <v>10.5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26.3</v>
      </c>
      <c r="K37" s="16" t="n">
        <v>81.5</v>
      </c>
      <c r="L37" s="16" t="n">
        <v>93.6</v>
      </c>
      <c r="M37" s="16" t="n">
        <v>90.4</v>
      </c>
      <c r="N37" s="16" t="n">
        <v>90.5</v>
      </c>
      <c r="O37" s="16" t="n">
        <v>90.7</v>
      </c>
      <c r="P37" s="16" t="n">
        <v>97.1</v>
      </c>
      <c r="Q37" s="16" t="n">
        <v>110.1</v>
      </c>
      <c r="R37" s="16" t="n">
        <v>108.8</v>
      </c>
      <c r="S37" s="16" t="n">
        <v>85.3</v>
      </c>
      <c r="T37" s="16" t="n">
        <v>81.2</v>
      </c>
      <c r="U37" s="16" t="n">
        <v>109.3</v>
      </c>
      <c r="V37" s="16" t="n">
        <v>91.7</v>
      </c>
      <c r="W37" s="16" t="n">
        <v>105.9</v>
      </c>
      <c r="X37" s="16" t="n">
        <v>113.1</v>
      </c>
      <c r="Y37" s="16" t="n">
        <v>89.7</v>
      </c>
      <c r="Z37" s="16" t="n">
        <v>1475.66318</v>
      </c>
    </row>
    <row r="38" customFormat="false" ht="12.95" hidden="false" customHeight="true" outlineLevel="0" collapsed="false">
      <c r="A38" s="15" t="s">
        <v>57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22.9</v>
      </c>
      <c r="K38" s="16" t="n">
        <v>37</v>
      </c>
      <c r="L38" s="16" t="n">
        <v>62.3</v>
      </c>
      <c r="M38" s="16" t="n">
        <v>79.8</v>
      </c>
      <c r="N38" s="16" t="n">
        <v>66.6</v>
      </c>
      <c r="O38" s="16" t="n">
        <v>64</v>
      </c>
      <c r="P38" s="16" t="n">
        <v>64</v>
      </c>
      <c r="Q38" s="16" t="n">
        <v>64</v>
      </c>
      <c r="R38" s="16" t="n">
        <v>64</v>
      </c>
      <c r="S38" s="16" t="n">
        <v>64</v>
      </c>
      <c r="T38" s="16" t="n">
        <v>64</v>
      </c>
      <c r="U38" s="16" t="n">
        <v>80.9</v>
      </c>
      <c r="V38" s="16" t="n">
        <v>96.5</v>
      </c>
      <c r="W38" s="16" t="n">
        <v>86.7</v>
      </c>
      <c r="X38" s="16" t="n">
        <v>81.4</v>
      </c>
      <c r="Y38" s="16" t="n">
        <v>14.4</v>
      </c>
      <c r="Z38" s="16" t="n">
        <v>1012.533</v>
      </c>
    </row>
    <row r="39" customFormat="false" ht="12.95" hidden="false" customHeight="true" outlineLevel="0" collapsed="false">
      <c r="A39" s="15" t="s">
        <v>58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12.95" hidden="false" customHeight="true" outlineLevel="0" collapsed="false">
      <c r="A40" s="15" t="s">
        <v>59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6.5</v>
      </c>
      <c r="W40" s="16" t="n">
        <v>25.5</v>
      </c>
      <c r="X40" s="16" t="n">
        <v>17</v>
      </c>
      <c r="Y40" s="16" t="n">
        <v>0</v>
      </c>
      <c r="Z40" s="16" t="n">
        <v>48.9925</v>
      </c>
    </row>
    <row r="41" customFormat="false" ht="12.95" hidden="false" customHeight="true" outlineLevel="0" collapsed="false">
      <c r="A41" s="15" t="s">
        <v>60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12.95" hidden="false" customHeight="true" outlineLevel="0" collapsed="false">
      <c r="A42" s="15" t="s">
        <v>61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</row>
    <row r="43" customFormat="false" ht="12.95" hidden="false" customHeight="true" outlineLevel="0" collapsed="false">
      <c r="A43" s="15" t="s">
        <v>62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12.95" hidden="false" customHeight="true" outlineLevel="0" collapsed="false">
      <c r="A44" s="15" t="s">
        <v>63</v>
      </c>
      <c r="B44" s="16" t="n">
        <v>112.8</v>
      </c>
      <c r="C44" s="16" t="n">
        <v>84.4</v>
      </c>
      <c r="D44" s="16" t="n">
        <v>75.4</v>
      </c>
      <c r="E44" s="16" t="n">
        <v>76</v>
      </c>
      <c r="F44" s="16" t="n">
        <v>76.4</v>
      </c>
      <c r="G44" s="16" t="n">
        <v>93.9</v>
      </c>
      <c r="H44" s="16" t="n">
        <v>95.3</v>
      </c>
      <c r="I44" s="16" t="n">
        <v>110.9</v>
      </c>
      <c r="J44" s="16" t="n">
        <v>110.4</v>
      </c>
      <c r="K44" s="16" t="n">
        <v>114.5</v>
      </c>
      <c r="L44" s="16" t="n">
        <v>113.6</v>
      </c>
      <c r="M44" s="16" t="n">
        <v>113.4</v>
      </c>
      <c r="N44" s="16" t="n">
        <v>115.2</v>
      </c>
      <c r="O44" s="16" t="n">
        <v>118.5</v>
      </c>
      <c r="P44" s="16" t="n">
        <v>119.1</v>
      </c>
      <c r="Q44" s="16" t="n">
        <v>118.4</v>
      </c>
      <c r="R44" s="16" t="n">
        <v>105.9</v>
      </c>
      <c r="S44" s="16" t="n">
        <v>100.8</v>
      </c>
      <c r="T44" s="16" t="n">
        <v>99.5</v>
      </c>
      <c r="U44" s="16" t="n">
        <v>122.9</v>
      </c>
      <c r="V44" s="16" t="n">
        <v>123</v>
      </c>
      <c r="W44" s="16" t="n">
        <v>122.9</v>
      </c>
      <c r="X44" s="16" t="n">
        <v>121.7</v>
      </c>
      <c r="Y44" s="16" t="n">
        <v>121.4</v>
      </c>
      <c r="Z44" s="16" t="n">
        <v>2566.31075</v>
      </c>
    </row>
    <row r="45" customFormat="false" ht="12.95" hidden="false" customHeight="true" outlineLevel="0" collapsed="false">
      <c r="A45" s="15" t="s">
        <v>64</v>
      </c>
      <c r="B45" s="16" t="n">
        <v>16</v>
      </c>
      <c r="C45" s="16" t="n">
        <v>16.1</v>
      </c>
      <c r="D45" s="16" t="n">
        <v>16.2</v>
      </c>
      <c r="E45" s="16" t="n">
        <v>16.3</v>
      </c>
      <c r="F45" s="16" t="n">
        <v>16.4</v>
      </c>
      <c r="G45" s="16" t="n">
        <v>16.8</v>
      </c>
      <c r="H45" s="16" t="n">
        <v>16.7</v>
      </c>
      <c r="I45" s="16" t="n">
        <v>16.5</v>
      </c>
      <c r="J45" s="16" t="n">
        <v>16.7</v>
      </c>
      <c r="K45" s="16" t="n">
        <v>16.1</v>
      </c>
      <c r="L45" s="16" t="n">
        <v>15.8</v>
      </c>
      <c r="M45" s="16" t="n">
        <v>15.7</v>
      </c>
      <c r="N45" s="16" t="n">
        <v>15.5</v>
      </c>
      <c r="O45" s="16" t="n">
        <v>16</v>
      </c>
      <c r="P45" s="16" t="n">
        <v>15.3</v>
      </c>
      <c r="Q45" s="16" t="n">
        <v>15.4</v>
      </c>
      <c r="R45" s="16" t="n">
        <v>16.1</v>
      </c>
      <c r="S45" s="16" t="n">
        <v>15.9</v>
      </c>
      <c r="T45" s="16" t="n">
        <v>16.3</v>
      </c>
      <c r="U45" s="16" t="n">
        <v>16.7</v>
      </c>
      <c r="V45" s="16" t="n">
        <v>16.4</v>
      </c>
      <c r="W45" s="16" t="n">
        <v>16.5</v>
      </c>
      <c r="X45" s="16" t="n">
        <v>16.3</v>
      </c>
      <c r="Y45" s="16" t="n">
        <v>16.6</v>
      </c>
      <c r="Z45" s="16" t="n">
        <v>387.9535875</v>
      </c>
    </row>
    <row r="46" customFormat="false" ht="12.95" hidden="false" customHeight="true" outlineLevel="0" collapsed="false">
      <c r="A46" s="15" t="s">
        <v>65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2.95" hidden="false" customHeight="true" outlineLevel="0" collapsed="false">
      <c r="A47" s="15" t="s">
        <v>66</v>
      </c>
      <c r="B47" s="16" t="n">
        <v>10.8</v>
      </c>
      <c r="C47" s="16" t="n">
        <v>8.7</v>
      </c>
      <c r="D47" s="16" t="n">
        <v>8.5</v>
      </c>
      <c r="E47" s="16" t="n">
        <v>7.8</v>
      </c>
      <c r="F47" s="16" t="n">
        <v>7.8</v>
      </c>
      <c r="G47" s="16" t="n">
        <v>7.8</v>
      </c>
      <c r="H47" s="16" t="n">
        <v>7.8</v>
      </c>
      <c r="I47" s="16" t="n">
        <v>8.6</v>
      </c>
      <c r="J47" s="16" t="n">
        <v>9.8</v>
      </c>
      <c r="K47" s="16" t="n">
        <v>10.9</v>
      </c>
      <c r="L47" s="16" t="n">
        <v>11.2</v>
      </c>
      <c r="M47" s="16" t="n">
        <v>11.8</v>
      </c>
      <c r="N47" s="16" t="n">
        <v>11.7</v>
      </c>
      <c r="O47" s="16" t="n">
        <v>12</v>
      </c>
      <c r="P47" s="16" t="n">
        <v>12.2</v>
      </c>
      <c r="Q47" s="16" t="n">
        <v>13.1</v>
      </c>
      <c r="R47" s="16" t="n">
        <v>12.9</v>
      </c>
      <c r="S47" s="16" t="n">
        <v>12</v>
      </c>
      <c r="T47" s="16" t="n">
        <v>13.1</v>
      </c>
      <c r="U47" s="16" t="n">
        <v>13.2</v>
      </c>
      <c r="V47" s="16" t="n">
        <v>13.2</v>
      </c>
      <c r="W47" s="16" t="n">
        <v>13.3</v>
      </c>
      <c r="X47" s="16" t="n">
        <v>13</v>
      </c>
      <c r="Y47" s="16" t="n">
        <v>12.4</v>
      </c>
      <c r="Z47" s="16" t="n">
        <v>263.7072025</v>
      </c>
    </row>
    <row r="48" customFormat="false" ht="12.95" hidden="false" customHeight="true" outlineLevel="0" collapsed="false">
      <c r="A48" s="17" t="s">
        <v>67</v>
      </c>
      <c r="B48" s="18" t="n">
        <v>510.13047325</v>
      </c>
      <c r="C48" s="18" t="n">
        <v>466.68908475</v>
      </c>
      <c r="D48" s="18" t="n">
        <v>431.20653175</v>
      </c>
      <c r="E48" s="18" t="n">
        <v>412.35549375</v>
      </c>
      <c r="F48" s="18" t="n">
        <v>429.739729</v>
      </c>
      <c r="G48" s="18" t="n">
        <v>456.542186</v>
      </c>
      <c r="H48" s="18" t="n">
        <v>457.81786275</v>
      </c>
      <c r="I48" s="18" t="n">
        <v>501.8884225</v>
      </c>
      <c r="J48" s="18" t="n">
        <v>567.548417</v>
      </c>
      <c r="K48" s="18" t="n">
        <v>643.89368475</v>
      </c>
      <c r="L48" s="18" t="n">
        <v>679.475194</v>
      </c>
      <c r="M48" s="18" t="n">
        <v>693.720787</v>
      </c>
      <c r="N48" s="18" t="n">
        <v>680.26911975</v>
      </c>
      <c r="O48" s="18" t="n">
        <v>680.73330075</v>
      </c>
      <c r="P48" s="18" t="n">
        <v>684.6600505</v>
      </c>
      <c r="Q48" s="18" t="n">
        <v>697.92927025</v>
      </c>
      <c r="R48" s="18" t="n">
        <v>686.07794175</v>
      </c>
      <c r="S48" s="18" t="n">
        <v>656.60415375</v>
      </c>
      <c r="T48" s="18" t="n">
        <v>632.538021</v>
      </c>
      <c r="U48" s="18" t="n">
        <v>727.804723</v>
      </c>
      <c r="V48" s="18" t="n">
        <v>746.12352025</v>
      </c>
      <c r="W48" s="18" t="n">
        <v>755.98157</v>
      </c>
      <c r="X48" s="18" t="n">
        <v>744.30713525</v>
      </c>
      <c r="Y48" s="18" t="n">
        <v>636.51693125</v>
      </c>
      <c r="Z48" s="18" t="n">
        <v>14580.6</v>
      </c>
    </row>
    <row r="49" customFormat="false" ht="12.95" hidden="false" customHeight="true" outlineLevel="0" collapsed="false">
      <c r="A49" s="1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</row>
    <row r="50" customFormat="false" ht="12.95" hidden="false" customHeight="true" outlineLevel="0" collapsed="false">
      <c r="A50" s="17" t="s">
        <v>68</v>
      </c>
      <c r="B50" s="20" t="n">
        <v>938.79799725</v>
      </c>
      <c r="C50" s="20" t="n">
        <v>869.19960075</v>
      </c>
      <c r="D50" s="20" t="n">
        <v>831.266163</v>
      </c>
      <c r="E50" s="20" t="n">
        <v>810.904586</v>
      </c>
      <c r="F50" s="20" t="n">
        <v>807.16360475</v>
      </c>
      <c r="G50" s="20" t="n">
        <v>832.41161775</v>
      </c>
      <c r="H50" s="20" t="n">
        <v>841.562787</v>
      </c>
      <c r="I50" s="20" t="n">
        <v>939.06719525</v>
      </c>
      <c r="J50" s="20" t="n">
        <v>1037.1276895</v>
      </c>
      <c r="K50" s="20" t="n">
        <v>1108.12534875</v>
      </c>
      <c r="L50" s="20" t="n">
        <v>1136.491353</v>
      </c>
      <c r="M50" s="20" t="n">
        <v>1154.4160825</v>
      </c>
      <c r="N50" s="20" t="n">
        <v>1101.46186025</v>
      </c>
      <c r="O50" s="20" t="n">
        <v>1108.807009</v>
      </c>
      <c r="P50" s="20" t="n">
        <v>1154.413166</v>
      </c>
      <c r="Q50" s="20" t="n">
        <v>1172.59610675</v>
      </c>
      <c r="R50" s="20" t="n">
        <v>1155.99261625</v>
      </c>
      <c r="S50" s="20" t="n">
        <v>1129.3174135</v>
      </c>
      <c r="T50" s="20" t="n">
        <v>1119.05907575</v>
      </c>
      <c r="U50" s="20" t="n">
        <v>1286.78262275</v>
      </c>
      <c r="V50" s="20" t="n">
        <v>1338.594012</v>
      </c>
      <c r="W50" s="20" t="n">
        <v>1289.9122535</v>
      </c>
      <c r="X50" s="20" t="n">
        <v>1171.969893</v>
      </c>
      <c r="Y50" s="20" t="n">
        <v>1025.09424325</v>
      </c>
      <c r="Z50" s="21" t="n">
        <v>25360.5</v>
      </c>
    </row>
    <row r="51" customFormat="false" ht="12.95" hidden="false" customHeight="true" outlineLevel="0" collapsed="false">
      <c r="A51" s="1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</row>
    <row r="52" customFormat="false" ht="12.95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19"/>
    </row>
    <row r="53" customFormat="false" ht="29.1" hidden="false" customHeight="true" outlineLevel="0" collapsed="false">
      <c r="A53" s="24" t="s">
        <v>69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</row>
    <row r="54" customFormat="false" ht="12.95" hidden="false" customHeight="true" outlineLevel="0" collapsed="false">
      <c r="A54" s="1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</row>
    <row r="55" customFormat="false" ht="12.95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2.9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2.95" hidden="false" customHeight="tru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2.9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2.95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2.95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</sheetData>
  <mergeCells count="1">
    <mergeCell ref="A53:Z5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17:34:25Z</dcterms:created>
  <dc:creator>Jose Luis Ponce</dc:creator>
  <dc:description/>
  <dc:language>en-US</dc:language>
  <cp:lastModifiedBy>Publicaciones Web</cp:lastModifiedBy>
  <dcterms:modified xsi:type="dcterms:W3CDTF">2019-01-11T17:42:21Z</dcterms:modified>
  <cp:revision>0</cp:revision>
  <dc:subject/>
  <dc:title/>
</cp:coreProperties>
</file>