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omite Nacional de Despacho de Carga</t>
  </si>
  <si>
    <t xml:space="preserve">INYECCIONES DE ENERGIA AL STI (MWh) Y COSTO MARGINAL (US$/MWh)</t>
  </si>
  <si>
    <t xml:space="preserve">miércoles, 10 de octubre de 2018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 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5227568270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289986996099"/>
          <c:w val="0.900029841838257"/>
          <c:h val="0.798309492847854"/>
        </c:manualLayout>
      </c:layout>
      <c:areaChart>
        <c:grouping val="stacked"/>
        <c:ser>
          <c:idx val="0"/>
          <c:order val="0"/>
          <c:tx>
            <c:strRef>
              <c:f>HidroTermo!$A$23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3:$Y$23</c:f>
              <c:numCache>
                <c:formatCode>General</c:formatCode>
                <c:ptCount val="24"/>
                <c:pt idx="0">
                  <c:v>190.5459455</c:v>
                </c:pt>
                <c:pt idx="1">
                  <c:v>129.60090275</c:v>
                </c:pt>
                <c:pt idx="2">
                  <c:v>115.8886895</c:v>
                </c:pt>
                <c:pt idx="3">
                  <c:v>102.18597975</c:v>
                </c:pt>
                <c:pt idx="4">
                  <c:v>105.30988175</c:v>
                </c:pt>
                <c:pt idx="5">
                  <c:v>127.7476735</c:v>
                </c:pt>
                <c:pt idx="6">
                  <c:v>167.856152</c:v>
                </c:pt>
                <c:pt idx="7">
                  <c:v>199.00908725</c:v>
                </c:pt>
                <c:pt idx="8">
                  <c:v>208.337077</c:v>
                </c:pt>
                <c:pt idx="9">
                  <c:v>236.52198375</c:v>
                </c:pt>
                <c:pt idx="10">
                  <c:v>237.71815975</c:v>
                </c:pt>
                <c:pt idx="11">
                  <c:v>239.5057195</c:v>
                </c:pt>
                <c:pt idx="12">
                  <c:v>180.8418305</c:v>
                </c:pt>
                <c:pt idx="13">
                  <c:v>189.50775025</c:v>
                </c:pt>
                <c:pt idx="14">
                  <c:v>188.141211</c:v>
                </c:pt>
                <c:pt idx="15">
                  <c:v>228.476194</c:v>
                </c:pt>
                <c:pt idx="16">
                  <c:v>241.59018075</c:v>
                </c:pt>
                <c:pt idx="17">
                  <c:v>255.4668505</c:v>
                </c:pt>
                <c:pt idx="18">
                  <c:v>363.909205</c:v>
                </c:pt>
                <c:pt idx="19">
                  <c:v>502.2205315</c:v>
                </c:pt>
                <c:pt idx="20">
                  <c:v>469.8222605</c:v>
                </c:pt>
                <c:pt idx="21">
                  <c:v>409.27457575</c:v>
                </c:pt>
                <c:pt idx="22">
                  <c:v>322.9987815</c:v>
                </c:pt>
                <c:pt idx="23">
                  <c:v>250.7872745</c:v>
                </c:pt>
              </c:numCache>
            </c:numRef>
          </c:val>
        </c:ser>
        <c:ser>
          <c:idx val="1"/>
          <c:order val="1"/>
          <c:tx>
            <c:strRef>
              <c:f>HidroTermo!$A$26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6:$Y$26</c:f>
              <c:numCache>
                <c:formatCode>General</c:formatCode>
                <c:ptCount val="24"/>
                <c:pt idx="0">
                  <c:v>6.559</c:v>
                </c:pt>
                <c:pt idx="1">
                  <c:v>3.989</c:v>
                </c:pt>
                <c:pt idx="2">
                  <c:v>3.7325</c:v>
                </c:pt>
                <c:pt idx="3">
                  <c:v>1.1475</c:v>
                </c:pt>
                <c:pt idx="4">
                  <c:v>1.8305</c:v>
                </c:pt>
                <c:pt idx="5">
                  <c:v>1.778</c:v>
                </c:pt>
                <c:pt idx="6">
                  <c:v>0.53225</c:v>
                </c:pt>
                <c:pt idx="7">
                  <c:v>0</c:v>
                </c:pt>
                <c:pt idx="8">
                  <c:v>0</c:v>
                </c:pt>
                <c:pt idx="9">
                  <c:v>0.15725</c:v>
                </c:pt>
                <c:pt idx="10">
                  <c:v>0.8355</c:v>
                </c:pt>
                <c:pt idx="11">
                  <c:v>4.55175</c:v>
                </c:pt>
                <c:pt idx="12">
                  <c:v>9.969</c:v>
                </c:pt>
                <c:pt idx="13">
                  <c:v>11.84875</c:v>
                </c:pt>
                <c:pt idx="14">
                  <c:v>13.32675</c:v>
                </c:pt>
                <c:pt idx="15">
                  <c:v>13.70275</c:v>
                </c:pt>
                <c:pt idx="16">
                  <c:v>11.555</c:v>
                </c:pt>
                <c:pt idx="17">
                  <c:v>7.95775</c:v>
                </c:pt>
                <c:pt idx="18">
                  <c:v>5.341</c:v>
                </c:pt>
                <c:pt idx="19">
                  <c:v>6.76925</c:v>
                </c:pt>
                <c:pt idx="20">
                  <c:v>7.76475</c:v>
                </c:pt>
                <c:pt idx="21">
                  <c:v>3.7285</c:v>
                </c:pt>
                <c:pt idx="22">
                  <c:v>4.62925</c:v>
                </c:pt>
                <c:pt idx="23">
                  <c:v>2.01125</c:v>
                </c:pt>
              </c:numCache>
            </c:numRef>
          </c:val>
        </c:ser>
        <c:ser>
          <c:idx val="2"/>
          <c:order val="2"/>
          <c:tx>
            <c:strRef>
              <c:f>HidroTermo!$A$29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9:$Y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598</c:v>
                </c:pt>
                <c:pt idx="7">
                  <c:v>17.97075</c:v>
                </c:pt>
                <c:pt idx="8">
                  <c:v>36.618</c:v>
                </c:pt>
                <c:pt idx="9">
                  <c:v>49.453</c:v>
                </c:pt>
                <c:pt idx="10">
                  <c:v>57.51925</c:v>
                </c:pt>
                <c:pt idx="11">
                  <c:v>59.27075</c:v>
                </c:pt>
                <c:pt idx="12">
                  <c:v>59.2085</c:v>
                </c:pt>
                <c:pt idx="13">
                  <c:v>56.52625</c:v>
                </c:pt>
                <c:pt idx="14">
                  <c:v>52.63375</c:v>
                </c:pt>
                <c:pt idx="15">
                  <c:v>31.43575</c:v>
                </c:pt>
                <c:pt idx="16">
                  <c:v>24.426</c:v>
                </c:pt>
                <c:pt idx="17">
                  <c:v>9.04675</c:v>
                </c:pt>
                <c:pt idx="18">
                  <c:v>0.240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48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48:$Y$48</c:f>
              <c:numCache>
                <c:formatCode>General</c:formatCode>
                <c:ptCount val="24"/>
                <c:pt idx="0">
                  <c:v>835.79132975</c:v>
                </c:pt>
                <c:pt idx="1">
                  <c:v>827.470944</c:v>
                </c:pt>
                <c:pt idx="2">
                  <c:v>806.4036655</c:v>
                </c:pt>
                <c:pt idx="3">
                  <c:v>802.59746925</c:v>
                </c:pt>
                <c:pt idx="4">
                  <c:v>788.58838325</c:v>
                </c:pt>
                <c:pt idx="5">
                  <c:v>790.00159875</c:v>
                </c:pt>
                <c:pt idx="6">
                  <c:v>799.117687</c:v>
                </c:pt>
                <c:pt idx="7">
                  <c:v>848.1029475</c:v>
                </c:pt>
                <c:pt idx="8">
                  <c:v>903.2084935</c:v>
                </c:pt>
                <c:pt idx="9">
                  <c:v>922.12944525</c:v>
                </c:pt>
                <c:pt idx="10">
                  <c:v>921.93873625</c:v>
                </c:pt>
                <c:pt idx="11">
                  <c:v>925.258791</c:v>
                </c:pt>
                <c:pt idx="12">
                  <c:v>907.54679875</c:v>
                </c:pt>
                <c:pt idx="13">
                  <c:v>902.416459</c:v>
                </c:pt>
                <c:pt idx="14">
                  <c:v>930.57155775</c:v>
                </c:pt>
                <c:pt idx="15">
                  <c:v>932.9848355</c:v>
                </c:pt>
                <c:pt idx="16">
                  <c:v>932.3137965</c:v>
                </c:pt>
                <c:pt idx="17">
                  <c:v>917.016861</c:v>
                </c:pt>
                <c:pt idx="18">
                  <c:v>902.3435935</c:v>
                </c:pt>
                <c:pt idx="19">
                  <c:v>887.015547</c:v>
                </c:pt>
                <c:pt idx="20">
                  <c:v>895.74788025</c:v>
                </c:pt>
                <c:pt idx="21">
                  <c:v>887.59910325</c:v>
                </c:pt>
                <c:pt idx="22">
                  <c:v>864.0244845</c:v>
                </c:pt>
                <c:pt idx="23">
                  <c:v>808.357235</c:v>
                </c:pt>
              </c:numCache>
            </c:numRef>
          </c:val>
        </c:ser>
        <c:axId val="53619400"/>
        <c:axId val="74038217"/>
      </c:areaChart>
      <c:catAx>
        <c:axId val="536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17"/>
        <c:crossesAt val="0"/>
        <c:auto val="1"/>
        <c:lblAlgn val="ctr"/>
        <c:lblOffset val="100"/>
        <c:noMultiLvlLbl val="0"/>
      </c:catAx>
      <c:valAx>
        <c:axId val="7403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1105331599479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8049414824447"/>
          <c:w val="0.623769024171889"/>
          <c:h val="0.0504551365409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52</xdr:row>
      <xdr:rowOff>76680</xdr:rowOff>
    </xdr:from>
    <xdr:to>
      <xdr:col>22</xdr:col>
      <xdr:colOff>452520</xdr:colOff>
      <xdr:row>66</xdr:row>
      <xdr:rowOff>180720</xdr:rowOff>
    </xdr:to>
    <xdr:graphicFrame>
      <xdr:nvGraphicFramePr>
        <xdr:cNvPr id="0" name="1 Gráfico"/>
        <xdr:cNvGraphicFramePr/>
      </xdr:nvGraphicFramePr>
      <xdr:xfrm>
        <a:off x="7219440" y="8628840"/>
        <a:ext cx="4825080" cy="276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40.5</v>
      </c>
      <c r="C9" s="16" t="n">
        <v>32.6</v>
      </c>
      <c r="D9" s="16" t="n">
        <v>33.3</v>
      </c>
      <c r="E9" s="16" t="n">
        <v>33.6</v>
      </c>
      <c r="F9" s="16" t="n">
        <v>34.3</v>
      </c>
      <c r="G9" s="16" t="n">
        <v>34.4</v>
      </c>
      <c r="H9" s="16" t="n">
        <v>39.7</v>
      </c>
      <c r="I9" s="16" t="n">
        <v>43.4</v>
      </c>
      <c r="J9" s="16" t="n">
        <v>43.8</v>
      </c>
      <c r="K9" s="16" t="n">
        <v>48.9</v>
      </c>
      <c r="L9" s="16" t="n">
        <v>52.2</v>
      </c>
      <c r="M9" s="16" t="n">
        <v>46.1</v>
      </c>
      <c r="N9" s="16" t="n">
        <v>45.7</v>
      </c>
      <c r="O9" s="16" t="n">
        <v>43.2</v>
      </c>
      <c r="P9" s="16" t="n">
        <v>42.8</v>
      </c>
      <c r="Q9" s="16" t="n">
        <v>45.9</v>
      </c>
      <c r="R9" s="16" t="n">
        <v>48</v>
      </c>
      <c r="S9" s="16" t="n">
        <v>55.7</v>
      </c>
      <c r="T9" s="16" t="n">
        <v>74</v>
      </c>
      <c r="U9" s="16" t="n">
        <v>90.6</v>
      </c>
      <c r="V9" s="16" t="n">
        <v>84.6</v>
      </c>
      <c r="W9" s="16" t="n">
        <v>75.4</v>
      </c>
      <c r="X9" s="16" t="n">
        <v>66.5</v>
      </c>
      <c r="Y9" s="16" t="n">
        <v>47.8</v>
      </c>
      <c r="Z9" s="16" t="n">
        <v>1203.1</v>
      </c>
    </row>
    <row r="10" customFormat="false" ht="12.95" hidden="false" customHeight="true" outlineLevel="0" collapsed="false">
      <c r="A10" s="15" t="s">
        <v>30</v>
      </c>
      <c r="B10" s="16" t="n">
        <v>3.8</v>
      </c>
      <c r="C10" s="16" t="n">
        <v>0.1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1.4</v>
      </c>
      <c r="L10" s="16" t="n">
        <v>2.4</v>
      </c>
      <c r="M10" s="16" t="n">
        <v>0.3</v>
      </c>
      <c r="N10" s="16" t="n">
        <v>0.8</v>
      </c>
      <c r="O10" s="16" t="n">
        <v>0.1</v>
      </c>
      <c r="P10" s="16" t="n">
        <v>0</v>
      </c>
      <c r="Q10" s="16" t="n">
        <v>0</v>
      </c>
      <c r="R10" s="16" t="n">
        <v>0.3</v>
      </c>
      <c r="S10" s="16" t="n">
        <v>2.3</v>
      </c>
      <c r="T10" s="16" t="n">
        <v>8.1</v>
      </c>
      <c r="U10" s="16" t="n">
        <v>8.3</v>
      </c>
      <c r="V10" s="16" t="n">
        <v>5.8</v>
      </c>
      <c r="W10" s="16" t="n">
        <v>4.8</v>
      </c>
      <c r="X10" s="16" t="n">
        <v>5</v>
      </c>
      <c r="Y10" s="16" t="n">
        <v>1.5</v>
      </c>
      <c r="Z10" s="16" t="n">
        <v>45</v>
      </c>
    </row>
    <row r="11" customFormat="false" ht="12.95" hidden="false" customHeight="true" outlineLevel="0" collapsed="false">
      <c r="A11" s="15" t="s">
        <v>31</v>
      </c>
      <c r="B11" s="16" t="n">
        <v>11.3</v>
      </c>
      <c r="C11" s="16" t="n">
        <v>9.4</v>
      </c>
      <c r="D11" s="16" t="n">
        <v>9.2</v>
      </c>
      <c r="E11" s="16" t="n">
        <v>8.8</v>
      </c>
      <c r="F11" s="16" t="n">
        <v>8.1</v>
      </c>
      <c r="G11" s="16" t="n">
        <v>7.5</v>
      </c>
      <c r="H11" s="16" t="n">
        <v>7.3</v>
      </c>
      <c r="I11" s="16" t="n">
        <v>8</v>
      </c>
      <c r="J11" s="16" t="n">
        <v>9</v>
      </c>
      <c r="K11" s="16" t="n">
        <v>4.9</v>
      </c>
      <c r="L11" s="16" t="n">
        <v>5.2</v>
      </c>
      <c r="M11" s="16" t="n">
        <v>11.4</v>
      </c>
      <c r="N11" s="16" t="n">
        <v>11.8</v>
      </c>
      <c r="O11" s="16" t="n">
        <v>12.5</v>
      </c>
      <c r="P11" s="16" t="n">
        <v>12.7</v>
      </c>
      <c r="Q11" s="16" t="n">
        <v>12.9</v>
      </c>
      <c r="R11" s="16" t="n">
        <v>11.7</v>
      </c>
      <c r="S11" s="16" t="n">
        <v>3.5</v>
      </c>
      <c r="T11" s="16" t="n">
        <v>0.1</v>
      </c>
      <c r="U11" s="16" t="n">
        <v>0</v>
      </c>
      <c r="V11" s="16" t="n">
        <v>0</v>
      </c>
      <c r="W11" s="16" t="n">
        <v>0</v>
      </c>
      <c r="X11" s="16" t="n">
        <v>3.2</v>
      </c>
      <c r="Y11" s="16" t="n">
        <v>10.1</v>
      </c>
      <c r="Z11" s="16" t="n">
        <v>178.6</v>
      </c>
    </row>
    <row r="12" customFormat="false" ht="12.95" hidden="false" customHeight="true" outlineLevel="0" collapsed="false">
      <c r="A12" s="15" t="s">
        <v>3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2.4</v>
      </c>
      <c r="K12" s="16" t="n">
        <v>25.2</v>
      </c>
      <c r="L12" s="16" t="n">
        <v>24.9</v>
      </c>
      <c r="M12" s="16" t="n">
        <v>1.7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2.3</v>
      </c>
      <c r="S12" s="16" t="n">
        <v>34.9</v>
      </c>
      <c r="T12" s="16" t="n">
        <v>66.2</v>
      </c>
      <c r="U12" s="16" t="n">
        <v>81.1</v>
      </c>
      <c r="V12" s="16" t="n">
        <v>80.8</v>
      </c>
      <c r="W12" s="16" t="n">
        <v>78.7</v>
      </c>
      <c r="X12" s="16" t="n">
        <v>50.4</v>
      </c>
      <c r="Y12" s="16" t="n">
        <v>8.8</v>
      </c>
      <c r="Z12" s="16" t="n">
        <v>457.5</v>
      </c>
    </row>
    <row r="13" customFormat="false" ht="12.95" hidden="false" customHeight="true" outlineLevel="0" collapsed="false">
      <c r="A13" s="15" t="s">
        <v>33</v>
      </c>
      <c r="B13" s="16" t="n">
        <v>80.9</v>
      </c>
      <c r="C13" s="16" t="n">
        <v>49.3</v>
      </c>
      <c r="D13" s="16" t="n">
        <v>46.8</v>
      </c>
      <c r="E13" s="16" t="n">
        <v>33.3</v>
      </c>
      <c r="F13" s="16" t="n">
        <v>35.8</v>
      </c>
      <c r="G13" s="16" t="n">
        <v>54.4</v>
      </c>
      <c r="H13" s="16" t="n">
        <v>68</v>
      </c>
      <c r="I13" s="16" t="n">
        <v>96.7</v>
      </c>
      <c r="J13" s="16" t="n">
        <v>97.7</v>
      </c>
      <c r="K13" s="16" t="n">
        <v>90.4</v>
      </c>
      <c r="L13" s="16" t="n">
        <v>77.9</v>
      </c>
      <c r="M13" s="16" t="n">
        <v>104.2</v>
      </c>
      <c r="N13" s="16" t="n">
        <v>80.2</v>
      </c>
      <c r="O13" s="16" t="n">
        <v>93.5</v>
      </c>
      <c r="P13" s="16" t="n">
        <v>85.7</v>
      </c>
      <c r="Q13" s="16" t="n">
        <v>101.1</v>
      </c>
      <c r="R13" s="16" t="n">
        <v>99.7</v>
      </c>
      <c r="S13" s="16" t="n">
        <v>96.4</v>
      </c>
      <c r="T13" s="16" t="n">
        <v>104.1</v>
      </c>
      <c r="U13" s="16" t="n">
        <v>136.6</v>
      </c>
      <c r="V13" s="16" t="n">
        <v>130.3</v>
      </c>
      <c r="W13" s="16" t="n">
        <v>128.6</v>
      </c>
      <c r="X13" s="16" t="n">
        <v>117.8</v>
      </c>
      <c r="Y13" s="16" t="n">
        <v>117.7</v>
      </c>
      <c r="Z13" s="16" t="n">
        <v>2127.3</v>
      </c>
    </row>
    <row r="14" customFormat="false" ht="12.95" hidden="false" customHeight="true" outlineLevel="0" collapsed="false">
      <c r="A14" s="15" t="s">
        <v>34</v>
      </c>
      <c r="B14" s="16" t="n">
        <v>27.2</v>
      </c>
      <c r="C14" s="16" t="n">
        <v>12.2</v>
      </c>
      <c r="D14" s="16" t="n">
        <v>0.4</v>
      </c>
      <c r="E14" s="16" t="n">
        <v>0</v>
      </c>
      <c r="F14" s="16" t="n">
        <v>0</v>
      </c>
      <c r="G14" s="16" t="n">
        <v>4.4</v>
      </c>
      <c r="H14" s="16" t="n">
        <v>24.3</v>
      </c>
      <c r="I14" s="16" t="n">
        <v>22.4</v>
      </c>
      <c r="J14" s="16" t="n">
        <v>22.7</v>
      </c>
      <c r="K14" s="16" t="n">
        <v>32.1</v>
      </c>
      <c r="L14" s="16" t="n">
        <v>41.2</v>
      </c>
      <c r="M14" s="16" t="n">
        <v>41.5</v>
      </c>
      <c r="N14" s="16" t="n">
        <v>8.8</v>
      </c>
      <c r="O14" s="16" t="n">
        <v>6.8</v>
      </c>
      <c r="P14" s="16" t="n">
        <v>12.1</v>
      </c>
      <c r="Q14" s="16" t="n">
        <v>27.5</v>
      </c>
      <c r="R14" s="16" t="n">
        <v>37</v>
      </c>
      <c r="S14" s="16" t="n">
        <v>19.5</v>
      </c>
      <c r="T14" s="16" t="n">
        <v>19.8</v>
      </c>
      <c r="U14" s="16" t="n">
        <v>45.1</v>
      </c>
      <c r="V14" s="16" t="n">
        <v>49.4</v>
      </c>
      <c r="W14" s="16" t="n">
        <v>43.4</v>
      </c>
      <c r="X14" s="16" t="n">
        <v>29.5</v>
      </c>
      <c r="Y14" s="16" t="n">
        <v>29.3</v>
      </c>
      <c r="Z14" s="16" t="n">
        <v>556.4</v>
      </c>
    </row>
    <row r="15" customFormat="false" ht="12.95" hidden="false" customHeight="true" outlineLevel="0" collapsed="false">
      <c r="A15" s="15" t="s">
        <v>35</v>
      </c>
      <c r="B15" s="16" t="n">
        <v>7.8</v>
      </c>
      <c r="C15" s="16" t="n">
        <v>6.9</v>
      </c>
      <c r="D15" s="16" t="n">
        <v>6.8</v>
      </c>
      <c r="E15" s="16" t="n">
        <v>6.9</v>
      </c>
      <c r="F15" s="16" t="n">
        <v>6.9</v>
      </c>
      <c r="G15" s="16" t="n">
        <v>6.8</v>
      </c>
      <c r="H15" s="16" t="n">
        <v>7.5</v>
      </c>
      <c r="I15" s="16" t="n">
        <v>7.8</v>
      </c>
      <c r="J15" s="16" t="n">
        <v>12</v>
      </c>
      <c r="K15" s="16" t="n">
        <v>13.7</v>
      </c>
      <c r="L15" s="16" t="n">
        <v>13.6</v>
      </c>
      <c r="M15" s="16" t="n">
        <v>13.5</v>
      </c>
      <c r="N15" s="16" t="n">
        <v>13.3</v>
      </c>
      <c r="O15" s="16" t="n">
        <v>13</v>
      </c>
      <c r="P15" s="16" t="n">
        <v>14.4</v>
      </c>
      <c r="Q15" s="16" t="n">
        <v>16.2</v>
      </c>
      <c r="R15" s="16" t="n">
        <v>16.6</v>
      </c>
      <c r="S15" s="16" t="n">
        <v>16.5</v>
      </c>
      <c r="T15" s="16" t="n">
        <v>18.6</v>
      </c>
      <c r="U15" s="16" t="n">
        <v>18.7</v>
      </c>
      <c r="V15" s="16" t="n">
        <v>18.7</v>
      </c>
      <c r="W15" s="16" t="n">
        <v>18.7</v>
      </c>
      <c r="X15" s="16" t="n">
        <v>16.7</v>
      </c>
      <c r="Y15" s="16" t="n">
        <v>12.9</v>
      </c>
      <c r="Z15" s="16" t="n">
        <v>304.6</v>
      </c>
    </row>
    <row r="16" customFormat="false" ht="12.95" hidden="false" customHeight="true" outlineLevel="0" collapsed="false">
      <c r="A16" s="15" t="s">
        <v>36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</row>
    <row r="17" customFormat="false" ht="12.95" hidden="false" customHeight="true" outlineLevel="0" collapsed="false">
      <c r="A17" s="15" t="s">
        <v>37</v>
      </c>
      <c r="B17" s="16" t="n">
        <v>18.2</v>
      </c>
      <c r="C17" s="16" t="n">
        <v>18.2</v>
      </c>
      <c r="D17" s="16" t="n">
        <v>18.2</v>
      </c>
      <c r="E17" s="16" t="n">
        <v>18.1</v>
      </c>
      <c r="F17" s="16" t="n">
        <v>18.2</v>
      </c>
      <c r="G17" s="16" t="n">
        <v>18.2</v>
      </c>
      <c r="H17" s="16" t="n">
        <v>18.2</v>
      </c>
      <c r="I17" s="16" t="n">
        <v>18.2</v>
      </c>
      <c r="J17" s="16" t="n">
        <v>18.2</v>
      </c>
      <c r="K17" s="16" t="n">
        <v>18.2</v>
      </c>
      <c r="L17" s="16" t="n">
        <v>18.2</v>
      </c>
      <c r="M17" s="16" t="n">
        <v>18.2</v>
      </c>
      <c r="N17" s="16" t="n">
        <v>18.2</v>
      </c>
      <c r="O17" s="16" t="n">
        <v>18.7</v>
      </c>
      <c r="P17" s="16" t="n">
        <v>18.7</v>
      </c>
      <c r="Q17" s="16" t="n">
        <v>18.7</v>
      </c>
      <c r="R17" s="16" t="n">
        <v>18.7</v>
      </c>
      <c r="S17" s="16" t="n">
        <v>18.7</v>
      </c>
      <c r="T17" s="16" t="n">
        <v>53</v>
      </c>
      <c r="U17" s="16" t="n">
        <v>100.1</v>
      </c>
      <c r="V17" s="16" t="n">
        <v>83.9</v>
      </c>
      <c r="W17" s="16" t="n">
        <v>46.9</v>
      </c>
      <c r="X17" s="16" t="n">
        <v>21.4</v>
      </c>
      <c r="Y17" s="16" t="n">
        <v>18.6</v>
      </c>
      <c r="Z17" s="16" t="n">
        <v>653.4</v>
      </c>
    </row>
    <row r="18" customFormat="false" ht="12.95" hidden="false" customHeight="true" outlineLevel="0" collapsed="false">
      <c r="A18" s="15" t="s">
        <v>38</v>
      </c>
      <c r="B18" s="16" t="n">
        <v>1</v>
      </c>
      <c r="C18" s="16" t="n">
        <v>1</v>
      </c>
      <c r="D18" s="16" t="n">
        <v>1.2</v>
      </c>
      <c r="E18" s="16" t="n">
        <v>1.3</v>
      </c>
      <c r="F18" s="16" t="n">
        <v>2.1</v>
      </c>
      <c r="G18" s="16" t="n">
        <v>2.1</v>
      </c>
      <c r="H18" s="16" t="n">
        <v>2.1</v>
      </c>
      <c r="I18" s="16" t="n">
        <v>1.6</v>
      </c>
      <c r="J18" s="16" t="n">
        <v>1.6</v>
      </c>
      <c r="K18" s="16" t="n">
        <v>1.7</v>
      </c>
      <c r="L18" s="16" t="n">
        <v>2.1</v>
      </c>
      <c r="M18" s="16" t="n">
        <v>2.5</v>
      </c>
      <c r="N18" s="16" t="n">
        <v>2</v>
      </c>
      <c r="O18" s="16" t="n">
        <v>1.6</v>
      </c>
      <c r="P18" s="16" t="n">
        <v>1.7</v>
      </c>
      <c r="Q18" s="16" t="n">
        <v>1.7</v>
      </c>
      <c r="R18" s="16" t="n">
        <v>1.7</v>
      </c>
      <c r="S18" s="16" t="n">
        <v>1.9</v>
      </c>
      <c r="T18" s="16" t="n">
        <v>5.2</v>
      </c>
      <c r="U18" s="16" t="n">
        <v>6.3</v>
      </c>
      <c r="V18" s="16" t="n">
        <v>6.1</v>
      </c>
      <c r="W18" s="16" t="n">
        <v>5.5</v>
      </c>
      <c r="X18" s="16" t="n">
        <v>5.7</v>
      </c>
      <c r="Y18" s="16" t="n">
        <v>2.9</v>
      </c>
      <c r="Z18" s="16" t="n">
        <v>62.6</v>
      </c>
    </row>
    <row r="19" customFormat="false" ht="12.95" hidden="false" customHeight="true" outlineLevel="0" collapsed="false">
      <c r="A19" s="15" t="s">
        <v>39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4.5</v>
      </c>
      <c r="R20" s="16" t="n">
        <v>5.6</v>
      </c>
      <c r="S20" s="16" t="n">
        <v>5.8</v>
      </c>
      <c r="T20" s="16" t="n">
        <v>6.7</v>
      </c>
      <c r="U20" s="16" t="n">
        <v>6.7</v>
      </c>
      <c r="V20" s="16" t="n">
        <v>6.7</v>
      </c>
      <c r="W20" s="16" t="n">
        <v>6.8</v>
      </c>
      <c r="X20" s="16" t="n">
        <v>6.8</v>
      </c>
      <c r="Y20" s="16" t="n">
        <v>1.1</v>
      </c>
      <c r="Z20" s="16" t="n">
        <v>50.8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.9</v>
      </c>
      <c r="I21" s="16" t="n">
        <v>0.9</v>
      </c>
      <c r="J21" s="16" t="n">
        <v>0.9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.2</v>
      </c>
      <c r="T21" s="16" t="n">
        <v>1.8</v>
      </c>
      <c r="U21" s="16" t="n">
        <v>1.8</v>
      </c>
      <c r="V21" s="16" t="n">
        <v>1.7</v>
      </c>
      <c r="W21" s="16" t="n">
        <v>0.5</v>
      </c>
      <c r="X21" s="16" t="n">
        <v>0</v>
      </c>
      <c r="Y21" s="16" t="n">
        <v>0</v>
      </c>
      <c r="Z21" s="16" t="n">
        <v>8.8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6.4</v>
      </c>
      <c r="U22" s="16" t="n">
        <v>6.9</v>
      </c>
      <c r="V22" s="16" t="n">
        <v>1.8</v>
      </c>
      <c r="W22" s="16" t="n">
        <v>0</v>
      </c>
      <c r="X22" s="16" t="n">
        <v>0</v>
      </c>
      <c r="Y22" s="16" t="n">
        <v>0</v>
      </c>
      <c r="Z22" s="16" t="n">
        <v>15</v>
      </c>
    </row>
    <row r="23" customFormat="false" ht="12.95" hidden="false" customHeight="true" outlineLevel="0" collapsed="false">
      <c r="A23" s="17" t="s">
        <v>43</v>
      </c>
      <c r="B23" s="18" t="n">
        <v>190.5459455</v>
      </c>
      <c r="C23" s="18" t="n">
        <v>129.60090275</v>
      </c>
      <c r="D23" s="18" t="n">
        <v>115.8886895</v>
      </c>
      <c r="E23" s="18" t="n">
        <v>102.18597975</v>
      </c>
      <c r="F23" s="18" t="n">
        <v>105.30988175</v>
      </c>
      <c r="G23" s="18" t="n">
        <v>127.7476735</v>
      </c>
      <c r="H23" s="18" t="n">
        <v>167.856152</v>
      </c>
      <c r="I23" s="18" t="n">
        <v>199.00908725</v>
      </c>
      <c r="J23" s="18" t="n">
        <v>208.337077</v>
      </c>
      <c r="K23" s="18" t="n">
        <v>236.52198375</v>
      </c>
      <c r="L23" s="18" t="n">
        <v>237.71815975</v>
      </c>
      <c r="M23" s="18" t="n">
        <v>239.5057195</v>
      </c>
      <c r="N23" s="18" t="n">
        <v>180.8418305</v>
      </c>
      <c r="O23" s="18" t="n">
        <v>189.50775025</v>
      </c>
      <c r="P23" s="18" t="n">
        <v>188.141211</v>
      </c>
      <c r="Q23" s="18" t="n">
        <v>228.476194</v>
      </c>
      <c r="R23" s="18" t="n">
        <v>241.59018075</v>
      </c>
      <c r="S23" s="18" t="n">
        <v>255.4668505</v>
      </c>
      <c r="T23" s="18" t="n">
        <v>363.909205</v>
      </c>
      <c r="U23" s="18" t="n">
        <v>502.2205315</v>
      </c>
      <c r="V23" s="18" t="n">
        <v>469.8222605</v>
      </c>
      <c r="W23" s="18" t="n">
        <v>409.27457575</v>
      </c>
      <c r="X23" s="18" t="n">
        <v>322.9987815</v>
      </c>
      <c r="Y23" s="18" t="n">
        <v>250.7872745</v>
      </c>
      <c r="Z23" s="18" t="n">
        <v>5663.3</v>
      </c>
    </row>
    <row r="24" customFormat="false" ht="12.95" hidden="false" customHeight="true" outlineLevel="0" collapsed="false">
      <c r="A24" s="15" t="s">
        <v>44</v>
      </c>
      <c r="B24" s="16" t="n">
        <v>2</v>
      </c>
      <c r="C24" s="16" t="n">
        <v>1.5</v>
      </c>
      <c r="D24" s="16" t="n">
        <v>2</v>
      </c>
      <c r="E24" s="16" t="n">
        <v>0.3</v>
      </c>
      <c r="F24" s="16" t="n">
        <v>0.4</v>
      </c>
      <c r="G24" s="16" t="n">
        <v>0.5</v>
      </c>
      <c r="H24" s="16" t="n">
        <v>0.2</v>
      </c>
      <c r="I24" s="16" t="n">
        <v>0</v>
      </c>
      <c r="J24" s="16" t="n">
        <v>0</v>
      </c>
      <c r="K24" s="16" t="n">
        <v>0.1</v>
      </c>
      <c r="L24" s="16" t="n">
        <v>0.3</v>
      </c>
      <c r="M24" s="16" t="n">
        <v>1.2</v>
      </c>
      <c r="N24" s="16" t="n">
        <v>1.9</v>
      </c>
      <c r="O24" s="16" t="n">
        <v>2.4</v>
      </c>
      <c r="P24" s="16" t="n">
        <v>2.4</v>
      </c>
      <c r="Q24" s="16" t="n">
        <v>2.2</v>
      </c>
      <c r="R24" s="16" t="n">
        <v>2.1</v>
      </c>
      <c r="S24" s="16" t="n">
        <v>2</v>
      </c>
      <c r="T24" s="16" t="n">
        <v>2.2</v>
      </c>
      <c r="U24" s="16" t="n">
        <v>2.1</v>
      </c>
      <c r="V24" s="16" t="n">
        <v>1.8</v>
      </c>
      <c r="W24" s="16" t="n">
        <v>1</v>
      </c>
      <c r="X24" s="16" t="n">
        <v>1.3</v>
      </c>
      <c r="Y24" s="16" t="n">
        <v>0.4</v>
      </c>
      <c r="Z24" s="16" t="n">
        <v>30</v>
      </c>
    </row>
    <row r="25" customFormat="false" ht="12.95" hidden="false" customHeight="true" outlineLevel="0" collapsed="false">
      <c r="A25" s="15" t="s">
        <v>45</v>
      </c>
      <c r="B25" s="16" t="n">
        <v>4.6</v>
      </c>
      <c r="C25" s="16" t="n">
        <v>2.5</v>
      </c>
      <c r="D25" s="16" t="n">
        <v>1.8</v>
      </c>
      <c r="E25" s="16" t="n">
        <v>0.8</v>
      </c>
      <c r="F25" s="16" t="n">
        <v>1.4</v>
      </c>
      <c r="G25" s="16" t="n">
        <v>1.3</v>
      </c>
      <c r="H25" s="16" t="n">
        <v>0.4</v>
      </c>
      <c r="I25" s="16" t="n">
        <v>0</v>
      </c>
      <c r="J25" s="16" t="n">
        <v>0</v>
      </c>
      <c r="K25" s="16" t="n">
        <v>0.1</v>
      </c>
      <c r="L25" s="16" t="n">
        <v>0.6</v>
      </c>
      <c r="M25" s="16" t="n">
        <v>3.4</v>
      </c>
      <c r="N25" s="16" t="n">
        <v>8.1</v>
      </c>
      <c r="O25" s="16" t="n">
        <v>9.5</v>
      </c>
      <c r="P25" s="16" t="n">
        <v>11</v>
      </c>
      <c r="Q25" s="16" t="n">
        <v>11.5</v>
      </c>
      <c r="R25" s="16" t="n">
        <v>9.5</v>
      </c>
      <c r="S25" s="16" t="n">
        <v>6</v>
      </c>
      <c r="T25" s="16" t="n">
        <v>3.1</v>
      </c>
      <c r="U25" s="16" t="n">
        <v>4.7</v>
      </c>
      <c r="V25" s="16" t="n">
        <v>6</v>
      </c>
      <c r="W25" s="16" t="n">
        <v>2.7</v>
      </c>
      <c r="X25" s="16" t="n">
        <v>3.3</v>
      </c>
      <c r="Y25" s="16" t="n">
        <v>1.6</v>
      </c>
      <c r="Z25" s="16" t="n">
        <v>93.7</v>
      </c>
    </row>
    <row r="26" customFormat="false" ht="12.95" hidden="false" customHeight="true" outlineLevel="0" collapsed="false">
      <c r="A26" s="17" t="s">
        <v>46</v>
      </c>
      <c r="B26" s="18" t="n">
        <v>6.559</v>
      </c>
      <c r="C26" s="18" t="n">
        <v>3.989</v>
      </c>
      <c r="D26" s="18" t="n">
        <v>3.7325</v>
      </c>
      <c r="E26" s="18" t="n">
        <v>1.1475</v>
      </c>
      <c r="F26" s="18" t="n">
        <v>1.8305</v>
      </c>
      <c r="G26" s="18" t="n">
        <v>1.778</v>
      </c>
      <c r="H26" s="18" t="n">
        <v>0.53225</v>
      </c>
      <c r="I26" s="18" t="n">
        <v>0</v>
      </c>
      <c r="J26" s="18" t="n">
        <v>0</v>
      </c>
      <c r="K26" s="18" t="n">
        <v>0.15725</v>
      </c>
      <c r="L26" s="18" t="n">
        <v>0.8355</v>
      </c>
      <c r="M26" s="18" t="n">
        <v>4.55175</v>
      </c>
      <c r="N26" s="18" t="n">
        <v>9.969</v>
      </c>
      <c r="O26" s="18" t="n">
        <v>11.84875</v>
      </c>
      <c r="P26" s="18" t="n">
        <v>13.32675</v>
      </c>
      <c r="Q26" s="18" t="n">
        <v>13.70275</v>
      </c>
      <c r="R26" s="18" t="n">
        <v>11.555</v>
      </c>
      <c r="S26" s="18" t="n">
        <v>7.95775</v>
      </c>
      <c r="T26" s="18" t="n">
        <v>5.341</v>
      </c>
      <c r="U26" s="18" t="n">
        <v>6.76925</v>
      </c>
      <c r="V26" s="18" t="n">
        <v>7.76475</v>
      </c>
      <c r="W26" s="18" t="n">
        <v>3.7285</v>
      </c>
      <c r="X26" s="18" t="n">
        <v>4.62925</v>
      </c>
      <c r="Y26" s="18" t="n">
        <v>2.01125</v>
      </c>
      <c r="Z26" s="18" t="n">
        <v>123.7</v>
      </c>
    </row>
    <row r="27" customFormat="false" ht="12.95" hidden="false" customHeight="true" outlineLevel="0" collapsed="false">
      <c r="A27" s="15" t="s">
        <v>47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2.3</v>
      </c>
      <c r="I27" s="16" t="n">
        <v>16.3</v>
      </c>
      <c r="J27" s="16" t="n">
        <v>33.4</v>
      </c>
      <c r="K27" s="16" t="n">
        <v>45.7</v>
      </c>
      <c r="L27" s="16" t="n">
        <v>53</v>
      </c>
      <c r="M27" s="16" t="n">
        <v>55.6</v>
      </c>
      <c r="N27" s="16" t="n">
        <v>56.1</v>
      </c>
      <c r="O27" s="16" t="n">
        <v>53.7</v>
      </c>
      <c r="P27" s="16" t="n">
        <v>49.6</v>
      </c>
      <c r="Q27" s="16" t="n">
        <v>28.6</v>
      </c>
      <c r="R27" s="16" t="n">
        <v>23.1</v>
      </c>
      <c r="S27" s="16" t="n">
        <v>8.6</v>
      </c>
      <c r="T27" s="16" t="n">
        <v>0.2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426.1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.3</v>
      </c>
      <c r="I28" s="16" t="n">
        <v>1.7</v>
      </c>
      <c r="J28" s="16" t="n">
        <v>3.2</v>
      </c>
      <c r="K28" s="16" t="n">
        <v>3.8</v>
      </c>
      <c r="L28" s="16" t="n">
        <v>4.5</v>
      </c>
      <c r="M28" s="16" t="n">
        <v>3.7</v>
      </c>
      <c r="N28" s="16" t="n">
        <v>3.1</v>
      </c>
      <c r="O28" s="16" t="n">
        <v>2.8</v>
      </c>
      <c r="P28" s="16" t="n">
        <v>3</v>
      </c>
      <c r="Q28" s="16" t="n">
        <v>2.9</v>
      </c>
      <c r="R28" s="16" t="n">
        <v>1.4</v>
      </c>
      <c r="S28" s="16" t="n">
        <v>0.4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30.8</v>
      </c>
    </row>
    <row r="29" customFormat="false" ht="12.95" hidden="false" customHeight="true" outlineLevel="0" collapsed="false">
      <c r="A29" s="17" t="s">
        <v>49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2.598</v>
      </c>
      <c r="I29" s="18" t="n">
        <v>17.97075</v>
      </c>
      <c r="J29" s="18" t="n">
        <v>36.618</v>
      </c>
      <c r="K29" s="18" t="n">
        <v>49.453</v>
      </c>
      <c r="L29" s="18" t="n">
        <v>57.51925</v>
      </c>
      <c r="M29" s="18" t="n">
        <v>59.27075</v>
      </c>
      <c r="N29" s="18" t="n">
        <v>59.2085</v>
      </c>
      <c r="O29" s="18" t="n">
        <v>56.52625</v>
      </c>
      <c r="P29" s="18" t="n">
        <v>52.63375</v>
      </c>
      <c r="Q29" s="18" t="n">
        <v>31.43575</v>
      </c>
      <c r="R29" s="18" t="n">
        <v>24.426</v>
      </c>
      <c r="S29" s="18" t="n">
        <v>9.04675</v>
      </c>
      <c r="T29" s="18" t="n">
        <v>0.24075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456.9</v>
      </c>
    </row>
    <row r="30" customFormat="false" ht="12.9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12.95" hidden="false" customHeight="true" outlineLevel="0" collapsed="false">
      <c r="A31" s="15" t="s">
        <v>50</v>
      </c>
      <c r="B31" s="16" t="n">
        <v>169.4</v>
      </c>
      <c r="C31" s="16" t="n">
        <v>168.9</v>
      </c>
      <c r="D31" s="16" t="n">
        <v>168.9</v>
      </c>
      <c r="E31" s="16" t="n">
        <v>169</v>
      </c>
      <c r="F31" s="16" t="n">
        <v>169.1</v>
      </c>
      <c r="G31" s="16" t="n">
        <v>169</v>
      </c>
      <c r="H31" s="16" t="n">
        <v>169.3</v>
      </c>
      <c r="I31" s="16" t="n">
        <v>173</v>
      </c>
      <c r="J31" s="16" t="n">
        <v>173.6</v>
      </c>
      <c r="K31" s="16" t="n">
        <v>172.8</v>
      </c>
      <c r="L31" s="16" t="n">
        <v>172.6</v>
      </c>
      <c r="M31" s="16" t="n">
        <v>173.5</v>
      </c>
      <c r="N31" s="16" t="n">
        <v>173.6</v>
      </c>
      <c r="O31" s="16" t="n">
        <v>173.6</v>
      </c>
      <c r="P31" s="16" t="n">
        <v>173.5</v>
      </c>
      <c r="Q31" s="16" t="n">
        <v>173.4</v>
      </c>
      <c r="R31" s="16" t="n">
        <v>172.8</v>
      </c>
      <c r="S31" s="16" t="n">
        <v>173.3</v>
      </c>
      <c r="T31" s="16" t="n">
        <v>175.2</v>
      </c>
      <c r="U31" s="16" t="n">
        <v>176.6</v>
      </c>
      <c r="V31" s="16" t="n">
        <v>176.7</v>
      </c>
      <c r="W31" s="16" t="n">
        <v>176.8</v>
      </c>
      <c r="X31" s="16" t="n">
        <v>175.4</v>
      </c>
      <c r="Y31" s="16" t="n">
        <v>174.6</v>
      </c>
      <c r="Z31" s="16" t="n">
        <v>4144.52</v>
      </c>
    </row>
    <row r="32" customFormat="false" ht="12.95" hidden="false" customHeight="true" outlineLevel="0" collapsed="false">
      <c r="A32" s="15" t="s">
        <v>51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8.4</v>
      </c>
      <c r="K32" s="16" t="n">
        <v>14.1</v>
      </c>
      <c r="L32" s="16" t="n">
        <v>24.3</v>
      </c>
      <c r="M32" s="16" t="n">
        <v>28.2</v>
      </c>
      <c r="N32" s="16" t="n">
        <v>23.7</v>
      </c>
      <c r="O32" s="16" t="n">
        <v>24.1</v>
      </c>
      <c r="P32" s="16" t="n">
        <v>23.8</v>
      </c>
      <c r="Q32" s="16" t="n">
        <v>23.8</v>
      </c>
      <c r="R32" s="16" t="n">
        <v>24.1</v>
      </c>
      <c r="S32" s="16" t="n">
        <v>23.9</v>
      </c>
      <c r="T32" s="16" t="n">
        <v>23.7</v>
      </c>
      <c r="U32" s="16" t="n">
        <v>3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245.03781525</v>
      </c>
    </row>
    <row r="33" customFormat="false" ht="12.95" hidden="false" customHeight="true" outlineLevel="0" collapsed="false">
      <c r="A33" s="15" t="s">
        <v>52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</row>
    <row r="34" customFormat="false" ht="12.95" hidden="false" customHeight="true" outlineLevel="0" collapsed="false">
      <c r="A34" s="15" t="s">
        <v>53</v>
      </c>
      <c r="B34" s="16" t="n">
        <v>3.3</v>
      </c>
      <c r="C34" s="16" t="n">
        <v>3.3</v>
      </c>
      <c r="D34" s="16" t="n">
        <v>3.2</v>
      </c>
      <c r="E34" s="16" t="n">
        <v>3.1</v>
      </c>
      <c r="F34" s="16" t="n">
        <v>3.2</v>
      </c>
      <c r="G34" s="16" t="n">
        <v>3.3</v>
      </c>
      <c r="H34" s="16" t="n">
        <v>3.3</v>
      </c>
      <c r="I34" s="16" t="n">
        <v>3.6</v>
      </c>
      <c r="J34" s="16" t="n">
        <v>3.7</v>
      </c>
      <c r="K34" s="16" t="n">
        <v>3.6</v>
      </c>
      <c r="L34" s="16" t="n">
        <v>3.7</v>
      </c>
      <c r="M34" s="16" t="n">
        <v>3.5</v>
      </c>
      <c r="N34" s="16" t="n">
        <v>3.2</v>
      </c>
      <c r="O34" s="16" t="n">
        <v>3.4</v>
      </c>
      <c r="P34" s="16" t="n">
        <v>3.5</v>
      </c>
      <c r="Q34" s="16" t="n">
        <v>3.5</v>
      </c>
      <c r="R34" s="16" t="n">
        <v>3.1</v>
      </c>
      <c r="S34" s="16" t="n">
        <v>3</v>
      </c>
      <c r="T34" s="16" t="n">
        <v>3</v>
      </c>
      <c r="U34" s="16" t="n">
        <v>3.2</v>
      </c>
      <c r="V34" s="16" t="n">
        <v>3.3</v>
      </c>
      <c r="W34" s="16" t="n">
        <v>2.9</v>
      </c>
      <c r="X34" s="16" t="n">
        <v>2.9</v>
      </c>
      <c r="Y34" s="16" t="n">
        <v>3.2</v>
      </c>
      <c r="Z34" s="16" t="n">
        <v>79.066</v>
      </c>
    </row>
    <row r="35" customFormat="false" ht="12.95" hidden="false" customHeight="true" outlineLevel="0" collapsed="false">
      <c r="A35" s="15" t="s">
        <v>54</v>
      </c>
      <c r="B35" s="16" t="n">
        <v>19.1</v>
      </c>
      <c r="C35" s="16" t="n">
        <v>19.4</v>
      </c>
      <c r="D35" s="16" t="n">
        <v>19.4</v>
      </c>
      <c r="E35" s="16" t="n">
        <v>19.3</v>
      </c>
      <c r="F35" s="16" t="n">
        <v>19.4</v>
      </c>
      <c r="G35" s="16" t="n">
        <v>19.2</v>
      </c>
      <c r="H35" s="16" t="n">
        <v>20.1</v>
      </c>
      <c r="I35" s="16" t="n">
        <v>19.2</v>
      </c>
      <c r="J35" s="16" t="n">
        <v>19.4</v>
      </c>
      <c r="K35" s="16" t="n">
        <v>19.2</v>
      </c>
      <c r="L35" s="16" t="n">
        <v>19.5</v>
      </c>
      <c r="M35" s="16" t="n">
        <v>19.3</v>
      </c>
      <c r="N35" s="16" t="n">
        <v>19.4</v>
      </c>
      <c r="O35" s="16" t="n">
        <v>19.3</v>
      </c>
      <c r="P35" s="16" t="n">
        <v>19.5</v>
      </c>
      <c r="Q35" s="16" t="n">
        <v>19.5</v>
      </c>
      <c r="R35" s="16" t="n">
        <v>19.7</v>
      </c>
      <c r="S35" s="16" t="n">
        <v>19.8</v>
      </c>
      <c r="T35" s="16" t="n">
        <v>19.5</v>
      </c>
      <c r="U35" s="16" t="n">
        <v>20.4</v>
      </c>
      <c r="V35" s="16" t="n">
        <v>20.3</v>
      </c>
      <c r="W35" s="16" t="n">
        <v>20.3</v>
      </c>
      <c r="X35" s="16" t="n">
        <v>20</v>
      </c>
      <c r="Y35" s="16" t="n">
        <v>19.8</v>
      </c>
      <c r="Z35" s="16" t="n">
        <v>469.91898</v>
      </c>
    </row>
    <row r="36" customFormat="false" ht="12.95" hidden="false" customHeight="true" outlineLevel="0" collapsed="false">
      <c r="A36" s="15" t="s">
        <v>55</v>
      </c>
      <c r="B36" s="16" t="n">
        <v>195.9</v>
      </c>
      <c r="C36" s="16" t="n">
        <v>194.9</v>
      </c>
      <c r="D36" s="16" t="n">
        <v>196.3</v>
      </c>
      <c r="E36" s="16" t="n">
        <v>197.7</v>
      </c>
      <c r="F36" s="16" t="n">
        <v>197.7</v>
      </c>
      <c r="G36" s="16" t="n">
        <v>197.7</v>
      </c>
      <c r="H36" s="16" t="n">
        <v>197.6</v>
      </c>
      <c r="I36" s="16" t="n">
        <v>199.9</v>
      </c>
      <c r="J36" s="16" t="n">
        <v>200.1</v>
      </c>
      <c r="K36" s="16" t="n">
        <v>198.7</v>
      </c>
      <c r="L36" s="16" t="n">
        <v>196.5</v>
      </c>
      <c r="M36" s="16" t="n">
        <v>194.3</v>
      </c>
      <c r="N36" s="16" t="n">
        <v>197.2</v>
      </c>
      <c r="O36" s="16" t="n">
        <v>197.5</v>
      </c>
      <c r="P36" s="16" t="n">
        <v>206.2</v>
      </c>
      <c r="Q36" s="16" t="n">
        <v>206.1</v>
      </c>
      <c r="R36" s="16" t="n">
        <v>206</v>
      </c>
      <c r="S36" s="16" t="n">
        <v>204.7</v>
      </c>
      <c r="T36" s="16" t="n">
        <v>206.1</v>
      </c>
      <c r="U36" s="16" t="n">
        <v>206.3</v>
      </c>
      <c r="V36" s="16" t="n">
        <v>204.3</v>
      </c>
      <c r="W36" s="16" t="n">
        <v>204.2</v>
      </c>
      <c r="X36" s="16" t="n">
        <v>202.9</v>
      </c>
      <c r="Y36" s="16" t="n">
        <v>202.2</v>
      </c>
      <c r="Z36" s="16" t="n">
        <v>4810.869</v>
      </c>
    </row>
    <row r="37" customFormat="false" ht="12.95" hidden="false" customHeight="true" outlineLevel="0" collapsed="false">
      <c r="A37" s="15" t="s">
        <v>56</v>
      </c>
      <c r="B37" s="16" t="n">
        <v>109.8</v>
      </c>
      <c r="C37" s="16" t="n">
        <v>109.7</v>
      </c>
      <c r="D37" s="16" t="n">
        <v>110</v>
      </c>
      <c r="E37" s="16" t="n">
        <v>109.3</v>
      </c>
      <c r="F37" s="16" t="n">
        <v>104.8</v>
      </c>
      <c r="G37" s="16" t="n">
        <v>106.9</v>
      </c>
      <c r="H37" s="16" t="n">
        <v>102.6</v>
      </c>
      <c r="I37" s="16" t="n">
        <v>111.5</v>
      </c>
      <c r="J37" s="16" t="n">
        <v>111.5</v>
      </c>
      <c r="K37" s="16" t="n">
        <v>111.5</v>
      </c>
      <c r="L37" s="16" t="n">
        <v>110.8</v>
      </c>
      <c r="M37" s="16" t="n">
        <v>110.6</v>
      </c>
      <c r="N37" s="16" t="n">
        <v>110.2</v>
      </c>
      <c r="O37" s="16" t="n">
        <v>110.2</v>
      </c>
      <c r="P37" s="16" t="n">
        <v>111.3</v>
      </c>
      <c r="Q37" s="16" t="n">
        <v>111.3</v>
      </c>
      <c r="R37" s="16" t="n">
        <v>111</v>
      </c>
      <c r="S37" s="16" t="n">
        <v>111</v>
      </c>
      <c r="T37" s="16" t="n">
        <v>112.2</v>
      </c>
      <c r="U37" s="16" t="n">
        <v>112.6</v>
      </c>
      <c r="V37" s="16" t="n">
        <v>112.7</v>
      </c>
      <c r="W37" s="16" t="n">
        <v>112.7</v>
      </c>
      <c r="X37" s="16" t="n">
        <v>112.2</v>
      </c>
      <c r="Y37" s="16" t="n">
        <v>112</v>
      </c>
      <c r="Z37" s="16" t="n">
        <v>2648.24871175</v>
      </c>
    </row>
    <row r="38" customFormat="false" ht="12.95" hidden="false" customHeight="true" outlineLevel="0" collapsed="false">
      <c r="A38" s="15" t="s">
        <v>57</v>
      </c>
      <c r="B38" s="16" t="n">
        <v>80.3</v>
      </c>
      <c r="C38" s="16" t="n">
        <v>80.1</v>
      </c>
      <c r="D38" s="16" t="n">
        <v>78.2</v>
      </c>
      <c r="E38" s="16" t="n">
        <v>73.7</v>
      </c>
      <c r="F38" s="16" t="n">
        <v>63</v>
      </c>
      <c r="G38" s="16" t="n">
        <v>63</v>
      </c>
      <c r="H38" s="16" t="n">
        <v>63.6</v>
      </c>
      <c r="I38" s="16" t="n">
        <v>92.7</v>
      </c>
      <c r="J38" s="16" t="n">
        <v>114.3</v>
      </c>
      <c r="K38" s="16" t="n">
        <v>116</v>
      </c>
      <c r="L38" s="16" t="n">
        <v>111.3</v>
      </c>
      <c r="M38" s="16" t="n">
        <v>113.6</v>
      </c>
      <c r="N38" s="16" t="n">
        <v>107.2</v>
      </c>
      <c r="O38" s="16" t="n">
        <v>102.7</v>
      </c>
      <c r="P38" s="16" t="n">
        <v>109.7</v>
      </c>
      <c r="Q38" s="16" t="n">
        <v>110.8</v>
      </c>
      <c r="R38" s="16" t="n">
        <v>110.5</v>
      </c>
      <c r="S38" s="16" t="n">
        <v>100</v>
      </c>
      <c r="T38" s="16" t="n">
        <v>80.6</v>
      </c>
      <c r="U38" s="16" t="n">
        <v>93</v>
      </c>
      <c r="V38" s="16" t="n">
        <v>109</v>
      </c>
      <c r="W38" s="16" t="n">
        <v>96.5</v>
      </c>
      <c r="X38" s="16" t="n">
        <v>89.3</v>
      </c>
      <c r="Y38" s="16" t="n">
        <v>51.3</v>
      </c>
      <c r="Z38" s="16" t="n">
        <v>2210.3595</v>
      </c>
    </row>
    <row r="39" customFormat="false" ht="12.95" hidden="false" customHeight="true" outlineLevel="0" collapsed="false">
      <c r="A39" s="15" t="s">
        <v>5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12.95" hidden="false" customHeight="true" outlineLevel="0" collapsed="false">
      <c r="A40" s="15" t="s">
        <v>59</v>
      </c>
      <c r="B40" s="16" t="n">
        <v>63.9</v>
      </c>
      <c r="C40" s="16" t="n">
        <v>63.1</v>
      </c>
      <c r="D40" s="16" t="n">
        <v>50.8</v>
      </c>
      <c r="E40" s="16" t="n">
        <v>51</v>
      </c>
      <c r="F40" s="16" t="n">
        <v>51</v>
      </c>
      <c r="G40" s="16" t="n">
        <v>51.2</v>
      </c>
      <c r="H40" s="16" t="n">
        <v>62.7</v>
      </c>
      <c r="I40" s="16" t="n">
        <v>64.7</v>
      </c>
      <c r="J40" s="16" t="n">
        <v>68.5</v>
      </c>
      <c r="K40" s="16" t="n">
        <v>67.9</v>
      </c>
      <c r="L40" s="16" t="n">
        <v>66.3</v>
      </c>
      <c r="M40" s="16" t="n">
        <v>64.4</v>
      </c>
      <c r="N40" s="16" t="n">
        <v>61.3</v>
      </c>
      <c r="O40" s="16" t="n">
        <v>60.1</v>
      </c>
      <c r="P40" s="16" t="n">
        <v>63.3</v>
      </c>
      <c r="Q40" s="16" t="n">
        <v>63.1</v>
      </c>
      <c r="R40" s="16" t="n">
        <v>63.3</v>
      </c>
      <c r="S40" s="16" t="n">
        <v>62.8</v>
      </c>
      <c r="T40" s="16" t="n">
        <v>61.6</v>
      </c>
      <c r="U40" s="16" t="n">
        <v>63.9</v>
      </c>
      <c r="V40" s="16" t="n">
        <v>63.9</v>
      </c>
      <c r="W40" s="16" t="n">
        <v>67</v>
      </c>
      <c r="X40" s="16" t="n">
        <v>60.2</v>
      </c>
      <c r="Y40" s="16" t="n">
        <v>51.1</v>
      </c>
      <c r="Z40" s="16" t="n">
        <v>1467.00999875</v>
      </c>
    </row>
    <row r="41" customFormat="false" ht="12.95" hidden="false" customHeight="true" outlineLevel="0" collapsed="false">
      <c r="A41" s="15" t="s">
        <v>60</v>
      </c>
      <c r="B41" s="16" t="n">
        <v>10.7</v>
      </c>
      <c r="C41" s="16" t="n">
        <v>7.1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11.5</v>
      </c>
      <c r="K41" s="16" t="n">
        <v>16.2</v>
      </c>
      <c r="L41" s="16" t="n">
        <v>15.7</v>
      </c>
      <c r="M41" s="16" t="n">
        <v>15.8</v>
      </c>
      <c r="N41" s="16" t="n">
        <v>11.8</v>
      </c>
      <c r="O41" s="16" t="n">
        <v>10.9</v>
      </c>
      <c r="P41" s="16" t="n">
        <v>15.6</v>
      </c>
      <c r="Q41" s="16" t="n">
        <v>15.7</v>
      </c>
      <c r="R41" s="16" t="n">
        <v>15.6</v>
      </c>
      <c r="S41" s="16" t="n">
        <v>12.6</v>
      </c>
      <c r="T41" s="16" t="n">
        <v>10.5</v>
      </c>
      <c r="U41" s="16" t="n">
        <v>10.4</v>
      </c>
      <c r="V41" s="16" t="n">
        <v>9.6</v>
      </c>
      <c r="W41" s="16" t="n">
        <v>10.6</v>
      </c>
      <c r="X41" s="16" t="n">
        <v>5.6</v>
      </c>
      <c r="Y41" s="16" t="n">
        <v>0</v>
      </c>
      <c r="Z41" s="16" t="n">
        <v>205.80625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6.2</v>
      </c>
      <c r="K42" s="16" t="n">
        <v>15.6</v>
      </c>
      <c r="L42" s="16" t="n">
        <v>14.4</v>
      </c>
      <c r="M42" s="16" t="n">
        <v>15.5</v>
      </c>
      <c r="N42" s="16" t="n">
        <v>14.3</v>
      </c>
      <c r="O42" s="16" t="n">
        <v>13.7</v>
      </c>
      <c r="P42" s="16" t="n">
        <v>13.7</v>
      </c>
      <c r="Q42" s="16" t="n">
        <v>13.7</v>
      </c>
      <c r="R42" s="16" t="n">
        <v>13.7</v>
      </c>
      <c r="S42" s="16" t="n">
        <v>13.7</v>
      </c>
      <c r="T42" s="16" t="n">
        <v>13.7</v>
      </c>
      <c r="U42" s="16" t="n">
        <v>1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149.08746475</v>
      </c>
    </row>
    <row r="43" customFormat="false" ht="12.95" hidden="false" customHeight="true" outlineLevel="0" collapsed="false">
      <c r="A43" s="15" t="s">
        <v>6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12.95" hidden="false" customHeight="true" outlineLevel="0" collapsed="false">
      <c r="A44" s="15" t="s">
        <v>63</v>
      </c>
      <c r="B44" s="16" t="n">
        <v>155.3</v>
      </c>
      <c r="C44" s="16" t="n">
        <v>154.5</v>
      </c>
      <c r="D44" s="16" t="n">
        <v>154.5</v>
      </c>
      <c r="E44" s="16" t="n">
        <v>154.5</v>
      </c>
      <c r="F44" s="16" t="n">
        <v>154.5</v>
      </c>
      <c r="G44" s="16" t="n">
        <v>154.5</v>
      </c>
      <c r="H44" s="16" t="n">
        <v>154.4</v>
      </c>
      <c r="I44" s="16" t="n">
        <v>157.2</v>
      </c>
      <c r="J44" s="16" t="n">
        <v>158</v>
      </c>
      <c r="K44" s="16" t="n">
        <v>158</v>
      </c>
      <c r="L44" s="16" t="n">
        <v>157.1</v>
      </c>
      <c r="M44" s="16" t="n">
        <v>156.7</v>
      </c>
      <c r="N44" s="16" t="n">
        <v>155.8</v>
      </c>
      <c r="O44" s="16" t="n">
        <v>157</v>
      </c>
      <c r="P44" s="16" t="n">
        <v>158.9</v>
      </c>
      <c r="Q44" s="16" t="n">
        <v>160.1</v>
      </c>
      <c r="R44" s="16" t="n">
        <v>160</v>
      </c>
      <c r="S44" s="16" t="n">
        <v>160.1</v>
      </c>
      <c r="T44" s="16" t="n">
        <v>164.2</v>
      </c>
      <c r="U44" s="16" t="n">
        <v>164.8</v>
      </c>
      <c r="V44" s="16" t="n">
        <v>164.8</v>
      </c>
      <c r="W44" s="16" t="n">
        <v>165</v>
      </c>
      <c r="X44" s="16" t="n">
        <v>163.9</v>
      </c>
      <c r="Y44" s="16" t="n">
        <v>163.3</v>
      </c>
      <c r="Z44" s="16" t="n">
        <v>3807.14825</v>
      </c>
    </row>
    <row r="45" customFormat="false" ht="12.95" hidden="false" customHeight="true" outlineLevel="0" collapsed="false">
      <c r="A45" s="15" t="s">
        <v>64</v>
      </c>
      <c r="B45" s="16" t="n">
        <v>16.8</v>
      </c>
      <c r="C45" s="16" t="n">
        <v>16.7</v>
      </c>
      <c r="D45" s="16" t="n">
        <v>16.2</v>
      </c>
      <c r="E45" s="16" t="n">
        <v>16.5</v>
      </c>
      <c r="F45" s="16" t="n">
        <v>17</v>
      </c>
      <c r="G45" s="16" t="n">
        <v>16.1</v>
      </c>
      <c r="H45" s="16" t="n">
        <v>16.7</v>
      </c>
      <c r="I45" s="16" t="n">
        <v>16.7</v>
      </c>
      <c r="J45" s="16" t="n">
        <v>16.7</v>
      </c>
      <c r="K45" s="16" t="n">
        <v>16.5</v>
      </c>
      <c r="L45" s="16" t="n">
        <v>16.5</v>
      </c>
      <c r="M45" s="16" t="n">
        <v>16.3</v>
      </c>
      <c r="N45" s="16" t="n">
        <v>16.2</v>
      </c>
      <c r="O45" s="16" t="n">
        <v>16.1</v>
      </c>
      <c r="P45" s="16" t="n">
        <v>16</v>
      </c>
      <c r="Q45" s="16" t="n">
        <v>16.1</v>
      </c>
      <c r="R45" s="16" t="n">
        <v>16.8</v>
      </c>
      <c r="S45" s="16" t="n">
        <v>16.6</v>
      </c>
      <c r="T45" s="16" t="n">
        <v>17</v>
      </c>
      <c r="U45" s="16" t="n">
        <v>17</v>
      </c>
      <c r="V45" s="16" t="n">
        <v>16.8</v>
      </c>
      <c r="W45" s="16" t="n">
        <v>17</v>
      </c>
      <c r="X45" s="16" t="n">
        <v>16.9</v>
      </c>
      <c r="Y45" s="16" t="n">
        <v>16.7</v>
      </c>
      <c r="Z45" s="16" t="n">
        <v>397.65565125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11.2</v>
      </c>
      <c r="C47" s="16" t="n">
        <v>9.9</v>
      </c>
      <c r="D47" s="16" t="n">
        <v>9</v>
      </c>
      <c r="E47" s="16" t="n">
        <v>8.7</v>
      </c>
      <c r="F47" s="16" t="n">
        <v>9</v>
      </c>
      <c r="G47" s="16" t="n">
        <v>9.1</v>
      </c>
      <c r="H47" s="16" t="n">
        <v>8.9</v>
      </c>
      <c r="I47" s="16" t="n">
        <v>9.6</v>
      </c>
      <c r="J47" s="16" t="n">
        <v>11.2</v>
      </c>
      <c r="K47" s="16" t="n">
        <v>12.1</v>
      </c>
      <c r="L47" s="16" t="n">
        <v>13.3</v>
      </c>
      <c r="M47" s="16" t="n">
        <v>13.5</v>
      </c>
      <c r="N47" s="16" t="n">
        <v>13.5</v>
      </c>
      <c r="O47" s="16" t="n">
        <v>14</v>
      </c>
      <c r="P47" s="16" t="n">
        <v>15.6</v>
      </c>
      <c r="Q47" s="16" t="n">
        <v>15.9</v>
      </c>
      <c r="R47" s="16" t="n">
        <v>15.9</v>
      </c>
      <c r="S47" s="16" t="n">
        <v>15.7</v>
      </c>
      <c r="T47" s="16" t="n">
        <v>15</v>
      </c>
      <c r="U47" s="16" t="n">
        <v>14.7</v>
      </c>
      <c r="V47" s="16" t="n">
        <v>14.5</v>
      </c>
      <c r="W47" s="16" t="n">
        <v>14.6</v>
      </c>
      <c r="X47" s="16" t="n">
        <v>14.7</v>
      </c>
      <c r="Y47" s="16" t="n">
        <v>14.2</v>
      </c>
      <c r="Z47" s="16" t="n">
        <v>303.82002125</v>
      </c>
    </row>
    <row r="48" customFormat="false" ht="12.95" hidden="false" customHeight="true" outlineLevel="0" collapsed="false">
      <c r="A48" s="17" t="s">
        <v>67</v>
      </c>
      <c r="B48" s="18" t="n">
        <v>835.79132975</v>
      </c>
      <c r="C48" s="18" t="n">
        <v>827.470944</v>
      </c>
      <c r="D48" s="18" t="n">
        <v>806.4036655</v>
      </c>
      <c r="E48" s="18" t="n">
        <v>802.59746925</v>
      </c>
      <c r="F48" s="18" t="n">
        <v>788.58838325</v>
      </c>
      <c r="G48" s="18" t="n">
        <v>790.00159875</v>
      </c>
      <c r="H48" s="18" t="n">
        <v>799.117687</v>
      </c>
      <c r="I48" s="18" t="n">
        <v>848.1029475</v>
      </c>
      <c r="J48" s="18" t="n">
        <v>903.2084935</v>
      </c>
      <c r="K48" s="18" t="n">
        <v>922.12944525</v>
      </c>
      <c r="L48" s="18" t="n">
        <v>921.93873625</v>
      </c>
      <c r="M48" s="18" t="n">
        <v>925.258791</v>
      </c>
      <c r="N48" s="18" t="n">
        <v>907.54679875</v>
      </c>
      <c r="O48" s="18" t="n">
        <v>902.416459</v>
      </c>
      <c r="P48" s="18" t="n">
        <v>930.57155775</v>
      </c>
      <c r="Q48" s="18" t="n">
        <v>932.9848355</v>
      </c>
      <c r="R48" s="18" t="n">
        <v>932.3137965</v>
      </c>
      <c r="S48" s="18" t="n">
        <v>917.016861</v>
      </c>
      <c r="T48" s="18" t="n">
        <v>902.3435935</v>
      </c>
      <c r="U48" s="18" t="n">
        <v>887.015547</v>
      </c>
      <c r="V48" s="18" t="n">
        <v>895.74788025</v>
      </c>
      <c r="W48" s="18" t="n">
        <v>887.59910325</v>
      </c>
      <c r="X48" s="18" t="n">
        <v>864.0244845</v>
      </c>
      <c r="Y48" s="18" t="n">
        <v>808.357235</v>
      </c>
      <c r="Z48" s="18" t="n">
        <v>20938.5</v>
      </c>
    </row>
    <row r="49" customFormat="false" ht="12.95" hidden="false" customHeight="true" outlineLevel="0" collapsed="false">
      <c r="A49" s="1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12.95" hidden="false" customHeight="true" outlineLevel="0" collapsed="false">
      <c r="A50" s="17" t="s">
        <v>68</v>
      </c>
      <c r="B50" s="20" t="n">
        <v>1032.89627525</v>
      </c>
      <c r="C50" s="20" t="n">
        <v>961.06084675</v>
      </c>
      <c r="D50" s="20" t="n">
        <v>926.024855</v>
      </c>
      <c r="E50" s="20" t="n">
        <v>905.930949</v>
      </c>
      <c r="F50" s="20" t="n">
        <v>895.728765</v>
      </c>
      <c r="G50" s="20" t="n">
        <v>919.52727225</v>
      </c>
      <c r="H50" s="20" t="n">
        <v>970.104089</v>
      </c>
      <c r="I50" s="20" t="n">
        <v>1065.08278475</v>
      </c>
      <c r="J50" s="20" t="n">
        <v>1148.1635705</v>
      </c>
      <c r="K50" s="20" t="n">
        <v>1208.261679</v>
      </c>
      <c r="L50" s="20" t="n">
        <v>1218.011646</v>
      </c>
      <c r="M50" s="20" t="n">
        <v>1228.5870105</v>
      </c>
      <c r="N50" s="20" t="n">
        <v>1157.56612925</v>
      </c>
      <c r="O50" s="20" t="n">
        <v>1160.29920925</v>
      </c>
      <c r="P50" s="20" t="n">
        <v>1184.67326875</v>
      </c>
      <c r="Q50" s="20" t="n">
        <v>1206.5995295</v>
      </c>
      <c r="R50" s="20" t="n">
        <v>1209.88497725</v>
      </c>
      <c r="S50" s="20" t="n">
        <v>1189.4882115</v>
      </c>
      <c r="T50" s="20" t="n">
        <v>1271.8345485</v>
      </c>
      <c r="U50" s="20" t="n">
        <v>1396.0053285</v>
      </c>
      <c r="V50" s="20" t="n">
        <v>1373.33489075</v>
      </c>
      <c r="W50" s="20" t="n">
        <v>1300.602179</v>
      </c>
      <c r="X50" s="20" t="n">
        <v>1191.652516</v>
      </c>
      <c r="Y50" s="20" t="n">
        <v>1061.1557595</v>
      </c>
      <c r="Z50" s="21" t="n">
        <v>27182.5</v>
      </c>
    </row>
    <row r="51" customFormat="false" ht="12.95" hidden="false" customHeight="true" outlineLevel="0" collapsed="false">
      <c r="A51" s="1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12.9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19"/>
    </row>
    <row r="53" customFormat="false" ht="29.1" hidden="false" customHeight="true" outlineLevel="0" collapsed="false">
      <c r="A53" s="24" t="s">
        <v>69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</row>
    <row r="54" customFormat="false" ht="12.95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</sheetData>
  <mergeCells count="1">
    <mergeCell ref="A53:Z5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19:32:43Z</dcterms:created>
  <dc:creator>Jose Luis Ponce</dc:creator>
  <dc:description/>
  <dc:language>en-US</dc:language>
  <cp:lastModifiedBy>Publicaciones Web</cp:lastModifiedBy>
  <dcterms:modified xsi:type="dcterms:W3CDTF">2018-10-11T20:31:27Z</dcterms:modified>
  <cp:revision>0</cp:revision>
  <dc:subject/>
  <dc:title/>
</cp:coreProperties>
</file>