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0">
  <si>
    <t xml:space="preserve">Comite Nacional de Despacho de Carga</t>
  </si>
  <si>
    <t xml:space="preserve">INYECCIONES DE ENERGIA AL STI (MWh) Y COSTO MARGINAL (US$/MWh)</t>
  </si>
  <si>
    <t xml:space="preserve">martes, 12 de enero de 2021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(KEN)      </t>
  </si>
  <si>
    <t xml:space="preserve">SISTEMA ZONGO (CUM)      </t>
  </si>
  <si>
    <t xml:space="preserve">SISTEMA ZONGO (HUA)      </t>
  </si>
  <si>
    <t xml:space="preserve">SISTEMA TAQUESI          </t>
  </si>
  <si>
    <t xml:space="preserve">SISTEMA CORANI</t>
  </si>
  <si>
    <t xml:space="preserve">SAN JOSE 1               </t>
  </si>
  <si>
    <t xml:space="preserve">SAN JOSE 2               </t>
  </si>
  <si>
    <t xml:space="preserve">SISTEMA MIGUILLA         </t>
  </si>
  <si>
    <t xml:space="preserve">MISICUNI (ARO)           </t>
  </si>
  <si>
    <t xml:space="preserve">MISICUNI (VHE)           </t>
  </si>
  <si>
    <t xml:space="preserve">SISTEMA YURA             </t>
  </si>
  <si>
    <t xml:space="preserve">KANATA (ARO)             </t>
  </si>
  <si>
    <t xml:space="preserve">KANATA (VHE)             </t>
  </si>
  <si>
    <t xml:space="preserve">QUEHATA                  </t>
  </si>
  <si>
    <t xml:space="preserve">SAN JACINTO              </t>
  </si>
  <si>
    <t xml:space="preserve">TOTAL HIDRO</t>
  </si>
  <si>
    <t xml:space="preserve">SISTEMA QOLLPANA (FASE I)   </t>
  </si>
  <si>
    <t xml:space="preserve">SISTEMA QOLLPANA (FASE II)  </t>
  </si>
  <si>
    <t xml:space="preserve">TOTAL EOLICO</t>
  </si>
  <si>
    <t xml:space="preserve">SISTEMA UYUNI               </t>
  </si>
  <si>
    <t xml:space="preserve">SISTEMA YUNCHARA            </t>
  </si>
  <si>
    <t xml:space="preserve">SISTEMA ORURO               </t>
  </si>
  <si>
    <t xml:space="preserve">TOTAL SOLAR</t>
  </si>
  <si>
    <t xml:space="preserve">GUARACACHI</t>
  </si>
  <si>
    <t xml:space="preserve">SANTA CRUZ</t>
  </si>
  <si>
    <t xml:space="preserve">UNAGRO</t>
  </si>
  <si>
    <t xml:space="preserve">AGUAI</t>
  </si>
  <si>
    <t xml:space="preserve">SAN BUENAVENTURA</t>
  </si>
  <si>
    <t xml:space="preserve">GUABIRA E.</t>
  </si>
  <si>
    <t xml:space="preserve">WARNES</t>
  </si>
  <si>
    <t xml:space="preserve">BULO BULO</t>
  </si>
  <si>
    <t xml:space="preserve">CARRASCO</t>
  </si>
  <si>
    <t xml:space="preserve">ENTRE RIOS</t>
  </si>
  <si>
    <t xml:space="preserve">CICLO ENTRE RIOS</t>
  </si>
  <si>
    <t xml:space="preserve">V. HERMOSO</t>
  </si>
  <si>
    <t xml:space="preserve">ALTO</t>
  </si>
  <si>
    <t xml:space="preserve">KENKO</t>
  </si>
  <si>
    <t xml:space="preserve">KARACHIPAMPA</t>
  </si>
  <si>
    <t xml:space="preserve">SUR</t>
  </si>
  <si>
    <t xml:space="preserve">ARANJUEZ - TG</t>
  </si>
  <si>
    <t xml:space="preserve">ARANJUEZ - DF</t>
  </si>
  <si>
    <t xml:space="preserve">MOXOS</t>
  </si>
  <si>
    <t xml:space="preserve">TOTAL TERMICO</t>
  </si>
  <si>
    <t xml:space="preserve">TOTAL SISTEMA</t>
  </si>
  <si>
    <t xml:space="preserve">COSTO MARGINAL</t>
  </si>
  <si>
    <t xml:space="preserve">US$/MWh</t>
  </si>
  <si>
    <t xml:space="preserve">HH:15</t>
  </si>
  <si>
    <t xml:space="preserve">CCWAR30</t>
  </si>
  <si>
    <t xml:space="preserve">CCERI40</t>
  </si>
  <si>
    <t xml:space="preserve">CCSUR40</t>
  </si>
  <si>
    <t xml:space="preserve">CAR01</t>
  </si>
  <si>
    <t xml:space="preserve">CAR02</t>
  </si>
  <si>
    <t xml:space="preserve">VHE04</t>
  </si>
  <si>
    <t xml:space="preserve">VHE01</t>
  </si>
  <si>
    <t xml:space="preserve">VHE02</t>
  </si>
  <si>
    <t xml:space="preserve">CCWAR40</t>
  </si>
  <si>
    <t xml:space="preserve">ALT02</t>
  </si>
  <si>
    <t xml:space="preserve">HH:30</t>
  </si>
  <si>
    <t xml:space="preserve">HH:45</t>
  </si>
  <si>
    <t xml:space="preserve">HH:00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##"/>
    <numFmt numFmtId="167" formatCode="_ * #,##0.0_ ;_ * \-#,##0.0_ ;_ * \-_ ;_ @_ "/>
    <numFmt numFmtId="168" formatCode="###,##0.0"/>
    <numFmt numFmtId="169" formatCode="_ * ##,##0.00\ ;* \-##,##0.00\ ;\ * \-??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layout>
        <c:manualLayout>
          <c:xMode val="edge"/>
          <c:yMode val="edge"/>
          <c:x val="0.24977618621307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23127424649"/>
          <c:y val="0.133464566929134"/>
          <c:w val="0.900029841838257"/>
          <c:h val="0.798031496062992"/>
        </c:manualLayout>
      </c:layout>
      <c:areaChart>
        <c:grouping val="stacked"/>
        <c:ser>
          <c:idx val="0"/>
          <c:order val="0"/>
          <c:tx>
            <c:strRef>
              <c:f>HidroTermo!$A$24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4:$Y$24</c:f>
              <c:numCache>
                <c:formatCode>General</c:formatCode>
                <c:ptCount val="24"/>
                <c:pt idx="0">
                  <c:v>484.55556675</c:v>
                </c:pt>
                <c:pt idx="1">
                  <c:v>479.35640725</c:v>
                </c:pt>
                <c:pt idx="2">
                  <c:v>460.6030745</c:v>
                </c:pt>
                <c:pt idx="3">
                  <c:v>464.4605635</c:v>
                </c:pt>
                <c:pt idx="4">
                  <c:v>457.665907</c:v>
                </c:pt>
                <c:pt idx="5">
                  <c:v>469.31273775</c:v>
                </c:pt>
                <c:pt idx="6">
                  <c:v>466.2915635</c:v>
                </c:pt>
                <c:pt idx="7">
                  <c:v>497.12558525</c:v>
                </c:pt>
                <c:pt idx="8">
                  <c:v>495.65867975</c:v>
                </c:pt>
                <c:pt idx="9">
                  <c:v>471.095466</c:v>
                </c:pt>
                <c:pt idx="10">
                  <c:v>479.54583425</c:v>
                </c:pt>
                <c:pt idx="11">
                  <c:v>494.51266225</c:v>
                </c:pt>
                <c:pt idx="12">
                  <c:v>496.4360355</c:v>
                </c:pt>
                <c:pt idx="13">
                  <c:v>503.124705</c:v>
                </c:pt>
                <c:pt idx="14">
                  <c:v>521.587817</c:v>
                </c:pt>
                <c:pt idx="15">
                  <c:v>521.95313525</c:v>
                </c:pt>
                <c:pt idx="16">
                  <c:v>511.51976225</c:v>
                </c:pt>
                <c:pt idx="17">
                  <c:v>513.666774</c:v>
                </c:pt>
                <c:pt idx="18">
                  <c:v>500.52372225</c:v>
                </c:pt>
                <c:pt idx="19">
                  <c:v>580.6916005</c:v>
                </c:pt>
                <c:pt idx="20">
                  <c:v>617.45475275</c:v>
                </c:pt>
                <c:pt idx="21">
                  <c:v>575.331317</c:v>
                </c:pt>
                <c:pt idx="22">
                  <c:v>528.3353485</c:v>
                </c:pt>
                <c:pt idx="23">
                  <c:v>494.41502525</c:v>
                </c:pt>
              </c:numCache>
            </c:numRef>
          </c:val>
        </c:ser>
        <c:ser>
          <c:idx val="1"/>
          <c:order val="1"/>
          <c:tx>
            <c:strRef>
              <c:f>HidroTermo!$A$27</c:f>
              <c:strCache>
                <c:ptCount val="1"/>
                <c:pt idx="0">
                  <c:v>TOTAL EOLIC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7:$Y$27</c:f>
              <c:numCache>
                <c:formatCode>General</c:formatCode>
                <c:ptCount val="24"/>
                <c:pt idx="0">
                  <c:v>5.7995</c:v>
                </c:pt>
                <c:pt idx="1">
                  <c:v>6.505</c:v>
                </c:pt>
                <c:pt idx="2">
                  <c:v>3.57125</c:v>
                </c:pt>
                <c:pt idx="3">
                  <c:v>2.40425</c:v>
                </c:pt>
                <c:pt idx="4">
                  <c:v>6.4105</c:v>
                </c:pt>
                <c:pt idx="5">
                  <c:v>1.25125</c:v>
                </c:pt>
                <c:pt idx="6">
                  <c:v>2.138</c:v>
                </c:pt>
                <c:pt idx="7">
                  <c:v>2.88225</c:v>
                </c:pt>
                <c:pt idx="8">
                  <c:v>2.14325</c:v>
                </c:pt>
                <c:pt idx="9">
                  <c:v>3.4085</c:v>
                </c:pt>
                <c:pt idx="10">
                  <c:v>3.3105</c:v>
                </c:pt>
                <c:pt idx="11">
                  <c:v>5.7175</c:v>
                </c:pt>
                <c:pt idx="12">
                  <c:v>6.2315</c:v>
                </c:pt>
                <c:pt idx="13">
                  <c:v>10.457</c:v>
                </c:pt>
                <c:pt idx="14">
                  <c:v>11.80175</c:v>
                </c:pt>
                <c:pt idx="15">
                  <c:v>10.773</c:v>
                </c:pt>
                <c:pt idx="16">
                  <c:v>5.548</c:v>
                </c:pt>
                <c:pt idx="17">
                  <c:v>1.6885</c:v>
                </c:pt>
                <c:pt idx="18">
                  <c:v>0.39305225</c:v>
                </c:pt>
                <c:pt idx="19">
                  <c:v>0.09342075</c:v>
                </c:pt>
                <c:pt idx="20">
                  <c:v>0</c:v>
                </c:pt>
                <c:pt idx="21">
                  <c:v>0.007</c:v>
                </c:pt>
                <c:pt idx="22">
                  <c:v>0</c:v>
                </c:pt>
                <c:pt idx="23">
                  <c:v>0.0088495</c:v>
                </c:pt>
              </c:numCache>
            </c:numRef>
          </c:val>
        </c:ser>
        <c:ser>
          <c:idx val="2"/>
          <c:order val="2"/>
          <c:tx>
            <c:strRef>
              <c:f>HidroTermo!$A$31</c:f>
              <c:strCache>
                <c:ptCount val="1"/>
                <c:pt idx="0">
                  <c:v>TOTAL SO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31:$Y$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33925</c:v>
                </c:pt>
                <c:pt idx="7">
                  <c:v>18.291</c:v>
                </c:pt>
                <c:pt idx="8">
                  <c:v>27.73825</c:v>
                </c:pt>
                <c:pt idx="9">
                  <c:v>62.31375</c:v>
                </c:pt>
                <c:pt idx="10">
                  <c:v>87.7215</c:v>
                </c:pt>
                <c:pt idx="11">
                  <c:v>84.4735</c:v>
                </c:pt>
                <c:pt idx="12">
                  <c:v>60.4795</c:v>
                </c:pt>
                <c:pt idx="13">
                  <c:v>69.9995</c:v>
                </c:pt>
                <c:pt idx="14">
                  <c:v>50.6235</c:v>
                </c:pt>
                <c:pt idx="15">
                  <c:v>17.7185</c:v>
                </c:pt>
                <c:pt idx="16">
                  <c:v>25.6275</c:v>
                </c:pt>
                <c:pt idx="17">
                  <c:v>18.08725</c:v>
                </c:pt>
                <c:pt idx="18">
                  <c:v>2.8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HidroTermo!$A$52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52:$Y$52</c:f>
              <c:numCache>
                <c:formatCode>General</c:formatCode>
                <c:ptCount val="24"/>
                <c:pt idx="0">
                  <c:v>507.33201375</c:v>
                </c:pt>
                <c:pt idx="1">
                  <c:v>457.35207625</c:v>
                </c:pt>
                <c:pt idx="2">
                  <c:v>440.41560775</c:v>
                </c:pt>
                <c:pt idx="3">
                  <c:v>423.358607</c:v>
                </c:pt>
                <c:pt idx="4">
                  <c:v>420.587603</c:v>
                </c:pt>
                <c:pt idx="5">
                  <c:v>421.34030125</c:v>
                </c:pt>
                <c:pt idx="6">
                  <c:v>411.0550915</c:v>
                </c:pt>
                <c:pt idx="7">
                  <c:v>442.318515</c:v>
                </c:pt>
                <c:pt idx="8">
                  <c:v>546.10404775</c:v>
                </c:pt>
                <c:pt idx="9">
                  <c:v>621.62912</c:v>
                </c:pt>
                <c:pt idx="10">
                  <c:v>635.58811425</c:v>
                </c:pt>
                <c:pt idx="11">
                  <c:v>653.035276</c:v>
                </c:pt>
                <c:pt idx="12">
                  <c:v>659.45871575</c:v>
                </c:pt>
                <c:pt idx="13">
                  <c:v>668.0942755</c:v>
                </c:pt>
                <c:pt idx="14">
                  <c:v>706.081195</c:v>
                </c:pt>
                <c:pt idx="15">
                  <c:v>741.892754</c:v>
                </c:pt>
                <c:pt idx="16">
                  <c:v>717.829387</c:v>
                </c:pt>
                <c:pt idx="17">
                  <c:v>665.80606675</c:v>
                </c:pt>
                <c:pt idx="18">
                  <c:v>664.07352675</c:v>
                </c:pt>
                <c:pt idx="19">
                  <c:v>761.39185725</c:v>
                </c:pt>
                <c:pt idx="20">
                  <c:v>772.97726275</c:v>
                </c:pt>
                <c:pt idx="21">
                  <c:v>741.85778425</c:v>
                </c:pt>
                <c:pt idx="22">
                  <c:v>675.76933975</c:v>
                </c:pt>
                <c:pt idx="23">
                  <c:v>586.28329725</c:v>
                </c:pt>
              </c:numCache>
            </c:numRef>
          </c:val>
        </c:ser>
        <c:axId val="24117900"/>
        <c:axId val="96877845"/>
      </c:areaChart>
      <c:catAx>
        <c:axId val="241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845"/>
        <c:crossesAt val="0"/>
        <c:auto val="1"/>
        <c:lblAlgn val="ctr"/>
        <c:lblOffset val="100"/>
        <c:noMultiLvlLbl val="0"/>
      </c:catAx>
      <c:valAx>
        <c:axId val="9687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186511489107729"/>
              <c:y val="0.30997375328084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127126230976"/>
          <c:y val="0.897769028871391"/>
          <c:w val="0.623769024171889"/>
          <c:h val="0.0509186351706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080</xdr:colOff>
      <xdr:row>73</xdr:row>
      <xdr:rowOff>9720</xdr:rowOff>
    </xdr:from>
    <xdr:to>
      <xdr:col>22</xdr:col>
      <xdr:colOff>452520</xdr:colOff>
      <xdr:row>87</xdr:row>
      <xdr:rowOff>85680</xdr:rowOff>
    </xdr:to>
    <xdr:graphicFrame>
      <xdr:nvGraphicFramePr>
        <xdr:cNvPr id="0" name="1 Gráfico"/>
        <xdr:cNvGraphicFramePr/>
      </xdr:nvGraphicFramePr>
      <xdr:xfrm>
        <a:off x="7219440" y="12542760"/>
        <a:ext cx="4825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101.9</v>
      </c>
      <c r="C9" s="16" t="n">
        <v>101.9</v>
      </c>
      <c r="D9" s="16" t="n">
        <v>104.5</v>
      </c>
      <c r="E9" s="16" t="n">
        <v>105</v>
      </c>
      <c r="F9" s="16" t="n">
        <v>104.6</v>
      </c>
      <c r="G9" s="16" t="n">
        <v>105.7</v>
      </c>
      <c r="H9" s="16" t="n">
        <v>108.3</v>
      </c>
      <c r="I9" s="16" t="n">
        <v>110.6</v>
      </c>
      <c r="J9" s="16" t="n">
        <v>109.4</v>
      </c>
      <c r="K9" s="16" t="n">
        <v>103.1</v>
      </c>
      <c r="L9" s="16" t="n">
        <v>102.3</v>
      </c>
      <c r="M9" s="16" t="n">
        <v>102.7</v>
      </c>
      <c r="N9" s="16" t="n">
        <v>103.7</v>
      </c>
      <c r="O9" s="16" t="n">
        <v>107.3</v>
      </c>
      <c r="P9" s="16" t="n">
        <v>108.6</v>
      </c>
      <c r="Q9" s="16" t="n">
        <v>107.7</v>
      </c>
      <c r="R9" s="16" t="n">
        <v>108</v>
      </c>
      <c r="S9" s="16" t="n">
        <v>108.1</v>
      </c>
      <c r="T9" s="16" t="n">
        <v>110.2</v>
      </c>
      <c r="U9" s="16" t="n">
        <v>115.8</v>
      </c>
      <c r="V9" s="16" t="n">
        <v>111.2</v>
      </c>
      <c r="W9" s="16" t="n">
        <v>108.8</v>
      </c>
      <c r="X9" s="16" t="n">
        <v>101.1</v>
      </c>
      <c r="Y9" s="16" t="n">
        <v>103.4</v>
      </c>
      <c r="Z9" s="16" t="n">
        <v>2553.7</v>
      </c>
    </row>
    <row r="10" customFormat="false" ht="12.95" hidden="false" customHeight="true" outlineLevel="0" collapsed="false">
      <c r="A10" s="15" t="s">
        <v>30</v>
      </c>
      <c r="B10" s="16" t="n">
        <v>36.7</v>
      </c>
      <c r="C10" s="16" t="n">
        <v>36.3</v>
      </c>
      <c r="D10" s="16" t="n">
        <v>36.1</v>
      </c>
      <c r="E10" s="16" t="n">
        <v>36.6</v>
      </c>
      <c r="F10" s="16" t="n">
        <v>36.2</v>
      </c>
      <c r="G10" s="16" t="n">
        <v>35.5</v>
      </c>
      <c r="H10" s="16" t="n">
        <v>35.8</v>
      </c>
      <c r="I10" s="16" t="n">
        <v>35.6</v>
      </c>
      <c r="J10" s="16" t="n">
        <v>35.9</v>
      </c>
      <c r="K10" s="16" t="n">
        <v>30</v>
      </c>
      <c r="L10" s="16" t="n">
        <v>28.2</v>
      </c>
      <c r="M10" s="16" t="n">
        <v>27.8</v>
      </c>
      <c r="N10" s="16" t="n">
        <v>30.8</v>
      </c>
      <c r="O10" s="16" t="n">
        <v>33.6</v>
      </c>
      <c r="P10" s="16" t="n">
        <v>34</v>
      </c>
      <c r="Q10" s="16" t="n">
        <v>33.2</v>
      </c>
      <c r="R10" s="16" t="n">
        <v>32.6</v>
      </c>
      <c r="S10" s="16" t="n">
        <v>32.6</v>
      </c>
      <c r="T10" s="16" t="n">
        <v>33.4</v>
      </c>
      <c r="U10" s="16" t="n">
        <v>31.2</v>
      </c>
      <c r="V10" s="16" t="n">
        <v>25.5</v>
      </c>
      <c r="W10" s="16" t="n">
        <v>27.3</v>
      </c>
      <c r="X10" s="16" t="n">
        <v>27.9</v>
      </c>
      <c r="Y10" s="16" t="n">
        <v>29.4</v>
      </c>
      <c r="Z10" s="16" t="n">
        <v>782.3</v>
      </c>
    </row>
    <row r="11" customFormat="false" ht="12.95" hidden="false" customHeight="true" outlineLevel="0" collapsed="false">
      <c r="A11" s="15" t="s">
        <v>31</v>
      </c>
      <c r="B11" s="16" t="n">
        <v>8.4</v>
      </c>
      <c r="C11" s="16" t="n">
        <v>7.7</v>
      </c>
      <c r="D11" s="16" t="n">
        <v>6.9</v>
      </c>
      <c r="E11" s="16" t="n">
        <v>5.9</v>
      </c>
      <c r="F11" s="16" t="n">
        <v>5.6</v>
      </c>
      <c r="G11" s="16" t="n">
        <v>5.1</v>
      </c>
      <c r="H11" s="16" t="n">
        <v>4.3</v>
      </c>
      <c r="I11" s="16" t="n">
        <v>4.8</v>
      </c>
      <c r="J11" s="16" t="n">
        <v>6.8</v>
      </c>
      <c r="K11" s="16" t="n">
        <v>6.1</v>
      </c>
      <c r="L11" s="16" t="n">
        <v>6.8</v>
      </c>
      <c r="M11" s="16" t="n">
        <v>8</v>
      </c>
      <c r="N11" s="16" t="n">
        <v>9.3</v>
      </c>
      <c r="O11" s="16" t="n">
        <v>11</v>
      </c>
      <c r="P11" s="16" t="n">
        <v>11.7</v>
      </c>
      <c r="Q11" s="16" t="n">
        <v>11.6</v>
      </c>
      <c r="R11" s="16" t="n">
        <v>10.9</v>
      </c>
      <c r="S11" s="16" t="n">
        <v>9.2</v>
      </c>
      <c r="T11" s="16" t="n">
        <v>8</v>
      </c>
      <c r="U11" s="16" t="n">
        <v>12</v>
      </c>
      <c r="V11" s="16" t="n">
        <v>13.3</v>
      </c>
      <c r="W11" s="16" t="n">
        <v>12.8</v>
      </c>
      <c r="X11" s="16" t="n">
        <v>11.8</v>
      </c>
      <c r="Y11" s="16" t="n">
        <v>11</v>
      </c>
      <c r="Z11" s="16" t="n">
        <v>209</v>
      </c>
    </row>
    <row r="12" customFormat="false" ht="12.95" hidden="false" customHeight="true" outlineLevel="0" collapsed="false">
      <c r="A12" s="15" t="s">
        <v>32</v>
      </c>
      <c r="B12" s="16" t="n">
        <v>77.6</v>
      </c>
      <c r="C12" s="16" t="n">
        <v>76.8</v>
      </c>
      <c r="D12" s="16" t="n">
        <v>77.3</v>
      </c>
      <c r="E12" s="16" t="n">
        <v>77.9</v>
      </c>
      <c r="F12" s="16" t="n">
        <v>76.6</v>
      </c>
      <c r="G12" s="16" t="n">
        <v>75.6</v>
      </c>
      <c r="H12" s="16" t="n">
        <v>75.5</v>
      </c>
      <c r="I12" s="16" t="n">
        <v>76.7</v>
      </c>
      <c r="J12" s="16" t="n">
        <v>77.1</v>
      </c>
      <c r="K12" s="16" t="n">
        <v>76.9</v>
      </c>
      <c r="L12" s="16" t="n">
        <v>77.3</v>
      </c>
      <c r="M12" s="16" t="n">
        <v>78</v>
      </c>
      <c r="N12" s="16" t="n">
        <v>77.3</v>
      </c>
      <c r="O12" s="16" t="n">
        <v>77.4</v>
      </c>
      <c r="P12" s="16" t="n">
        <v>78.6</v>
      </c>
      <c r="Q12" s="16" t="n">
        <v>79.7</v>
      </c>
      <c r="R12" s="16" t="n">
        <v>79.2</v>
      </c>
      <c r="S12" s="16" t="n">
        <v>78.9</v>
      </c>
      <c r="T12" s="16" t="n">
        <v>80.2</v>
      </c>
      <c r="U12" s="16" t="n">
        <v>80.8</v>
      </c>
      <c r="V12" s="16" t="n">
        <v>79.1</v>
      </c>
      <c r="W12" s="16" t="n">
        <v>78.7</v>
      </c>
      <c r="X12" s="16" t="n">
        <v>77.9</v>
      </c>
      <c r="Y12" s="16" t="n">
        <v>76.1</v>
      </c>
      <c r="Z12" s="16" t="n">
        <v>1867</v>
      </c>
    </row>
    <row r="13" customFormat="false" ht="12.95" hidden="false" customHeight="true" outlineLevel="0" collapsed="false">
      <c r="A13" s="15" t="s">
        <v>33</v>
      </c>
      <c r="B13" s="16" t="n">
        <v>123.9</v>
      </c>
      <c r="C13" s="16" t="n">
        <v>124.7</v>
      </c>
      <c r="D13" s="16" t="n">
        <v>104.2</v>
      </c>
      <c r="E13" s="16" t="n">
        <v>105.4</v>
      </c>
      <c r="F13" s="16" t="n">
        <v>102</v>
      </c>
      <c r="G13" s="16" t="n">
        <v>112.3</v>
      </c>
      <c r="H13" s="16" t="n">
        <v>105.3</v>
      </c>
      <c r="I13" s="16" t="n">
        <v>127.7</v>
      </c>
      <c r="J13" s="16" t="n">
        <v>123.9</v>
      </c>
      <c r="K13" s="16" t="n">
        <v>111.9</v>
      </c>
      <c r="L13" s="16" t="n">
        <v>120.3</v>
      </c>
      <c r="M13" s="16" t="n">
        <v>131.8</v>
      </c>
      <c r="N13" s="16" t="n">
        <v>127.2</v>
      </c>
      <c r="O13" s="16" t="n">
        <v>122.9</v>
      </c>
      <c r="P13" s="16" t="n">
        <v>134.9</v>
      </c>
      <c r="Q13" s="16" t="n">
        <v>135.6</v>
      </c>
      <c r="R13" s="16" t="n">
        <v>129.9</v>
      </c>
      <c r="S13" s="16" t="n">
        <v>130.1</v>
      </c>
      <c r="T13" s="16" t="n">
        <v>107.8</v>
      </c>
      <c r="U13" s="16" t="n">
        <v>132.6</v>
      </c>
      <c r="V13" s="16" t="n">
        <v>142</v>
      </c>
      <c r="W13" s="16" t="n">
        <v>138.4</v>
      </c>
      <c r="X13" s="16" t="n">
        <v>144.2</v>
      </c>
      <c r="Y13" s="16" t="n">
        <v>128.5</v>
      </c>
      <c r="Z13" s="16" t="n">
        <v>2967.4</v>
      </c>
    </row>
    <row r="14" customFormat="false" ht="12.95" hidden="false" customHeight="true" outlineLevel="0" collapsed="false">
      <c r="A14" s="15" t="s">
        <v>34</v>
      </c>
      <c r="B14" s="16" t="n">
        <v>51.6</v>
      </c>
      <c r="C14" s="16" t="n">
        <v>51.1</v>
      </c>
      <c r="D14" s="16" t="n">
        <v>51.4</v>
      </c>
      <c r="E14" s="16" t="n">
        <v>52.1</v>
      </c>
      <c r="F14" s="16" t="n">
        <v>51.5</v>
      </c>
      <c r="G14" s="16" t="n">
        <v>51.8</v>
      </c>
      <c r="H14" s="16" t="n">
        <v>51.2</v>
      </c>
      <c r="I14" s="16" t="n">
        <v>51.1</v>
      </c>
      <c r="J14" s="16" t="n">
        <v>50.9</v>
      </c>
      <c r="K14" s="16" t="n">
        <v>50.8</v>
      </c>
      <c r="L14" s="16" t="n">
        <v>51.1</v>
      </c>
      <c r="M14" s="16" t="n">
        <v>52</v>
      </c>
      <c r="N14" s="16" t="n">
        <v>51.2</v>
      </c>
      <c r="O14" s="16" t="n">
        <v>51.8</v>
      </c>
      <c r="P14" s="16" t="n">
        <v>53.5</v>
      </c>
      <c r="Q14" s="16" t="n">
        <v>53.9</v>
      </c>
      <c r="R14" s="16" t="n">
        <v>52.1</v>
      </c>
      <c r="S14" s="16" t="n">
        <v>51.9</v>
      </c>
      <c r="T14" s="16" t="n">
        <v>51.6</v>
      </c>
      <c r="U14" s="16" t="n">
        <v>52.2</v>
      </c>
      <c r="V14" s="16" t="n">
        <v>52</v>
      </c>
      <c r="W14" s="16" t="n">
        <v>51.7</v>
      </c>
      <c r="X14" s="16" t="n">
        <v>51.9</v>
      </c>
      <c r="Y14" s="16" t="n">
        <v>51.3</v>
      </c>
      <c r="Z14" s="16" t="n">
        <v>1241.4</v>
      </c>
    </row>
    <row r="15" customFormat="false" ht="12.95" hidden="false" customHeight="true" outlineLevel="0" collapsed="false">
      <c r="A15" s="15" t="s">
        <v>35</v>
      </c>
      <c r="B15" s="16" t="n">
        <v>61.3</v>
      </c>
      <c r="C15" s="16" t="n">
        <v>57.6</v>
      </c>
      <c r="D15" s="16" t="n">
        <v>56.2</v>
      </c>
      <c r="E15" s="16" t="n">
        <v>57.7</v>
      </c>
      <c r="F15" s="16" t="n">
        <v>57.3</v>
      </c>
      <c r="G15" s="16" t="n">
        <v>57.5</v>
      </c>
      <c r="H15" s="16" t="n">
        <v>58.4</v>
      </c>
      <c r="I15" s="16" t="n">
        <v>59.4</v>
      </c>
      <c r="J15" s="16" t="n">
        <v>59.7</v>
      </c>
      <c r="K15" s="16" t="n">
        <v>59.8</v>
      </c>
      <c r="L15" s="16" t="n">
        <v>60.1</v>
      </c>
      <c r="M15" s="16" t="n">
        <v>60.7</v>
      </c>
      <c r="N15" s="16" t="n">
        <v>60.1</v>
      </c>
      <c r="O15" s="16" t="n">
        <v>60</v>
      </c>
      <c r="P15" s="16" t="n">
        <v>61.2</v>
      </c>
      <c r="Q15" s="16" t="n">
        <v>61.4</v>
      </c>
      <c r="R15" s="16" t="n">
        <v>60.2</v>
      </c>
      <c r="S15" s="16" t="n">
        <v>60</v>
      </c>
      <c r="T15" s="16" t="n">
        <v>59.8</v>
      </c>
      <c r="U15" s="16" t="n">
        <v>61.5</v>
      </c>
      <c r="V15" s="16" t="n">
        <v>61.8</v>
      </c>
      <c r="W15" s="16" t="n">
        <v>61.6</v>
      </c>
      <c r="X15" s="16" t="n">
        <v>61.7</v>
      </c>
      <c r="Y15" s="16" t="n">
        <v>61.3</v>
      </c>
      <c r="Z15" s="16" t="n">
        <v>1436.3</v>
      </c>
    </row>
    <row r="16" customFormat="false" ht="12.95" hidden="false" customHeight="true" outlineLevel="0" collapsed="false">
      <c r="A16" s="15" t="s">
        <v>36</v>
      </c>
      <c r="B16" s="16" t="n">
        <v>11.3</v>
      </c>
      <c r="C16" s="16" t="n">
        <v>11.3</v>
      </c>
      <c r="D16" s="16" t="n">
        <v>11.3</v>
      </c>
      <c r="E16" s="16" t="n">
        <v>11.3</v>
      </c>
      <c r="F16" s="16" t="n">
        <v>11.3</v>
      </c>
      <c r="G16" s="16" t="n">
        <v>13.2</v>
      </c>
      <c r="H16" s="16" t="n">
        <v>14.8</v>
      </c>
      <c r="I16" s="16" t="n">
        <v>18.5</v>
      </c>
      <c r="J16" s="16" t="n">
        <v>18.5</v>
      </c>
      <c r="K16" s="16" t="n">
        <v>18.5</v>
      </c>
      <c r="L16" s="16" t="n">
        <v>18.5</v>
      </c>
      <c r="M16" s="16" t="n">
        <v>18.5</v>
      </c>
      <c r="N16" s="16" t="n">
        <v>18.5</v>
      </c>
      <c r="O16" s="16" t="n">
        <v>18.5</v>
      </c>
      <c r="P16" s="16" t="n">
        <v>18.5</v>
      </c>
      <c r="Q16" s="16" t="n">
        <v>18.5</v>
      </c>
      <c r="R16" s="16" t="n">
        <v>18.5</v>
      </c>
      <c r="S16" s="16" t="n">
        <v>18.5</v>
      </c>
      <c r="T16" s="16" t="n">
        <v>18.9</v>
      </c>
      <c r="U16" s="16" t="n">
        <v>18.9</v>
      </c>
      <c r="V16" s="16" t="n">
        <v>18.9</v>
      </c>
      <c r="W16" s="16" t="n">
        <v>18.8</v>
      </c>
      <c r="X16" s="16" t="n">
        <v>18.9</v>
      </c>
      <c r="Y16" s="16" t="n">
        <v>18</v>
      </c>
      <c r="Z16" s="16" t="n">
        <v>400.7</v>
      </c>
    </row>
    <row r="17" customFormat="false" ht="12.95" hidden="false" customHeight="true" outlineLevel="0" collapsed="false">
      <c r="A17" s="15" t="s">
        <v>37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</row>
    <row r="18" customFormat="false" ht="12.95" hidden="false" customHeight="true" outlineLevel="0" collapsed="false">
      <c r="A18" s="15" t="s">
        <v>38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44.5</v>
      </c>
      <c r="V18" s="16" t="n">
        <v>82.4</v>
      </c>
      <c r="W18" s="16" t="n">
        <v>46</v>
      </c>
      <c r="X18" s="16" t="n">
        <v>7.4</v>
      </c>
      <c r="Y18" s="16" t="n">
        <v>0</v>
      </c>
      <c r="Z18" s="16" t="n">
        <v>180.3</v>
      </c>
    </row>
    <row r="19" customFormat="false" ht="12.95" hidden="false" customHeight="true" outlineLevel="0" collapsed="false">
      <c r="A19" s="15" t="s">
        <v>39</v>
      </c>
      <c r="B19" s="16" t="n">
        <v>4.4</v>
      </c>
      <c r="C19" s="16" t="n">
        <v>4.4</v>
      </c>
      <c r="D19" s="16" t="n">
        <v>5.2</v>
      </c>
      <c r="E19" s="16" t="n">
        <v>5.2</v>
      </c>
      <c r="F19" s="16" t="n">
        <v>5.2</v>
      </c>
      <c r="G19" s="16" t="n">
        <v>5.3</v>
      </c>
      <c r="H19" s="16" t="n">
        <v>5.2</v>
      </c>
      <c r="I19" s="16" t="n">
        <v>5.2</v>
      </c>
      <c r="J19" s="16" t="n">
        <v>6</v>
      </c>
      <c r="K19" s="16" t="n">
        <v>6.3</v>
      </c>
      <c r="L19" s="16" t="n">
        <v>6.7</v>
      </c>
      <c r="M19" s="16" t="n">
        <v>6.7</v>
      </c>
      <c r="N19" s="16" t="n">
        <v>6</v>
      </c>
      <c r="O19" s="16" t="n">
        <v>6.2</v>
      </c>
      <c r="P19" s="16" t="n">
        <v>6.3</v>
      </c>
      <c r="Q19" s="16" t="n">
        <v>6.2</v>
      </c>
      <c r="R19" s="16" t="n">
        <v>6.1</v>
      </c>
      <c r="S19" s="16" t="n">
        <v>10.6</v>
      </c>
      <c r="T19" s="16" t="n">
        <v>15.5</v>
      </c>
      <c r="U19" s="16" t="n">
        <v>16.2</v>
      </c>
      <c r="V19" s="16" t="n">
        <v>16.1</v>
      </c>
      <c r="W19" s="16" t="n">
        <v>16.2</v>
      </c>
      <c r="X19" s="16" t="n">
        <v>11.4</v>
      </c>
      <c r="Y19" s="16" t="n">
        <v>7</v>
      </c>
      <c r="Z19" s="16" t="n">
        <v>189.8</v>
      </c>
    </row>
    <row r="20" customFormat="false" ht="12.95" hidden="false" customHeight="true" outlineLevel="0" collapsed="false">
      <c r="A20" s="15" t="s">
        <v>4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2.95" hidden="false" customHeight="true" outlineLevel="0" collapsed="false">
      <c r="A21" s="15" t="s">
        <v>41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4</v>
      </c>
      <c r="O21" s="16" t="n">
        <v>6</v>
      </c>
      <c r="P21" s="16" t="n">
        <v>6.1</v>
      </c>
      <c r="Q21" s="16" t="n">
        <v>6.1</v>
      </c>
      <c r="R21" s="16" t="n">
        <v>6</v>
      </c>
      <c r="S21" s="16" t="n">
        <v>6</v>
      </c>
      <c r="T21" s="16" t="n">
        <v>6.7</v>
      </c>
      <c r="U21" s="16" t="n">
        <v>6.7</v>
      </c>
      <c r="V21" s="16" t="n">
        <v>6.7</v>
      </c>
      <c r="W21" s="16" t="n">
        <v>6.7</v>
      </c>
      <c r="X21" s="16" t="n">
        <v>5.9</v>
      </c>
      <c r="Y21" s="16" t="n">
        <v>0</v>
      </c>
      <c r="Z21" s="16" t="n">
        <v>67</v>
      </c>
    </row>
    <row r="22" customFormat="false" ht="12.95" hidden="false" customHeight="true" outlineLevel="0" collapsed="false">
      <c r="A22" s="15" t="s">
        <v>42</v>
      </c>
      <c r="B22" s="16" t="n">
        <v>0.9</v>
      </c>
      <c r="C22" s="16" t="n">
        <v>0.9</v>
      </c>
      <c r="D22" s="16" t="n">
        <v>0.9</v>
      </c>
      <c r="E22" s="16" t="n">
        <v>0.9</v>
      </c>
      <c r="F22" s="16" t="n">
        <v>0.9</v>
      </c>
      <c r="G22" s="16" t="n">
        <v>0.9</v>
      </c>
      <c r="H22" s="16" t="n">
        <v>0.9</v>
      </c>
      <c r="I22" s="16" t="n">
        <v>0.9</v>
      </c>
      <c r="J22" s="16" t="n">
        <v>0.9</v>
      </c>
      <c r="K22" s="16" t="n">
        <v>0.9</v>
      </c>
      <c r="L22" s="16" t="n">
        <v>1.7</v>
      </c>
      <c r="M22" s="16" t="n">
        <v>1.8</v>
      </c>
      <c r="N22" s="16" t="n">
        <v>1.8</v>
      </c>
      <c r="O22" s="16" t="n">
        <v>1.8</v>
      </c>
      <c r="P22" s="16" t="n">
        <v>1.7</v>
      </c>
      <c r="Q22" s="16" t="n">
        <v>1.4</v>
      </c>
      <c r="R22" s="16" t="n">
        <v>1.3</v>
      </c>
      <c r="S22" s="16" t="n">
        <v>1.1</v>
      </c>
      <c r="T22" s="16" t="n">
        <v>1.8</v>
      </c>
      <c r="U22" s="16" t="n">
        <v>1.8</v>
      </c>
      <c r="V22" s="16" t="n">
        <v>1.8</v>
      </c>
      <c r="W22" s="16" t="n">
        <v>1.8</v>
      </c>
      <c r="X22" s="16" t="n">
        <v>1.8</v>
      </c>
      <c r="Y22" s="16" t="n">
        <v>1.8</v>
      </c>
      <c r="Z22" s="16" t="n">
        <v>32.3</v>
      </c>
    </row>
    <row r="23" customFormat="false" ht="12.95" hidden="false" customHeight="true" outlineLevel="0" collapsed="false">
      <c r="A23" s="15" t="s">
        <v>43</v>
      </c>
      <c r="B23" s="16" t="n">
        <v>6.6</v>
      </c>
      <c r="C23" s="16" t="n">
        <v>6.5</v>
      </c>
      <c r="D23" s="16" t="n">
        <v>6.5</v>
      </c>
      <c r="E23" s="16" t="n">
        <v>6.5</v>
      </c>
      <c r="F23" s="16" t="n">
        <v>6.5</v>
      </c>
      <c r="G23" s="16" t="n">
        <v>6.5</v>
      </c>
      <c r="H23" s="16" t="n">
        <v>6.5</v>
      </c>
      <c r="I23" s="16" t="n">
        <v>6.6</v>
      </c>
      <c r="J23" s="16" t="n">
        <v>6.6</v>
      </c>
      <c r="K23" s="16" t="n">
        <v>6.6</v>
      </c>
      <c r="L23" s="16" t="n">
        <v>6.6</v>
      </c>
      <c r="M23" s="16" t="n">
        <v>6.6</v>
      </c>
      <c r="N23" s="16" t="n">
        <v>6.6</v>
      </c>
      <c r="O23" s="16" t="n">
        <v>6.6</v>
      </c>
      <c r="P23" s="16" t="n">
        <v>6.6</v>
      </c>
      <c r="Q23" s="16" t="n">
        <v>6.6</v>
      </c>
      <c r="R23" s="16" t="n">
        <v>6.6</v>
      </c>
      <c r="S23" s="16" t="n">
        <v>6.6</v>
      </c>
      <c r="T23" s="16" t="n">
        <v>6.6</v>
      </c>
      <c r="U23" s="16" t="n">
        <v>6.6</v>
      </c>
      <c r="V23" s="16" t="n">
        <v>6.6</v>
      </c>
      <c r="W23" s="16" t="n">
        <v>6.6</v>
      </c>
      <c r="X23" s="16" t="n">
        <v>6.6</v>
      </c>
      <c r="Y23" s="16" t="n">
        <v>6.6</v>
      </c>
      <c r="Z23" s="16" t="n">
        <v>158.2</v>
      </c>
    </row>
    <row r="24" customFormat="false" ht="12.95" hidden="false" customHeight="true" outlineLevel="0" collapsed="false">
      <c r="A24" s="17" t="s">
        <v>44</v>
      </c>
      <c r="B24" s="18" t="n">
        <v>484.55556675</v>
      </c>
      <c r="C24" s="18" t="n">
        <v>479.35640725</v>
      </c>
      <c r="D24" s="18" t="n">
        <v>460.6030745</v>
      </c>
      <c r="E24" s="18" t="n">
        <v>464.4605635</v>
      </c>
      <c r="F24" s="18" t="n">
        <v>457.665907</v>
      </c>
      <c r="G24" s="18" t="n">
        <v>469.31273775</v>
      </c>
      <c r="H24" s="18" t="n">
        <v>466.2915635</v>
      </c>
      <c r="I24" s="18" t="n">
        <v>497.12558525</v>
      </c>
      <c r="J24" s="18" t="n">
        <v>495.65867975</v>
      </c>
      <c r="K24" s="18" t="n">
        <v>471.095466</v>
      </c>
      <c r="L24" s="18" t="n">
        <v>479.54583425</v>
      </c>
      <c r="M24" s="18" t="n">
        <v>494.51266225</v>
      </c>
      <c r="N24" s="18" t="n">
        <v>496.4360355</v>
      </c>
      <c r="O24" s="18" t="n">
        <v>503.124705</v>
      </c>
      <c r="P24" s="18" t="n">
        <v>521.587817</v>
      </c>
      <c r="Q24" s="18" t="n">
        <v>521.95313525</v>
      </c>
      <c r="R24" s="18" t="n">
        <v>511.51976225</v>
      </c>
      <c r="S24" s="18" t="n">
        <v>513.666774</v>
      </c>
      <c r="T24" s="18" t="n">
        <v>500.52372225</v>
      </c>
      <c r="U24" s="18" t="n">
        <v>580.6916005</v>
      </c>
      <c r="V24" s="18" t="n">
        <v>617.45475275</v>
      </c>
      <c r="W24" s="18" t="n">
        <v>575.331317</v>
      </c>
      <c r="X24" s="18" t="n">
        <v>528.3353485</v>
      </c>
      <c r="Y24" s="18" t="n">
        <v>494.41502525</v>
      </c>
      <c r="Z24" s="18" t="n">
        <v>12085.2</v>
      </c>
    </row>
    <row r="25" customFormat="false" ht="12.95" hidden="false" customHeight="true" outlineLevel="0" collapsed="false">
      <c r="A25" s="15" t="s">
        <v>45</v>
      </c>
      <c r="B25" s="16" t="n">
        <v>1.9</v>
      </c>
      <c r="C25" s="16" t="n">
        <v>1.8</v>
      </c>
      <c r="D25" s="16" t="n">
        <v>1.5</v>
      </c>
      <c r="E25" s="16" t="n">
        <v>0.5</v>
      </c>
      <c r="F25" s="16" t="n">
        <v>1.8</v>
      </c>
      <c r="G25" s="16" t="n">
        <v>0.4</v>
      </c>
      <c r="H25" s="16" t="n">
        <v>0.7</v>
      </c>
      <c r="I25" s="16" t="n">
        <v>1.7</v>
      </c>
      <c r="J25" s="16" t="n">
        <v>1.3</v>
      </c>
      <c r="K25" s="16" t="n">
        <v>1.9</v>
      </c>
      <c r="L25" s="16" t="n">
        <v>1.6</v>
      </c>
      <c r="M25" s="16" t="n">
        <v>1.5</v>
      </c>
      <c r="N25" s="16" t="n">
        <v>1.7</v>
      </c>
      <c r="O25" s="16" t="n">
        <v>2.3</v>
      </c>
      <c r="P25" s="16" t="n">
        <v>2.5</v>
      </c>
      <c r="Q25" s="16" t="n">
        <v>2.4</v>
      </c>
      <c r="R25" s="16" t="n">
        <v>1.7</v>
      </c>
      <c r="S25" s="16" t="n">
        <v>0.6</v>
      </c>
      <c r="T25" s="16" t="n">
        <v>0.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28</v>
      </c>
    </row>
    <row r="26" customFormat="false" ht="12.95" hidden="false" customHeight="true" outlineLevel="0" collapsed="false">
      <c r="A26" s="15" t="s">
        <v>46</v>
      </c>
      <c r="B26" s="16" t="n">
        <v>3.9</v>
      </c>
      <c r="C26" s="16" t="n">
        <v>4.7</v>
      </c>
      <c r="D26" s="16" t="n">
        <v>2</v>
      </c>
      <c r="E26" s="16" t="n">
        <v>1.9</v>
      </c>
      <c r="F26" s="16" t="n">
        <v>4.6</v>
      </c>
      <c r="G26" s="16" t="n">
        <v>0.8</v>
      </c>
      <c r="H26" s="16" t="n">
        <v>1.4</v>
      </c>
      <c r="I26" s="16" t="n">
        <v>1.1</v>
      </c>
      <c r="J26" s="16" t="n">
        <v>0.9</v>
      </c>
      <c r="K26" s="16" t="n">
        <v>1.5</v>
      </c>
      <c r="L26" s="16" t="n">
        <v>1.7</v>
      </c>
      <c r="M26" s="16" t="n">
        <v>4.2</v>
      </c>
      <c r="N26" s="16" t="n">
        <v>4.5</v>
      </c>
      <c r="O26" s="16" t="n">
        <v>8.1</v>
      </c>
      <c r="P26" s="16" t="n">
        <v>9.3</v>
      </c>
      <c r="Q26" s="16" t="n">
        <v>8.4</v>
      </c>
      <c r="R26" s="16" t="n">
        <v>3.9</v>
      </c>
      <c r="S26" s="16" t="n">
        <v>1.1</v>
      </c>
      <c r="T26" s="16" t="n">
        <v>0.3</v>
      </c>
      <c r="U26" s="16" t="n">
        <v>0.1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64.5</v>
      </c>
    </row>
    <row r="27" customFormat="false" ht="12.95" hidden="false" customHeight="true" outlineLevel="0" collapsed="false">
      <c r="A27" s="17" t="s">
        <v>47</v>
      </c>
      <c r="B27" s="18" t="n">
        <v>5.7995</v>
      </c>
      <c r="C27" s="18" t="n">
        <v>6.505</v>
      </c>
      <c r="D27" s="18" t="n">
        <v>3.57125</v>
      </c>
      <c r="E27" s="18" t="n">
        <v>2.40425</v>
      </c>
      <c r="F27" s="18" t="n">
        <v>6.4105</v>
      </c>
      <c r="G27" s="18" t="n">
        <v>1.25125</v>
      </c>
      <c r="H27" s="18" t="n">
        <v>2.138</v>
      </c>
      <c r="I27" s="18" t="n">
        <v>2.88225</v>
      </c>
      <c r="J27" s="18" t="n">
        <v>2.14325</v>
      </c>
      <c r="K27" s="18" t="n">
        <v>3.4085</v>
      </c>
      <c r="L27" s="18" t="n">
        <v>3.3105</v>
      </c>
      <c r="M27" s="18" t="n">
        <v>5.7175</v>
      </c>
      <c r="N27" s="18" t="n">
        <v>6.2315</v>
      </c>
      <c r="O27" s="18" t="n">
        <v>10.457</v>
      </c>
      <c r="P27" s="18" t="n">
        <v>11.80175</v>
      </c>
      <c r="Q27" s="18" t="n">
        <v>10.773</v>
      </c>
      <c r="R27" s="18" t="n">
        <v>5.548</v>
      </c>
      <c r="S27" s="18" t="n">
        <v>1.6885</v>
      </c>
      <c r="T27" s="18" t="n">
        <v>0.39305225</v>
      </c>
      <c r="U27" s="18" t="n">
        <v>0.09342075</v>
      </c>
      <c r="V27" s="18" t="n">
        <v>0</v>
      </c>
      <c r="W27" s="18" t="n">
        <v>0.007</v>
      </c>
      <c r="X27" s="18" t="n">
        <v>0</v>
      </c>
      <c r="Y27" s="18" t="n">
        <v>0.0088495</v>
      </c>
      <c r="Z27" s="18" t="n">
        <v>92.5</v>
      </c>
    </row>
    <row r="28" customFormat="false" ht="12.95" hidden="false" customHeight="true" outlineLevel="0" collapsed="false">
      <c r="A28" s="15" t="s">
        <v>48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1</v>
      </c>
      <c r="I28" s="16" t="n">
        <v>11.1</v>
      </c>
      <c r="J28" s="16" t="n">
        <v>8.7</v>
      </c>
      <c r="K28" s="16" t="n">
        <v>27.5</v>
      </c>
      <c r="L28" s="16" t="n">
        <v>51.2</v>
      </c>
      <c r="M28" s="16" t="n">
        <v>53.8</v>
      </c>
      <c r="N28" s="16" t="n">
        <v>34.9</v>
      </c>
      <c r="O28" s="16" t="n">
        <v>27.9</v>
      </c>
      <c r="P28" s="16" t="n">
        <v>7.3</v>
      </c>
      <c r="Q28" s="16" t="n">
        <v>3.5</v>
      </c>
      <c r="R28" s="16" t="n">
        <v>17.8</v>
      </c>
      <c r="S28" s="16" t="n">
        <v>12.3</v>
      </c>
      <c r="T28" s="16" t="n">
        <v>2.1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258.9</v>
      </c>
    </row>
    <row r="29" customFormat="false" ht="12.95" hidden="false" customHeight="true" outlineLevel="0" collapsed="false">
      <c r="A29" s="15" t="s">
        <v>49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.2</v>
      </c>
      <c r="I29" s="16" t="n">
        <v>1.1</v>
      </c>
      <c r="J29" s="16" t="n">
        <v>2.1</v>
      </c>
      <c r="K29" s="16" t="n">
        <v>2.8</v>
      </c>
      <c r="L29" s="16" t="n">
        <v>3.6</v>
      </c>
      <c r="M29" s="16" t="n">
        <v>3.6</v>
      </c>
      <c r="N29" s="16" t="n">
        <v>3.5</v>
      </c>
      <c r="O29" s="16" t="n">
        <v>3.8</v>
      </c>
      <c r="P29" s="16" t="n">
        <v>3.6</v>
      </c>
      <c r="Q29" s="16" t="n">
        <v>2.8</v>
      </c>
      <c r="R29" s="16" t="n">
        <v>1.7</v>
      </c>
      <c r="S29" s="16" t="n">
        <v>0.9</v>
      </c>
      <c r="T29" s="16" t="n">
        <v>0.1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29.8</v>
      </c>
    </row>
    <row r="30" customFormat="false" ht="12.95" hidden="false" customHeight="true" outlineLevel="0" collapsed="false">
      <c r="A30" s="15" t="s">
        <v>50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1.2</v>
      </c>
      <c r="I30" s="16" t="n">
        <v>6.1</v>
      </c>
      <c r="J30" s="16" t="n">
        <v>17</v>
      </c>
      <c r="K30" s="16" t="n">
        <v>32</v>
      </c>
      <c r="L30" s="16" t="n">
        <v>32.9</v>
      </c>
      <c r="M30" s="16" t="n">
        <v>27.1</v>
      </c>
      <c r="N30" s="16" t="n">
        <v>22.1</v>
      </c>
      <c r="O30" s="16" t="n">
        <v>38.3</v>
      </c>
      <c r="P30" s="16" t="n">
        <v>39.8</v>
      </c>
      <c r="Q30" s="16" t="n">
        <v>11.5</v>
      </c>
      <c r="R30" s="16" t="n">
        <v>6.2</v>
      </c>
      <c r="S30" s="16" t="n">
        <v>4.8</v>
      </c>
      <c r="T30" s="16" t="n">
        <v>0.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239.6</v>
      </c>
    </row>
    <row r="31" customFormat="false" ht="12.95" hidden="false" customHeight="true" outlineLevel="0" collapsed="false">
      <c r="A31" s="17" t="s">
        <v>51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2.33925</v>
      </c>
      <c r="I31" s="18" t="n">
        <v>18.291</v>
      </c>
      <c r="J31" s="18" t="n">
        <v>27.73825</v>
      </c>
      <c r="K31" s="18" t="n">
        <v>62.31375</v>
      </c>
      <c r="L31" s="18" t="n">
        <v>87.7215</v>
      </c>
      <c r="M31" s="18" t="n">
        <v>84.4735</v>
      </c>
      <c r="N31" s="18" t="n">
        <v>60.4795</v>
      </c>
      <c r="O31" s="18" t="n">
        <v>69.9995</v>
      </c>
      <c r="P31" s="18" t="n">
        <v>50.6235</v>
      </c>
      <c r="Q31" s="18" t="n">
        <v>17.7185</v>
      </c>
      <c r="R31" s="18" t="n">
        <v>25.6275</v>
      </c>
      <c r="S31" s="18" t="n">
        <v>18.08725</v>
      </c>
      <c r="T31" s="18" t="n">
        <v>2.898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528.3</v>
      </c>
    </row>
    <row r="32" customFormat="false" ht="12.95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2.95" hidden="false" customHeight="true" outlineLevel="0" collapsed="false">
      <c r="A33" s="15" t="s">
        <v>52</v>
      </c>
      <c r="B33" s="16" t="n">
        <v>153.3</v>
      </c>
      <c r="C33" s="16" t="n">
        <v>151.9</v>
      </c>
      <c r="D33" s="16" t="n">
        <v>151.5</v>
      </c>
      <c r="E33" s="16" t="n">
        <v>153.2</v>
      </c>
      <c r="F33" s="16" t="n">
        <v>151.8</v>
      </c>
      <c r="G33" s="16" t="n">
        <v>152.4</v>
      </c>
      <c r="H33" s="16" t="n">
        <v>144.7</v>
      </c>
      <c r="I33" s="16" t="n">
        <v>126.5</v>
      </c>
      <c r="J33" s="16" t="n">
        <v>124.1</v>
      </c>
      <c r="K33" s="16" t="n">
        <v>124.3</v>
      </c>
      <c r="L33" s="16" t="n">
        <v>125.6</v>
      </c>
      <c r="M33" s="16" t="n">
        <v>128</v>
      </c>
      <c r="N33" s="16" t="n">
        <v>124.9</v>
      </c>
      <c r="O33" s="16" t="n">
        <v>125.7</v>
      </c>
      <c r="P33" s="16" t="n">
        <v>129.2</v>
      </c>
      <c r="Q33" s="16" t="n">
        <v>127.4</v>
      </c>
      <c r="R33" s="16" t="n">
        <v>126.3</v>
      </c>
      <c r="S33" s="16" t="n">
        <v>131.7</v>
      </c>
      <c r="T33" s="16" t="n">
        <v>126.4</v>
      </c>
      <c r="U33" s="16" t="n">
        <v>127.3</v>
      </c>
      <c r="V33" s="16" t="n">
        <v>126.5</v>
      </c>
      <c r="W33" s="16" t="n">
        <v>125.7</v>
      </c>
      <c r="X33" s="16" t="n">
        <v>125.4</v>
      </c>
      <c r="Y33" s="16" t="n">
        <v>123.3</v>
      </c>
      <c r="Z33" s="16" t="n">
        <v>3207.2</v>
      </c>
    </row>
    <row r="34" customFormat="false" ht="12.95" hidden="false" customHeight="true" outlineLevel="0" collapsed="false">
      <c r="A34" s="15" t="s">
        <v>53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2.95" hidden="false" customHeight="true" outlineLevel="0" collapsed="false">
      <c r="A35" s="15" t="s">
        <v>5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</row>
    <row r="36" customFormat="false" ht="12.95" hidden="false" customHeight="true" outlineLevel="0" collapsed="false">
      <c r="A36" s="15" t="s">
        <v>55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</row>
    <row r="37" customFormat="false" ht="12.95" hidden="false" customHeight="true" outlineLevel="0" collapsed="false">
      <c r="A37" s="15" t="s">
        <v>56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</row>
    <row r="38" customFormat="false" ht="12.95" hidden="false" customHeight="true" outlineLevel="0" collapsed="false">
      <c r="A38" s="15" t="s">
        <v>57</v>
      </c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2.95" hidden="false" customHeight="true" outlineLevel="0" collapsed="false">
      <c r="A39" s="15" t="s">
        <v>58</v>
      </c>
      <c r="B39" s="16" t="n">
        <v>148.9</v>
      </c>
      <c r="C39" s="16" t="n">
        <v>119.9</v>
      </c>
      <c r="D39" s="16" t="n">
        <v>111.4</v>
      </c>
      <c r="E39" s="16" t="n">
        <v>90.7</v>
      </c>
      <c r="F39" s="16" t="n">
        <v>90.4</v>
      </c>
      <c r="G39" s="16" t="n">
        <v>90.3</v>
      </c>
      <c r="H39" s="16" t="n">
        <v>89.9</v>
      </c>
      <c r="I39" s="16" t="n">
        <v>132.6</v>
      </c>
      <c r="J39" s="16" t="n">
        <v>208.3</v>
      </c>
      <c r="K39" s="16" t="n">
        <v>229.2</v>
      </c>
      <c r="L39" s="16" t="n">
        <v>226.9</v>
      </c>
      <c r="M39" s="16" t="n">
        <v>226.9</v>
      </c>
      <c r="N39" s="16" t="n">
        <v>224.6</v>
      </c>
      <c r="O39" s="16" t="n">
        <v>221.8</v>
      </c>
      <c r="P39" s="16" t="n">
        <v>228</v>
      </c>
      <c r="Q39" s="16" t="n">
        <v>236.7</v>
      </c>
      <c r="R39" s="16" t="n">
        <v>225.4</v>
      </c>
      <c r="S39" s="16" t="n">
        <v>223.2</v>
      </c>
      <c r="T39" s="16" t="n">
        <v>219.7</v>
      </c>
      <c r="U39" s="16" t="n">
        <v>261.5</v>
      </c>
      <c r="V39" s="16" t="n">
        <v>263.7</v>
      </c>
      <c r="W39" s="16" t="n">
        <v>237.7</v>
      </c>
      <c r="X39" s="16" t="n">
        <v>233.8</v>
      </c>
      <c r="Y39" s="16" t="n">
        <v>225.1</v>
      </c>
      <c r="Z39" s="16" t="n">
        <v>4566.64275</v>
      </c>
    </row>
    <row r="40" customFormat="false" ht="12.95" hidden="false" customHeight="true" outlineLevel="0" collapsed="false">
      <c r="A40" s="15" t="s">
        <v>59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16.4</v>
      </c>
      <c r="U40" s="16" t="n">
        <v>28</v>
      </c>
      <c r="V40" s="16" t="n">
        <v>28.4</v>
      </c>
      <c r="W40" s="16" t="n">
        <v>8.4</v>
      </c>
      <c r="X40" s="16" t="n">
        <v>0</v>
      </c>
      <c r="Y40" s="16" t="n">
        <v>0</v>
      </c>
      <c r="Z40" s="16" t="n">
        <v>81.21580225</v>
      </c>
    </row>
    <row r="41" customFormat="false" ht="12.95" hidden="false" customHeight="true" outlineLevel="0" collapsed="false">
      <c r="A41" s="15" t="s">
        <v>60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26</v>
      </c>
      <c r="L41" s="16" t="n">
        <v>31</v>
      </c>
      <c r="M41" s="16" t="n">
        <v>40.5</v>
      </c>
      <c r="N41" s="16" t="n">
        <v>41.6</v>
      </c>
      <c r="O41" s="16" t="n">
        <v>45.3</v>
      </c>
      <c r="P41" s="16" t="n">
        <v>45.6</v>
      </c>
      <c r="Q41" s="16" t="n">
        <v>45.9</v>
      </c>
      <c r="R41" s="16" t="n">
        <v>43.1</v>
      </c>
      <c r="S41" s="16" t="n">
        <v>31.8</v>
      </c>
      <c r="T41" s="16" t="n">
        <v>40.3</v>
      </c>
      <c r="U41" s="16" t="n">
        <v>46.7</v>
      </c>
      <c r="V41" s="16" t="n">
        <v>53.1</v>
      </c>
      <c r="W41" s="16" t="n">
        <v>53.7</v>
      </c>
      <c r="X41" s="16" t="n">
        <v>45</v>
      </c>
      <c r="Y41" s="16" t="n">
        <v>14.1</v>
      </c>
      <c r="Z41" s="16" t="n">
        <v>603.6165</v>
      </c>
    </row>
    <row r="42" customFormat="false" ht="12.95" hidden="false" customHeight="true" outlineLevel="0" collapsed="false">
      <c r="A42" s="15" t="s">
        <v>61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</row>
    <row r="43" customFormat="false" ht="12.95" hidden="false" customHeight="true" outlineLevel="0" collapsed="false">
      <c r="A43" s="15" t="s">
        <v>62</v>
      </c>
      <c r="B43" s="16" t="n">
        <v>110.9</v>
      </c>
      <c r="C43" s="16" t="n">
        <v>94</v>
      </c>
      <c r="D43" s="16" t="n">
        <v>84.9</v>
      </c>
      <c r="E43" s="16" t="n">
        <v>86</v>
      </c>
      <c r="F43" s="16" t="n">
        <v>85.5</v>
      </c>
      <c r="G43" s="16" t="n">
        <v>85.6</v>
      </c>
      <c r="H43" s="16" t="n">
        <v>84.6</v>
      </c>
      <c r="I43" s="16" t="n">
        <v>91</v>
      </c>
      <c r="J43" s="16" t="n">
        <v>120.1</v>
      </c>
      <c r="K43" s="16" t="n">
        <v>120</v>
      </c>
      <c r="L43" s="16" t="n">
        <v>116</v>
      </c>
      <c r="M43" s="16" t="n">
        <v>117.4</v>
      </c>
      <c r="N43" s="16" t="n">
        <v>116.3</v>
      </c>
      <c r="O43" s="16" t="n">
        <v>115.8</v>
      </c>
      <c r="P43" s="16" t="n">
        <v>125.6</v>
      </c>
      <c r="Q43" s="16" t="n">
        <v>127.8</v>
      </c>
      <c r="R43" s="16" t="n">
        <v>125.8</v>
      </c>
      <c r="S43" s="16" t="n">
        <v>115.2</v>
      </c>
      <c r="T43" s="16" t="n">
        <v>117.1</v>
      </c>
      <c r="U43" s="16" t="n">
        <v>118</v>
      </c>
      <c r="V43" s="16" t="n">
        <v>117.8</v>
      </c>
      <c r="W43" s="16" t="n">
        <v>117.4</v>
      </c>
      <c r="X43" s="16" t="n">
        <v>117.9</v>
      </c>
      <c r="Y43" s="16" t="n">
        <v>117.1</v>
      </c>
      <c r="Z43" s="16" t="n">
        <v>2627.6355</v>
      </c>
    </row>
    <row r="44" customFormat="false" ht="12.95" hidden="false" customHeight="true" outlineLevel="0" collapsed="false">
      <c r="A44" s="15" t="s">
        <v>63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8.2</v>
      </c>
      <c r="Q44" s="16" t="n">
        <v>31.1</v>
      </c>
      <c r="R44" s="16" t="n">
        <v>36.6</v>
      </c>
      <c r="S44" s="16" t="n">
        <v>31.9</v>
      </c>
      <c r="T44" s="16" t="n">
        <v>25.6</v>
      </c>
      <c r="U44" s="16" t="n">
        <v>36.7</v>
      </c>
      <c r="V44" s="16" t="n">
        <v>43.4</v>
      </c>
      <c r="W44" s="16" t="n">
        <v>40.3</v>
      </c>
      <c r="X44" s="16" t="n">
        <v>0</v>
      </c>
      <c r="Y44" s="16" t="n">
        <v>0</v>
      </c>
      <c r="Z44" s="16" t="n">
        <v>253.823</v>
      </c>
    </row>
    <row r="45" customFormat="false" ht="12.95" hidden="false" customHeight="true" outlineLevel="0" collapsed="false">
      <c r="A45" s="15" t="s">
        <v>6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2</v>
      </c>
      <c r="N45" s="16" t="n">
        <v>19.4</v>
      </c>
      <c r="O45" s="16" t="n">
        <v>24.1</v>
      </c>
      <c r="P45" s="16" t="n">
        <v>29.4</v>
      </c>
      <c r="Q45" s="16" t="n">
        <v>30</v>
      </c>
      <c r="R45" s="16" t="n">
        <v>22</v>
      </c>
      <c r="S45" s="16" t="n">
        <v>18.8</v>
      </c>
      <c r="T45" s="16" t="n">
        <v>18.8</v>
      </c>
      <c r="U45" s="16" t="n">
        <v>19.4</v>
      </c>
      <c r="V45" s="16" t="n">
        <v>19.2</v>
      </c>
      <c r="W45" s="16" t="n">
        <v>19</v>
      </c>
      <c r="X45" s="16" t="n">
        <v>17.2</v>
      </c>
      <c r="Y45" s="16" t="n">
        <v>0</v>
      </c>
      <c r="Z45" s="16" t="n">
        <v>239.24</v>
      </c>
    </row>
    <row r="46" customFormat="false" ht="12.95" hidden="false" customHeight="true" outlineLevel="0" collapsed="false">
      <c r="A46" s="15" t="s">
        <v>65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2.95" hidden="false" customHeight="true" outlineLevel="0" collapsed="false">
      <c r="A47" s="15" t="s">
        <v>66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</row>
    <row r="48" customFormat="false" ht="12.95" hidden="false" customHeight="true" outlineLevel="0" collapsed="false">
      <c r="A48" s="15" t="s">
        <v>67</v>
      </c>
      <c r="B48" s="16" t="n">
        <v>71.6</v>
      </c>
      <c r="C48" s="16" t="n">
        <v>70.4</v>
      </c>
      <c r="D48" s="16" t="n">
        <v>71.2</v>
      </c>
      <c r="E48" s="16" t="n">
        <v>72.4</v>
      </c>
      <c r="F48" s="16" t="n">
        <v>71.7</v>
      </c>
      <c r="G48" s="16" t="n">
        <v>71.9</v>
      </c>
      <c r="H48" s="16" t="n">
        <v>70.8</v>
      </c>
      <c r="I48" s="16" t="n">
        <v>71.1</v>
      </c>
      <c r="J48" s="16" t="n">
        <v>71.7</v>
      </c>
      <c r="K48" s="16" t="n">
        <v>98.7</v>
      </c>
      <c r="L48" s="16" t="n">
        <v>112.7</v>
      </c>
      <c r="M48" s="16" t="n">
        <v>114.4</v>
      </c>
      <c r="N48" s="16" t="n">
        <v>109.3</v>
      </c>
      <c r="O48" s="16" t="n">
        <v>111.6</v>
      </c>
      <c r="P48" s="16" t="n">
        <v>115.7</v>
      </c>
      <c r="Q48" s="16" t="n">
        <v>118.3</v>
      </c>
      <c r="R48" s="16" t="n">
        <v>113.8</v>
      </c>
      <c r="S48" s="16" t="n">
        <v>88.8</v>
      </c>
      <c r="T48" s="16" t="n">
        <v>74.7</v>
      </c>
      <c r="U48" s="16" t="n">
        <v>98.5</v>
      </c>
      <c r="V48" s="16" t="n">
        <v>96.7</v>
      </c>
      <c r="W48" s="16" t="n">
        <v>115.3</v>
      </c>
      <c r="X48" s="16" t="n">
        <v>112.4</v>
      </c>
      <c r="Y48" s="16" t="n">
        <v>84.1</v>
      </c>
      <c r="Z48" s="16" t="n">
        <v>2207.66775</v>
      </c>
    </row>
    <row r="49" customFormat="false" ht="12.95" hidden="false" customHeight="true" outlineLevel="0" collapsed="false">
      <c r="A49" s="15" t="s">
        <v>68</v>
      </c>
      <c r="B49" s="19" t="n">
        <v>16.4</v>
      </c>
      <c r="C49" s="19" t="n">
        <v>15.9</v>
      </c>
      <c r="D49" s="19" t="n">
        <v>16.3</v>
      </c>
      <c r="E49" s="19" t="n">
        <v>16</v>
      </c>
      <c r="F49" s="19" t="n">
        <v>16.5</v>
      </c>
      <c r="G49" s="19" t="n">
        <v>16.6</v>
      </c>
      <c r="H49" s="19" t="n">
        <v>16.5</v>
      </c>
      <c r="I49" s="19" t="n">
        <v>16.6</v>
      </c>
      <c r="J49" s="19" t="n">
        <v>16.5</v>
      </c>
      <c r="K49" s="19" t="n">
        <v>16.4</v>
      </c>
      <c r="L49" s="19" t="n">
        <v>16.2</v>
      </c>
      <c r="M49" s="19" t="n">
        <v>16</v>
      </c>
      <c r="N49" s="19" t="n">
        <v>15.9</v>
      </c>
      <c r="O49" s="19" t="n">
        <v>16.3</v>
      </c>
      <c r="P49" s="19" t="n">
        <v>16.5</v>
      </c>
      <c r="Q49" s="19" t="n">
        <v>16.3</v>
      </c>
      <c r="R49" s="19" t="n">
        <v>16.8</v>
      </c>
      <c r="S49" s="19" t="n">
        <v>16.3</v>
      </c>
      <c r="T49" s="19" t="n">
        <v>16.5</v>
      </c>
      <c r="U49" s="19" t="n">
        <v>16.7</v>
      </c>
      <c r="V49" s="19" t="n">
        <v>16.5</v>
      </c>
      <c r="W49" s="19" t="n">
        <v>16.8</v>
      </c>
      <c r="X49" s="19" t="n">
        <v>16.4</v>
      </c>
      <c r="Y49" s="19" t="n">
        <v>16.2</v>
      </c>
      <c r="Z49" s="19" t="n">
        <v>392.98762025</v>
      </c>
    </row>
    <row r="50" customFormat="false" ht="12.95" hidden="false" customHeight="true" outlineLevel="0" collapsed="false">
      <c r="A50" s="15" t="s">
        <v>69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</row>
    <row r="51" customFormat="false" ht="12.95" hidden="false" customHeight="true" outlineLevel="0" collapsed="false">
      <c r="A51" s="15" t="s">
        <v>70</v>
      </c>
      <c r="B51" s="19" t="n">
        <v>6.2</v>
      </c>
      <c r="C51" s="19" t="n">
        <v>5.3</v>
      </c>
      <c r="D51" s="19" t="n">
        <v>5.1</v>
      </c>
      <c r="E51" s="19" t="n">
        <v>5</v>
      </c>
      <c r="F51" s="19" t="n">
        <v>4.8</v>
      </c>
      <c r="G51" s="19" t="n">
        <v>4.7</v>
      </c>
      <c r="H51" s="19" t="n">
        <v>4.5</v>
      </c>
      <c r="I51" s="19" t="n">
        <v>4.6</v>
      </c>
      <c r="J51" s="19" t="n">
        <v>5.4</v>
      </c>
      <c r="K51" s="19" t="n">
        <v>7</v>
      </c>
      <c r="L51" s="19" t="n">
        <v>7.3</v>
      </c>
      <c r="M51" s="19" t="n">
        <v>7.7</v>
      </c>
      <c r="N51" s="19" t="n">
        <v>7.4</v>
      </c>
      <c r="O51" s="19" t="n">
        <v>7.5</v>
      </c>
      <c r="P51" s="19" t="n">
        <v>7.9</v>
      </c>
      <c r="Q51" s="19" t="n">
        <v>8.3</v>
      </c>
      <c r="R51" s="19" t="n">
        <v>8</v>
      </c>
      <c r="S51" s="19" t="n">
        <v>8.1</v>
      </c>
      <c r="T51" s="19" t="n">
        <v>8.6</v>
      </c>
      <c r="U51" s="19" t="n">
        <v>8.6</v>
      </c>
      <c r="V51" s="19" t="n">
        <v>7.7</v>
      </c>
      <c r="W51" s="19" t="n">
        <v>7.7</v>
      </c>
      <c r="X51" s="19" t="n">
        <v>7.7</v>
      </c>
      <c r="Y51" s="19" t="n">
        <v>6.5</v>
      </c>
      <c r="Z51" s="19" t="n">
        <v>161.602913</v>
      </c>
    </row>
    <row r="52" customFormat="false" ht="12.95" hidden="false" customHeight="true" outlineLevel="0" collapsed="false">
      <c r="A52" s="17" t="s">
        <v>71</v>
      </c>
      <c r="B52" s="20" t="n">
        <v>507.33201375</v>
      </c>
      <c r="C52" s="20" t="n">
        <v>457.35207625</v>
      </c>
      <c r="D52" s="20" t="n">
        <v>440.41560775</v>
      </c>
      <c r="E52" s="20" t="n">
        <v>423.358607</v>
      </c>
      <c r="F52" s="20" t="n">
        <v>420.587603</v>
      </c>
      <c r="G52" s="20" t="n">
        <v>421.34030125</v>
      </c>
      <c r="H52" s="20" t="n">
        <v>411.0550915</v>
      </c>
      <c r="I52" s="20" t="n">
        <v>442.318515</v>
      </c>
      <c r="J52" s="20" t="n">
        <v>546.10404775</v>
      </c>
      <c r="K52" s="20" t="n">
        <v>621.62912</v>
      </c>
      <c r="L52" s="20" t="n">
        <v>635.58811425</v>
      </c>
      <c r="M52" s="20" t="n">
        <v>653.035276</v>
      </c>
      <c r="N52" s="20" t="n">
        <v>659.45871575</v>
      </c>
      <c r="O52" s="20" t="n">
        <v>668.0942755</v>
      </c>
      <c r="P52" s="20" t="n">
        <v>706.081195</v>
      </c>
      <c r="Q52" s="20" t="n">
        <v>741.892754</v>
      </c>
      <c r="R52" s="20" t="n">
        <v>717.829387</v>
      </c>
      <c r="S52" s="20" t="n">
        <v>665.80606675</v>
      </c>
      <c r="T52" s="20" t="n">
        <v>664.07352675</v>
      </c>
      <c r="U52" s="20" t="n">
        <v>761.39185725</v>
      </c>
      <c r="V52" s="20" t="n">
        <v>772.97726275</v>
      </c>
      <c r="W52" s="20" t="n">
        <v>741.85778425</v>
      </c>
      <c r="X52" s="20" t="n">
        <v>675.76933975</v>
      </c>
      <c r="Y52" s="20" t="n">
        <v>586.28329725</v>
      </c>
      <c r="Z52" s="20" t="n">
        <v>14341.6</v>
      </c>
    </row>
    <row r="53" customFormat="false" ht="12.95" hidden="false" customHeight="true" outlineLevel="0" collapsed="false">
      <c r="A53" s="1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</row>
    <row r="54" customFormat="false" ht="12.95" hidden="false" customHeight="true" outlineLevel="0" collapsed="false">
      <c r="A54" s="17" t="s">
        <v>72</v>
      </c>
      <c r="B54" s="21" t="n">
        <v>997.6870805</v>
      </c>
      <c r="C54" s="21" t="n">
        <v>943.2134835</v>
      </c>
      <c r="D54" s="21" t="n">
        <v>904.58993225</v>
      </c>
      <c r="E54" s="21" t="n">
        <v>890.2234205</v>
      </c>
      <c r="F54" s="21" t="n">
        <v>884.66401</v>
      </c>
      <c r="G54" s="21" t="n">
        <v>891.904289</v>
      </c>
      <c r="H54" s="21" t="n">
        <v>881.823905</v>
      </c>
      <c r="I54" s="21" t="n">
        <v>960.61735025</v>
      </c>
      <c r="J54" s="21" t="n">
        <v>1071.6442275</v>
      </c>
      <c r="K54" s="21" t="n">
        <v>1158.446836</v>
      </c>
      <c r="L54" s="21" t="n">
        <v>1206.1659485</v>
      </c>
      <c r="M54" s="21" t="n">
        <v>1237.73893825</v>
      </c>
      <c r="N54" s="21" t="n">
        <v>1222.60575125</v>
      </c>
      <c r="O54" s="21" t="n">
        <v>1251.6754805</v>
      </c>
      <c r="P54" s="21" t="n">
        <v>1290.094262</v>
      </c>
      <c r="Q54" s="21" t="n">
        <v>1292.33738925</v>
      </c>
      <c r="R54" s="21" t="n">
        <v>1260.52464925</v>
      </c>
      <c r="S54" s="21" t="n">
        <v>1199.24859075</v>
      </c>
      <c r="T54" s="21" t="n">
        <v>1167.88830125</v>
      </c>
      <c r="U54" s="21" t="n">
        <v>1342.1768785</v>
      </c>
      <c r="V54" s="21" t="n">
        <v>1390.4320155</v>
      </c>
      <c r="W54" s="21" t="n">
        <v>1317.19610125</v>
      </c>
      <c r="X54" s="21" t="n">
        <v>1204.10468825</v>
      </c>
      <c r="Y54" s="21" t="n">
        <v>1080.707172</v>
      </c>
      <c r="Z54" s="20" t="n">
        <v>27047.7</v>
      </c>
    </row>
    <row r="55" customFormat="false" ht="12.95" hidden="false" customHeight="true" outlineLevel="0" collapsed="false">
      <c r="A55" s="1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2.95" hidden="false" customHeight="true" outlineLevel="0" collapsed="false">
      <c r="A56" s="22" t="s">
        <v>73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16"/>
    </row>
    <row r="57" customFormat="false" ht="12.95" hidden="false" customHeight="true" outlineLevel="0" collapsed="false">
      <c r="A57" s="24" t="s">
        <v>74</v>
      </c>
      <c r="B57" s="25" t="n">
        <v>12.64</v>
      </c>
      <c r="C57" s="25" t="n">
        <v>11.34</v>
      </c>
      <c r="D57" s="25" t="n">
        <v>11.34</v>
      </c>
      <c r="E57" s="25" t="n">
        <v>11.34</v>
      </c>
      <c r="F57" s="25" t="n">
        <v>11.34</v>
      </c>
      <c r="G57" s="25" t="n">
        <v>11.34</v>
      </c>
      <c r="H57" s="25" t="n">
        <v>11.34</v>
      </c>
      <c r="I57" s="25" t="n">
        <v>11.33</v>
      </c>
      <c r="J57" s="25" t="n">
        <v>14.17</v>
      </c>
      <c r="K57" s="25" t="n">
        <v>15.55</v>
      </c>
      <c r="L57" s="25" t="n">
        <v>16.69</v>
      </c>
      <c r="M57" s="25" t="n">
        <v>16.84</v>
      </c>
      <c r="N57" s="25" t="n">
        <v>16.41</v>
      </c>
      <c r="O57" s="25" t="n">
        <v>17.02</v>
      </c>
      <c r="P57" s="25" t="n">
        <v>17.33</v>
      </c>
      <c r="Q57" s="25" t="n">
        <v>17.43</v>
      </c>
      <c r="R57" s="25" t="n">
        <v>17.22</v>
      </c>
      <c r="S57" s="25" t="n">
        <v>15.09</v>
      </c>
      <c r="T57" s="25" t="n">
        <v>13.23</v>
      </c>
      <c r="U57" s="25" t="n">
        <v>15.2</v>
      </c>
      <c r="V57" s="25" t="n">
        <v>16.21</v>
      </c>
      <c r="W57" s="25" t="n">
        <v>17.24</v>
      </c>
      <c r="X57" s="25" t="n">
        <v>16.66</v>
      </c>
      <c r="Y57" s="25" t="n">
        <v>14.7</v>
      </c>
      <c r="Z57" s="16"/>
    </row>
    <row r="58" customFormat="false" ht="12.95" hidden="false" customHeight="true" outlineLevel="0" collapsed="false">
      <c r="A58" s="24" t="s">
        <v>75</v>
      </c>
      <c r="B58" s="26" t="s">
        <v>76</v>
      </c>
      <c r="C58" s="26" t="s">
        <v>77</v>
      </c>
      <c r="D58" s="26" t="s">
        <v>77</v>
      </c>
      <c r="E58" s="26" t="s">
        <v>77</v>
      </c>
      <c r="F58" s="26" t="s">
        <v>77</v>
      </c>
      <c r="G58" s="26" t="s">
        <v>77</v>
      </c>
      <c r="H58" s="26" t="s">
        <v>77</v>
      </c>
      <c r="I58" s="26" t="s">
        <v>77</v>
      </c>
      <c r="J58" s="26" t="s">
        <v>76</v>
      </c>
      <c r="K58" s="26" t="s">
        <v>78</v>
      </c>
      <c r="L58" s="26" t="s">
        <v>79</v>
      </c>
      <c r="M58" s="26" t="s">
        <v>79</v>
      </c>
      <c r="N58" s="26" t="s">
        <v>79</v>
      </c>
      <c r="O58" s="26" t="s">
        <v>80</v>
      </c>
      <c r="P58" s="26" t="s">
        <v>81</v>
      </c>
      <c r="Q58" s="26" t="s">
        <v>82</v>
      </c>
      <c r="R58" s="26" t="s">
        <v>83</v>
      </c>
      <c r="S58" s="26" t="s">
        <v>79</v>
      </c>
      <c r="T58" s="26" t="s">
        <v>84</v>
      </c>
      <c r="U58" s="26" t="s">
        <v>84</v>
      </c>
      <c r="V58" s="26" t="s">
        <v>78</v>
      </c>
      <c r="W58" s="26" t="s">
        <v>85</v>
      </c>
      <c r="X58" s="26" t="s">
        <v>85</v>
      </c>
      <c r="Y58" s="26" t="s">
        <v>78</v>
      </c>
      <c r="Z58" s="16"/>
    </row>
    <row r="59" customFormat="false" ht="12.95" hidden="false" customHeight="true" outlineLevel="0" collapsed="false">
      <c r="A59" s="24" t="s">
        <v>86</v>
      </c>
      <c r="B59" s="26" t="s">
        <v>76</v>
      </c>
      <c r="C59" s="26" t="s">
        <v>77</v>
      </c>
      <c r="D59" s="26" t="s">
        <v>77</v>
      </c>
      <c r="E59" s="26" t="s">
        <v>77</v>
      </c>
      <c r="F59" s="26" t="s">
        <v>77</v>
      </c>
      <c r="G59" s="26" t="s">
        <v>77</v>
      </c>
      <c r="H59" s="26" t="s">
        <v>77</v>
      </c>
      <c r="I59" s="26" t="s">
        <v>77</v>
      </c>
      <c r="J59" s="26" t="s">
        <v>84</v>
      </c>
      <c r="K59" s="26" t="s">
        <v>78</v>
      </c>
      <c r="L59" s="26" t="s">
        <v>79</v>
      </c>
      <c r="M59" s="26" t="s">
        <v>79</v>
      </c>
      <c r="N59" s="26" t="s">
        <v>78</v>
      </c>
      <c r="O59" s="26" t="s">
        <v>80</v>
      </c>
      <c r="P59" s="26" t="s">
        <v>81</v>
      </c>
      <c r="Q59" s="26" t="s">
        <v>82</v>
      </c>
      <c r="R59" s="26" t="s">
        <v>85</v>
      </c>
      <c r="S59" s="26" t="s">
        <v>78</v>
      </c>
      <c r="T59" s="26" t="s">
        <v>84</v>
      </c>
      <c r="U59" s="26" t="s">
        <v>78</v>
      </c>
      <c r="V59" s="26" t="s">
        <v>78</v>
      </c>
      <c r="W59" s="26" t="s">
        <v>85</v>
      </c>
      <c r="X59" s="26" t="s">
        <v>81</v>
      </c>
      <c r="Y59" s="26" t="s">
        <v>78</v>
      </c>
      <c r="Z59" s="16"/>
    </row>
    <row r="60" customFormat="false" ht="12.95" hidden="false" customHeight="true" outlineLevel="0" collapsed="false">
      <c r="A60" s="24" t="s">
        <v>87</v>
      </c>
      <c r="B60" s="26" t="s">
        <v>76</v>
      </c>
      <c r="C60" s="26" t="s">
        <v>77</v>
      </c>
      <c r="D60" s="26" t="s">
        <v>77</v>
      </c>
      <c r="E60" s="26" t="s">
        <v>77</v>
      </c>
      <c r="F60" s="26" t="s">
        <v>77</v>
      </c>
      <c r="G60" s="26" t="s">
        <v>77</v>
      </c>
      <c r="H60" s="26" t="s">
        <v>77</v>
      </c>
      <c r="I60" s="26" t="s">
        <v>77</v>
      </c>
      <c r="J60" s="26" t="s">
        <v>78</v>
      </c>
      <c r="K60" s="26" t="s">
        <v>78</v>
      </c>
      <c r="L60" s="26" t="s">
        <v>79</v>
      </c>
      <c r="M60" s="26" t="s">
        <v>81</v>
      </c>
      <c r="N60" s="26" t="s">
        <v>80</v>
      </c>
      <c r="O60" s="26" t="s">
        <v>81</v>
      </c>
      <c r="P60" s="26" t="s">
        <v>82</v>
      </c>
      <c r="Q60" s="26" t="s">
        <v>83</v>
      </c>
      <c r="R60" s="26" t="s">
        <v>81</v>
      </c>
      <c r="S60" s="26" t="s">
        <v>78</v>
      </c>
      <c r="T60" s="26" t="s">
        <v>84</v>
      </c>
      <c r="U60" s="26" t="s">
        <v>85</v>
      </c>
      <c r="V60" s="26" t="s">
        <v>85</v>
      </c>
      <c r="W60" s="26" t="s">
        <v>85</v>
      </c>
      <c r="X60" s="26" t="s">
        <v>81</v>
      </c>
      <c r="Y60" s="26" t="s">
        <v>78</v>
      </c>
      <c r="Z60" s="16"/>
    </row>
    <row r="61" customFormat="false" ht="15" hidden="false" customHeight="false" outlineLevel="0" collapsed="false">
      <c r="A61" s="27" t="s">
        <v>88</v>
      </c>
      <c r="B61" s="28" t="s">
        <v>77</v>
      </c>
      <c r="C61" s="28" t="s">
        <v>77</v>
      </c>
      <c r="D61" s="28" t="s">
        <v>77</v>
      </c>
      <c r="E61" s="28" t="s">
        <v>77</v>
      </c>
      <c r="F61" s="28" t="s">
        <v>77</v>
      </c>
      <c r="G61" s="28" t="s">
        <v>77</v>
      </c>
      <c r="H61" s="28" t="s">
        <v>77</v>
      </c>
      <c r="I61" s="28" t="s">
        <v>77</v>
      </c>
      <c r="J61" s="28" t="s">
        <v>78</v>
      </c>
      <c r="K61" s="28" t="s">
        <v>79</v>
      </c>
      <c r="L61" s="28" t="s">
        <v>79</v>
      </c>
      <c r="M61" s="28" t="s">
        <v>80</v>
      </c>
      <c r="N61" s="28" t="s">
        <v>80</v>
      </c>
      <c r="O61" s="28" t="s">
        <v>81</v>
      </c>
      <c r="P61" s="28" t="s">
        <v>82</v>
      </c>
      <c r="Q61" s="28" t="s">
        <v>83</v>
      </c>
      <c r="R61" s="28" t="s">
        <v>79</v>
      </c>
      <c r="S61" s="28" t="s">
        <v>84</v>
      </c>
      <c r="T61" s="28" t="s">
        <v>84</v>
      </c>
      <c r="U61" s="28" t="s">
        <v>78</v>
      </c>
      <c r="V61" s="28" t="s">
        <v>85</v>
      </c>
      <c r="W61" s="28" t="s">
        <v>85</v>
      </c>
      <c r="X61" s="28" t="s">
        <v>78</v>
      </c>
      <c r="Y61" s="28" t="s">
        <v>84</v>
      </c>
    </row>
    <row r="62" customFormat="false" ht="15.75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</row>
    <row r="63" customFormat="false" ht="29.1" hidden="false" customHeight="true" outlineLevel="0" collapsed="false">
      <c r="A63" s="31" t="s">
        <v>89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</row>
  </sheetData>
  <mergeCells count="1">
    <mergeCell ref="A63:Z6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9:08:42Z</dcterms:created>
  <dc:creator>Jose Luis Ponce Mazuelo</dc:creator>
  <dc:description/>
  <dc:language>en-US</dc:language>
  <cp:lastModifiedBy>Henry Nogales</cp:lastModifiedBy>
  <dcterms:modified xsi:type="dcterms:W3CDTF">2021-01-13T19:39:43Z</dcterms:modified>
  <cp:revision>0</cp:revision>
  <dc:subject/>
  <dc:title/>
</cp:coreProperties>
</file>