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Comite Nacional de Despacho de Carga</t>
  </si>
  <si>
    <t xml:space="preserve">INYECCIONES DE ENERGIA AL STI (MWh) Y COSTO MARGINAL (US$/MWh)</t>
  </si>
  <si>
    <t xml:space="preserve">jueves, 15 de octubre de 2020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1               </t>
  </si>
  <si>
    <t xml:space="preserve">SAN JOSE 2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SISTEMA ORURO   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AGUAI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CICLO 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CCWAR10</t>
  </si>
  <si>
    <t xml:space="preserve">CCSUR30</t>
  </si>
  <si>
    <t xml:space="preserve">CCERI31</t>
  </si>
  <si>
    <t xml:space="preserve">VHE08</t>
  </si>
  <si>
    <t xml:space="preserve">VHE04</t>
  </si>
  <si>
    <t xml:space="preserve">VHE01</t>
  </si>
  <si>
    <t xml:space="preserve">VHE02</t>
  </si>
  <si>
    <t xml:space="preserve">CCSUR40</t>
  </si>
  <si>
    <t xml:space="preserve">HH:30</t>
  </si>
  <si>
    <t xml:space="preserve">HH:45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  <numFmt numFmtId="169" formatCode="_ * ##,##0.00\ ;* \-##,##0.00\ ;\ * \-??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464566929134"/>
          <c:w val="0.900029841838257"/>
          <c:h val="0.798031496062992"/>
        </c:manualLayout>
      </c:layout>
      <c:areaChart>
        <c:grouping val="stacked"/>
        <c:ser>
          <c:idx val="0"/>
          <c:order val="0"/>
          <c:tx>
            <c:strRef>
              <c:f>HidroTermo!$A$24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4:$Y$24</c:f>
              <c:numCache>
                <c:formatCode>General</c:formatCode>
                <c:ptCount val="24"/>
                <c:pt idx="0">
                  <c:v>201.561302</c:v>
                </c:pt>
                <c:pt idx="1">
                  <c:v>177.7528315</c:v>
                </c:pt>
                <c:pt idx="2">
                  <c:v>171.96842425</c:v>
                </c:pt>
                <c:pt idx="3">
                  <c:v>159.60107925</c:v>
                </c:pt>
                <c:pt idx="4">
                  <c:v>155.89854425</c:v>
                </c:pt>
                <c:pt idx="5">
                  <c:v>163.5285555</c:v>
                </c:pt>
                <c:pt idx="6">
                  <c:v>171.22654375</c:v>
                </c:pt>
                <c:pt idx="7">
                  <c:v>235.56970075</c:v>
                </c:pt>
                <c:pt idx="8">
                  <c:v>299.827814</c:v>
                </c:pt>
                <c:pt idx="9">
                  <c:v>326.551841</c:v>
                </c:pt>
                <c:pt idx="10">
                  <c:v>322.58298875</c:v>
                </c:pt>
                <c:pt idx="11">
                  <c:v>323.1120525</c:v>
                </c:pt>
                <c:pt idx="12">
                  <c:v>275.96709975</c:v>
                </c:pt>
                <c:pt idx="13">
                  <c:v>298.17217925</c:v>
                </c:pt>
                <c:pt idx="14">
                  <c:v>321.66978675</c:v>
                </c:pt>
                <c:pt idx="15">
                  <c:v>324.855024</c:v>
                </c:pt>
                <c:pt idx="16">
                  <c:v>288.6737975</c:v>
                </c:pt>
                <c:pt idx="17">
                  <c:v>296.6141875</c:v>
                </c:pt>
                <c:pt idx="18">
                  <c:v>417.92377325</c:v>
                </c:pt>
                <c:pt idx="19">
                  <c:v>554.98533175</c:v>
                </c:pt>
                <c:pt idx="20">
                  <c:v>533.94932225</c:v>
                </c:pt>
                <c:pt idx="21">
                  <c:v>465.19502475</c:v>
                </c:pt>
                <c:pt idx="22">
                  <c:v>348.38975975</c:v>
                </c:pt>
                <c:pt idx="23">
                  <c:v>284.11967925</c:v>
                </c:pt>
              </c:numCache>
            </c:numRef>
          </c:val>
        </c:ser>
        <c:ser>
          <c:idx val="1"/>
          <c:order val="1"/>
          <c:tx>
            <c:strRef>
              <c:f>HidroTermo!$A$27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7:$Y$27</c:f>
              <c:numCache>
                <c:formatCode>General</c:formatCode>
                <c:ptCount val="24"/>
                <c:pt idx="0">
                  <c:v>22.45525</c:v>
                </c:pt>
                <c:pt idx="1">
                  <c:v>13.69425</c:v>
                </c:pt>
                <c:pt idx="2">
                  <c:v>7.62725</c:v>
                </c:pt>
                <c:pt idx="3">
                  <c:v>9.74225</c:v>
                </c:pt>
                <c:pt idx="4">
                  <c:v>3.80275</c:v>
                </c:pt>
                <c:pt idx="5">
                  <c:v>2.19425</c:v>
                </c:pt>
                <c:pt idx="6">
                  <c:v>0.28425</c:v>
                </c:pt>
                <c:pt idx="7">
                  <c:v>0.24025</c:v>
                </c:pt>
                <c:pt idx="8">
                  <c:v>0</c:v>
                </c:pt>
                <c:pt idx="9">
                  <c:v>0.90225</c:v>
                </c:pt>
                <c:pt idx="10">
                  <c:v>2.52375</c:v>
                </c:pt>
                <c:pt idx="11">
                  <c:v>2.00325</c:v>
                </c:pt>
                <c:pt idx="12">
                  <c:v>4.28625</c:v>
                </c:pt>
                <c:pt idx="13">
                  <c:v>5.91975</c:v>
                </c:pt>
                <c:pt idx="14">
                  <c:v>10.79125</c:v>
                </c:pt>
                <c:pt idx="15">
                  <c:v>13.12325</c:v>
                </c:pt>
                <c:pt idx="16">
                  <c:v>14.44375</c:v>
                </c:pt>
                <c:pt idx="17">
                  <c:v>18.89175</c:v>
                </c:pt>
                <c:pt idx="18">
                  <c:v>8.214</c:v>
                </c:pt>
                <c:pt idx="19">
                  <c:v>14.30425</c:v>
                </c:pt>
                <c:pt idx="20">
                  <c:v>16.509</c:v>
                </c:pt>
                <c:pt idx="21">
                  <c:v>9.9115</c:v>
                </c:pt>
                <c:pt idx="22">
                  <c:v>2.95575</c:v>
                </c:pt>
                <c:pt idx="23">
                  <c:v>3.43475</c:v>
                </c:pt>
              </c:numCache>
            </c:numRef>
          </c:val>
        </c:ser>
        <c:ser>
          <c:idx val="2"/>
          <c:order val="2"/>
          <c:tx>
            <c:strRef>
              <c:f>HidroTermo!$A$31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1:$Y$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158</c:v>
                </c:pt>
                <c:pt idx="7">
                  <c:v>22.357</c:v>
                </c:pt>
                <c:pt idx="8">
                  <c:v>45.376</c:v>
                </c:pt>
                <c:pt idx="9">
                  <c:v>62.403</c:v>
                </c:pt>
                <c:pt idx="10">
                  <c:v>53.4995</c:v>
                </c:pt>
                <c:pt idx="11">
                  <c:v>60.47825</c:v>
                </c:pt>
                <c:pt idx="12">
                  <c:v>69.6775</c:v>
                </c:pt>
                <c:pt idx="13">
                  <c:v>29.94225</c:v>
                </c:pt>
                <c:pt idx="14">
                  <c:v>41.01575</c:v>
                </c:pt>
                <c:pt idx="15">
                  <c:v>32.53875</c:v>
                </c:pt>
                <c:pt idx="16">
                  <c:v>23.6255</c:v>
                </c:pt>
                <c:pt idx="17">
                  <c:v>9.4585</c:v>
                </c:pt>
                <c:pt idx="18">
                  <c:v>0.172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52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52:$Y$52</c:f>
              <c:numCache>
                <c:formatCode>General</c:formatCode>
                <c:ptCount val="24"/>
                <c:pt idx="0">
                  <c:v>887.323241</c:v>
                </c:pt>
                <c:pt idx="1">
                  <c:v>848.67897175</c:v>
                </c:pt>
                <c:pt idx="2">
                  <c:v>815.902549</c:v>
                </c:pt>
                <c:pt idx="3">
                  <c:v>798.42959525</c:v>
                </c:pt>
                <c:pt idx="4">
                  <c:v>805.14706875</c:v>
                </c:pt>
                <c:pt idx="5">
                  <c:v>808.90920325</c:v>
                </c:pt>
                <c:pt idx="6">
                  <c:v>813.9464665</c:v>
                </c:pt>
                <c:pt idx="7">
                  <c:v>835.26405275</c:v>
                </c:pt>
                <c:pt idx="8">
                  <c:v>881.54451725</c:v>
                </c:pt>
                <c:pt idx="9">
                  <c:v>912.03245075</c:v>
                </c:pt>
                <c:pt idx="10">
                  <c:v>944.33773325</c:v>
                </c:pt>
                <c:pt idx="11">
                  <c:v>947.10784425</c:v>
                </c:pt>
                <c:pt idx="12">
                  <c:v>940.70449575</c:v>
                </c:pt>
                <c:pt idx="13">
                  <c:v>982.70774875</c:v>
                </c:pt>
                <c:pt idx="14">
                  <c:v>975.11134925</c:v>
                </c:pt>
                <c:pt idx="15">
                  <c:v>966.408342</c:v>
                </c:pt>
                <c:pt idx="16">
                  <c:v>957.901553</c:v>
                </c:pt>
                <c:pt idx="17">
                  <c:v>920.3295275</c:v>
                </c:pt>
                <c:pt idx="18">
                  <c:v>908.03754125</c:v>
                </c:pt>
                <c:pt idx="19">
                  <c:v>876.26923275</c:v>
                </c:pt>
                <c:pt idx="20">
                  <c:v>865.29353</c:v>
                </c:pt>
                <c:pt idx="21">
                  <c:v>860.59086125</c:v>
                </c:pt>
                <c:pt idx="22">
                  <c:v>858.71204425</c:v>
                </c:pt>
                <c:pt idx="23">
                  <c:v>792.36967675</c:v>
                </c:pt>
              </c:numCache>
            </c:numRef>
          </c:val>
        </c:ser>
        <c:axId val="89127754"/>
        <c:axId val="99556512"/>
      </c:areaChart>
      <c:catAx>
        <c:axId val="8912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512"/>
        <c:crossesAt val="0"/>
        <c:auto val="1"/>
        <c:lblAlgn val="ctr"/>
        <c:lblOffset val="100"/>
        <c:noMultiLvlLbl val="0"/>
      </c:catAx>
      <c:valAx>
        <c:axId val="9955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0997375328084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7769028871391"/>
          <c:w val="0.623769024171889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73</xdr:row>
      <xdr:rowOff>9720</xdr:rowOff>
    </xdr:from>
    <xdr:to>
      <xdr:col>22</xdr:col>
      <xdr:colOff>452520</xdr:colOff>
      <xdr:row>87</xdr:row>
      <xdr:rowOff>85680</xdr:rowOff>
    </xdr:to>
    <xdr:graphicFrame>
      <xdr:nvGraphicFramePr>
        <xdr:cNvPr id="0" name="1 Gráfico"/>
        <xdr:cNvGraphicFramePr/>
      </xdr:nvGraphicFramePr>
      <xdr:xfrm>
        <a:off x="7219440" y="1254276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30.1</v>
      </c>
      <c r="C9" s="16" t="n">
        <v>21.5</v>
      </c>
      <c r="D9" s="16" t="n">
        <v>21.6</v>
      </c>
      <c r="E9" s="16" t="n">
        <v>22.1</v>
      </c>
      <c r="F9" s="16" t="n">
        <v>22.1</v>
      </c>
      <c r="G9" s="16" t="n">
        <v>27.9</v>
      </c>
      <c r="H9" s="16" t="n">
        <v>35.4</v>
      </c>
      <c r="I9" s="16" t="n">
        <v>41.1</v>
      </c>
      <c r="J9" s="16" t="n">
        <v>41.1</v>
      </c>
      <c r="K9" s="16" t="n">
        <v>43.5</v>
      </c>
      <c r="L9" s="16" t="n">
        <v>43.8</v>
      </c>
      <c r="M9" s="16" t="n">
        <v>45.2</v>
      </c>
      <c r="N9" s="16" t="n">
        <v>52.4</v>
      </c>
      <c r="O9" s="16" t="n">
        <v>54.7</v>
      </c>
      <c r="P9" s="16" t="n">
        <v>55.5</v>
      </c>
      <c r="Q9" s="16" t="n">
        <v>60</v>
      </c>
      <c r="R9" s="16" t="n">
        <v>60.6</v>
      </c>
      <c r="S9" s="16" t="n">
        <v>60.7</v>
      </c>
      <c r="T9" s="16" t="n">
        <v>77.9</v>
      </c>
      <c r="U9" s="16" t="n">
        <v>93.5</v>
      </c>
      <c r="V9" s="16" t="n">
        <v>93.5</v>
      </c>
      <c r="W9" s="16" t="n">
        <v>87.8</v>
      </c>
      <c r="X9" s="16" t="n">
        <v>74.8</v>
      </c>
      <c r="Y9" s="16" t="n">
        <v>62.4</v>
      </c>
      <c r="Z9" s="16" t="n">
        <v>1229.3</v>
      </c>
    </row>
    <row r="10" customFormat="false" ht="12.95" hidden="false" customHeight="true" outlineLevel="0" collapsed="false">
      <c r="A10" s="15" t="s">
        <v>30</v>
      </c>
      <c r="B10" s="16" t="n">
        <v>1.7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.1</v>
      </c>
      <c r="H10" s="16" t="n">
        <v>1.1</v>
      </c>
      <c r="I10" s="16" t="n">
        <v>0.6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2.5</v>
      </c>
      <c r="O10" s="16" t="n">
        <v>4.2</v>
      </c>
      <c r="P10" s="16" t="n">
        <v>4.1</v>
      </c>
      <c r="Q10" s="16" t="n">
        <v>5.9</v>
      </c>
      <c r="R10" s="16" t="n">
        <v>6.7</v>
      </c>
      <c r="S10" s="16" t="n">
        <v>7.1</v>
      </c>
      <c r="T10" s="16" t="n">
        <v>11.1</v>
      </c>
      <c r="U10" s="16" t="n">
        <v>13.2</v>
      </c>
      <c r="V10" s="16" t="n">
        <v>14</v>
      </c>
      <c r="W10" s="16" t="n">
        <v>14.3</v>
      </c>
      <c r="X10" s="16" t="n">
        <v>13.6</v>
      </c>
      <c r="Y10" s="16" t="n">
        <v>13.4</v>
      </c>
      <c r="Z10" s="16" t="n">
        <v>113.6</v>
      </c>
    </row>
    <row r="11" customFormat="false" ht="12.95" hidden="false" customHeight="true" outlineLevel="0" collapsed="false">
      <c r="A11" s="15" t="s">
        <v>31</v>
      </c>
      <c r="B11" s="16" t="n">
        <v>15.9</v>
      </c>
      <c r="C11" s="16" t="n">
        <v>13.7</v>
      </c>
      <c r="D11" s="16" t="n">
        <v>12.8</v>
      </c>
      <c r="E11" s="16" t="n">
        <v>11.8</v>
      </c>
      <c r="F11" s="16" t="n">
        <v>11.2</v>
      </c>
      <c r="G11" s="16" t="n">
        <v>11.2</v>
      </c>
      <c r="H11" s="16" t="n">
        <v>10.8</v>
      </c>
      <c r="I11" s="16" t="n">
        <v>12</v>
      </c>
      <c r="J11" s="16" t="n">
        <v>14.2</v>
      </c>
      <c r="K11" s="16" t="n">
        <v>10.6</v>
      </c>
      <c r="L11" s="16" t="n">
        <v>13.8</v>
      </c>
      <c r="M11" s="16" t="n">
        <v>16.3</v>
      </c>
      <c r="N11" s="16" t="n">
        <v>16.6</v>
      </c>
      <c r="O11" s="16" t="n">
        <v>17.6</v>
      </c>
      <c r="P11" s="16" t="n">
        <v>18.3</v>
      </c>
      <c r="Q11" s="16" t="n">
        <v>15.3</v>
      </c>
      <c r="R11" s="16" t="n">
        <v>15.4</v>
      </c>
      <c r="S11" s="16" t="n">
        <v>15</v>
      </c>
      <c r="T11" s="16" t="n">
        <v>6.7</v>
      </c>
      <c r="U11" s="16" t="n">
        <v>5</v>
      </c>
      <c r="V11" s="16" t="n">
        <v>4.9</v>
      </c>
      <c r="W11" s="16" t="n">
        <v>4.6</v>
      </c>
      <c r="X11" s="16" t="n">
        <v>8.5</v>
      </c>
      <c r="Y11" s="16" t="n">
        <v>12.7</v>
      </c>
      <c r="Z11" s="16" t="n">
        <v>294.9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7.6</v>
      </c>
      <c r="L12" s="16" t="n">
        <v>6.8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15.2</v>
      </c>
      <c r="R12" s="16" t="n">
        <v>9.7</v>
      </c>
      <c r="S12" s="16" t="n">
        <v>10.3</v>
      </c>
      <c r="T12" s="16" t="n">
        <v>57.6</v>
      </c>
      <c r="U12" s="16" t="n">
        <v>77.3</v>
      </c>
      <c r="V12" s="16" t="n">
        <v>77.5</v>
      </c>
      <c r="W12" s="16" t="n">
        <v>77.2</v>
      </c>
      <c r="X12" s="16" t="n">
        <v>51.2</v>
      </c>
      <c r="Y12" s="16" t="n">
        <v>20.3</v>
      </c>
      <c r="Z12" s="16" t="n">
        <v>420.7</v>
      </c>
    </row>
    <row r="13" customFormat="false" ht="12.95" hidden="false" customHeight="true" outlineLevel="0" collapsed="false">
      <c r="A13" s="15" t="s">
        <v>33</v>
      </c>
      <c r="B13" s="16" t="n">
        <v>83.3</v>
      </c>
      <c r="C13" s="16" t="n">
        <v>83.1</v>
      </c>
      <c r="D13" s="16" t="n">
        <v>79.2</v>
      </c>
      <c r="E13" s="16" t="n">
        <v>71.2</v>
      </c>
      <c r="F13" s="16" t="n">
        <v>69.4</v>
      </c>
      <c r="G13" s="16" t="n">
        <v>70</v>
      </c>
      <c r="H13" s="16" t="n">
        <v>71</v>
      </c>
      <c r="I13" s="16" t="n">
        <v>109.5</v>
      </c>
      <c r="J13" s="16" t="n">
        <v>137.4</v>
      </c>
      <c r="K13" s="16" t="n">
        <v>134</v>
      </c>
      <c r="L13" s="16" t="n">
        <v>135.6</v>
      </c>
      <c r="M13" s="16" t="n">
        <v>134.2</v>
      </c>
      <c r="N13" s="16" t="n">
        <v>110.3</v>
      </c>
      <c r="O13" s="16" t="n">
        <v>141.2</v>
      </c>
      <c r="P13" s="16" t="n">
        <v>137.6</v>
      </c>
      <c r="Q13" s="16" t="n">
        <v>113</v>
      </c>
      <c r="R13" s="16" t="n">
        <v>93.3</v>
      </c>
      <c r="S13" s="16" t="n">
        <v>94.6</v>
      </c>
      <c r="T13" s="16" t="n">
        <v>96.9</v>
      </c>
      <c r="U13" s="16" t="n">
        <v>125.8</v>
      </c>
      <c r="V13" s="16" t="n">
        <v>122.8</v>
      </c>
      <c r="W13" s="16" t="n">
        <v>116.7</v>
      </c>
      <c r="X13" s="16" t="n">
        <v>101.2</v>
      </c>
      <c r="Y13" s="16" t="n">
        <v>101.7</v>
      </c>
      <c r="Z13" s="16" t="n">
        <v>2533</v>
      </c>
    </row>
    <row r="14" customFormat="false" ht="12.95" hidden="false" customHeight="true" outlineLevel="0" collapsed="false">
      <c r="A14" s="15" t="s">
        <v>34</v>
      </c>
      <c r="B14" s="16" t="n">
        <v>21.1</v>
      </c>
      <c r="C14" s="16" t="n">
        <v>20.1</v>
      </c>
      <c r="D14" s="16" t="n">
        <v>20.1</v>
      </c>
      <c r="E14" s="16" t="n">
        <v>18.4</v>
      </c>
      <c r="F14" s="16" t="n">
        <v>17.9</v>
      </c>
      <c r="G14" s="16" t="n">
        <v>17.6</v>
      </c>
      <c r="H14" s="16" t="n">
        <v>16.7</v>
      </c>
      <c r="I14" s="16" t="n">
        <v>25.7</v>
      </c>
      <c r="J14" s="16" t="n">
        <v>39.5</v>
      </c>
      <c r="K14" s="16" t="n">
        <v>43.2</v>
      </c>
      <c r="L14" s="16" t="n">
        <v>43.1</v>
      </c>
      <c r="M14" s="16" t="n">
        <v>43.7</v>
      </c>
      <c r="N14" s="16" t="n">
        <v>27.9</v>
      </c>
      <c r="O14" s="16" t="n">
        <v>22.2</v>
      </c>
      <c r="P14" s="16" t="n">
        <v>34.2</v>
      </c>
      <c r="Q14" s="16" t="n">
        <v>37.8</v>
      </c>
      <c r="R14" s="16" t="n">
        <v>31.7</v>
      </c>
      <c r="S14" s="16" t="n">
        <v>31.6</v>
      </c>
      <c r="T14" s="16" t="n">
        <v>33.3</v>
      </c>
      <c r="U14" s="16" t="n">
        <v>46.8</v>
      </c>
      <c r="V14" s="16" t="n">
        <v>49.1</v>
      </c>
      <c r="W14" s="16" t="n">
        <v>38.8</v>
      </c>
      <c r="X14" s="16" t="n">
        <v>28.1</v>
      </c>
      <c r="Y14" s="16" t="n">
        <v>20</v>
      </c>
      <c r="Z14" s="16" t="n">
        <v>728.5</v>
      </c>
    </row>
    <row r="15" customFormat="false" ht="12.95" hidden="false" customHeight="true" outlineLevel="0" collapsed="false">
      <c r="A15" s="15" t="s">
        <v>35</v>
      </c>
      <c r="B15" s="16" t="n">
        <v>23.8</v>
      </c>
      <c r="C15" s="16" t="n">
        <v>21.9</v>
      </c>
      <c r="D15" s="16" t="n">
        <v>21.9</v>
      </c>
      <c r="E15" s="16" t="n">
        <v>19.1</v>
      </c>
      <c r="F15" s="16" t="n">
        <v>18.2</v>
      </c>
      <c r="G15" s="16" t="n">
        <v>19.6</v>
      </c>
      <c r="H15" s="16" t="n">
        <v>18.9</v>
      </c>
      <c r="I15" s="16" t="n">
        <v>29.5</v>
      </c>
      <c r="J15" s="16" t="n">
        <v>46.1</v>
      </c>
      <c r="K15" s="16" t="n">
        <v>51.6</v>
      </c>
      <c r="L15" s="16" t="n">
        <v>50.2</v>
      </c>
      <c r="M15" s="16" t="n">
        <v>51.4</v>
      </c>
      <c r="N15" s="16" t="n">
        <v>33.8</v>
      </c>
      <c r="O15" s="16" t="n">
        <v>25.9</v>
      </c>
      <c r="P15" s="16" t="n">
        <v>38.3</v>
      </c>
      <c r="Q15" s="16" t="n">
        <v>43.4</v>
      </c>
      <c r="R15" s="16" t="n">
        <v>37.5</v>
      </c>
      <c r="S15" s="16" t="n">
        <v>37.5</v>
      </c>
      <c r="T15" s="16" t="n">
        <v>39</v>
      </c>
      <c r="U15" s="16" t="n">
        <v>55.1</v>
      </c>
      <c r="V15" s="16" t="n">
        <v>59.2</v>
      </c>
      <c r="W15" s="16" t="n">
        <v>52.5</v>
      </c>
      <c r="X15" s="16" t="n">
        <v>32.3</v>
      </c>
      <c r="Y15" s="16" t="n">
        <v>23.4</v>
      </c>
      <c r="Z15" s="16" t="n">
        <v>850.1</v>
      </c>
    </row>
    <row r="16" customFormat="false" ht="12.95" hidden="false" customHeight="true" outlineLevel="0" collapsed="false">
      <c r="A16" s="15" t="s">
        <v>36</v>
      </c>
      <c r="B16" s="16" t="n">
        <v>6.1</v>
      </c>
      <c r="C16" s="16" t="n">
        <v>2.9</v>
      </c>
      <c r="D16" s="16" t="n">
        <v>3.2</v>
      </c>
      <c r="E16" s="16" t="n">
        <v>3.2</v>
      </c>
      <c r="F16" s="16" t="n">
        <v>3.2</v>
      </c>
      <c r="G16" s="16" t="n">
        <v>3.2</v>
      </c>
      <c r="H16" s="16" t="n">
        <v>3.2</v>
      </c>
      <c r="I16" s="16" t="n">
        <v>3.2</v>
      </c>
      <c r="J16" s="16" t="n">
        <v>7.6</v>
      </c>
      <c r="K16" s="16" t="n">
        <v>12</v>
      </c>
      <c r="L16" s="16" t="n">
        <v>12.7</v>
      </c>
      <c r="M16" s="16" t="n">
        <v>12.7</v>
      </c>
      <c r="N16" s="16" t="n">
        <v>12.7</v>
      </c>
      <c r="O16" s="16" t="n">
        <v>12.7</v>
      </c>
      <c r="P16" s="16" t="n">
        <v>12.7</v>
      </c>
      <c r="Q16" s="16" t="n">
        <v>12.7</v>
      </c>
      <c r="R16" s="16" t="n">
        <v>12.6</v>
      </c>
      <c r="S16" s="16" t="n">
        <v>12.7</v>
      </c>
      <c r="T16" s="16" t="n">
        <v>16.1</v>
      </c>
      <c r="U16" s="16" t="n">
        <v>18.3</v>
      </c>
      <c r="V16" s="16" t="n">
        <v>18.3</v>
      </c>
      <c r="W16" s="16" t="n">
        <v>13.7</v>
      </c>
      <c r="X16" s="16" t="n">
        <v>10.6</v>
      </c>
      <c r="Y16" s="16" t="n">
        <v>10.2</v>
      </c>
      <c r="Z16" s="16" t="n">
        <v>236.3</v>
      </c>
    </row>
    <row r="17" customFormat="false" ht="12.95" hidden="false" customHeight="true" outlineLevel="0" collapsed="false">
      <c r="A17" s="15" t="s">
        <v>3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</row>
    <row r="18" customFormat="false" ht="12.95" hidden="false" customHeight="true" outlineLevel="0" collapsed="false">
      <c r="A18" s="15" t="s">
        <v>38</v>
      </c>
      <c r="B18" s="16" t="n">
        <v>8.6</v>
      </c>
      <c r="C18" s="16" t="n">
        <v>8.6</v>
      </c>
      <c r="D18" s="16" t="n">
        <v>8.6</v>
      </c>
      <c r="E18" s="16" t="n">
        <v>8.6</v>
      </c>
      <c r="F18" s="16" t="n">
        <v>8.6</v>
      </c>
      <c r="G18" s="16" t="n">
        <v>8.6</v>
      </c>
      <c r="H18" s="16" t="n">
        <v>8.7</v>
      </c>
      <c r="I18" s="16" t="n">
        <v>8.7</v>
      </c>
      <c r="J18" s="16" t="n">
        <v>8.7</v>
      </c>
      <c r="K18" s="16" t="n">
        <v>8.7</v>
      </c>
      <c r="L18" s="16" t="n">
        <v>8.7</v>
      </c>
      <c r="M18" s="16" t="n">
        <v>8.7</v>
      </c>
      <c r="N18" s="16" t="n">
        <v>8.7</v>
      </c>
      <c r="O18" s="16" t="n">
        <v>8.7</v>
      </c>
      <c r="P18" s="16" t="n">
        <v>8.7</v>
      </c>
      <c r="Q18" s="16" t="n">
        <v>8.7</v>
      </c>
      <c r="R18" s="16" t="n">
        <v>8.7</v>
      </c>
      <c r="S18" s="16" t="n">
        <v>8.7</v>
      </c>
      <c r="T18" s="16" t="n">
        <v>49.2</v>
      </c>
      <c r="U18" s="16" t="n">
        <v>88.6</v>
      </c>
      <c r="V18" s="16" t="n">
        <v>63.1</v>
      </c>
      <c r="W18" s="16" t="n">
        <v>29</v>
      </c>
      <c r="X18" s="16" t="n">
        <v>8.5</v>
      </c>
      <c r="Y18" s="16" t="n">
        <v>8.6</v>
      </c>
      <c r="Z18" s="16" t="n">
        <v>402.9</v>
      </c>
    </row>
    <row r="19" customFormat="false" ht="12.95" hidden="false" customHeight="true" outlineLevel="0" collapsed="false">
      <c r="A19" s="15" t="s">
        <v>39</v>
      </c>
      <c r="B19" s="16" t="n">
        <v>4.7</v>
      </c>
      <c r="C19" s="16" t="n">
        <v>4.8</v>
      </c>
      <c r="D19" s="16" t="n">
        <v>4.6</v>
      </c>
      <c r="E19" s="16" t="n">
        <v>5.3</v>
      </c>
      <c r="F19" s="16" t="n">
        <v>5.3</v>
      </c>
      <c r="G19" s="16" t="n">
        <v>5.3</v>
      </c>
      <c r="H19" s="16" t="n">
        <v>5.4</v>
      </c>
      <c r="I19" s="16" t="n">
        <v>5.4</v>
      </c>
      <c r="J19" s="16" t="n">
        <v>5.3</v>
      </c>
      <c r="K19" s="16" t="n">
        <v>5.4</v>
      </c>
      <c r="L19" s="16" t="n">
        <v>5.3</v>
      </c>
      <c r="M19" s="16" t="n">
        <v>5.3</v>
      </c>
      <c r="N19" s="16" t="n">
        <v>5.4</v>
      </c>
      <c r="O19" s="16" t="n">
        <v>6.2</v>
      </c>
      <c r="P19" s="16" t="n">
        <v>6.7</v>
      </c>
      <c r="Q19" s="16" t="n">
        <v>6.8</v>
      </c>
      <c r="R19" s="16" t="n">
        <v>6.1</v>
      </c>
      <c r="S19" s="16" t="n">
        <v>11.2</v>
      </c>
      <c r="T19" s="16" t="n">
        <v>15.5</v>
      </c>
      <c r="U19" s="16" t="n">
        <v>16.2</v>
      </c>
      <c r="V19" s="16" t="n">
        <v>16.2</v>
      </c>
      <c r="W19" s="16" t="n">
        <v>16.1</v>
      </c>
      <c r="X19" s="16" t="n">
        <v>11</v>
      </c>
      <c r="Y19" s="16" t="n">
        <v>5.6</v>
      </c>
      <c r="Z19" s="16" t="n">
        <v>185.1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1</v>
      </c>
      <c r="B21" s="16" t="n">
        <v>6.2</v>
      </c>
      <c r="C21" s="16" t="n">
        <v>1.2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1.8</v>
      </c>
      <c r="M21" s="16" t="n">
        <v>4.7</v>
      </c>
      <c r="N21" s="16" t="n">
        <v>4.7</v>
      </c>
      <c r="O21" s="16" t="n">
        <v>4.8</v>
      </c>
      <c r="P21" s="16" t="n">
        <v>5.6</v>
      </c>
      <c r="Q21" s="16" t="n">
        <v>6</v>
      </c>
      <c r="R21" s="16" t="n">
        <v>6.2</v>
      </c>
      <c r="S21" s="16" t="n">
        <v>6.4</v>
      </c>
      <c r="T21" s="16" t="n">
        <v>6.7</v>
      </c>
      <c r="U21" s="16" t="n">
        <v>6.7</v>
      </c>
      <c r="V21" s="16" t="n">
        <v>6.7</v>
      </c>
      <c r="W21" s="16" t="n">
        <v>6.7</v>
      </c>
      <c r="X21" s="16" t="n">
        <v>6.7</v>
      </c>
      <c r="Y21" s="16" t="n">
        <v>5.8</v>
      </c>
      <c r="Z21" s="16" t="n">
        <v>87.1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.9</v>
      </c>
      <c r="M22" s="16" t="n">
        <v>0.9</v>
      </c>
      <c r="N22" s="16" t="n">
        <v>0.9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.9</v>
      </c>
      <c r="T22" s="16" t="n">
        <v>1.8</v>
      </c>
      <c r="U22" s="16" t="n">
        <v>1.8</v>
      </c>
      <c r="V22" s="16" t="n">
        <v>1.8</v>
      </c>
      <c r="W22" s="16" t="n">
        <v>1.1</v>
      </c>
      <c r="X22" s="16" t="n">
        <v>0.9</v>
      </c>
      <c r="Y22" s="16" t="n">
        <v>0</v>
      </c>
      <c r="Z22" s="16" t="n">
        <v>11.2</v>
      </c>
    </row>
    <row r="23" customFormat="false" ht="12.95" hidden="false" customHeight="true" outlineLevel="0" collapsed="false">
      <c r="A23" s="15" t="s">
        <v>43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6</v>
      </c>
      <c r="U23" s="16" t="n">
        <v>6.7</v>
      </c>
      <c r="V23" s="16" t="n">
        <v>6.7</v>
      </c>
      <c r="W23" s="16" t="n">
        <v>6.7</v>
      </c>
      <c r="X23" s="16" t="n">
        <v>0.9</v>
      </c>
      <c r="Y23" s="16" t="n">
        <v>0</v>
      </c>
      <c r="Z23" s="16" t="n">
        <v>27.1</v>
      </c>
    </row>
    <row r="24" customFormat="false" ht="12.95" hidden="false" customHeight="true" outlineLevel="0" collapsed="false">
      <c r="A24" s="17" t="s">
        <v>44</v>
      </c>
      <c r="B24" s="18" t="n">
        <v>201.561302</v>
      </c>
      <c r="C24" s="18" t="n">
        <v>177.7528315</v>
      </c>
      <c r="D24" s="18" t="n">
        <v>171.96842425</v>
      </c>
      <c r="E24" s="18" t="n">
        <v>159.60107925</v>
      </c>
      <c r="F24" s="18" t="n">
        <v>155.89854425</v>
      </c>
      <c r="G24" s="18" t="n">
        <v>163.5285555</v>
      </c>
      <c r="H24" s="18" t="n">
        <v>171.22654375</v>
      </c>
      <c r="I24" s="18" t="n">
        <v>235.56970075</v>
      </c>
      <c r="J24" s="18" t="n">
        <v>299.827814</v>
      </c>
      <c r="K24" s="18" t="n">
        <v>326.551841</v>
      </c>
      <c r="L24" s="18" t="n">
        <v>322.58298875</v>
      </c>
      <c r="M24" s="18" t="n">
        <v>323.1120525</v>
      </c>
      <c r="N24" s="18" t="n">
        <v>275.96709975</v>
      </c>
      <c r="O24" s="18" t="n">
        <v>298.17217925</v>
      </c>
      <c r="P24" s="18" t="n">
        <v>321.66978675</v>
      </c>
      <c r="Q24" s="18" t="n">
        <v>324.855024</v>
      </c>
      <c r="R24" s="18" t="n">
        <v>288.6737975</v>
      </c>
      <c r="S24" s="18" t="n">
        <v>296.6141875</v>
      </c>
      <c r="T24" s="18" t="n">
        <v>417.92377325</v>
      </c>
      <c r="U24" s="18" t="n">
        <v>554.98533175</v>
      </c>
      <c r="V24" s="18" t="n">
        <v>533.94932225</v>
      </c>
      <c r="W24" s="18" t="n">
        <v>465.19502475</v>
      </c>
      <c r="X24" s="18" t="n">
        <v>348.38975975</v>
      </c>
      <c r="Y24" s="18" t="n">
        <v>284.11967925</v>
      </c>
      <c r="Z24" s="18" t="n">
        <v>7119.7</v>
      </c>
    </row>
    <row r="25" customFormat="false" ht="12.95" hidden="false" customHeight="true" outlineLevel="0" collapsed="false">
      <c r="A25" s="15" t="s">
        <v>45</v>
      </c>
      <c r="B25" s="16" t="n">
        <v>2.8</v>
      </c>
      <c r="C25" s="16" t="n">
        <v>2.8</v>
      </c>
      <c r="D25" s="16" t="n">
        <v>2.7</v>
      </c>
      <c r="E25" s="16" t="n">
        <v>2.1</v>
      </c>
      <c r="F25" s="16" t="n">
        <v>1.4</v>
      </c>
      <c r="G25" s="16" t="n">
        <v>0.6</v>
      </c>
      <c r="H25" s="16" t="n">
        <v>0</v>
      </c>
      <c r="I25" s="16" t="n">
        <v>0.1</v>
      </c>
      <c r="J25" s="16" t="n">
        <v>0</v>
      </c>
      <c r="K25" s="16" t="n">
        <v>0.3</v>
      </c>
      <c r="L25" s="16" t="n">
        <v>0.5</v>
      </c>
      <c r="M25" s="16" t="n">
        <v>0.5</v>
      </c>
      <c r="N25" s="16" t="n">
        <v>1</v>
      </c>
      <c r="O25" s="16" t="n">
        <v>1.3</v>
      </c>
      <c r="P25" s="16" t="n">
        <v>2</v>
      </c>
      <c r="Q25" s="16" t="n">
        <v>2</v>
      </c>
      <c r="R25" s="16" t="n">
        <v>2.1</v>
      </c>
      <c r="S25" s="16" t="n">
        <v>2.7</v>
      </c>
      <c r="T25" s="16" t="n">
        <v>2.3</v>
      </c>
      <c r="U25" s="16" t="n">
        <v>2.6</v>
      </c>
      <c r="V25" s="16" t="n">
        <v>2.6</v>
      </c>
      <c r="W25" s="16" t="n">
        <v>1.9</v>
      </c>
      <c r="X25" s="16" t="n">
        <v>0.8</v>
      </c>
      <c r="Y25" s="16" t="n">
        <v>1.6</v>
      </c>
      <c r="Z25" s="16" t="n">
        <v>36.6</v>
      </c>
    </row>
    <row r="26" customFormat="false" ht="12.95" hidden="false" customHeight="true" outlineLevel="0" collapsed="false">
      <c r="A26" s="15" t="s">
        <v>46</v>
      </c>
      <c r="B26" s="16" t="n">
        <v>19.6</v>
      </c>
      <c r="C26" s="16" t="n">
        <v>10.9</v>
      </c>
      <c r="D26" s="16" t="n">
        <v>4.9</v>
      </c>
      <c r="E26" s="16" t="n">
        <v>7.6</v>
      </c>
      <c r="F26" s="16" t="n">
        <v>2.4</v>
      </c>
      <c r="G26" s="16" t="n">
        <v>1.6</v>
      </c>
      <c r="H26" s="16" t="n">
        <v>0.3</v>
      </c>
      <c r="I26" s="16" t="n">
        <v>0.2</v>
      </c>
      <c r="J26" s="16" t="n">
        <v>0</v>
      </c>
      <c r="K26" s="16" t="n">
        <v>0.7</v>
      </c>
      <c r="L26" s="16" t="n">
        <v>2.1</v>
      </c>
      <c r="M26" s="16" t="n">
        <v>1.5</v>
      </c>
      <c r="N26" s="16" t="n">
        <v>3.3</v>
      </c>
      <c r="O26" s="16" t="n">
        <v>4.6</v>
      </c>
      <c r="P26" s="16" t="n">
        <v>8.8</v>
      </c>
      <c r="Q26" s="16" t="n">
        <v>11.1</v>
      </c>
      <c r="R26" s="16" t="n">
        <v>12.3</v>
      </c>
      <c r="S26" s="16" t="n">
        <v>16.2</v>
      </c>
      <c r="T26" s="16" t="n">
        <v>5.9</v>
      </c>
      <c r="U26" s="16" t="n">
        <v>11.7</v>
      </c>
      <c r="V26" s="16" t="n">
        <v>13.9</v>
      </c>
      <c r="W26" s="16" t="n">
        <v>8.1</v>
      </c>
      <c r="X26" s="16" t="n">
        <v>2.2</v>
      </c>
      <c r="Y26" s="16" t="n">
        <v>1.9</v>
      </c>
      <c r="Z26" s="16" t="n">
        <v>151.6</v>
      </c>
    </row>
    <row r="27" customFormat="false" ht="12.95" hidden="false" customHeight="true" outlineLevel="0" collapsed="false">
      <c r="A27" s="17" t="s">
        <v>47</v>
      </c>
      <c r="B27" s="18" t="n">
        <v>22.45525</v>
      </c>
      <c r="C27" s="18" t="n">
        <v>13.69425</v>
      </c>
      <c r="D27" s="18" t="n">
        <v>7.62725</v>
      </c>
      <c r="E27" s="18" t="n">
        <v>9.74225</v>
      </c>
      <c r="F27" s="18" t="n">
        <v>3.80275</v>
      </c>
      <c r="G27" s="18" t="n">
        <v>2.19425</v>
      </c>
      <c r="H27" s="18" t="n">
        <v>0.28425</v>
      </c>
      <c r="I27" s="18" t="n">
        <v>0.24025</v>
      </c>
      <c r="J27" s="18" t="n">
        <v>0</v>
      </c>
      <c r="K27" s="18" t="n">
        <v>0.90225</v>
      </c>
      <c r="L27" s="18" t="n">
        <v>2.52375</v>
      </c>
      <c r="M27" s="18" t="n">
        <v>2.00325</v>
      </c>
      <c r="N27" s="18" t="n">
        <v>4.28625</v>
      </c>
      <c r="O27" s="18" t="n">
        <v>5.91975</v>
      </c>
      <c r="P27" s="18" t="n">
        <v>10.79125</v>
      </c>
      <c r="Q27" s="18" t="n">
        <v>13.12325</v>
      </c>
      <c r="R27" s="18" t="n">
        <v>14.44375</v>
      </c>
      <c r="S27" s="18" t="n">
        <v>18.89175</v>
      </c>
      <c r="T27" s="18" t="n">
        <v>8.214</v>
      </c>
      <c r="U27" s="18" t="n">
        <v>14.30425</v>
      </c>
      <c r="V27" s="18" t="n">
        <v>16.509</v>
      </c>
      <c r="W27" s="18" t="n">
        <v>9.9115</v>
      </c>
      <c r="X27" s="18" t="n">
        <v>2.95575</v>
      </c>
      <c r="Y27" s="18" t="n">
        <v>3.43475</v>
      </c>
      <c r="Z27" s="18" t="n">
        <v>188.3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.7</v>
      </c>
      <c r="I28" s="16" t="n">
        <v>7.6</v>
      </c>
      <c r="J28" s="16" t="n">
        <v>21</v>
      </c>
      <c r="K28" s="16" t="n">
        <v>23.5</v>
      </c>
      <c r="L28" s="16" t="n">
        <v>27.1</v>
      </c>
      <c r="M28" s="16" t="n">
        <v>44.9</v>
      </c>
      <c r="N28" s="16" t="n">
        <v>36.2</v>
      </c>
      <c r="O28" s="16" t="n">
        <v>3.2</v>
      </c>
      <c r="P28" s="16" t="n">
        <v>3.7</v>
      </c>
      <c r="Q28" s="16" t="n">
        <v>1.4</v>
      </c>
      <c r="R28" s="16" t="n">
        <v>9.6</v>
      </c>
      <c r="S28" s="16" t="n">
        <v>2.8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182.7</v>
      </c>
    </row>
    <row r="29" customFormat="false" ht="12.95" hidden="false" customHeight="true" outlineLevel="0" collapsed="false">
      <c r="A29" s="15" t="s">
        <v>49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.4</v>
      </c>
      <c r="I29" s="16" t="n">
        <v>1.7</v>
      </c>
      <c r="J29" s="16" t="n">
        <v>2.6</v>
      </c>
      <c r="K29" s="16" t="n">
        <v>3.9</v>
      </c>
      <c r="L29" s="16" t="n">
        <v>3.6</v>
      </c>
      <c r="M29" s="16" t="n">
        <v>3.3</v>
      </c>
      <c r="N29" s="16" t="n">
        <v>3</v>
      </c>
      <c r="O29" s="16" t="n">
        <v>2.7</v>
      </c>
      <c r="P29" s="16" t="n">
        <v>2.7</v>
      </c>
      <c r="Q29" s="16" t="n">
        <v>2.2</v>
      </c>
      <c r="R29" s="16" t="n">
        <v>1.2</v>
      </c>
      <c r="S29" s="16" t="n">
        <v>0.3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27.6</v>
      </c>
    </row>
    <row r="30" customFormat="false" ht="12.95" hidden="false" customHeight="true" outlineLevel="0" collapsed="false">
      <c r="A30" s="15" t="s">
        <v>50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2.1</v>
      </c>
      <c r="I30" s="16" t="n">
        <v>13.1</v>
      </c>
      <c r="J30" s="16" t="n">
        <v>21.7</v>
      </c>
      <c r="K30" s="16" t="n">
        <v>35</v>
      </c>
      <c r="L30" s="16" t="n">
        <v>22.8</v>
      </c>
      <c r="M30" s="16" t="n">
        <v>12.2</v>
      </c>
      <c r="N30" s="16" t="n">
        <v>30.5</v>
      </c>
      <c r="O30" s="16" t="n">
        <v>24</v>
      </c>
      <c r="P30" s="16" t="n">
        <v>34.6</v>
      </c>
      <c r="Q30" s="16" t="n">
        <v>28.9</v>
      </c>
      <c r="R30" s="16" t="n">
        <v>12.8</v>
      </c>
      <c r="S30" s="16" t="n">
        <v>6.4</v>
      </c>
      <c r="T30" s="16" t="n">
        <v>0.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244.3</v>
      </c>
    </row>
    <row r="31" customFormat="false" ht="12.95" hidden="false" customHeight="true" outlineLevel="0" collapsed="false">
      <c r="A31" s="17" t="s">
        <v>51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4.158</v>
      </c>
      <c r="I31" s="18" t="n">
        <v>22.357</v>
      </c>
      <c r="J31" s="18" t="n">
        <v>45.376</v>
      </c>
      <c r="K31" s="18" t="n">
        <v>62.403</v>
      </c>
      <c r="L31" s="18" t="n">
        <v>53.4995</v>
      </c>
      <c r="M31" s="18" t="n">
        <v>60.47825</v>
      </c>
      <c r="N31" s="18" t="n">
        <v>69.6775</v>
      </c>
      <c r="O31" s="18" t="n">
        <v>29.94225</v>
      </c>
      <c r="P31" s="18" t="n">
        <v>41.01575</v>
      </c>
      <c r="Q31" s="18" t="n">
        <v>32.53875</v>
      </c>
      <c r="R31" s="18" t="n">
        <v>23.6255</v>
      </c>
      <c r="S31" s="18" t="n">
        <v>9.4585</v>
      </c>
      <c r="T31" s="18" t="n">
        <v>0.17225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454.7</v>
      </c>
    </row>
    <row r="32" customFormat="false" ht="12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95" hidden="false" customHeight="true" outlineLevel="0" collapsed="false">
      <c r="A33" s="15" t="s">
        <v>52</v>
      </c>
      <c r="B33" s="16" t="n">
        <v>161.9</v>
      </c>
      <c r="C33" s="16" t="n">
        <v>163.1</v>
      </c>
      <c r="D33" s="16" t="n">
        <v>160.5</v>
      </c>
      <c r="E33" s="16" t="n">
        <v>157.5</v>
      </c>
      <c r="F33" s="16" t="n">
        <v>157.9</v>
      </c>
      <c r="G33" s="16" t="n">
        <v>157.5</v>
      </c>
      <c r="H33" s="16" t="n">
        <v>158.2</v>
      </c>
      <c r="I33" s="16" t="n">
        <v>176.9</v>
      </c>
      <c r="J33" s="16" t="n">
        <v>171.9</v>
      </c>
      <c r="K33" s="16" t="n">
        <v>167.6</v>
      </c>
      <c r="L33" s="16" t="n">
        <v>168.9</v>
      </c>
      <c r="M33" s="16" t="n">
        <v>166.9</v>
      </c>
      <c r="N33" s="16" t="n">
        <v>165.6</v>
      </c>
      <c r="O33" s="16" t="n">
        <v>171.5</v>
      </c>
      <c r="P33" s="16" t="n">
        <v>167.3</v>
      </c>
      <c r="Q33" s="16" t="n">
        <v>165.9</v>
      </c>
      <c r="R33" s="16" t="n">
        <v>166.3</v>
      </c>
      <c r="S33" s="16" t="n">
        <v>167.5</v>
      </c>
      <c r="T33" s="16" t="n">
        <v>167.1</v>
      </c>
      <c r="U33" s="16" t="n">
        <v>168.5</v>
      </c>
      <c r="V33" s="16" t="n">
        <v>168.4</v>
      </c>
      <c r="W33" s="16" t="n">
        <v>167.6</v>
      </c>
      <c r="X33" s="16" t="n">
        <v>168.2</v>
      </c>
      <c r="Y33" s="16" t="n">
        <v>168.6</v>
      </c>
      <c r="Z33" s="16" t="n">
        <v>3981.22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14.4</v>
      </c>
      <c r="C35" s="16" t="n">
        <v>14.6</v>
      </c>
      <c r="D35" s="16" t="n">
        <v>13.4</v>
      </c>
      <c r="E35" s="16" t="n">
        <v>13.8</v>
      </c>
      <c r="F35" s="16" t="n">
        <v>14</v>
      </c>
      <c r="G35" s="16" t="n">
        <v>14</v>
      </c>
      <c r="H35" s="16" t="n">
        <v>14.4</v>
      </c>
      <c r="I35" s="16" t="n">
        <v>14.4</v>
      </c>
      <c r="J35" s="16" t="n">
        <v>14.7</v>
      </c>
      <c r="K35" s="16" t="n">
        <v>14.5</v>
      </c>
      <c r="L35" s="16" t="n">
        <v>14.2</v>
      </c>
      <c r="M35" s="16" t="n">
        <v>14</v>
      </c>
      <c r="N35" s="16" t="n">
        <v>13.9</v>
      </c>
      <c r="O35" s="16" t="n">
        <v>14.2</v>
      </c>
      <c r="P35" s="16" t="n">
        <v>14.2</v>
      </c>
      <c r="Q35" s="16" t="n">
        <v>14</v>
      </c>
      <c r="R35" s="16" t="n">
        <v>14.2</v>
      </c>
      <c r="S35" s="16" t="n">
        <v>14</v>
      </c>
      <c r="T35" s="16" t="n">
        <v>13.5</v>
      </c>
      <c r="U35" s="16" t="n">
        <v>14.1</v>
      </c>
      <c r="V35" s="16" t="n">
        <v>14.1</v>
      </c>
      <c r="W35" s="16" t="n">
        <v>13.8</v>
      </c>
      <c r="X35" s="16" t="n">
        <v>14.1</v>
      </c>
      <c r="Y35" s="16" t="n">
        <v>14.4</v>
      </c>
      <c r="Z35" s="16" t="n">
        <v>338.933</v>
      </c>
    </row>
    <row r="36" customFormat="false" ht="12.95" hidden="false" customHeight="true" outlineLevel="0" collapsed="false">
      <c r="A36" s="15" t="s">
        <v>55</v>
      </c>
      <c r="B36" s="16" t="n">
        <v>5.5</v>
      </c>
      <c r="C36" s="16" t="n">
        <v>5.5</v>
      </c>
      <c r="D36" s="16" t="n">
        <v>5.5</v>
      </c>
      <c r="E36" s="16" t="n">
        <v>5.5</v>
      </c>
      <c r="F36" s="16" t="n">
        <v>5.5</v>
      </c>
      <c r="G36" s="16" t="n">
        <v>5.5</v>
      </c>
      <c r="H36" s="16" t="n">
        <v>5.5</v>
      </c>
      <c r="I36" s="16" t="n">
        <v>5.5</v>
      </c>
      <c r="J36" s="16" t="n">
        <v>5.4</v>
      </c>
      <c r="K36" s="16" t="n">
        <v>5.3</v>
      </c>
      <c r="L36" s="16" t="n">
        <v>5.4</v>
      </c>
      <c r="M36" s="16" t="n">
        <v>5.3</v>
      </c>
      <c r="N36" s="16" t="n">
        <v>5.3</v>
      </c>
      <c r="O36" s="16" t="n">
        <v>5.4</v>
      </c>
      <c r="P36" s="16" t="n">
        <v>5.5</v>
      </c>
      <c r="Q36" s="16" t="n">
        <v>5.4</v>
      </c>
      <c r="R36" s="16" t="n">
        <v>5.5</v>
      </c>
      <c r="S36" s="16" t="n">
        <v>5.5</v>
      </c>
      <c r="T36" s="16" t="n">
        <v>5.5</v>
      </c>
      <c r="U36" s="16" t="n">
        <v>5.5</v>
      </c>
      <c r="V36" s="16" t="n">
        <v>5.5</v>
      </c>
      <c r="W36" s="16" t="n">
        <v>5.5</v>
      </c>
      <c r="X36" s="16" t="n">
        <v>5.5</v>
      </c>
      <c r="Y36" s="16" t="n">
        <v>5.5</v>
      </c>
      <c r="Z36" s="16" t="n">
        <v>131.116</v>
      </c>
    </row>
    <row r="37" customFormat="false" ht="12.95" hidden="false" customHeight="true" outlineLevel="0" collapsed="false">
      <c r="A37" s="15" t="s">
        <v>56</v>
      </c>
      <c r="B37" s="16" t="n">
        <v>4.9</v>
      </c>
      <c r="C37" s="16" t="n">
        <v>4.8</v>
      </c>
      <c r="D37" s="16" t="n">
        <v>4.7</v>
      </c>
      <c r="E37" s="16" t="n">
        <v>5.5</v>
      </c>
      <c r="F37" s="16" t="n">
        <v>5.1</v>
      </c>
      <c r="G37" s="16" t="n">
        <v>5.3</v>
      </c>
      <c r="H37" s="16" t="n">
        <v>5.3</v>
      </c>
      <c r="I37" s="16" t="n">
        <v>5.5</v>
      </c>
      <c r="J37" s="16" t="n">
        <v>5.5</v>
      </c>
      <c r="K37" s="16" t="n">
        <v>5.4</v>
      </c>
      <c r="L37" s="16" t="n">
        <v>5.5</v>
      </c>
      <c r="M37" s="16" t="n">
        <v>5</v>
      </c>
      <c r="N37" s="16" t="n">
        <v>5.3</v>
      </c>
      <c r="O37" s="16" t="n">
        <v>5.3</v>
      </c>
      <c r="P37" s="16" t="n">
        <v>5.2</v>
      </c>
      <c r="Q37" s="16" t="n">
        <v>5.1</v>
      </c>
      <c r="R37" s="16" t="n">
        <v>5.1</v>
      </c>
      <c r="S37" s="16" t="n">
        <v>5.2</v>
      </c>
      <c r="T37" s="16" t="n">
        <v>5.5</v>
      </c>
      <c r="U37" s="16" t="n">
        <v>5.1</v>
      </c>
      <c r="V37" s="16" t="n">
        <v>5.4</v>
      </c>
      <c r="W37" s="16" t="n">
        <v>5.3</v>
      </c>
      <c r="X37" s="16" t="n">
        <v>5.3</v>
      </c>
      <c r="Y37" s="16" t="n">
        <v>5.2</v>
      </c>
      <c r="Z37" s="16" t="n">
        <v>125.327</v>
      </c>
    </row>
    <row r="38" customFormat="false" ht="12.95" hidden="false" customHeight="true" outlineLevel="0" collapsed="false">
      <c r="A38" s="15" t="s">
        <v>57</v>
      </c>
      <c r="B38" s="16" t="n">
        <v>6.5</v>
      </c>
      <c r="C38" s="16" t="n">
        <v>8.2</v>
      </c>
      <c r="D38" s="16" t="n">
        <v>11.4</v>
      </c>
      <c r="E38" s="16" t="n">
        <v>11.2</v>
      </c>
      <c r="F38" s="16" t="n">
        <v>12.4</v>
      </c>
      <c r="G38" s="16" t="n">
        <v>14.6</v>
      </c>
      <c r="H38" s="16" t="n">
        <v>15.8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80.06967</v>
      </c>
    </row>
    <row r="39" customFormat="false" ht="12.95" hidden="false" customHeight="true" outlineLevel="0" collapsed="false">
      <c r="A39" s="15" t="s">
        <v>58</v>
      </c>
      <c r="B39" s="16" t="n">
        <v>187.3</v>
      </c>
      <c r="C39" s="16" t="n">
        <v>186.3</v>
      </c>
      <c r="D39" s="16" t="n">
        <v>183.5</v>
      </c>
      <c r="E39" s="16" t="n">
        <v>181.5</v>
      </c>
      <c r="F39" s="16" t="n">
        <v>183.4</v>
      </c>
      <c r="G39" s="16" t="n">
        <v>184.7</v>
      </c>
      <c r="H39" s="16" t="n">
        <v>184.7</v>
      </c>
      <c r="I39" s="16" t="n">
        <v>198.3</v>
      </c>
      <c r="J39" s="16" t="n">
        <v>222.5</v>
      </c>
      <c r="K39" s="16" t="n">
        <v>222.8</v>
      </c>
      <c r="L39" s="16" t="n">
        <v>220.9</v>
      </c>
      <c r="M39" s="16" t="n">
        <v>219.2</v>
      </c>
      <c r="N39" s="16" t="n">
        <v>216.9</v>
      </c>
      <c r="O39" s="16" t="n">
        <v>224.2</v>
      </c>
      <c r="P39" s="16" t="n">
        <v>218.2</v>
      </c>
      <c r="Q39" s="16" t="n">
        <v>215.5</v>
      </c>
      <c r="R39" s="16" t="n">
        <v>216.1</v>
      </c>
      <c r="S39" s="16" t="n">
        <v>212.5</v>
      </c>
      <c r="T39" s="16" t="n">
        <v>184.8</v>
      </c>
      <c r="U39" s="16" t="n">
        <v>187</v>
      </c>
      <c r="V39" s="16" t="n">
        <v>188.2</v>
      </c>
      <c r="W39" s="16" t="n">
        <v>187.9</v>
      </c>
      <c r="X39" s="16" t="n">
        <v>187.5</v>
      </c>
      <c r="Y39" s="16" t="n">
        <v>189.9</v>
      </c>
      <c r="Z39" s="16" t="n">
        <v>4803.7275</v>
      </c>
    </row>
    <row r="40" customFormat="false" ht="12.95" hidden="false" customHeight="true" outlineLevel="0" collapsed="false">
      <c r="A40" s="15" t="s">
        <v>59</v>
      </c>
      <c r="B40" s="16" t="n">
        <v>101.6</v>
      </c>
      <c r="C40" s="16" t="n">
        <v>101.4</v>
      </c>
      <c r="D40" s="16" t="n">
        <v>101.4</v>
      </c>
      <c r="E40" s="16" t="n">
        <v>101.6</v>
      </c>
      <c r="F40" s="16" t="n">
        <v>101.4</v>
      </c>
      <c r="G40" s="16" t="n">
        <v>101.9</v>
      </c>
      <c r="H40" s="16" t="n">
        <v>102</v>
      </c>
      <c r="I40" s="16" t="n">
        <v>102</v>
      </c>
      <c r="J40" s="16" t="n">
        <v>101.4</v>
      </c>
      <c r="K40" s="16" t="n">
        <v>102.1</v>
      </c>
      <c r="L40" s="16" t="n">
        <v>101</v>
      </c>
      <c r="M40" s="16" t="n">
        <v>100.5</v>
      </c>
      <c r="N40" s="16" t="n">
        <v>100.4</v>
      </c>
      <c r="O40" s="16" t="n">
        <v>101.6</v>
      </c>
      <c r="P40" s="16" t="n">
        <v>101.7</v>
      </c>
      <c r="Q40" s="16" t="n">
        <v>101.7</v>
      </c>
      <c r="R40" s="16" t="n">
        <v>101.8</v>
      </c>
      <c r="S40" s="16" t="n">
        <v>101.8</v>
      </c>
      <c r="T40" s="16" t="n">
        <v>102.9</v>
      </c>
      <c r="U40" s="16" t="n">
        <v>103.5</v>
      </c>
      <c r="V40" s="16" t="n">
        <v>103.5</v>
      </c>
      <c r="W40" s="16" t="n">
        <v>103.4</v>
      </c>
      <c r="X40" s="16" t="n">
        <v>102.6</v>
      </c>
      <c r="Y40" s="16" t="n">
        <v>101.7</v>
      </c>
      <c r="Z40" s="16" t="n">
        <v>2444.902772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164.9</v>
      </c>
      <c r="C43" s="16" t="n">
        <v>122.1</v>
      </c>
      <c r="D43" s="16" t="n">
        <v>115.6</v>
      </c>
      <c r="E43" s="16" t="n">
        <v>114.5</v>
      </c>
      <c r="F43" s="16" t="n">
        <v>115.5</v>
      </c>
      <c r="G43" s="16" t="n">
        <v>115.5</v>
      </c>
      <c r="H43" s="16" t="n">
        <v>117.4</v>
      </c>
      <c r="I43" s="16" t="n">
        <v>118.7</v>
      </c>
      <c r="J43" s="16" t="n">
        <v>143.2</v>
      </c>
      <c r="K43" s="16" t="n">
        <v>176.4</v>
      </c>
      <c r="L43" s="16" t="n">
        <v>170</v>
      </c>
      <c r="M43" s="16" t="n">
        <v>163.3</v>
      </c>
      <c r="N43" s="16" t="n">
        <v>163.3</v>
      </c>
      <c r="O43" s="16" t="n">
        <v>170.5</v>
      </c>
      <c r="P43" s="16" t="n">
        <v>176</v>
      </c>
      <c r="Q43" s="16" t="n">
        <v>175.2</v>
      </c>
      <c r="R43" s="16" t="n">
        <v>177.5</v>
      </c>
      <c r="S43" s="16" t="n">
        <v>173.9</v>
      </c>
      <c r="T43" s="16" t="n">
        <v>166.3</v>
      </c>
      <c r="U43" s="16" t="n">
        <v>167.6</v>
      </c>
      <c r="V43" s="16" t="n">
        <v>167.7</v>
      </c>
      <c r="W43" s="16" t="n">
        <v>166.6</v>
      </c>
      <c r="X43" s="16" t="n">
        <v>166.2</v>
      </c>
      <c r="Y43" s="16" t="n">
        <v>133.5</v>
      </c>
      <c r="Z43" s="16" t="n">
        <v>3641.329</v>
      </c>
    </row>
    <row r="44" customFormat="false" ht="12.95" hidden="false" customHeight="true" outlineLevel="0" collapsed="false">
      <c r="A44" s="15" t="s">
        <v>63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3.1</v>
      </c>
      <c r="L44" s="16" t="n">
        <v>43.7</v>
      </c>
      <c r="M44" s="16" t="n">
        <v>59.3</v>
      </c>
      <c r="N44" s="16" t="n">
        <v>59.2</v>
      </c>
      <c r="O44" s="16" t="n">
        <v>71.9</v>
      </c>
      <c r="P44" s="16" t="n">
        <v>75.6</v>
      </c>
      <c r="Q44" s="16" t="n">
        <v>74</v>
      </c>
      <c r="R44" s="16" t="n">
        <v>60.6</v>
      </c>
      <c r="S44" s="16" t="n">
        <v>26.5</v>
      </c>
      <c r="T44" s="16" t="n">
        <v>17.4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491.299751</v>
      </c>
    </row>
    <row r="45" customFormat="false" ht="12.95" hidden="false" customHeight="true" outlineLevel="0" collapsed="false">
      <c r="A45" s="15" t="s">
        <v>6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</row>
    <row r="48" customFormat="false" ht="12.95" hidden="false" customHeight="true" outlineLevel="0" collapsed="false">
      <c r="A48" s="15" t="s">
        <v>67</v>
      </c>
      <c r="B48" s="16" t="n">
        <v>217.2</v>
      </c>
      <c r="C48" s="16" t="n">
        <v>219.9</v>
      </c>
      <c r="D48" s="16" t="n">
        <v>197.3</v>
      </c>
      <c r="E48" s="16" t="n">
        <v>184.8</v>
      </c>
      <c r="F48" s="16" t="n">
        <v>187.3</v>
      </c>
      <c r="G48" s="16" t="n">
        <v>188</v>
      </c>
      <c r="H48" s="16" t="n">
        <v>188.9</v>
      </c>
      <c r="I48" s="16" t="n">
        <v>191.9</v>
      </c>
      <c r="J48" s="16" t="n">
        <v>194.1</v>
      </c>
      <c r="K48" s="16" t="n">
        <v>190.9</v>
      </c>
      <c r="L48" s="16" t="n">
        <v>191</v>
      </c>
      <c r="M48" s="16" t="n">
        <v>189.1</v>
      </c>
      <c r="N48" s="16" t="n">
        <v>186.9</v>
      </c>
      <c r="O48" s="16" t="n">
        <v>194.1</v>
      </c>
      <c r="P48" s="16" t="n">
        <v>188</v>
      </c>
      <c r="Q48" s="16" t="n">
        <v>186.2</v>
      </c>
      <c r="R48" s="16" t="n">
        <v>187.6</v>
      </c>
      <c r="S48" s="16" t="n">
        <v>190.7</v>
      </c>
      <c r="T48" s="16" t="n">
        <v>221.8</v>
      </c>
      <c r="U48" s="16" t="n">
        <v>201.6</v>
      </c>
      <c r="V48" s="16" t="n">
        <v>189.4</v>
      </c>
      <c r="W48" s="16" t="n">
        <v>187.7</v>
      </c>
      <c r="X48" s="16" t="n">
        <v>186.4</v>
      </c>
      <c r="Y48" s="16" t="n">
        <v>150.7</v>
      </c>
      <c r="Z48" s="16" t="n">
        <v>4611.379</v>
      </c>
    </row>
    <row r="49" customFormat="false" ht="12.95" hidden="false" customHeight="true" outlineLevel="0" collapsed="false">
      <c r="A49" s="15" t="s">
        <v>68</v>
      </c>
      <c r="B49" s="19" t="n">
        <v>16</v>
      </c>
      <c r="C49" s="19" t="n">
        <v>16.2</v>
      </c>
      <c r="D49" s="19" t="n">
        <v>16.1</v>
      </c>
      <c r="E49" s="19" t="n">
        <v>16.3</v>
      </c>
      <c r="F49" s="19" t="n">
        <v>16.3</v>
      </c>
      <c r="G49" s="19" t="n">
        <v>16.3</v>
      </c>
      <c r="H49" s="19" t="n">
        <v>16.7</v>
      </c>
      <c r="I49" s="19" t="n">
        <v>16.8</v>
      </c>
      <c r="J49" s="19" t="n">
        <v>16.6</v>
      </c>
      <c r="K49" s="19" t="n">
        <v>16.5</v>
      </c>
      <c r="L49" s="19" t="n">
        <v>16.3</v>
      </c>
      <c r="M49" s="19" t="n">
        <v>16.3</v>
      </c>
      <c r="N49" s="19" t="n">
        <v>16.2</v>
      </c>
      <c r="O49" s="19" t="n">
        <v>15.9</v>
      </c>
      <c r="P49" s="19" t="n">
        <v>15.9</v>
      </c>
      <c r="Q49" s="19" t="n">
        <v>15.8</v>
      </c>
      <c r="R49" s="19" t="n">
        <v>15.7</v>
      </c>
      <c r="S49" s="19" t="n">
        <v>15.8</v>
      </c>
      <c r="T49" s="19" t="n">
        <v>16.2</v>
      </c>
      <c r="U49" s="19" t="n">
        <v>16.2</v>
      </c>
      <c r="V49" s="19" t="n">
        <v>16.2</v>
      </c>
      <c r="W49" s="19" t="n">
        <v>16.4</v>
      </c>
      <c r="X49" s="19" t="n">
        <v>16.4</v>
      </c>
      <c r="Y49" s="19" t="n">
        <v>16.2</v>
      </c>
      <c r="Z49" s="19" t="n">
        <v>389.144593</v>
      </c>
    </row>
    <row r="50" customFormat="false" ht="12.95" hidden="false" customHeight="true" outlineLevel="0" collapsed="false">
      <c r="A50" s="15" t="s">
        <v>6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</row>
    <row r="51" customFormat="false" ht="12.95" hidden="false" customHeight="true" outlineLevel="0" collapsed="false">
      <c r="A51" s="15" t="s">
        <v>70</v>
      </c>
      <c r="B51" s="19" t="n">
        <v>7.1</v>
      </c>
      <c r="C51" s="19" t="n">
        <v>6.6</v>
      </c>
      <c r="D51" s="19" t="n">
        <v>6.5</v>
      </c>
      <c r="E51" s="19" t="n">
        <v>6.2</v>
      </c>
      <c r="F51" s="19" t="n">
        <v>6.2</v>
      </c>
      <c r="G51" s="19" t="n">
        <v>5.6</v>
      </c>
      <c r="H51" s="19" t="n">
        <v>5</v>
      </c>
      <c r="I51" s="19" t="n">
        <v>5.4</v>
      </c>
      <c r="J51" s="19" t="n">
        <v>6.2</v>
      </c>
      <c r="K51" s="19" t="n">
        <v>7.4</v>
      </c>
      <c r="L51" s="19" t="n">
        <v>7.7</v>
      </c>
      <c r="M51" s="19" t="n">
        <v>8.2</v>
      </c>
      <c r="N51" s="19" t="n">
        <v>7.7</v>
      </c>
      <c r="O51" s="19" t="n">
        <v>8.1</v>
      </c>
      <c r="P51" s="19" t="n">
        <v>7.6</v>
      </c>
      <c r="Q51" s="19" t="n">
        <v>7.7</v>
      </c>
      <c r="R51" s="19" t="n">
        <v>7.5</v>
      </c>
      <c r="S51" s="19" t="n">
        <v>7.1</v>
      </c>
      <c r="T51" s="19" t="n">
        <v>7</v>
      </c>
      <c r="U51" s="19" t="n">
        <v>7.1</v>
      </c>
      <c r="V51" s="19" t="n">
        <v>6.9</v>
      </c>
      <c r="W51" s="19" t="n">
        <v>6.5</v>
      </c>
      <c r="X51" s="19" t="n">
        <v>6.6</v>
      </c>
      <c r="Y51" s="19" t="n">
        <v>6.6</v>
      </c>
      <c r="Z51" s="19" t="n">
        <v>164.61131025</v>
      </c>
    </row>
    <row r="52" customFormat="false" ht="12.95" hidden="false" customHeight="true" outlineLevel="0" collapsed="false">
      <c r="A52" s="17" t="s">
        <v>71</v>
      </c>
      <c r="B52" s="20" t="n">
        <v>887.323241</v>
      </c>
      <c r="C52" s="20" t="n">
        <v>848.67897175</v>
      </c>
      <c r="D52" s="20" t="n">
        <v>815.902549</v>
      </c>
      <c r="E52" s="20" t="n">
        <v>798.42959525</v>
      </c>
      <c r="F52" s="20" t="n">
        <v>805.14706875</v>
      </c>
      <c r="G52" s="20" t="n">
        <v>808.90920325</v>
      </c>
      <c r="H52" s="20" t="n">
        <v>813.9464665</v>
      </c>
      <c r="I52" s="20" t="n">
        <v>835.26405275</v>
      </c>
      <c r="J52" s="20" t="n">
        <v>881.54451725</v>
      </c>
      <c r="K52" s="20" t="n">
        <v>912.03245075</v>
      </c>
      <c r="L52" s="20" t="n">
        <v>944.33773325</v>
      </c>
      <c r="M52" s="20" t="n">
        <v>947.10784425</v>
      </c>
      <c r="N52" s="20" t="n">
        <v>940.70449575</v>
      </c>
      <c r="O52" s="20" t="n">
        <v>982.70774875</v>
      </c>
      <c r="P52" s="20" t="n">
        <v>975.11134925</v>
      </c>
      <c r="Q52" s="20" t="n">
        <v>966.408342</v>
      </c>
      <c r="R52" s="20" t="n">
        <v>957.901553</v>
      </c>
      <c r="S52" s="20" t="n">
        <v>920.3295275</v>
      </c>
      <c r="T52" s="20" t="n">
        <v>908.03754125</v>
      </c>
      <c r="U52" s="20" t="n">
        <v>876.26923275</v>
      </c>
      <c r="V52" s="20" t="n">
        <v>865.29353</v>
      </c>
      <c r="W52" s="20" t="n">
        <v>860.59086125</v>
      </c>
      <c r="X52" s="20" t="n">
        <v>858.71204425</v>
      </c>
      <c r="Y52" s="20" t="n">
        <v>792.36967675</v>
      </c>
      <c r="Z52" s="20" t="n">
        <v>21203.1</v>
      </c>
    </row>
    <row r="53" customFormat="false" ht="12.95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95" hidden="false" customHeight="true" outlineLevel="0" collapsed="false">
      <c r="A54" s="17" t="s">
        <v>72</v>
      </c>
      <c r="B54" s="21" t="n">
        <v>1111.339793</v>
      </c>
      <c r="C54" s="21" t="n">
        <v>1040.12605325</v>
      </c>
      <c r="D54" s="21" t="n">
        <v>995.49822325</v>
      </c>
      <c r="E54" s="21" t="n">
        <v>967.7729245</v>
      </c>
      <c r="F54" s="21" t="n">
        <v>964.848363</v>
      </c>
      <c r="G54" s="21" t="n">
        <v>974.63200875</v>
      </c>
      <c r="H54" s="21" t="n">
        <v>989.61526025</v>
      </c>
      <c r="I54" s="21" t="n">
        <v>1093.4310035</v>
      </c>
      <c r="J54" s="21" t="n">
        <v>1226.74833125</v>
      </c>
      <c r="K54" s="21" t="n">
        <v>1301.88954175</v>
      </c>
      <c r="L54" s="21" t="n">
        <v>1322.943972</v>
      </c>
      <c r="M54" s="21" t="n">
        <v>1332.70139675</v>
      </c>
      <c r="N54" s="21" t="n">
        <v>1290.6353455</v>
      </c>
      <c r="O54" s="21" t="n">
        <v>1316.741928</v>
      </c>
      <c r="P54" s="21" t="n">
        <v>1348.588136</v>
      </c>
      <c r="Q54" s="21" t="n">
        <v>1336.925366</v>
      </c>
      <c r="R54" s="21" t="n">
        <v>1284.6446005</v>
      </c>
      <c r="S54" s="21" t="n">
        <v>1245.293965</v>
      </c>
      <c r="T54" s="21" t="n">
        <v>1334.3475645</v>
      </c>
      <c r="U54" s="21" t="n">
        <v>1445.5588145</v>
      </c>
      <c r="V54" s="21" t="n">
        <v>1415.75185225</v>
      </c>
      <c r="W54" s="21" t="n">
        <v>1335.697386</v>
      </c>
      <c r="X54" s="21" t="n">
        <v>1210.057554</v>
      </c>
      <c r="Y54" s="21" t="n">
        <v>1079.924106</v>
      </c>
      <c r="Z54" s="20" t="n">
        <v>28965.7</v>
      </c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22" t="s">
        <v>7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16"/>
    </row>
    <row r="57" customFormat="false" ht="12.95" hidden="false" customHeight="true" outlineLevel="0" collapsed="false">
      <c r="A57" s="24" t="s">
        <v>74</v>
      </c>
      <c r="B57" s="25" t="n">
        <v>17.73</v>
      </c>
      <c r="C57" s="25" t="n">
        <v>17.72</v>
      </c>
      <c r="D57" s="25" t="n">
        <v>15.21</v>
      </c>
      <c r="E57" s="25" t="n">
        <v>15.2</v>
      </c>
      <c r="F57" s="25" t="n">
        <v>15.2</v>
      </c>
      <c r="G57" s="25" t="n">
        <v>15.2</v>
      </c>
      <c r="H57" s="25" t="n">
        <v>15.2</v>
      </c>
      <c r="I57" s="25" t="n">
        <v>17.69</v>
      </c>
      <c r="J57" s="25" t="n">
        <v>18.69</v>
      </c>
      <c r="K57" s="25" t="n">
        <v>20.85</v>
      </c>
      <c r="L57" s="25" t="n">
        <v>21.64</v>
      </c>
      <c r="M57" s="25" t="n">
        <v>22.42</v>
      </c>
      <c r="N57" s="25" t="n">
        <v>22.45</v>
      </c>
      <c r="O57" s="25" t="n">
        <v>22.62</v>
      </c>
      <c r="P57" s="25" t="n">
        <v>21.92</v>
      </c>
      <c r="Q57" s="25" t="n">
        <v>21.91</v>
      </c>
      <c r="R57" s="25" t="n">
        <v>21.5</v>
      </c>
      <c r="S57" s="25" t="n">
        <v>19.46</v>
      </c>
      <c r="T57" s="25" t="n">
        <v>17.69</v>
      </c>
      <c r="U57" s="25" t="n">
        <v>15.78</v>
      </c>
      <c r="V57" s="25" t="n">
        <v>15.15</v>
      </c>
      <c r="W57" s="25" t="n">
        <v>15.15</v>
      </c>
      <c r="X57" s="25" t="n">
        <v>15.16</v>
      </c>
      <c r="Y57" s="25" t="n">
        <v>15.1</v>
      </c>
      <c r="Z57" s="16"/>
    </row>
    <row r="58" customFormat="false" ht="12.95" hidden="false" customHeight="true" outlineLevel="0" collapsed="false">
      <c r="A58" s="24" t="s">
        <v>75</v>
      </c>
      <c r="B58" s="26" t="s">
        <v>76</v>
      </c>
      <c r="C58" s="26" t="s">
        <v>76</v>
      </c>
      <c r="D58" s="26" t="s">
        <v>77</v>
      </c>
      <c r="E58" s="26" t="s">
        <v>77</v>
      </c>
      <c r="F58" s="26" t="s">
        <v>77</v>
      </c>
      <c r="G58" s="26" t="s">
        <v>77</v>
      </c>
      <c r="H58" s="26" t="s">
        <v>77</v>
      </c>
      <c r="I58" s="26" t="s">
        <v>76</v>
      </c>
      <c r="J58" s="26" t="s">
        <v>78</v>
      </c>
      <c r="K58" s="26" t="s">
        <v>79</v>
      </c>
      <c r="L58" s="26" t="s">
        <v>79</v>
      </c>
      <c r="M58" s="26" t="s">
        <v>80</v>
      </c>
      <c r="N58" s="26" t="s">
        <v>80</v>
      </c>
      <c r="O58" s="26" t="s">
        <v>80</v>
      </c>
      <c r="P58" s="26" t="s">
        <v>81</v>
      </c>
      <c r="Q58" s="26" t="s">
        <v>79</v>
      </c>
      <c r="R58" s="26" t="s">
        <v>82</v>
      </c>
      <c r="S58" s="26" t="s">
        <v>79</v>
      </c>
      <c r="T58" s="26" t="s">
        <v>76</v>
      </c>
      <c r="U58" s="26" t="s">
        <v>76</v>
      </c>
      <c r="V58" s="26" t="s">
        <v>77</v>
      </c>
      <c r="W58" s="26" t="s">
        <v>77</v>
      </c>
      <c r="X58" s="26" t="s">
        <v>77</v>
      </c>
      <c r="Y58" s="26" t="s">
        <v>83</v>
      </c>
      <c r="Z58" s="16"/>
    </row>
    <row r="59" customFormat="false" ht="12.95" hidden="false" customHeight="true" outlineLevel="0" collapsed="false">
      <c r="A59" s="24" t="s">
        <v>84</v>
      </c>
      <c r="B59" s="26" t="s">
        <v>76</v>
      </c>
      <c r="C59" s="26" t="s">
        <v>76</v>
      </c>
      <c r="D59" s="26" t="s">
        <v>77</v>
      </c>
      <c r="E59" s="26" t="s">
        <v>77</v>
      </c>
      <c r="F59" s="26" t="s">
        <v>77</v>
      </c>
      <c r="G59" s="26" t="s">
        <v>77</v>
      </c>
      <c r="H59" s="26" t="s">
        <v>77</v>
      </c>
      <c r="I59" s="26" t="s">
        <v>76</v>
      </c>
      <c r="J59" s="26" t="s">
        <v>78</v>
      </c>
      <c r="K59" s="26" t="s">
        <v>79</v>
      </c>
      <c r="L59" s="26" t="s">
        <v>79</v>
      </c>
      <c r="M59" s="26" t="s">
        <v>80</v>
      </c>
      <c r="N59" s="26" t="s">
        <v>80</v>
      </c>
      <c r="O59" s="26" t="s">
        <v>82</v>
      </c>
      <c r="P59" s="26" t="s">
        <v>82</v>
      </c>
      <c r="Q59" s="26" t="s">
        <v>79</v>
      </c>
      <c r="R59" s="26" t="s">
        <v>79</v>
      </c>
      <c r="S59" s="26" t="s">
        <v>79</v>
      </c>
      <c r="T59" s="26" t="s">
        <v>76</v>
      </c>
      <c r="U59" s="26" t="s">
        <v>77</v>
      </c>
      <c r="V59" s="26" t="s">
        <v>77</v>
      </c>
      <c r="W59" s="26" t="s">
        <v>77</v>
      </c>
      <c r="X59" s="26" t="s">
        <v>77</v>
      </c>
      <c r="Y59" s="26" t="s">
        <v>83</v>
      </c>
      <c r="Z59" s="16"/>
    </row>
    <row r="60" customFormat="false" ht="12.95" hidden="false" customHeight="true" outlineLevel="0" collapsed="false">
      <c r="A60" s="24" t="s">
        <v>85</v>
      </c>
      <c r="B60" s="26" t="s">
        <v>76</v>
      </c>
      <c r="C60" s="26" t="s">
        <v>76</v>
      </c>
      <c r="D60" s="26" t="s">
        <v>77</v>
      </c>
      <c r="E60" s="26" t="s">
        <v>77</v>
      </c>
      <c r="F60" s="26" t="s">
        <v>77</v>
      </c>
      <c r="G60" s="26" t="s">
        <v>77</v>
      </c>
      <c r="H60" s="26" t="s">
        <v>77</v>
      </c>
      <c r="I60" s="26" t="s">
        <v>76</v>
      </c>
      <c r="J60" s="26" t="s">
        <v>78</v>
      </c>
      <c r="K60" s="26" t="s">
        <v>79</v>
      </c>
      <c r="L60" s="26" t="s">
        <v>80</v>
      </c>
      <c r="M60" s="26" t="s">
        <v>80</v>
      </c>
      <c r="N60" s="26" t="s">
        <v>80</v>
      </c>
      <c r="O60" s="26" t="s">
        <v>82</v>
      </c>
      <c r="P60" s="26" t="s">
        <v>79</v>
      </c>
      <c r="Q60" s="26" t="s">
        <v>82</v>
      </c>
      <c r="R60" s="26" t="s">
        <v>79</v>
      </c>
      <c r="S60" s="26" t="s">
        <v>78</v>
      </c>
      <c r="T60" s="26" t="s">
        <v>76</v>
      </c>
      <c r="U60" s="26" t="s">
        <v>77</v>
      </c>
      <c r="V60" s="26" t="s">
        <v>77</v>
      </c>
      <c r="W60" s="26" t="s">
        <v>77</v>
      </c>
      <c r="X60" s="26" t="s">
        <v>77</v>
      </c>
      <c r="Y60" s="26" t="s">
        <v>83</v>
      </c>
      <c r="Z60" s="16"/>
    </row>
    <row r="61" customFormat="false" ht="15" hidden="false" customHeight="false" outlineLevel="0" collapsed="false">
      <c r="A61" s="27" t="s">
        <v>86</v>
      </c>
      <c r="B61" s="28" t="s">
        <v>76</v>
      </c>
      <c r="C61" s="28" t="s">
        <v>76</v>
      </c>
      <c r="D61" s="28" t="s">
        <v>77</v>
      </c>
      <c r="E61" s="28" t="s">
        <v>77</v>
      </c>
      <c r="F61" s="28" t="s">
        <v>77</v>
      </c>
      <c r="G61" s="28" t="s">
        <v>77</v>
      </c>
      <c r="H61" s="28" t="s">
        <v>77</v>
      </c>
      <c r="I61" s="28" t="s">
        <v>76</v>
      </c>
      <c r="J61" s="28" t="s">
        <v>79</v>
      </c>
      <c r="K61" s="28" t="s">
        <v>79</v>
      </c>
      <c r="L61" s="28" t="s">
        <v>80</v>
      </c>
      <c r="M61" s="28" t="s">
        <v>80</v>
      </c>
      <c r="N61" s="28" t="s">
        <v>80</v>
      </c>
      <c r="O61" s="28" t="s">
        <v>81</v>
      </c>
      <c r="P61" s="28" t="s">
        <v>79</v>
      </c>
      <c r="Q61" s="28" t="s">
        <v>82</v>
      </c>
      <c r="R61" s="28" t="s">
        <v>79</v>
      </c>
      <c r="S61" s="28" t="s">
        <v>76</v>
      </c>
      <c r="T61" s="28" t="s">
        <v>76</v>
      </c>
      <c r="U61" s="28" t="s">
        <v>77</v>
      </c>
      <c r="V61" s="28" t="s">
        <v>77</v>
      </c>
      <c r="W61" s="28" t="s">
        <v>77</v>
      </c>
      <c r="X61" s="28" t="s">
        <v>83</v>
      </c>
      <c r="Y61" s="28" t="s">
        <v>83</v>
      </c>
    </row>
    <row r="62" customFormat="false" ht="15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</row>
    <row r="63" customFormat="false" ht="29.1" hidden="false" customHeight="true" outlineLevel="0" collapsed="false">
      <c r="A63" s="31" t="s">
        <v>87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</row>
  </sheetData>
  <mergeCells count="1">
    <mergeCell ref="A63:Z6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18:50:25Z</dcterms:created>
  <dc:creator>Jose Luis Ponce Mazuelo</dc:creator>
  <dc:description/>
  <dc:language>en-US</dc:language>
  <cp:lastModifiedBy>Henry Nogales</cp:lastModifiedBy>
  <dcterms:modified xsi:type="dcterms:W3CDTF">2020-10-16T18:54:26Z</dcterms:modified>
  <cp:revision>0</cp:revision>
  <dc:subject/>
  <dc:title/>
</cp:coreProperties>
</file>