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droTerm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87">
  <si>
    <t xml:space="preserve">Comite Nacional de Despacho de Carga</t>
  </si>
  <si>
    <t xml:space="preserve">INYECCIONES DE ENERGIA AL STI (MWh) Y COSTO MARGINAL (US$/MWh)</t>
  </si>
  <si>
    <t xml:space="preserve">jueves, 19 de noviembre de 2020</t>
  </si>
  <si>
    <t xml:space="preserve">HORA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:00</t>
  </si>
  <si>
    <t xml:space="preserve">13:00</t>
  </si>
  <si>
    <t xml:space="preserve">14:00</t>
  </si>
  <si>
    <t xml:space="preserve">15:00</t>
  </si>
  <si>
    <t xml:space="preserve">16:00</t>
  </si>
  <si>
    <t xml:space="preserve">17:00</t>
  </si>
  <si>
    <t xml:space="preserve">18:00</t>
  </si>
  <si>
    <t xml:space="preserve">19:00</t>
  </si>
  <si>
    <t xml:space="preserve">20:00</t>
  </si>
  <si>
    <t xml:space="preserve">21:00</t>
  </si>
  <si>
    <t xml:space="preserve">22:00</t>
  </si>
  <si>
    <t xml:space="preserve">23:00</t>
  </si>
  <si>
    <t xml:space="preserve">24:00</t>
  </si>
  <si>
    <t xml:space="preserve">TOTAL</t>
  </si>
  <si>
    <t xml:space="preserve">SISTEMA ZONGO (KEN)      </t>
  </si>
  <si>
    <t xml:space="preserve">SISTEMA ZONGO (CUM)      </t>
  </si>
  <si>
    <t xml:space="preserve">SISTEMA ZONGO (HUA)      </t>
  </si>
  <si>
    <t xml:space="preserve">SISTEMA TAQUESI          </t>
  </si>
  <si>
    <t xml:space="preserve">SISTEMA CORANI</t>
  </si>
  <si>
    <t xml:space="preserve">SAN JOSE 1               </t>
  </si>
  <si>
    <t xml:space="preserve">SAN JOSE 2               </t>
  </si>
  <si>
    <t xml:space="preserve">SISTEMA MIGUILLA         </t>
  </si>
  <si>
    <t xml:space="preserve">MISICUNI (ARO)           </t>
  </si>
  <si>
    <t xml:space="preserve">MISICUNI (VHE)           </t>
  </si>
  <si>
    <t xml:space="preserve">SISTEMA YURA             </t>
  </si>
  <si>
    <t xml:space="preserve">KANATA (ARO)             </t>
  </si>
  <si>
    <t xml:space="preserve">KANATA (VHE)             </t>
  </si>
  <si>
    <t xml:space="preserve">QUEHATA                  </t>
  </si>
  <si>
    <t xml:space="preserve">SAN JACINTO              </t>
  </si>
  <si>
    <t xml:space="preserve">TOTAL HIDRO</t>
  </si>
  <si>
    <t xml:space="preserve">SISTEMA QOLLPANA (FASE I)   </t>
  </si>
  <si>
    <t xml:space="preserve">SISTEMA QOLLPANA (FASE II)  </t>
  </si>
  <si>
    <t xml:space="preserve">TOTAL EOLICO</t>
  </si>
  <si>
    <t xml:space="preserve">SISTEMA UYUNI               </t>
  </si>
  <si>
    <t xml:space="preserve">SISTEMA YUNCHARA            </t>
  </si>
  <si>
    <t xml:space="preserve">SISTEMA ORURO               </t>
  </si>
  <si>
    <t xml:space="preserve">TOTAL SOLAR</t>
  </si>
  <si>
    <t xml:space="preserve">GUARACACHI</t>
  </si>
  <si>
    <t xml:space="preserve">SANTA CRUZ</t>
  </si>
  <si>
    <t xml:space="preserve">UNAGRO</t>
  </si>
  <si>
    <t xml:space="preserve">AGUAI</t>
  </si>
  <si>
    <t xml:space="preserve">SAN BUENAVENTURA</t>
  </si>
  <si>
    <t xml:space="preserve">GUABIRA E.</t>
  </si>
  <si>
    <t xml:space="preserve">WARNES</t>
  </si>
  <si>
    <t xml:space="preserve">BULO BULO</t>
  </si>
  <si>
    <t xml:space="preserve">CARRASCO</t>
  </si>
  <si>
    <t xml:space="preserve">ENTRE RIOS</t>
  </si>
  <si>
    <t xml:space="preserve">CICLO ENTRE RIOS</t>
  </si>
  <si>
    <t xml:space="preserve">V. HERMOSO</t>
  </si>
  <si>
    <t xml:space="preserve">ALTO</t>
  </si>
  <si>
    <t xml:space="preserve">KENKO</t>
  </si>
  <si>
    <t xml:space="preserve">KARACHIPAMPA</t>
  </si>
  <si>
    <t xml:space="preserve">SUR</t>
  </si>
  <si>
    <t xml:space="preserve">ARANJUEZ - TG</t>
  </si>
  <si>
    <t xml:space="preserve">ARANJUEZ - DF</t>
  </si>
  <si>
    <t xml:space="preserve">MOXOS</t>
  </si>
  <si>
    <t xml:space="preserve">TOTAL TERMICO</t>
  </si>
  <si>
    <t xml:space="preserve">TOTAL SISTEMA</t>
  </si>
  <si>
    <t xml:space="preserve">COSTO MARGINAL</t>
  </si>
  <si>
    <t xml:space="preserve">US$/MWh</t>
  </si>
  <si>
    <t xml:space="preserve">HH:15</t>
  </si>
  <si>
    <t xml:space="preserve">CAR01</t>
  </si>
  <si>
    <t xml:space="preserve">CCWAR10</t>
  </si>
  <si>
    <t xml:space="preserve">CAR02</t>
  </si>
  <si>
    <t xml:space="preserve">CAR03</t>
  </si>
  <si>
    <t xml:space="preserve">BUL03</t>
  </si>
  <si>
    <t xml:space="preserve">BUL01</t>
  </si>
  <si>
    <t xml:space="preserve">WAR05</t>
  </si>
  <si>
    <t xml:space="preserve">HH:30</t>
  </si>
  <si>
    <t xml:space="preserve">HH:45</t>
  </si>
  <si>
    <t xml:space="preserve">HH:00</t>
  </si>
  <si>
    <t xml:space="preserve">Los valores de energía horaria aquí informados son obtenidos a partir de los registros de potencia integrados en períodos de 15 minutos del Sistema de Medición Comercial (SMEC). Estos registros son provisionales y serán consolidados mensualment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##"/>
    <numFmt numFmtId="167" formatCode="_ * #,##0.0_ ;_ * \-#,##0.0_ ;_ * \-_ ;_ @_ "/>
    <numFmt numFmtId="168" formatCode="###,##0.0"/>
    <numFmt numFmtId="169" formatCode="_ * ##,##0.00\ ;* \-##,##0.00\ ;\ * \-??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003366"/>
      <name val="ARIAL NARROW"/>
      <family val="2"/>
    </font>
    <font>
      <sz val="11"/>
      <color rgb="FF000000"/>
      <name val="ARIAL NARROW"/>
      <family val="2"/>
    </font>
    <font>
      <b val="true"/>
      <sz val="10"/>
      <color rgb="FF003366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color rgb="FF003366"/>
      <name val="ARIAL"/>
      <family val="2"/>
    </font>
    <font>
      <b val="true"/>
      <sz val="9"/>
      <color rgb="FF000000"/>
      <name val="ARIAL NARROW"/>
      <family val="2"/>
    </font>
    <font>
      <b val="true"/>
      <sz val="10"/>
      <color rgb="FFFFFFFF"/>
      <name val="ARIAL NARROW"/>
      <family val="2"/>
    </font>
    <font>
      <sz val="10"/>
      <color rgb="FF000000"/>
      <name val="ARIAL NARROW"/>
      <family val="2"/>
    </font>
    <font>
      <sz val="8"/>
      <color rgb="FF000000"/>
      <name val="ARIAL NARROW"/>
      <family val="2"/>
    </font>
    <font>
      <sz val="8"/>
      <color rgb="FF000000"/>
      <name val="Calibri"/>
      <family val="2"/>
    </font>
    <font>
      <b val="true"/>
      <sz val="11"/>
      <color rgb="FFFFFFFF"/>
      <name val="Calibri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Calibri"/>
      <family val="2"/>
    </font>
    <font>
      <sz val="6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FF0E3"/>
        <bgColor rgb="FFFFFFFF"/>
      </patternFill>
    </fill>
    <fill>
      <patternFill patternType="solid">
        <fgColor rgb="FF003366"/>
        <bgColor rgb="FF333399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FF0E3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ENERGIA HORARIA INYECTADA</a:t>
            </a:r>
          </a:p>
        </c:rich>
      </c:tx>
      <c:layout>
        <c:manualLayout>
          <c:xMode val="edge"/>
          <c:yMode val="edge"/>
          <c:x val="0.249794822054764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7582630754309"/>
          <c:y val="0.133429546050905"/>
          <c:w val="0.900022383048571"/>
          <c:h val="0.79808449225925"/>
        </c:manualLayout>
      </c:layout>
      <c:areaChart>
        <c:grouping val="stacked"/>
        <c:ser>
          <c:idx val="0"/>
          <c:order val="0"/>
          <c:tx>
            <c:strRef>
              <c:f>HidroTermo!$A$24</c:f>
              <c:strCache>
                <c:ptCount val="1"/>
                <c:pt idx="0">
                  <c:v>TOTAL HIDR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idroTermo!$B$24:$Y$24</c:f>
              <c:numCache>
                <c:formatCode>General</c:formatCode>
                <c:ptCount val="24"/>
                <c:pt idx="0">
                  <c:v>126.45040625</c:v>
                </c:pt>
                <c:pt idx="1">
                  <c:v>93.432577</c:v>
                </c:pt>
                <c:pt idx="2">
                  <c:v>86.76169475</c:v>
                </c:pt>
                <c:pt idx="3">
                  <c:v>84.6841405</c:v>
                </c:pt>
                <c:pt idx="4">
                  <c:v>89.3183025</c:v>
                </c:pt>
                <c:pt idx="5">
                  <c:v>109.60228075</c:v>
                </c:pt>
                <c:pt idx="6">
                  <c:v>127.3276075</c:v>
                </c:pt>
                <c:pt idx="7">
                  <c:v>150.48090325</c:v>
                </c:pt>
                <c:pt idx="8">
                  <c:v>166.96303675</c:v>
                </c:pt>
                <c:pt idx="9">
                  <c:v>173.57854575</c:v>
                </c:pt>
                <c:pt idx="10">
                  <c:v>184.63892875</c:v>
                </c:pt>
                <c:pt idx="11">
                  <c:v>203.49072825</c:v>
                </c:pt>
                <c:pt idx="12">
                  <c:v>178.8355015</c:v>
                </c:pt>
                <c:pt idx="13">
                  <c:v>187.53078</c:v>
                </c:pt>
                <c:pt idx="14">
                  <c:v>196.10548975</c:v>
                </c:pt>
                <c:pt idx="15">
                  <c:v>196.830617</c:v>
                </c:pt>
                <c:pt idx="16">
                  <c:v>204.27312875</c:v>
                </c:pt>
                <c:pt idx="17">
                  <c:v>212.8263645</c:v>
                </c:pt>
                <c:pt idx="18">
                  <c:v>305.632896</c:v>
                </c:pt>
                <c:pt idx="19">
                  <c:v>438.717055</c:v>
                </c:pt>
                <c:pt idx="20">
                  <c:v>425.16317325</c:v>
                </c:pt>
                <c:pt idx="21">
                  <c:v>373.67642575</c:v>
                </c:pt>
                <c:pt idx="22">
                  <c:v>272.75369975</c:v>
                </c:pt>
                <c:pt idx="23">
                  <c:v>188.6444245</c:v>
                </c:pt>
              </c:numCache>
            </c:numRef>
          </c:val>
        </c:ser>
        <c:ser>
          <c:idx val="1"/>
          <c:order val="1"/>
          <c:tx>
            <c:strRef>
              <c:f>HidroTermo!$A$27</c:f>
              <c:strCache>
                <c:ptCount val="1"/>
                <c:pt idx="0">
                  <c:v>TOTAL EOLICO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idroTermo!$B$27:$Y$27</c:f>
              <c:numCache>
                <c:formatCode>General</c:formatCode>
                <c:ptCount val="24"/>
                <c:pt idx="0">
                  <c:v>0.93725</c:v>
                </c:pt>
                <c:pt idx="1">
                  <c:v>0.38875</c:v>
                </c:pt>
                <c:pt idx="2">
                  <c:v>0.20475</c:v>
                </c:pt>
                <c:pt idx="3">
                  <c:v>0.27275</c:v>
                </c:pt>
                <c:pt idx="4">
                  <c:v>0.37525</c:v>
                </c:pt>
                <c:pt idx="5">
                  <c:v>0.04025</c:v>
                </c:pt>
                <c:pt idx="6">
                  <c:v>0.20425</c:v>
                </c:pt>
                <c:pt idx="7">
                  <c:v>0.278</c:v>
                </c:pt>
                <c:pt idx="8">
                  <c:v>0.13925</c:v>
                </c:pt>
                <c:pt idx="9">
                  <c:v>0.49425</c:v>
                </c:pt>
                <c:pt idx="10">
                  <c:v>0.09775</c:v>
                </c:pt>
                <c:pt idx="11">
                  <c:v>0.05025</c:v>
                </c:pt>
                <c:pt idx="12">
                  <c:v>0.026</c:v>
                </c:pt>
                <c:pt idx="13">
                  <c:v>1.6475</c:v>
                </c:pt>
                <c:pt idx="14">
                  <c:v>9.01725</c:v>
                </c:pt>
                <c:pt idx="15">
                  <c:v>15.478</c:v>
                </c:pt>
                <c:pt idx="16">
                  <c:v>13.658</c:v>
                </c:pt>
                <c:pt idx="17">
                  <c:v>10.71575</c:v>
                </c:pt>
                <c:pt idx="18">
                  <c:v>8.24625</c:v>
                </c:pt>
                <c:pt idx="19">
                  <c:v>6.75275</c:v>
                </c:pt>
                <c:pt idx="20">
                  <c:v>0.93875</c:v>
                </c:pt>
                <c:pt idx="21">
                  <c:v>0.15925</c:v>
                </c:pt>
                <c:pt idx="22">
                  <c:v>0.01964275</c:v>
                </c:pt>
                <c:pt idx="23">
                  <c:v>0.898</c:v>
                </c:pt>
              </c:numCache>
            </c:numRef>
          </c:val>
        </c:ser>
        <c:ser>
          <c:idx val="2"/>
          <c:order val="2"/>
          <c:tx>
            <c:strRef>
              <c:f>HidroTermo!$A$31</c:f>
              <c:strCache>
                <c:ptCount val="1"/>
                <c:pt idx="0">
                  <c:v>TOTAL SOLAR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idroTermo!$B$31:$Y$3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1285</c:v>
                </c:pt>
                <c:pt idx="6">
                  <c:v>6.71725</c:v>
                </c:pt>
                <c:pt idx="7">
                  <c:v>33.347</c:v>
                </c:pt>
                <c:pt idx="8">
                  <c:v>64.16175</c:v>
                </c:pt>
                <c:pt idx="9">
                  <c:v>84.861</c:v>
                </c:pt>
                <c:pt idx="10">
                  <c:v>97.25025</c:v>
                </c:pt>
                <c:pt idx="11">
                  <c:v>103.4495</c:v>
                </c:pt>
                <c:pt idx="12">
                  <c:v>102.2095</c:v>
                </c:pt>
                <c:pt idx="13">
                  <c:v>98.64675</c:v>
                </c:pt>
                <c:pt idx="14">
                  <c:v>88.93875</c:v>
                </c:pt>
                <c:pt idx="15">
                  <c:v>61.9315</c:v>
                </c:pt>
                <c:pt idx="16">
                  <c:v>41.6375</c:v>
                </c:pt>
                <c:pt idx="17">
                  <c:v>18.4545</c:v>
                </c:pt>
                <c:pt idx="18">
                  <c:v>1.5777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3"/>
          <c:order val="3"/>
          <c:tx>
            <c:strRef>
              <c:f>HidroTermo!$A$52</c:f>
              <c:strCache>
                <c:ptCount val="1"/>
                <c:pt idx="0">
                  <c:v>TOTAL TERMICO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idroTermo!$B$52:$Y$52</c:f>
              <c:numCache>
                <c:formatCode>General</c:formatCode>
                <c:ptCount val="24"/>
                <c:pt idx="0">
                  <c:v>809.0336765</c:v>
                </c:pt>
                <c:pt idx="1">
                  <c:v>789.91212375</c:v>
                </c:pt>
                <c:pt idx="2">
                  <c:v>768.72223875</c:v>
                </c:pt>
                <c:pt idx="3">
                  <c:v>757.148967</c:v>
                </c:pt>
                <c:pt idx="4">
                  <c:v>757.252526</c:v>
                </c:pt>
                <c:pt idx="5">
                  <c:v>742.89225125</c:v>
                </c:pt>
                <c:pt idx="6">
                  <c:v>760.050912</c:v>
                </c:pt>
                <c:pt idx="7">
                  <c:v>809.7657485</c:v>
                </c:pt>
                <c:pt idx="8">
                  <c:v>858.6340095</c:v>
                </c:pt>
                <c:pt idx="9">
                  <c:v>890.9006495</c:v>
                </c:pt>
                <c:pt idx="10">
                  <c:v>898.70416975</c:v>
                </c:pt>
                <c:pt idx="11">
                  <c:v>897.81763575</c:v>
                </c:pt>
                <c:pt idx="12">
                  <c:v>890.039179</c:v>
                </c:pt>
                <c:pt idx="13">
                  <c:v>905.449913</c:v>
                </c:pt>
                <c:pt idx="14">
                  <c:v>946.03581225</c:v>
                </c:pt>
                <c:pt idx="15">
                  <c:v>983.3161235</c:v>
                </c:pt>
                <c:pt idx="16">
                  <c:v>971.37018625</c:v>
                </c:pt>
                <c:pt idx="17">
                  <c:v>940.3194065</c:v>
                </c:pt>
                <c:pt idx="18">
                  <c:v>906.87060075</c:v>
                </c:pt>
                <c:pt idx="19">
                  <c:v>959.366845</c:v>
                </c:pt>
                <c:pt idx="20">
                  <c:v>973.298573</c:v>
                </c:pt>
                <c:pt idx="21">
                  <c:v>953.185847</c:v>
                </c:pt>
                <c:pt idx="22">
                  <c:v>929.87117675</c:v>
                </c:pt>
                <c:pt idx="23">
                  <c:v>885.98308325</c:v>
                </c:pt>
              </c:numCache>
            </c:numRef>
          </c:val>
        </c:ser>
        <c:axId val="2758469"/>
        <c:axId val="97510292"/>
      </c:areaChart>
      <c:catAx>
        <c:axId val="2758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0292"/>
        <c:crossesAt val="0"/>
        <c:auto val="1"/>
        <c:lblAlgn val="ctr"/>
        <c:lblOffset val="100"/>
        <c:noMultiLvlLbl val="0"/>
      </c:catAx>
      <c:valAx>
        <c:axId val="975102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Wh</a:t>
                </a:r>
              </a:p>
            </c:rich>
          </c:tx>
          <c:layout>
            <c:manualLayout>
              <c:xMode val="edge"/>
              <c:yMode val="edge"/>
              <c:x val="0.0186525404760128"/>
              <c:y val="0.310023615848859"/>
            </c:manualLayout>
          </c:layout>
          <c:overlay val="0"/>
          <c:spPr>
            <a:noFill/>
            <a:ln w="0">
              <a:noFill/>
            </a:ln>
          </c:spPr>
        </c:title>
        <c:numFmt formatCode="_ * #,##0.0_ ;_ * \-#,##0.0_ ;_ * \-_ ;_ @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4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4140117884056"/>
          <c:y val="0.897795854106534"/>
          <c:w val="0.623815563679773"/>
          <c:h val="0.0509052742062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eff0e3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61280</xdr:colOff>
      <xdr:row>72</xdr:row>
      <xdr:rowOff>180720</xdr:rowOff>
    </xdr:from>
    <xdr:to>
      <xdr:col>19</xdr:col>
      <xdr:colOff>261360</xdr:colOff>
      <xdr:row>87</xdr:row>
      <xdr:rowOff>66960</xdr:rowOff>
    </xdr:to>
    <xdr:graphicFrame>
      <xdr:nvGraphicFramePr>
        <xdr:cNvPr id="0" name="1 Gráfico"/>
        <xdr:cNvGraphicFramePr/>
      </xdr:nvGraphicFramePr>
      <xdr:xfrm>
        <a:off x="5611320" y="12523320"/>
        <a:ext cx="48247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3.7"/>
    <col collapsed="false" customWidth="true" hidden="false" outlineLevel="0" max="25" min="2" style="2" width="6.7"/>
    <col collapsed="false" customWidth="true" hidden="false" outlineLevel="0" max="26" min="26" style="2" width="8.7"/>
    <col collapsed="false" customWidth="false" hidden="false" outlineLevel="0" max="257" min="27" style="2" width="11.42"/>
  </cols>
  <sheetData>
    <row r="1" customFormat="false" ht="12.9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2.9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2.9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customFormat="false" ht="12.95" hidden="false" customHeight="true" outlineLevel="0" collapsed="false">
      <c r="A4" s="8" t="s">
        <v>1</v>
      </c>
      <c r="B4" s="7"/>
      <c r="C4" s="7"/>
      <c r="D4" s="7"/>
      <c r="E4" s="7"/>
      <c r="F4" s="7"/>
      <c r="G4" s="7"/>
      <c r="H4" s="7"/>
      <c r="I4" s="7"/>
      <c r="J4" s="7"/>
      <c r="K4" s="9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</row>
    <row r="5" customFormat="false" ht="12.95" hidden="false" customHeight="true" outlineLevel="0" collapsed="false">
      <c r="A5" s="8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</row>
    <row r="6" customFormat="false" ht="12.95" hidden="false" customHeight="true" outlineLevel="0" collapsed="false">
      <c r="A6" s="10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</row>
    <row r="7" s="14" customFormat="true" ht="12.95" hidden="false" customHeight="true" outlineLevel="0" collapsed="false">
      <c r="A7" s="11" t="s">
        <v>3</v>
      </c>
      <c r="B7" s="12" t="s">
        <v>4</v>
      </c>
      <c r="C7" s="12" t="s">
        <v>5</v>
      </c>
      <c r="D7" s="12" t="s">
        <v>6</v>
      </c>
      <c r="E7" s="12" t="s">
        <v>7</v>
      </c>
      <c r="F7" s="12" t="s">
        <v>8</v>
      </c>
      <c r="G7" s="12" t="s">
        <v>9</v>
      </c>
      <c r="H7" s="12" t="s">
        <v>10</v>
      </c>
      <c r="I7" s="12" t="s">
        <v>11</v>
      </c>
      <c r="J7" s="12" t="s">
        <v>12</v>
      </c>
      <c r="K7" s="12" t="s">
        <v>13</v>
      </c>
      <c r="L7" s="12" t="s">
        <v>14</v>
      </c>
      <c r="M7" s="12" t="s">
        <v>15</v>
      </c>
      <c r="N7" s="12" t="s">
        <v>16</v>
      </c>
      <c r="O7" s="12" t="s">
        <v>17</v>
      </c>
      <c r="P7" s="12" t="s">
        <v>18</v>
      </c>
      <c r="Q7" s="12" t="s">
        <v>19</v>
      </c>
      <c r="R7" s="12" t="s">
        <v>20</v>
      </c>
      <c r="S7" s="12" t="s">
        <v>21</v>
      </c>
      <c r="T7" s="12" t="s">
        <v>22</v>
      </c>
      <c r="U7" s="12" t="s">
        <v>23</v>
      </c>
      <c r="V7" s="12" t="s">
        <v>24</v>
      </c>
      <c r="W7" s="12" t="s">
        <v>25</v>
      </c>
      <c r="X7" s="12" t="s">
        <v>26</v>
      </c>
      <c r="Y7" s="12" t="s">
        <v>27</v>
      </c>
      <c r="Z7" s="13" t="s">
        <v>28</v>
      </c>
    </row>
    <row r="8" customFormat="false" ht="12.95" hidden="false" customHeight="true" outlineLevel="0" collapsed="false">
      <c r="A8" s="15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</row>
    <row r="9" customFormat="false" ht="12.95" hidden="false" customHeight="true" outlineLevel="0" collapsed="false">
      <c r="A9" s="15" t="s">
        <v>29</v>
      </c>
      <c r="B9" s="16" t="n">
        <v>20.6</v>
      </c>
      <c r="C9" s="16" t="n">
        <v>15.4</v>
      </c>
      <c r="D9" s="16" t="n">
        <v>17.3</v>
      </c>
      <c r="E9" s="16" t="n">
        <v>17</v>
      </c>
      <c r="F9" s="16" t="n">
        <v>19.2</v>
      </c>
      <c r="G9" s="16" t="n">
        <v>26.1</v>
      </c>
      <c r="H9" s="16" t="n">
        <v>31.7</v>
      </c>
      <c r="I9" s="16" t="n">
        <v>35.1</v>
      </c>
      <c r="J9" s="16" t="n">
        <v>37.8</v>
      </c>
      <c r="K9" s="16" t="n">
        <v>35.7</v>
      </c>
      <c r="L9" s="16" t="n">
        <v>35.5</v>
      </c>
      <c r="M9" s="16" t="n">
        <v>41.1</v>
      </c>
      <c r="N9" s="16" t="n">
        <v>39.2</v>
      </c>
      <c r="O9" s="16" t="n">
        <v>44.4</v>
      </c>
      <c r="P9" s="16" t="n">
        <v>46.5</v>
      </c>
      <c r="Q9" s="16" t="n">
        <v>47</v>
      </c>
      <c r="R9" s="16" t="n">
        <v>50.6</v>
      </c>
      <c r="S9" s="16" t="n">
        <v>53.4</v>
      </c>
      <c r="T9" s="16" t="n">
        <v>68.8</v>
      </c>
      <c r="U9" s="16" t="n">
        <v>82.9</v>
      </c>
      <c r="V9" s="16" t="n">
        <v>83.8</v>
      </c>
      <c r="W9" s="16" t="n">
        <v>75</v>
      </c>
      <c r="X9" s="16" t="n">
        <v>59.9</v>
      </c>
      <c r="Y9" s="16" t="n">
        <v>44.3</v>
      </c>
      <c r="Z9" s="16" t="n">
        <v>1028.3</v>
      </c>
    </row>
    <row r="10" customFormat="false" ht="12.95" hidden="false" customHeight="true" outlineLevel="0" collapsed="false">
      <c r="A10" s="15" t="s">
        <v>30</v>
      </c>
      <c r="B10" s="16" t="n">
        <v>0</v>
      </c>
      <c r="C10" s="16" t="n">
        <v>0</v>
      </c>
      <c r="D10" s="16" t="n">
        <v>0</v>
      </c>
      <c r="E10" s="16" t="n">
        <v>0</v>
      </c>
      <c r="F10" s="16" t="n">
        <v>0</v>
      </c>
      <c r="G10" s="16" t="n">
        <v>0.4</v>
      </c>
      <c r="H10" s="16" t="n">
        <v>1</v>
      </c>
      <c r="I10" s="16" t="n">
        <v>0</v>
      </c>
      <c r="J10" s="16" t="n">
        <v>0</v>
      </c>
      <c r="K10" s="16" t="n">
        <v>0</v>
      </c>
      <c r="L10" s="16" t="n">
        <v>0</v>
      </c>
      <c r="M10" s="16" t="n">
        <v>0</v>
      </c>
      <c r="N10" s="16" t="n">
        <v>0</v>
      </c>
      <c r="O10" s="16" t="n">
        <v>0.6</v>
      </c>
      <c r="P10" s="16" t="n">
        <v>1</v>
      </c>
      <c r="Q10" s="16" t="n">
        <v>0.8</v>
      </c>
      <c r="R10" s="16" t="n">
        <v>3.2</v>
      </c>
      <c r="S10" s="16" t="n">
        <v>5.6</v>
      </c>
      <c r="T10" s="16" t="n">
        <v>10.7</v>
      </c>
      <c r="U10" s="16" t="n">
        <v>11.3</v>
      </c>
      <c r="V10" s="16" t="n">
        <v>11.5</v>
      </c>
      <c r="W10" s="16" t="n">
        <v>10.5</v>
      </c>
      <c r="X10" s="16" t="n">
        <v>8.7</v>
      </c>
      <c r="Y10" s="16" t="n">
        <v>5.7</v>
      </c>
      <c r="Z10" s="16" t="n">
        <v>71</v>
      </c>
    </row>
    <row r="11" customFormat="false" ht="12.95" hidden="false" customHeight="true" outlineLevel="0" collapsed="false">
      <c r="A11" s="15" t="s">
        <v>31</v>
      </c>
      <c r="B11" s="16" t="n">
        <v>15.7</v>
      </c>
      <c r="C11" s="16" t="n">
        <v>13.9</v>
      </c>
      <c r="D11" s="16" t="n">
        <v>13.3</v>
      </c>
      <c r="E11" s="16" t="n">
        <v>12.6</v>
      </c>
      <c r="F11" s="16" t="n">
        <v>12.5</v>
      </c>
      <c r="G11" s="16" t="n">
        <v>12.7</v>
      </c>
      <c r="H11" s="16" t="n">
        <v>12.3</v>
      </c>
      <c r="I11" s="16" t="n">
        <v>13.2</v>
      </c>
      <c r="J11" s="16" t="n">
        <v>14.4</v>
      </c>
      <c r="K11" s="16" t="n">
        <v>15.2</v>
      </c>
      <c r="L11" s="16" t="n">
        <v>15.2</v>
      </c>
      <c r="M11" s="16" t="n">
        <v>10.6</v>
      </c>
      <c r="N11" s="16" t="n">
        <v>15.1</v>
      </c>
      <c r="O11" s="16" t="n">
        <v>16.3</v>
      </c>
      <c r="P11" s="16" t="n">
        <v>17.2</v>
      </c>
      <c r="Q11" s="16" t="n">
        <v>17.7</v>
      </c>
      <c r="R11" s="16" t="n">
        <v>18.3</v>
      </c>
      <c r="S11" s="16" t="n">
        <v>18.6</v>
      </c>
      <c r="T11" s="16" t="n">
        <v>13.1</v>
      </c>
      <c r="U11" s="16" t="n">
        <v>13.3</v>
      </c>
      <c r="V11" s="16" t="n">
        <v>12.9</v>
      </c>
      <c r="W11" s="16" t="n">
        <v>13.9</v>
      </c>
      <c r="X11" s="16" t="n">
        <v>17.7</v>
      </c>
      <c r="Y11" s="16" t="n">
        <v>17.9</v>
      </c>
      <c r="Z11" s="16" t="n">
        <v>353.4</v>
      </c>
    </row>
    <row r="12" customFormat="false" ht="12.95" hidden="false" customHeight="true" outlineLevel="0" collapsed="false">
      <c r="A12" s="15" t="s">
        <v>32</v>
      </c>
      <c r="B12" s="16" t="n">
        <v>0</v>
      </c>
      <c r="C12" s="16" t="n">
        <v>0</v>
      </c>
      <c r="D12" s="16" t="n">
        <v>0</v>
      </c>
      <c r="E12" s="16" t="n">
        <v>0</v>
      </c>
      <c r="F12" s="16" t="n">
        <v>0</v>
      </c>
      <c r="G12" s="16" t="n">
        <v>0</v>
      </c>
      <c r="H12" s="16" t="n">
        <v>0</v>
      </c>
      <c r="I12" s="16" t="n">
        <v>0</v>
      </c>
      <c r="J12" s="16" t="n">
        <v>0</v>
      </c>
      <c r="K12" s="16" t="n">
        <v>0</v>
      </c>
      <c r="L12" s="16" t="n">
        <v>0</v>
      </c>
      <c r="M12" s="16" t="n">
        <v>22</v>
      </c>
      <c r="N12" s="16" t="n">
        <v>1.7</v>
      </c>
      <c r="O12" s="16" t="n">
        <v>0</v>
      </c>
      <c r="P12" s="16" t="n">
        <v>0</v>
      </c>
      <c r="Q12" s="16" t="n">
        <v>0</v>
      </c>
      <c r="R12" s="16" t="n">
        <v>0</v>
      </c>
      <c r="S12" s="16" t="n">
        <v>0</v>
      </c>
      <c r="T12" s="16" t="n">
        <v>35.3</v>
      </c>
      <c r="U12" s="16" t="n">
        <v>49.4</v>
      </c>
      <c r="V12" s="16" t="n">
        <v>50.7</v>
      </c>
      <c r="W12" s="16" t="n">
        <v>40.2</v>
      </c>
      <c r="X12" s="16" t="n">
        <v>13.3</v>
      </c>
      <c r="Y12" s="16" t="n">
        <v>0</v>
      </c>
      <c r="Z12" s="16" t="n">
        <v>212.7</v>
      </c>
    </row>
    <row r="13" customFormat="false" ht="12.95" hidden="false" customHeight="true" outlineLevel="0" collapsed="false">
      <c r="A13" s="15" t="s">
        <v>33</v>
      </c>
      <c r="B13" s="16" t="n">
        <v>49.8</v>
      </c>
      <c r="C13" s="16" t="n">
        <v>22.7</v>
      </c>
      <c r="D13" s="16" t="n">
        <v>14.7</v>
      </c>
      <c r="E13" s="16" t="n">
        <v>13.6</v>
      </c>
      <c r="F13" s="16" t="n">
        <v>13.6</v>
      </c>
      <c r="G13" s="16" t="n">
        <v>23.1</v>
      </c>
      <c r="H13" s="16" t="n">
        <v>30.4</v>
      </c>
      <c r="I13" s="16" t="n">
        <v>40.2</v>
      </c>
      <c r="J13" s="16" t="n">
        <v>51.6</v>
      </c>
      <c r="K13" s="16" t="n">
        <v>59.1</v>
      </c>
      <c r="L13" s="16" t="n">
        <v>56.6</v>
      </c>
      <c r="M13" s="16" t="n">
        <v>50.9</v>
      </c>
      <c r="N13" s="16" t="n">
        <v>47.8</v>
      </c>
      <c r="O13" s="16" t="n">
        <v>50.2</v>
      </c>
      <c r="P13" s="16" t="n">
        <v>55.2</v>
      </c>
      <c r="Q13" s="16" t="n">
        <v>52.8</v>
      </c>
      <c r="R13" s="16" t="n">
        <v>52</v>
      </c>
      <c r="S13" s="16" t="n">
        <v>55.9</v>
      </c>
      <c r="T13" s="16" t="n">
        <v>71.5</v>
      </c>
      <c r="U13" s="16" t="n">
        <v>79.4</v>
      </c>
      <c r="V13" s="16" t="n">
        <v>71.8</v>
      </c>
      <c r="W13" s="16" t="n">
        <v>80.3</v>
      </c>
      <c r="X13" s="16" t="n">
        <v>71.8</v>
      </c>
      <c r="Y13" s="16" t="n">
        <v>76.3</v>
      </c>
      <c r="Z13" s="16" t="n">
        <v>1191.4</v>
      </c>
    </row>
    <row r="14" customFormat="false" ht="12.95" hidden="false" customHeight="true" outlineLevel="0" collapsed="false">
      <c r="A14" s="15" t="s">
        <v>34</v>
      </c>
      <c r="B14" s="16" t="n">
        <v>8.1</v>
      </c>
      <c r="C14" s="16" t="n">
        <v>8.1</v>
      </c>
      <c r="D14" s="16" t="n">
        <v>8.1</v>
      </c>
      <c r="E14" s="16" t="n">
        <v>8.1</v>
      </c>
      <c r="F14" s="16" t="n">
        <v>8.1</v>
      </c>
      <c r="G14" s="16" t="n">
        <v>9.3</v>
      </c>
      <c r="H14" s="16" t="n">
        <v>11.9</v>
      </c>
      <c r="I14" s="16" t="n">
        <v>18.1</v>
      </c>
      <c r="J14" s="16" t="n">
        <v>17.5</v>
      </c>
      <c r="K14" s="16" t="n">
        <v>17.7</v>
      </c>
      <c r="L14" s="16" t="n">
        <v>24.1</v>
      </c>
      <c r="M14" s="16" t="n">
        <v>24.4</v>
      </c>
      <c r="N14" s="16" t="n">
        <v>22.2</v>
      </c>
      <c r="O14" s="16" t="n">
        <v>21.7</v>
      </c>
      <c r="P14" s="16" t="n">
        <v>21.6</v>
      </c>
      <c r="Q14" s="16" t="n">
        <v>21.6</v>
      </c>
      <c r="R14" s="16" t="n">
        <v>20.9</v>
      </c>
      <c r="S14" s="16" t="n">
        <v>19.8</v>
      </c>
      <c r="T14" s="16" t="n">
        <v>17.7</v>
      </c>
      <c r="U14" s="16" t="n">
        <v>27.4</v>
      </c>
      <c r="V14" s="16" t="n">
        <v>33.4</v>
      </c>
      <c r="W14" s="16" t="n">
        <v>37.9</v>
      </c>
      <c r="X14" s="16" t="n">
        <v>30.1</v>
      </c>
      <c r="Y14" s="16" t="n">
        <v>9.3</v>
      </c>
      <c r="Z14" s="16" t="n">
        <v>447</v>
      </c>
    </row>
    <row r="15" customFormat="false" ht="12.95" hidden="false" customHeight="true" outlineLevel="0" collapsed="false">
      <c r="A15" s="15" t="s">
        <v>35</v>
      </c>
      <c r="B15" s="16" t="n">
        <v>7.9</v>
      </c>
      <c r="C15" s="16" t="n">
        <v>7.6</v>
      </c>
      <c r="D15" s="16" t="n">
        <v>7.5</v>
      </c>
      <c r="E15" s="16" t="n">
        <v>7.6</v>
      </c>
      <c r="F15" s="16" t="n">
        <v>10</v>
      </c>
      <c r="G15" s="16" t="n">
        <v>12.2</v>
      </c>
      <c r="H15" s="16" t="n">
        <v>14.2</v>
      </c>
      <c r="I15" s="16" t="n">
        <v>18.3</v>
      </c>
      <c r="J15" s="16" t="n">
        <v>19.8</v>
      </c>
      <c r="K15" s="16" t="n">
        <v>20.3</v>
      </c>
      <c r="L15" s="16" t="n">
        <v>27.6</v>
      </c>
      <c r="M15" s="16" t="n">
        <v>28.8</v>
      </c>
      <c r="N15" s="16" t="n">
        <v>27</v>
      </c>
      <c r="O15" s="16" t="n">
        <v>28</v>
      </c>
      <c r="P15" s="16" t="n">
        <v>27.6</v>
      </c>
      <c r="Q15" s="16" t="n">
        <v>27.5</v>
      </c>
      <c r="R15" s="16" t="n">
        <v>24.6</v>
      </c>
      <c r="S15" s="16" t="n">
        <v>19.7</v>
      </c>
      <c r="T15" s="16" t="n">
        <v>19.5</v>
      </c>
      <c r="U15" s="16" t="n">
        <v>28.7</v>
      </c>
      <c r="V15" s="16" t="n">
        <v>40.3</v>
      </c>
      <c r="W15" s="16" t="n">
        <v>45.7</v>
      </c>
      <c r="X15" s="16" t="n">
        <v>34.1</v>
      </c>
      <c r="Y15" s="16" t="n">
        <v>10.4</v>
      </c>
      <c r="Z15" s="16" t="n">
        <v>515.3</v>
      </c>
    </row>
    <row r="16" customFormat="false" ht="12.95" hidden="false" customHeight="true" outlineLevel="0" collapsed="false">
      <c r="A16" s="15" t="s">
        <v>36</v>
      </c>
      <c r="B16" s="16" t="n">
        <v>8.4</v>
      </c>
      <c r="C16" s="16" t="n">
        <v>9.7</v>
      </c>
      <c r="D16" s="16" t="n">
        <v>9.7</v>
      </c>
      <c r="E16" s="16" t="n">
        <v>9.7</v>
      </c>
      <c r="F16" s="16" t="n">
        <v>9.7</v>
      </c>
      <c r="G16" s="16" t="n">
        <v>9.7</v>
      </c>
      <c r="H16" s="16" t="n">
        <v>9.7</v>
      </c>
      <c r="I16" s="16" t="n">
        <v>9.6</v>
      </c>
      <c r="J16" s="16" t="n">
        <v>9.6</v>
      </c>
      <c r="K16" s="16" t="n">
        <v>9.6</v>
      </c>
      <c r="L16" s="16" t="n">
        <v>9.6</v>
      </c>
      <c r="M16" s="16" t="n">
        <v>9.6</v>
      </c>
      <c r="N16" s="16" t="n">
        <v>9.6</v>
      </c>
      <c r="O16" s="16" t="n">
        <v>9.7</v>
      </c>
      <c r="P16" s="16" t="n">
        <v>9.7</v>
      </c>
      <c r="Q16" s="16" t="n">
        <v>10.5</v>
      </c>
      <c r="R16" s="16" t="n">
        <v>11</v>
      </c>
      <c r="S16" s="16" t="n">
        <v>10.9</v>
      </c>
      <c r="T16" s="16" t="n">
        <v>10.8</v>
      </c>
      <c r="U16" s="16" t="n">
        <v>10.9</v>
      </c>
      <c r="V16" s="16" t="n">
        <v>11</v>
      </c>
      <c r="W16" s="16" t="n">
        <v>10.3</v>
      </c>
      <c r="X16" s="16" t="n">
        <v>8.4</v>
      </c>
      <c r="Y16" s="16" t="n">
        <v>6.5</v>
      </c>
      <c r="Z16" s="16" t="n">
        <v>233.8</v>
      </c>
    </row>
    <row r="17" customFormat="false" ht="12.95" hidden="false" customHeight="true" outlineLevel="0" collapsed="false">
      <c r="A17" s="15" t="s">
        <v>37</v>
      </c>
      <c r="B17" s="16" t="n">
        <v>0</v>
      </c>
      <c r="C17" s="16" t="n">
        <v>0</v>
      </c>
      <c r="D17" s="16" t="n">
        <v>0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v>0</v>
      </c>
      <c r="K17" s="16" t="n">
        <v>0</v>
      </c>
      <c r="L17" s="16" t="n">
        <v>0</v>
      </c>
      <c r="M17" s="16" t="n">
        <v>0</v>
      </c>
      <c r="N17" s="16" t="n">
        <v>0</v>
      </c>
      <c r="O17" s="16" t="n">
        <v>0</v>
      </c>
      <c r="P17" s="16" t="n">
        <v>0</v>
      </c>
      <c r="Q17" s="16" t="n">
        <v>0</v>
      </c>
      <c r="R17" s="16" t="n">
        <v>0</v>
      </c>
      <c r="S17" s="16" t="n">
        <v>0</v>
      </c>
      <c r="T17" s="16" t="n">
        <v>0</v>
      </c>
      <c r="U17" s="16" t="n">
        <v>0</v>
      </c>
      <c r="V17" s="16" t="n">
        <v>0</v>
      </c>
      <c r="W17" s="16" t="n">
        <v>0</v>
      </c>
      <c r="X17" s="16" t="n">
        <v>0</v>
      </c>
      <c r="Y17" s="16" t="n">
        <v>0</v>
      </c>
      <c r="Z17" s="16" t="n">
        <v>0</v>
      </c>
    </row>
    <row r="18" customFormat="false" ht="12.95" hidden="false" customHeight="true" outlineLevel="0" collapsed="false">
      <c r="A18" s="15" t="s">
        <v>38</v>
      </c>
      <c r="B18" s="16" t="n">
        <v>12.9</v>
      </c>
      <c r="C18" s="16" t="n">
        <v>12.9</v>
      </c>
      <c r="D18" s="16" t="n">
        <v>12.9</v>
      </c>
      <c r="E18" s="16" t="n">
        <v>12.9</v>
      </c>
      <c r="F18" s="16" t="n">
        <v>12.9</v>
      </c>
      <c r="G18" s="16" t="n">
        <v>12.9</v>
      </c>
      <c r="H18" s="16" t="n">
        <v>12.9</v>
      </c>
      <c r="I18" s="16" t="n">
        <v>12.9</v>
      </c>
      <c r="J18" s="16" t="n">
        <v>13</v>
      </c>
      <c r="K18" s="16" t="n">
        <v>13</v>
      </c>
      <c r="L18" s="16" t="n">
        <v>13</v>
      </c>
      <c r="M18" s="16" t="n">
        <v>13</v>
      </c>
      <c r="N18" s="16" t="n">
        <v>13</v>
      </c>
      <c r="O18" s="16" t="n">
        <v>13</v>
      </c>
      <c r="P18" s="16" t="n">
        <v>13</v>
      </c>
      <c r="Q18" s="16" t="n">
        <v>13</v>
      </c>
      <c r="R18" s="16" t="n">
        <v>13</v>
      </c>
      <c r="S18" s="16" t="n">
        <v>13</v>
      </c>
      <c r="T18" s="16" t="n">
        <v>30.2</v>
      </c>
      <c r="U18" s="16" t="n">
        <v>107.2</v>
      </c>
      <c r="V18" s="16" t="n">
        <v>88.2</v>
      </c>
      <c r="W18" s="16" t="n">
        <v>38.9</v>
      </c>
      <c r="X18" s="16" t="n">
        <v>12.9</v>
      </c>
      <c r="Y18" s="16" t="n">
        <v>12.9</v>
      </c>
      <c r="Z18" s="16" t="n">
        <v>523.4</v>
      </c>
    </row>
    <row r="19" customFormat="false" ht="12.95" hidden="false" customHeight="true" outlineLevel="0" collapsed="false">
      <c r="A19" s="15" t="s">
        <v>39</v>
      </c>
      <c r="B19" s="16" t="n">
        <v>3.1</v>
      </c>
      <c r="C19" s="16" t="n">
        <v>3.1</v>
      </c>
      <c r="D19" s="16" t="n">
        <v>3.2</v>
      </c>
      <c r="E19" s="16" t="n">
        <v>3.3</v>
      </c>
      <c r="F19" s="16" t="n">
        <v>3.2</v>
      </c>
      <c r="G19" s="16" t="n">
        <v>3.2</v>
      </c>
      <c r="H19" s="16" t="n">
        <v>3.2</v>
      </c>
      <c r="I19" s="16" t="n">
        <v>3.1</v>
      </c>
      <c r="J19" s="16" t="n">
        <v>3.2</v>
      </c>
      <c r="K19" s="16" t="n">
        <v>3.1</v>
      </c>
      <c r="L19" s="16" t="n">
        <v>3.1</v>
      </c>
      <c r="M19" s="16" t="n">
        <v>3.1</v>
      </c>
      <c r="N19" s="16" t="n">
        <v>3.2</v>
      </c>
      <c r="O19" s="16" t="n">
        <v>3.8</v>
      </c>
      <c r="P19" s="16" t="n">
        <v>4.3</v>
      </c>
      <c r="Q19" s="16" t="n">
        <v>4.6</v>
      </c>
      <c r="R19" s="16" t="n">
        <v>4.6</v>
      </c>
      <c r="S19" s="16" t="n">
        <v>9.8</v>
      </c>
      <c r="T19" s="16" t="n">
        <v>13.8</v>
      </c>
      <c r="U19" s="16" t="n">
        <v>14.6</v>
      </c>
      <c r="V19" s="16" t="n">
        <v>14.5</v>
      </c>
      <c r="W19" s="16" t="n">
        <v>14.5</v>
      </c>
      <c r="X19" s="16" t="n">
        <v>9.4</v>
      </c>
      <c r="Y19" s="16" t="n">
        <v>3.9</v>
      </c>
      <c r="Z19" s="16" t="n">
        <v>138.6</v>
      </c>
    </row>
    <row r="20" customFormat="false" ht="12.95" hidden="false" customHeight="true" outlineLevel="0" collapsed="false">
      <c r="A20" s="15" t="s">
        <v>40</v>
      </c>
      <c r="B20" s="16" t="n">
        <v>0</v>
      </c>
      <c r="C20" s="16" t="n">
        <v>0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0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0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2.95" hidden="false" customHeight="true" outlineLevel="0" collapsed="false">
      <c r="A21" s="15" t="s">
        <v>41</v>
      </c>
      <c r="B21" s="16" t="n">
        <v>0</v>
      </c>
      <c r="C21" s="16" t="n">
        <v>0</v>
      </c>
      <c r="D21" s="16" t="n">
        <v>0</v>
      </c>
      <c r="E21" s="16" t="n">
        <v>0</v>
      </c>
      <c r="F21" s="16" t="n"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0</v>
      </c>
      <c r="L21" s="16" t="n">
        <v>0</v>
      </c>
      <c r="M21" s="16" t="n">
        <v>0</v>
      </c>
      <c r="N21" s="16" t="n">
        <v>0</v>
      </c>
      <c r="O21" s="16" t="n">
        <v>0</v>
      </c>
      <c r="P21" s="16" t="n">
        <v>0</v>
      </c>
      <c r="Q21" s="16" t="n">
        <v>1.2</v>
      </c>
      <c r="R21" s="16" t="n">
        <v>6.1</v>
      </c>
      <c r="S21" s="16" t="n">
        <v>6.1</v>
      </c>
      <c r="T21" s="16" t="n">
        <v>6.6</v>
      </c>
      <c r="U21" s="16" t="n">
        <v>6.5</v>
      </c>
      <c r="V21" s="16" t="n">
        <v>6.5</v>
      </c>
      <c r="W21" s="16" t="n">
        <v>6.5</v>
      </c>
      <c r="X21" s="16" t="n">
        <v>6.5</v>
      </c>
      <c r="Y21" s="16" t="n">
        <v>1.2</v>
      </c>
      <c r="Z21" s="16" t="n">
        <v>47.2</v>
      </c>
    </row>
    <row r="22" customFormat="false" ht="12.95" hidden="false" customHeight="true" outlineLevel="0" collapsed="false">
      <c r="A22" s="15" t="s">
        <v>42</v>
      </c>
      <c r="B22" s="16" t="n">
        <v>0</v>
      </c>
      <c r="C22" s="16" t="n">
        <v>0</v>
      </c>
      <c r="D22" s="16" t="n">
        <v>0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.1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0</v>
      </c>
      <c r="T22" s="16" t="n">
        <v>1.8</v>
      </c>
      <c r="U22" s="16" t="n">
        <v>1</v>
      </c>
      <c r="V22" s="16" t="n">
        <v>0</v>
      </c>
      <c r="W22" s="16" t="n">
        <v>0</v>
      </c>
      <c r="X22" s="16" t="n">
        <v>0</v>
      </c>
      <c r="Y22" s="16" t="n">
        <v>0</v>
      </c>
      <c r="Z22" s="16" t="n">
        <v>2.8</v>
      </c>
    </row>
    <row r="23" customFormat="false" ht="12.95" hidden="false" customHeight="true" outlineLevel="0" collapsed="false">
      <c r="A23" s="15" t="s">
        <v>43</v>
      </c>
      <c r="B23" s="16" t="n">
        <v>0</v>
      </c>
      <c r="C23" s="16" t="n">
        <v>0</v>
      </c>
      <c r="D23" s="16" t="n">
        <v>0</v>
      </c>
      <c r="E23" s="16" t="n">
        <v>0</v>
      </c>
      <c r="F23" s="16" t="n">
        <v>0</v>
      </c>
      <c r="G23" s="16" t="n">
        <v>0</v>
      </c>
      <c r="H23" s="16" t="n">
        <v>0</v>
      </c>
      <c r="I23" s="16" t="n">
        <v>0</v>
      </c>
      <c r="J23" s="16" t="n">
        <v>0</v>
      </c>
      <c r="K23" s="16" t="n">
        <v>0</v>
      </c>
      <c r="L23" s="16" t="n">
        <v>0</v>
      </c>
      <c r="M23" s="16" t="n">
        <v>0</v>
      </c>
      <c r="N23" s="16" t="n">
        <v>0</v>
      </c>
      <c r="O23" s="16" t="n">
        <v>0</v>
      </c>
      <c r="P23" s="16" t="n">
        <v>0</v>
      </c>
      <c r="Q23" s="16" t="n">
        <v>0</v>
      </c>
      <c r="R23" s="16" t="n">
        <v>0</v>
      </c>
      <c r="S23" s="16" t="n">
        <v>0</v>
      </c>
      <c r="T23" s="16" t="n">
        <v>5.8</v>
      </c>
      <c r="U23" s="16" t="n">
        <v>6.2</v>
      </c>
      <c r="V23" s="16" t="n">
        <v>0.6</v>
      </c>
      <c r="W23" s="16" t="n">
        <v>0</v>
      </c>
      <c r="X23" s="16" t="n">
        <v>0</v>
      </c>
      <c r="Y23" s="16" t="n">
        <v>0</v>
      </c>
      <c r="Z23" s="16" t="n">
        <v>12.6</v>
      </c>
    </row>
    <row r="24" customFormat="false" ht="12.95" hidden="false" customHeight="true" outlineLevel="0" collapsed="false">
      <c r="A24" s="17" t="s">
        <v>44</v>
      </c>
      <c r="B24" s="18" t="n">
        <v>126.45040625</v>
      </c>
      <c r="C24" s="18" t="n">
        <v>93.432577</v>
      </c>
      <c r="D24" s="18" t="n">
        <v>86.76169475</v>
      </c>
      <c r="E24" s="18" t="n">
        <v>84.6841405</v>
      </c>
      <c r="F24" s="18" t="n">
        <v>89.3183025</v>
      </c>
      <c r="G24" s="18" t="n">
        <v>109.60228075</v>
      </c>
      <c r="H24" s="18" t="n">
        <v>127.3276075</v>
      </c>
      <c r="I24" s="18" t="n">
        <v>150.48090325</v>
      </c>
      <c r="J24" s="18" t="n">
        <v>166.96303675</v>
      </c>
      <c r="K24" s="18" t="n">
        <v>173.57854575</v>
      </c>
      <c r="L24" s="18" t="n">
        <v>184.63892875</v>
      </c>
      <c r="M24" s="18" t="n">
        <v>203.49072825</v>
      </c>
      <c r="N24" s="18" t="n">
        <v>178.8355015</v>
      </c>
      <c r="O24" s="18" t="n">
        <v>187.53078</v>
      </c>
      <c r="P24" s="18" t="n">
        <v>196.10548975</v>
      </c>
      <c r="Q24" s="18" t="n">
        <v>196.830617</v>
      </c>
      <c r="R24" s="18" t="n">
        <v>204.27312875</v>
      </c>
      <c r="S24" s="18" t="n">
        <v>212.8263645</v>
      </c>
      <c r="T24" s="18" t="n">
        <v>305.632896</v>
      </c>
      <c r="U24" s="18" t="n">
        <v>438.717055</v>
      </c>
      <c r="V24" s="18" t="n">
        <v>425.16317325</v>
      </c>
      <c r="W24" s="18" t="n">
        <v>373.67642575</v>
      </c>
      <c r="X24" s="18" t="n">
        <v>272.75369975</v>
      </c>
      <c r="Y24" s="18" t="n">
        <v>188.6444245</v>
      </c>
      <c r="Z24" s="18" t="n">
        <v>4777.7</v>
      </c>
    </row>
    <row r="25" customFormat="false" ht="12.95" hidden="false" customHeight="true" outlineLevel="0" collapsed="false">
      <c r="A25" s="15" t="s">
        <v>45</v>
      </c>
      <c r="B25" s="16" t="n">
        <v>0.2</v>
      </c>
      <c r="C25" s="16" t="n">
        <v>0.1</v>
      </c>
      <c r="D25" s="16" t="n">
        <v>0.1</v>
      </c>
      <c r="E25" s="16" t="n">
        <v>0.1</v>
      </c>
      <c r="F25" s="16" t="n">
        <v>0.1</v>
      </c>
      <c r="G25" s="16" t="n">
        <v>0</v>
      </c>
      <c r="H25" s="16" t="n">
        <v>0.1</v>
      </c>
      <c r="I25" s="16" t="n">
        <v>0.1</v>
      </c>
      <c r="J25" s="16" t="n">
        <v>0.1</v>
      </c>
      <c r="K25" s="16" t="n">
        <v>0.1</v>
      </c>
      <c r="L25" s="16" t="n">
        <v>0</v>
      </c>
      <c r="M25" s="16" t="n">
        <v>0</v>
      </c>
      <c r="N25" s="16" t="n">
        <v>0</v>
      </c>
      <c r="O25" s="16" t="n">
        <v>0.6</v>
      </c>
      <c r="P25" s="16" t="n">
        <v>2</v>
      </c>
      <c r="Q25" s="16" t="n">
        <v>3</v>
      </c>
      <c r="R25" s="16" t="n">
        <v>2.9</v>
      </c>
      <c r="S25" s="16" t="n">
        <v>2.5</v>
      </c>
      <c r="T25" s="16" t="n">
        <v>1.7</v>
      </c>
      <c r="U25" s="16" t="n">
        <v>1.1</v>
      </c>
      <c r="V25" s="16" t="n">
        <v>0.5</v>
      </c>
      <c r="W25" s="16" t="n">
        <v>0</v>
      </c>
      <c r="X25" s="16" t="n">
        <v>0</v>
      </c>
      <c r="Y25" s="16" t="n">
        <v>0.1</v>
      </c>
      <c r="Z25" s="16" t="n">
        <v>15.2</v>
      </c>
    </row>
    <row r="26" customFormat="false" ht="12.95" hidden="false" customHeight="true" outlineLevel="0" collapsed="false">
      <c r="A26" s="15" t="s">
        <v>46</v>
      </c>
      <c r="B26" s="16" t="n">
        <v>0.7</v>
      </c>
      <c r="C26" s="16" t="n">
        <v>0.3</v>
      </c>
      <c r="D26" s="16" t="n">
        <v>0.1</v>
      </c>
      <c r="E26" s="16" t="n">
        <v>0.2</v>
      </c>
      <c r="F26" s="16" t="n">
        <v>0.3</v>
      </c>
      <c r="G26" s="16" t="n">
        <v>0</v>
      </c>
      <c r="H26" s="16" t="n">
        <v>0.1</v>
      </c>
      <c r="I26" s="16" t="n">
        <v>0.2</v>
      </c>
      <c r="J26" s="16" t="n">
        <v>0.1</v>
      </c>
      <c r="K26" s="16" t="n">
        <v>0.4</v>
      </c>
      <c r="L26" s="16" t="n">
        <v>0.1</v>
      </c>
      <c r="M26" s="16" t="n">
        <v>0</v>
      </c>
      <c r="N26" s="16" t="n">
        <v>0</v>
      </c>
      <c r="O26" s="16" t="n">
        <v>1.1</v>
      </c>
      <c r="P26" s="16" t="n">
        <v>7.1</v>
      </c>
      <c r="Q26" s="16" t="n">
        <v>12.5</v>
      </c>
      <c r="R26" s="16" t="n">
        <v>10.8</v>
      </c>
      <c r="S26" s="16" t="n">
        <v>8.2</v>
      </c>
      <c r="T26" s="16" t="n">
        <v>6.6</v>
      </c>
      <c r="U26" s="16" t="n">
        <v>5.6</v>
      </c>
      <c r="V26" s="16" t="n">
        <v>0.5</v>
      </c>
      <c r="W26" s="16" t="n">
        <v>0.1</v>
      </c>
      <c r="X26" s="16" t="n">
        <v>0</v>
      </c>
      <c r="Y26" s="16" t="n">
        <v>0.7</v>
      </c>
      <c r="Z26" s="16" t="n">
        <v>55.8</v>
      </c>
    </row>
    <row r="27" customFormat="false" ht="12.95" hidden="false" customHeight="true" outlineLevel="0" collapsed="false">
      <c r="A27" s="17" t="s">
        <v>47</v>
      </c>
      <c r="B27" s="18" t="n">
        <v>0.93725</v>
      </c>
      <c r="C27" s="18" t="n">
        <v>0.38875</v>
      </c>
      <c r="D27" s="18" t="n">
        <v>0.20475</v>
      </c>
      <c r="E27" s="18" t="n">
        <v>0.27275</v>
      </c>
      <c r="F27" s="18" t="n">
        <v>0.37525</v>
      </c>
      <c r="G27" s="18" t="n">
        <v>0.04025</v>
      </c>
      <c r="H27" s="18" t="n">
        <v>0.20425</v>
      </c>
      <c r="I27" s="18" t="n">
        <v>0.278</v>
      </c>
      <c r="J27" s="18" t="n">
        <v>0.13925</v>
      </c>
      <c r="K27" s="18" t="n">
        <v>0.49425</v>
      </c>
      <c r="L27" s="18" t="n">
        <v>0.09775</v>
      </c>
      <c r="M27" s="18" t="n">
        <v>0.05025</v>
      </c>
      <c r="N27" s="18" t="n">
        <v>0.026</v>
      </c>
      <c r="O27" s="18" t="n">
        <v>1.6475</v>
      </c>
      <c r="P27" s="18" t="n">
        <v>9.01725</v>
      </c>
      <c r="Q27" s="18" t="n">
        <v>15.478</v>
      </c>
      <c r="R27" s="18" t="n">
        <v>13.658</v>
      </c>
      <c r="S27" s="18" t="n">
        <v>10.71575</v>
      </c>
      <c r="T27" s="18" t="n">
        <v>8.24625</v>
      </c>
      <c r="U27" s="18" t="n">
        <v>6.75275</v>
      </c>
      <c r="V27" s="18" t="n">
        <v>0.93875</v>
      </c>
      <c r="W27" s="18" t="n">
        <v>0.15925</v>
      </c>
      <c r="X27" s="18" t="n">
        <v>0.01964275</v>
      </c>
      <c r="Y27" s="18" t="n">
        <v>0.898</v>
      </c>
      <c r="Z27" s="18" t="n">
        <v>71</v>
      </c>
    </row>
    <row r="28" customFormat="false" ht="12.95" hidden="false" customHeight="true" outlineLevel="0" collapsed="false">
      <c r="A28" s="15" t="s">
        <v>48</v>
      </c>
      <c r="B28" s="16" t="n">
        <v>0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2.9</v>
      </c>
      <c r="I28" s="16" t="n">
        <v>17.7</v>
      </c>
      <c r="J28" s="16" t="n">
        <v>34.5</v>
      </c>
      <c r="K28" s="16" t="n">
        <v>45.7</v>
      </c>
      <c r="L28" s="16" t="n">
        <v>51.9</v>
      </c>
      <c r="M28" s="16" t="n">
        <v>55.1</v>
      </c>
      <c r="N28" s="16" t="n">
        <v>55.1</v>
      </c>
      <c r="O28" s="16" t="n">
        <v>52.4</v>
      </c>
      <c r="P28" s="16" t="n">
        <v>46.5</v>
      </c>
      <c r="Q28" s="16" t="n">
        <v>39.7</v>
      </c>
      <c r="R28" s="16" t="n">
        <v>25.7</v>
      </c>
      <c r="S28" s="16" t="n">
        <v>8.7</v>
      </c>
      <c r="T28" s="16" t="n">
        <v>0.3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436.5</v>
      </c>
    </row>
    <row r="29" customFormat="false" ht="12.95" hidden="false" customHeight="true" outlineLevel="0" collapsed="false">
      <c r="A29" s="15" t="s">
        <v>49</v>
      </c>
      <c r="B29" s="16" t="n">
        <v>0</v>
      </c>
      <c r="C29" s="16" t="n">
        <v>0</v>
      </c>
      <c r="D29" s="16" t="n">
        <v>0</v>
      </c>
      <c r="E29" s="16" t="n">
        <v>0</v>
      </c>
      <c r="F29" s="16" t="n">
        <v>0</v>
      </c>
      <c r="G29" s="16" t="n">
        <v>0</v>
      </c>
      <c r="H29" s="16" t="n">
        <v>0.6</v>
      </c>
      <c r="I29" s="16" t="n">
        <v>2</v>
      </c>
      <c r="J29" s="16" t="n">
        <v>3.3</v>
      </c>
      <c r="K29" s="16" t="n">
        <v>4</v>
      </c>
      <c r="L29" s="16" t="n">
        <v>4.3</v>
      </c>
      <c r="M29" s="16" t="n">
        <v>4.5</v>
      </c>
      <c r="N29" s="16" t="n">
        <v>4.5</v>
      </c>
      <c r="O29" s="16" t="n">
        <v>4.5</v>
      </c>
      <c r="P29" s="16" t="n">
        <v>4.2</v>
      </c>
      <c r="Q29" s="16" t="n">
        <v>3.5</v>
      </c>
      <c r="R29" s="16" t="n">
        <v>2.2</v>
      </c>
      <c r="S29" s="16" t="n">
        <v>0.7</v>
      </c>
      <c r="T29" s="16" t="n">
        <v>0</v>
      </c>
      <c r="U29" s="16" t="n">
        <v>0</v>
      </c>
      <c r="V29" s="16" t="n">
        <v>0</v>
      </c>
      <c r="W29" s="16" t="n">
        <v>0</v>
      </c>
      <c r="X29" s="16" t="n">
        <v>0</v>
      </c>
      <c r="Y29" s="16" t="n">
        <v>0</v>
      </c>
      <c r="Z29" s="16" t="n">
        <v>38.3</v>
      </c>
    </row>
    <row r="30" customFormat="false" ht="12.95" hidden="false" customHeight="true" outlineLevel="0" collapsed="false">
      <c r="A30" s="15" t="s">
        <v>50</v>
      </c>
      <c r="B30" s="16" t="n">
        <v>0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.1</v>
      </c>
      <c r="H30" s="16" t="n">
        <v>3.2</v>
      </c>
      <c r="I30" s="16" t="n">
        <v>13.6</v>
      </c>
      <c r="J30" s="16" t="n">
        <v>26.4</v>
      </c>
      <c r="K30" s="16" t="n">
        <v>35.2</v>
      </c>
      <c r="L30" s="16" t="n">
        <v>41</v>
      </c>
      <c r="M30" s="16" t="n">
        <v>43.8</v>
      </c>
      <c r="N30" s="16" t="n">
        <v>42.6</v>
      </c>
      <c r="O30" s="16" t="n">
        <v>41.8</v>
      </c>
      <c r="P30" s="16" t="n">
        <v>38.2</v>
      </c>
      <c r="Q30" s="16" t="n">
        <v>18.8</v>
      </c>
      <c r="R30" s="16" t="n">
        <v>13.7</v>
      </c>
      <c r="S30" s="16" t="n">
        <v>9</v>
      </c>
      <c r="T30" s="16" t="n">
        <v>1.2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328.5</v>
      </c>
    </row>
    <row r="31" customFormat="false" ht="12.95" hidden="false" customHeight="true" outlineLevel="0" collapsed="false">
      <c r="A31" s="17" t="s">
        <v>51</v>
      </c>
      <c r="B31" s="18" t="n">
        <v>0</v>
      </c>
      <c r="C31" s="18" t="n">
        <v>0</v>
      </c>
      <c r="D31" s="18" t="n">
        <v>0</v>
      </c>
      <c r="E31" s="18" t="n">
        <v>0</v>
      </c>
      <c r="F31" s="18" t="n">
        <v>0</v>
      </c>
      <c r="G31" s="18" t="n">
        <v>0.1285</v>
      </c>
      <c r="H31" s="18" t="n">
        <v>6.71725</v>
      </c>
      <c r="I31" s="18" t="n">
        <v>33.347</v>
      </c>
      <c r="J31" s="18" t="n">
        <v>64.16175</v>
      </c>
      <c r="K31" s="18" t="n">
        <v>84.861</v>
      </c>
      <c r="L31" s="18" t="n">
        <v>97.25025</v>
      </c>
      <c r="M31" s="18" t="n">
        <v>103.4495</v>
      </c>
      <c r="N31" s="18" t="n">
        <v>102.2095</v>
      </c>
      <c r="O31" s="18" t="n">
        <v>98.64675</v>
      </c>
      <c r="P31" s="18" t="n">
        <v>88.93875</v>
      </c>
      <c r="Q31" s="18" t="n">
        <v>61.9315</v>
      </c>
      <c r="R31" s="18" t="n">
        <v>41.6375</v>
      </c>
      <c r="S31" s="18" t="n">
        <v>18.4545</v>
      </c>
      <c r="T31" s="18" t="n">
        <v>1.57775</v>
      </c>
      <c r="U31" s="18" t="n">
        <v>0</v>
      </c>
      <c r="V31" s="18" t="n">
        <v>0</v>
      </c>
      <c r="W31" s="18" t="n">
        <v>0</v>
      </c>
      <c r="X31" s="18" t="n">
        <v>0</v>
      </c>
      <c r="Y31" s="18" t="n">
        <v>0</v>
      </c>
      <c r="Z31" s="18" t="n">
        <v>803.3</v>
      </c>
    </row>
    <row r="32" customFormat="false" ht="12.95" hidden="false" customHeight="true" outlineLevel="0" collapsed="false">
      <c r="A32" s="15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</row>
    <row r="33" customFormat="false" ht="12.95" hidden="false" customHeight="true" outlineLevel="0" collapsed="false">
      <c r="A33" s="15" t="s">
        <v>52</v>
      </c>
      <c r="B33" s="16" t="n">
        <v>134.9</v>
      </c>
      <c r="C33" s="16" t="n">
        <v>133.2</v>
      </c>
      <c r="D33" s="16" t="n">
        <v>132.9</v>
      </c>
      <c r="E33" s="16" t="n">
        <v>133.4</v>
      </c>
      <c r="F33" s="16" t="n">
        <v>133.6</v>
      </c>
      <c r="G33" s="16" t="n">
        <v>134</v>
      </c>
      <c r="H33" s="16" t="n">
        <v>136</v>
      </c>
      <c r="I33" s="16" t="n">
        <v>133.8</v>
      </c>
      <c r="J33" s="16" t="n">
        <v>135</v>
      </c>
      <c r="K33" s="16" t="n">
        <v>137.2</v>
      </c>
      <c r="L33" s="16" t="n">
        <v>140.3</v>
      </c>
      <c r="M33" s="16" t="n">
        <v>139.2</v>
      </c>
      <c r="N33" s="16" t="n">
        <v>138.8</v>
      </c>
      <c r="O33" s="16" t="n">
        <v>141.8</v>
      </c>
      <c r="P33" s="16" t="n">
        <v>139.8</v>
      </c>
      <c r="Q33" s="16" t="n">
        <v>140.2</v>
      </c>
      <c r="R33" s="16" t="n">
        <v>138.4</v>
      </c>
      <c r="S33" s="16" t="n">
        <v>140.8</v>
      </c>
      <c r="T33" s="16" t="n">
        <v>143.5</v>
      </c>
      <c r="U33" s="16" t="n">
        <v>143.5</v>
      </c>
      <c r="V33" s="16" t="n">
        <v>144.5</v>
      </c>
      <c r="W33" s="16" t="n">
        <v>143.2</v>
      </c>
      <c r="X33" s="16" t="n">
        <v>142.9</v>
      </c>
      <c r="Y33" s="16" t="n">
        <v>143.9</v>
      </c>
      <c r="Z33" s="16" t="n">
        <v>3324.84</v>
      </c>
    </row>
    <row r="34" customFormat="false" ht="12.95" hidden="false" customHeight="true" outlineLevel="0" collapsed="false">
      <c r="A34" s="15" t="s">
        <v>53</v>
      </c>
      <c r="B34" s="16" t="n">
        <v>0</v>
      </c>
      <c r="C34" s="16" t="n">
        <v>0</v>
      </c>
      <c r="D34" s="16" t="n">
        <v>0</v>
      </c>
      <c r="E34" s="16" t="n">
        <v>0</v>
      </c>
      <c r="F34" s="16" t="n">
        <v>0</v>
      </c>
      <c r="G34" s="16" t="n">
        <v>0</v>
      </c>
      <c r="H34" s="16" t="n">
        <v>0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0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0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</row>
    <row r="35" customFormat="false" ht="12.95" hidden="false" customHeight="true" outlineLevel="0" collapsed="false">
      <c r="A35" s="15" t="s">
        <v>54</v>
      </c>
      <c r="B35" s="16" t="n">
        <v>13.7</v>
      </c>
      <c r="C35" s="16" t="n">
        <v>13.8</v>
      </c>
      <c r="D35" s="16" t="n">
        <v>13.8</v>
      </c>
      <c r="E35" s="16" t="n">
        <v>13.8</v>
      </c>
      <c r="F35" s="16" t="n">
        <v>13.9</v>
      </c>
      <c r="G35" s="16" t="n">
        <v>13.9</v>
      </c>
      <c r="H35" s="16" t="n">
        <v>13.8</v>
      </c>
      <c r="I35" s="16" t="n">
        <v>13.4</v>
      </c>
      <c r="J35" s="16" t="n">
        <v>13.4</v>
      </c>
      <c r="K35" s="16" t="n">
        <v>13.2</v>
      </c>
      <c r="L35" s="16" t="n">
        <v>13.3</v>
      </c>
      <c r="M35" s="16" t="n">
        <v>13.3</v>
      </c>
      <c r="N35" s="16" t="n">
        <v>13.5</v>
      </c>
      <c r="O35" s="16" t="n">
        <v>13.7</v>
      </c>
      <c r="P35" s="16" t="n">
        <v>13.8</v>
      </c>
      <c r="Q35" s="16" t="n">
        <v>13.8</v>
      </c>
      <c r="R35" s="16" t="n">
        <v>13.6</v>
      </c>
      <c r="S35" s="16" t="n">
        <v>13.4</v>
      </c>
      <c r="T35" s="16" t="n">
        <v>13.4</v>
      </c>
      <c r="U35" s="16" t="n">
        <v>13.6</v>
      </c>
      <c r="V35" s="16" t="n">
        <v>13.6</v>
      </c>
      <c r="W35" s="16" t="n">
        <v>13.6</v>
      </c>
      <c r="X35" s="16" t="n">
        <v>13.6</v>
      </c>
      <c r="Y35" s="16" t="n">
        <v>13.6</v>
      </c>
      <c r="Z35" s="16" t="n">
        <v>326.596</v>
      </c>
    </row>
    <row r="36" customFormat="false" ht="12.95" hidden="false" customHeight="true" outlineLevel="0" collapsed="false">
      <c r="A36" s="15" t="s">
        <v>55</v>
      </c>
      <c r="B36" s="16" t="n">
        <v>5.4</v>
      </c>
      <c r="C36" s="16" t="n">
        <v>5.4</v>
      </c>
      <c r="D36" s="16" t="n">
        <v>5.4</v>
      </c>
      <c r="E36" s="16" t="n">
        <v>5.4</v>
      </c>
      <c r="F36" s="16" t="n">
        <v>5.4</v>
      </c>
      <c r="G36" s="16" t="n">
        <v>5.4</v>
      </c>
      <c r="H36" s="16" t="n">
        <v>5.4</v>
      </c>
      <c r="I36" s="16" t="n">
        <v>5.4</v>
      </c>
      <c r="J36" s="16" t="n">
        <v>5.4</v>
      </c>
      <c r="K36" s="16" t="n">
        <v>5.4</v>
      </c>
      <c r="L36" s="16" t="n">
        <v>5.4</v>
      </c>
      <c r="M36" s="16" t="n">
        <v>5.4</v>
      </c>
      <c r="N36" s="16" t="n">
        <v>5.4</v>
      </c>
      <c r="O36" s="16" t="n">
        <v>5.4</v>
      </c>
      <c r="P36" s="16" t="n">
        <v>5.4</v>
      </c>
      <c r="Q36" s="16" t="n">
        <v>5.4</v>
      </c>
      <c r="R36" s="16" t="n">
        <v>5.4</v>
      </c>
      <c r="S36" s="16" t="n">
        <v>5.4</v>
      </c>
      <c r="T36" s="16" t="n">
        <v>5.4</v>
      </c>
      <c r="U36" s="16" t="n">
        <v>5.4</v>
      </c>
      <c r="V36" s="16" t="n">
        <v>5.4</v>
      </c>
      <c r="W36" s="16" t="n">
        <v>5.4</v>
      </c>
      <c r="X36" s="16" t="n">
        <v>5.4</v>
      </c>
      <c r="Y36" s="16" t="n">
        <v>5.4</v>
      </c>
      <c r="Z36" s="16" t="n">
        <v>129.611</v>
      </c>
    </row>
    <row r="37" customFormat="false" ht="12.95" hidden="false" customHeight="true" outlineLevel="0" collapsed="false">
      <c r="A37" s="15" t="s">
        <v>56</v>
      </c>
      <c r="B37" s="16" t="n">
        <v>0</v>
      </c>
      <c r="C37" s="16" t="n">
        <v>0</v>
      </c>
      <c r="D37" s="16" t="n">
        <v>0</v>
      </c>
      <c r="E37" s="16" t="n">
        <v>0</v>
      </c>
      <c r="F37" s="16" t="n">
        <v>0</v>
      </c>
      <c r="G37" s="16" t="n">
        <v>0</v>
      </c>
      <c r="H37" s="16" t="n">
        <v>0</v>
      </c>
      <c r="I37" s="16" t="n">
        <v>0</v>
      </c>
      <c r="J37" s="16" t="n">
        <v>0</v>
      </c>
      <c r="K37" s="16" t="n">
        <v>0</v>
      </c>
      <c r="L37" s="16" t="n">
        <v>0</v>
      </c>
      <c r="M37" s="16" t="n">
        <v>0</v>
      </c>
      <c r="N37" s="16" t="n">
        <v>0</v>
      </c>
      <c r="O37" s="16" t="n">
        <v>0</v>
      </c>
      <c r="P37" s="16" t="n">
        <v>0</v>
      </c>
      <c r="Q37" s="16" t="n">
        <v>0</v>
      </c>
      <c r="R37" s="16" t="n">
        <v>0</v>
      </c>
      <c r="S37" s="16" t="n">
        <v>0</v>
      </c>
      <c r="T37" s="16" t="n">
        <v>0</v>
      </c>
      <c r="U37" s="16" t="n">
        <v>0</v>
      </c>
      <c r="V37" s="16" t="n">
        <v>0</v>
      </c>
      <c r="W37" s="16" t="n">
        <v>0</v>
      </c>
      <c r="X37" s="16" t="n">
        <v>0</v>
      </c>
      <c r="Y37" s="16" t="n">
        <v>0</v>
      </c>
      <c r="Z37" s="16" t="n">
        <v>0</v>
      </c>
    </row>
    <row r="38" customFormat="false" ht="12.95" hidden="false" customHeight="true" outlineLevel="0" collapsed="false">
      <c r="A38" s="15" t="s">
        <v>57</v>
      </c>
      <c r="B38" s="16" t="n">
        <v>5.4</v>
      </c>
      <c r="C38" s="16" t="n">
        <v>5.4</v>
      </c>
      <c r="D38" s="16" t="n">
        <v>5.6</v>
      </c>
      <c r="E38" s="16" t="n">
        <v>5.6</v>
      </c>
      <c r="F38" s="16" t="n">
        <v>5.6</v>
      </c>
      <c r="G38" s="16" t="n">
        <v>5.5</v>
      </c>
      <c r="H38" s="16" t="n">
        <v>6</v>
      </c>
      <c r="I38" s="16" t="n">
        <v>6.2</v>
      </c>
      <c r="J38" s="16" t="n">
        <v>8.5</v>
      </c>
      <c r="K38" s="16" t="n">
        <v>8.4</v>
      </c>
      <c r="L38" s="16" t="n">
        <v>7.5</v>
      </c>
      <c r="M38" s="16" t="n">
        <v>8.7</v>
      </c>
      <c r="N38" s="16" t="n">
        <v>8.7</v>
      </c>
      <c r="O38" s="16" t="n">
        <v>9.3</v>
      </c>
      <c r="P38" s="16" t="n">
        <v>8.5</v>
      </c>
      <c r="Q38" s="16" t="n">
        <v>8.7</v>
      </c>
      <c r="R38" s="16" t="n">
        <v>8.6</v>
      </c>
      <c r="S38" s="16" t="n">
        <v>8.7</v>
      </c>
      <c r="T38" s="16" t="n">
        <v>8.5</v>
      </c>
      <c r="U38" s="16" t="n">
        <v>7.7</v>
      </c>
      <c r="V38" s="16" t="n">
        <v>8.8</v>
      </c>
      <c r="W38" s="16" t="n">
        <v>8.7</v>
      </c>
      <c r="X38" s="16" t="n">
        <v>8.7</v>
      </c>
      <c r="Y38" s="16" t="n">
        <v>10.6</v>
      </c>
      <c r="Z38" s="16" t="n">
        <v>183.87189</v>
      </c>
    </row>
    <row r="39" customFormat="false" ht="12.95" hidden="false" customHeight="true" outlineLevel="0" collapsed="false">
      <c r="A39" s="15" t="s">
        <v>58</v>
      </c>
      <c r="B39" s="16" t="n">
        <v>228.9</v>
      </c>
      <c r="C39" s="16" t="n">
        <v>217.3</v>
      </c>
      <c r="D39" s="16" t="n">
        <v>211</v>
      </c>
      <c r="E39" s="16" t="n">
        <v>207.9</v>
      </c>
      <c r="F39" s="16" t="n">
        <v>208</v>
      </c>
      <c r="G39" s="16" t="n">
        <v>202.6</v>
      </c>
      <c r="H39" s="16" t="n">
        <v>194.8</v>
      </c>
      <c r="I39" s="16" t="n">
        <v>201.2</v>
      </c>
      <c r="J39" s="16" t="n">
        <v>229.4</v>
      </c>
      <c r="K39" s="16" t="n">
        <v>226.7</v>
      </c>
      <c r="L39" s="16" t="n">
        <v>222.9</v>
      </c>
      <c r="M39" s="16" t="n">
        <v>220.5</v>
      </c>
      <c r="N39" s="16" t="n">
        <v>219.6</v>
      </c>
      <c r="O39" s="16" t="n">
        <v>223.1</v>
      </c>
      <c r="P39" s="16" t="n">
        <v>227.2</v>
      </c>
      <c r="Q39" s="16" t="n">
        <v>258.7</v>
      </c>
      <c r="R39" s="16" t="n">
        <v>249.7</v>
      </c>
      <c r="S39" s="16" t="n">
        <v>243.9</v>
      </c>
      <c r="T39" s="16" t="n">
        <v>251.7</v>
      </c>
      <c r="U39" s="16" t="n">
        <v>259</v>
      </c>
      <c r="V39" s="16" t="n">
        <v>254</v>
      </c>
      <c r="W39" s="16" t="n">
        <v>230.8</v>
      </c>
      <c r="X39" s="16" t="n">
        <v>228</v>
      </c>
      <c r="Y39" s="16" t="n">
        <v>228.5</v>
      </c>
      <c r="Z39" s="16" t="n">
        <v>5445.3995</v>
      </c>
    </row>
    <row r="40" customFormat="false" ht="12.95" hidden="false" customHeight="true" outlineLevel="0" collapsed="false">
      <c r="A40" s="15" t="s">
        <v>59</v>
      </c>
      <c r="B40" s="16" t="n">
        <v>0</v>
      </c>
      <c r="C40" s="16" t="n">
        <v>0</v>
      </c>
      <c r="D40" s="16" t="n">
        <v>0</v>
      </c>
      <c r="E40" s="16" t="n">
        <v>0</v>
      </c>
      <c r="F40" s="16" t="n">
        <v>0</v>
      </c>
      <c r="G40" s="16" t="n">
        <v>0</v>
      </c>
      <c r="H40" s="16" t="n">
        <v>0</v>
      </c>
      <c r="I40" s="16" t="n">
        <v>0</v>
      </c>
      <c r="J40" s="16" t="n">
        <v>0</v>
      </c>
      <c r="K40" s="16" t="n">
        <v>0</v>
      </c>
      <c r="L40" s="16" t="n">
        <v>14.1</v>
      </c>
      <c r="M40" s="16" t="n">
        <v>29.3</v>
      </c>
      <c r="N40" s="16" t="n">
        <v>29.3</v>
      </c>
      <c r="O40" s="16" t="n">
        <v>29.3</v>
      </c>
      <c r="P40" s="16" t="n">
        <v>67.6</v>
      </c>
      <c r="Q40" s="16" t="n">
        <v>64.8</v>
      </c>
      <c r="R40" s="16" t="n">
        <v>64.7</v>
      </c>
      <c r="S40" s="16" t="n">
        <v>36.7</v>
      </c>
      <c r="T40" s="16" t="n">
        <v>29.9</v>
      </c>
      <c r="U40" s="16" t="n">
        <v>38.9</v>
      </c>
      <c r="V40" s="16" t="n">
        <v>38.9</v>
      </c>
      <c r="W40" s="16" t="n">
        <v>37.2</v>
      </c>
      <c r="X40" s="16" t="n">
        <v>20.3</v>
      </c>
      <c r="Y40" s="16" t="n">
        <v>0</v>
      </c>
      <c r="Z40" s="16" t="n">
        <v>500.79461925</v>
      </c>
    </row>
    <row r="41" customFormat="false" ht="12.95" hidden="false" customHeight="true" outlineLevel="0" collapsed="false">
      <c r="A41" s="15" t="s">
        <v>60</v>
      </c>
      <c r="B41" s="16" t="n">
        <v>32.9</v>
      </c>
      <c r="C41" s="16" t="n">
        <v>32.9</v>
      </c>
      <c r="D41" s="16" t="n">
        <v>32.9</v>
      </c>
      <c r="E41" s="16" t="n">
        <v>32.9</v>
      </c>
      <c r="F41" s="16" t="n">
        <v>32.9</v>
      </c>
      <c r="G41" s="16" t="n">
        <v>32.9</v>
      </c>
      <c r="H41" s="16" t="n">
        <v>32.9</v>
      </c>
      <c r="I41" s="16" t="n">
        <v>59.4</v>
      </c>
      <c r="J41" s="16" t="n">
        <v>79.1</v>
      </c>
      <c r="K41" s="16" t="n">
        <v>107.4</v>
      </c>
      <c r="L41" s="16" t="n">
        <v>109.7</v>
      </c>
      <c r="M41" s="16" t="n">
        <v>109</v>
      </c>
      <c r="N41" s="16" t="n">
        <v>107.6</v>
      </c>
      <c r="O41" s="16" t="n">
        <v>110.5</v>
      </c>
      <c r="P41" s="16" t="n">
        <v>114.9</v>
      </c>
      <c r="Q41" s="16" t="n">
        <v>114.7</v>
      </c>
      <c r="R41" s="16" t="n">
        <v>114.4</v>
      </c>
      <c r="S41" s="16" t="n">
        <v>110.9</v>
      </c>
      <c r="T41" s="16" t="n">
        <v>100.9</v>
      </c>
      <c r="U41" s="16" t="n">
        <v>119.2</v>
      </c>
      <c r="V41" s="16" t="n">
        <v>120</v>
      </c>
      <c r="W41" s="16" t="n">
        <v>120.4</v>
      </c>
      <c r="X41" s="16" t="n">
        <v>119.6</v>
      </c>
      <c r="Y41" s="16" t="n">
        <v>83</v>
      </c>
      <c r="Z41" s="16" t="n">
        <v>2031.112</v>
      </c>
    </row>
    <row r="42" customFormat="false" ht="12.95" hidden="false" customHeight="true" outlineLevel="0" collapsed="false">
      <c r="A42" s="15" t="s">
        <v>61</v>
      </c>
      <c r="B42" s="16" t="n">
        <v>0</v>
      </c>
      <c r="C42" s="16" t="n">
        <v>0</v>
      </c>
      <c r="D42" s="16" t="n">
        <v>0</v>
      </c>
      <c r="E42" s="16" t="n">
        <v>0</v>
      </c>
      <c r="F42" s="16" t="n">
        <v>0</v>
      </c>
      <c r="G42" s="16" t="n">
        <v>0</v>
      </c>
      <c r="H42" s="16" t="n">
        <v>0</v>
      </c>
      <c r="I42" s="16" t="n">
        <v>0</v>
      </c>
      <c r="J42" s="16" t="n">
        <v>0</v>
      </c>
      <c r="K42" s="16" t="n">
        <v>0</v>
      </c>
      <c r="L42" s="16" t="n">
        <v>0</v>
      </c>
      <c r="M42" s="16" t="n">
        <v>0</v>
      </c>
      <c r="N42" s="16" t="n">
        <v>0</v>
      </c>
      <c r="O42" s="16" t="n">
        <v>0</v>
      </c>
      <c r="P42" s="16" t="n">
        <v>0</v>
      </c>
      <c r="Q42" s="16" t="n">
        <v>0</v>
      </c>
      <c r="R42" s="16" t="n">
        <v>0</v>
      </c>
      <c r="S42" s="16" t="n">
        <v>0</v>
      </c>
      <c r="T42" s="16" t="n">
        <v>0</v>
      </c>
      <c r="U42" s="16" t="n">
        <v>0</v>
      </c>
      <c r="V42" s="16" t="n">
        <v>0</v>
      </c>
      <c r="W42" s="16" t="n">
        <v>0</v>
      </c>
      <c r="X42" s="16" t="n">
        <v>0</v>
      </c>
      <c r="Y42" s="16" t="n">
        <v>0</v>
      </c>
      <c r="Z42" s="16" t="n">
        <v>0</v>
      </c>
    </row>
    <row r="43" customFormat="false" ht="12.95" hidden="false" customHeight="true" outlineLevel="0" collapsed="false">
      <c r="A43" s="15" t="s">
        <v>62</v>
      </c>
      <c r="B43" s="16" t="n">
        <v>120.7</v>
      </c>
      <c r="C43" s="16" t="n">
        <v>120.3</v>
      </c>
      <c r="D43" s="16" t="n">
        <v>120.4</v>
      </c>
      <c r="E43" s="16" t="n">
        <v>120.7</v>
      </c>
      <c r="F43" s="16" t="n">
        <v>120.7</v>
      </c>
      <c r="G43" s="16" t="n">
        <v>120.6</v>
      </c>
      <c r="H43" s="16" t="n">
        <v>121.4</v>
      </c>
      <c r="I43" s="16" t="n">
        <v>121.4</v>
      </c>
      <c r="J43" s="16" t="n">
        <v>121.8</v>
      </c>
      <c r="K43" s="16" t="n">
        <v>121.4</v>
      </c>
      <c r="L43" s="16" t="n">
        <v>118.8</v>
      </c>
      <c r="M43" s="16" t="n">
        <v>117.9</v>
      </c>
      <c r="N43" s="16" t="n">
        <v>115.7</v>
      </c>
      <c r="O43" s="16" t="n">
        <v>118.1</v>
      </c>
      <c r="P43" s="16" t="n">
        <v>117.4</v>
      </c>
      <c r="Q43" s="16" t="n">
        <v>117.4</v>
      </c>
      <c r="R43" s="16" t="n">
        <v>116.4</v>
      </c>
      <c r="S43" s="16" t="n">
        <v>117.5</v>
      </c>
      <c r="T43" s="16" t="n">
        <v>119.1</v>
      </c>
      <c r="U43" s="16" t="n">
        <v>120.7</v>
      </c>
      <c r="V43" s="16" t="n">
        <v>122.2</v>
      </c>
      <c r="W43" s="16" t="n">
        <v>121.4</v>
      </c>
      <c r="X43" s="16" t="n">
        <v>120.5</v>
      </c>
      <c r="Y43" s="16" t="n">
        <v>121</v>
      </c>
      <c r="Z43" s="16" t="n">
        <v>2873.348</v>
      </c>
    </row>
    <row r="44" customFormat="false" ht="12.95" hidden="false" customHeight="true" outlineLevel="0" collapsed="false">
      <c r="A44" s="15" t="s">
        <v>63</v>
      </c>
      <c r="B44" s="16" t="n">
        <v>87.3</v>
      </c>
      <c r="C44" s="16" t="n">
        <v>87.5</v>
      </c>
      <c r="D44" s="16" t="n">
        <v>87.7</v>
      </c>
      <c r="E44" s="16" t="n">
        <v>87.9</v>
      </c>
      <c r="F44" s="16" t="n">
        <v>88.1</v>
      </c>
      <c r="G44" s="16" t="n">
        <v>86.9</v>
      </c>
      <c r="H44" s="16" t="n">
        <v>88.4</v>
      </c>
      <c r="I44" s="16" t="n">
        <v>89.8</v>
      </c>
      <c r="J44" s="16" t="n">
        <v>90.2</v>
      </c>
      <c r="K44" s="16" t="n">
        <v>89.1</v>
      </c>
      <c r="L44" s="16" t="n">
        <v>87</v>
      </c>
      <c r="M44" s="16" t="n">
        <v>85.8</v>
      </c>
      <c r="N44" s="16" t="n">
        <v>85.1</v>
      </c>
      <c r="O44" s="16" t="n">
        <v>85.1</v>
      </c>
      <c r="P44" s="16" t="n">
        <v>84.5</v>
      </c>
      <c r="Q44" s="16" t="n">
        <v>84.5</v>
      </c>
      <c r="R44" s="16" t="n">
        <v>83.9</v>
      </c>
      <c r="S44" s="16" t="n">
        <v>84.7</v>
      </c>
      <c r="T44" s="16" t="n">
        <v>84.9</v>
      </c>
      <c r="U44" s="16" t="n">
        <v>86.9</v>
      </c>
      <c r="V44" s="16" t="n">
        <v>87.7</v>
      </c>
      <c r="W44" s="16" t="n">
        <v>88.6</v>
      </c>
      <c r="X44" s="16" t="n">
        <v>88.1</v>
      </c>
      <c r="Y44" s="16" t="n">
        <v>96</v>
      </c>
      <c r="Z44" s="16" t="n">
        <v>2095.6599995</v>
      </c>
    </row>
    <row r="45" customFormat="false" ht="12.95" hidden="false" customHeight="true" outlineLevel="0" collapsed="false">
      <c r="A45" s="15" t="s">
        <v>64</v>
      </c>
      <c r="B45" s="16" t="n">
        <v>15.7</v>
      </c>
      <c r="C45" s="16" t="n">
        <v>15.8</v>
      </c>
      <c r="D45" s="16" t="n">
        <v>15.8</v>
      </c>
      <c r="E45" s="16" t="n">
        <v>15.8</v>
      </c>
      <c r="F45" s="16" t="n">
        <v>15.7</v>
      </c>
      <c r="G45" s="16" t="n">
        <v>13.5</v>
      </c>
      <c r="H45" s="16" t="n">
        <v>14.9</v>
      </c>
      <c r="I45" s="16" t="n">
        <v>16.2</v>
      </c>
      <c r="J45" s="16" t="n">
        <v>15.8</v>
      </c>
      <c r="K45" s="16" t="n">
        <v>15.5</v>
      </c>
      <c r="L45" s="16" t="n">
        <v>15.2</v>
      </c>
      <c r="M45" s="16" t="n">
        <v>15.1</v>
      </c>
      <c r="N45" s="16" t="n">
        <v>14.9</v>
      </c>
      <c r="O45" s="16" t="n">
        <v>14.9</v>
      </c>
      <c r="P45" s="16" t="n">
        <v>14.7</v>
      </c>
      <c r="Q45" s="16" t="n">
        <v>14.7</v>
      </c>
      <c r="R45" s="16" t="n">
        <v>14.8</v>
      </c>
      <c r="S45" s="16" t="n">
        <v>14.8</v>
      </c>
      <c r="T45" s="16" t="n">
        <v>15.6</v>
      </c>
      <c r="U45" s="16" t="n">
        <v>16.2</v>
      </c>
      <c r="V45" s="16" t="n">
        <v>16.2</v>
      </c>
      <c r="W45" s="16" t="n">
        <v>16.3</v>
      </c>
      <c r="X45" s="16" t="n">
        <v>16.3</v>
      </c>
      <c r="Y45" s="16" t="n">
        <v>16.3</v>
      </c>
      <c r="Z45" s="16" t="n">
        <v>370.5375</v>
      </c>
    </row>
    <row r="46" customFormat="false" ht="12.95" hidden="false" customHeight="true" outlineLevel="0" collapsed="false">
      <c r="A46" s="15" t="s">
        <v>65</v>
      </c>
      <c r="B46" s="16" t="n">
        <v>0</v>
      </c>
      <c r="C46" s="16" t="n">
        <v>0</v>
      </c>
      <c r="D46" s="16" t="n">
        <v>0</v>
      </c>
      <c r="E46" s="16" t="n">
        <v>0</v>
      </c>
      <c r="F46" s="16" t="n">
        <v>0</v>
      </c>
      <c r="G46" s="16" t="n">
        <v>0</v>
      </c>
      <c r="H46" s="16" t="n">
        <v>0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0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0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2.95" hidden="false" customHeight="true" outlineLevel="0" collapsed="false">
      <c r="A47" s="15" t="s">
        <v>66</v>
      </c>
      <c r="B47" s="16" t="n">
        <v>0</v>
      </c>
      <c r="C47" s="16" t="n">
        <v>0</v>
      </c>
      <c r="D47" s="16" t="n">
        <v>0</v>
      </c>
      <c r="E47" s="16" t="n">
        <v>0</v>
      </c>
      <c r="F47" s="16" t="n">
        <v>0</v>
      </c>
      <c r="G47" s="16" t="n">
        <v>0</v>
      </c>
      <c r="H47" s="16" t="n">
        <v>0</v>
      </c>
      <c r="I47" s="16" t="n">
        <v>0</v>
      </c>
      <c r="J47" s="16" t="n">
        <v>0</v>
      </c>
      <c r="K47" s="16" t="n">
        <v>0</v>
      </c>
      <c r="L47" s="16" t="n">
        <v>0</v>
      </c>
      <c r="M47" s="16" t="n">
        <v>0</v>
      </c>
      <c r="N47" s="16" t="n">
        <v>0</v>
      </c>
      <c r="O47" s="16" t="n">
        <v>0</v>
      </c>
      <c r="P47" s="16" t="n">
        <v>0</v>
      </c>
      <c r="Q47" s="16" t="n">
        <v>0</v>
      </c>
      <c r="R47" s="16" t="n">
        <v>0</v>
      </c>
      <c r="S47" s="16" t="n">
        <v>0</v>
      </c>
      <c r="T47" s="16" t="n">
        <v>0</v>
      </c>
      <c r="U47" s="16" t="n">
        <v>0</v>
      </c>
      <c r="V47" s="16" t="n">
        <v>0</v>
      </c>
      <c r="W47" s="16" t="n">
        <v>0</v>
      </c>
      <c r="X47" s="16" t="n">
        <v>0</v>
      </c>
      <c r="Y47" s="16" t="n">
        <v>0</v>
      </c>
      <c r="Z47" s="16" t="n">
        <v>0</v>
      </c>
    </row>
    <row r="48" customFormat="false" ht="12.95" hidden="false" customHeight="true" outlineLevel="0" collapsed="false">
      <c r="A48" s="15" t="s">
        <v>67</v>
      </c>
      <c r="B48" s="16" t="n">
        <v>143.5</v>
      </c>
      <c r="C48" s="16" t="n">
        <v>138.7</v>
      </c>
      <c r="D48" s="16" t="n">
        <v>123.4</v>
      </c>
      <c r="E48" s="16" t="n">
        <v>113.9</v>
      </c>
      <c r="F48" s="16" t="n">
        <v>113.8</v>
      </c>
      <c r="G48" s="16" t="n">
        <v>108</v>
      </c>
      <c r="H48" s="16" t="n">
        <v>126.8</v>
      </c>
      <c r="I48" s="16" t="n">
        <v>143.4</v>
      </c>
      <c r="J48" s="16" t="n">
        <v>140.4</v>
      </c>
      <c r="K48" s="16" t="n">
        <v>147.3</v>
      </c>
      <c r="L48" s="16" t="n">
        <v>144.6</v>
      </c>
      <c r="M48" s="16" t="n">
        <v>133.9</v>
      </c>
      <c r="N48" s="16" t="n">
        <v>131.9</v>
      </c>
      <c r="O48" s="16" t="n">
        <v>134.3</v>
      </c>
      <c r="P48" s="16" t="n">
        <v>133</v>
      </c>
      <c r="Q48" s="16" t="n">
        <v>141.1</v>
      </c>
      <c r="R48" s="16" t="n">
        <v>141.6</v>
      </c>
      <c r="S48" s="16" t="n">
        <v>143.5</v>
      </c>
      <c r="T48" s="16" t="n">
        <v>113.2</v>
      </c>
      <c r="U48" s="16" t="n">
        <v>127.4</v>
      </c>
      <c r="V48" s="16" t="n">
        <v>140.8</v>
      </c>
      <c r="W48" s="16" t="n">
        <v>147</v>
      </c>
      <c r="X48" s="16" t="n">
        <v>146</v>
      </c>
      <c r="Y48" s="16" t="n">
        <v>147.6</v>
      </c>
      <c r="Z48" s="16" t="n">
        <v>3224.917</v>
      </c>
    </row>
    <row r="49" customFormat="false" ht="12.95" hidden="false" customHeight="true" outlineLevel="0" collapsed="false">
      <c r="A49" s="15" t="s">
        <v>68</v>
      </c>
      <c r="B49" s="19" t="n">
        <v>16.5</v>
      </c>
      <c r="C49" s="19" t="n">
        <v>16.4</v>
      </c>
      <c r="D49" s="19" t="n">
        <v>16.6</v>
      </c>
      <c r="E49" s="19" t="n">
        <v>16.7</v>
      </c>
      <c r="F49" s="19" t="n">
        <v>16.8</v>
      </c>
      <c r="G49" s="19" t="n">
        <v>16.8</v>
      </c>
      <c r="H49" s="19" t="n">
        <v>16.8</v>
      </c>
      <c r="I49" s="19" t="n">
        <v>16.9</v>
      </c>
      <c r="J49" s="19" t="n">
        <v>16.6</v>
      </c>
      <c r="K49" s="19" t="n">
        <v>16.1</v>
      </c>
      <c r="L49" s="19" t="n">
        <v>16.1</v>
      </c>
      <c r="M49" s="19" t="n">
        <v>15.8</v>
      </c>
      <c r="N49" s="19" t="n">
        <v>15.7</v>
      </c>
      <c r="O49" s="19" t="n">
        <v>15.8</v>
      </c>
      <c r="P49" s="19" t="n">
        <v>15.3</v>
      </c>
      <c r="Q49" s="19" t="n">
        <v>15.4</v>
      </c>
      <c r="R49" s="19" t="n">
        <v>15.9</v>
      </c>
      <c r="S49" s="19" t="n">
        <v>15.9</v>
      </c>
      <c r="T49" s="19" t="n">
        <v>16.4</v>
      </c>
      <c r="U49" s="19" t="n">
        <v>16.6</v>
      </c>
      <c r="V49" s="19" t="n">
        <v>16.7</v>
      </c>
      <c r="W49" s="19" t="n">
        <v>16.6</v>
      </c>
      <c r="X49" s="19" t="n">
        <v>16.6</v>
      </c>
      <c r="Y49" s="19" t="n">
        <v>16.8</v>
      </c>
      <c r="Z49" s="19" t="n">
        <v>391.8836125</v>
      </c>
    </row>
    <row r="50" customFormat="false" ht="12.95" hidden="false" customHeight="true" outlineLevel="0" collapsed="false">
      <c r="A50" s="15" t="s">
        <v>69</v>
      </c>
      <c r="B50" s="19" t="n">
        <v>0</v>
      </c>
      <c r="C50" s="19" t="n">
        <v>0</v>
      </c>
      <c r="D50" s="19" t="n">
        <v>0</v>
      </c>
      <c r="E50" s="19" t="n">
        <v>0</v>
      </c>
      <c r="F50" s="19" t="n">
        <v>0</v>
      </c>
      <c r="G50" s="19" t="n">
        <v>0</v>
      </c>
      <c r="H50" s="19" t="n">
        <v>0</v>
      </c>
      <c r="I50" s="19" t="n">
        <v>0</v>
      </c>
      <c r="J50" s="19" t="n">
        <v>0</v>
      </c>
      <c r="K50" s="19" t="n">
        <v>0</v>
      </c>
      <c r="L50" s="19" t="n">
        <v>0</v>
      </c>
      <c r="M50" s="19" t="n">
        <v>0</v>
      </c>
      <c r="N50" s="19" t="n">
        <v>0</v>
      </c>
      <c r="O50" s="19" t="n">
        <v>0</v>
      </c>
      <c r="P50" s="19" t="n">
        <v>0</v>
      </c>
      <c r="Q50" s="19" t="n">
        <v>0</v>
      </c>
      <c r="R50" s="19" t="n">
        <v>0</v>
      </c>
      <c r="S50" s="19" t="n">
        <v>0</v>
      </c>
      <c r="T50" s="19" t="n">
        <v>0</v>
      </c>
      <c r="U50" s="19" t="n">
        <v>0</v>
      </c>
      <c r="V50" s="19" t="n">
        <v>0</v>
      </c>
      <c r="W50" s="19" t="n">
        <v>0</v>
      </c>
      <c r="X50" s="19" t="n">
        <v>0</v>
      </c>
      <c r="Y50" s="19" t="n">
        <v>0</v>
      </c>
      <c r="Z50" s="19" t="n">
        <v>0</v>
      </c>
    </row>
    <row r="51" customFormat="false" ht="12.95" hidden="false" customHeight="true" outlineLevel="0" collapsed="false">
      <c r="A51" s="15" t="s">
        <v>70</v>
      </c>
      <c r="B51" s="19" t="n">
        <v>4</v>
      </c>
      <c r="C51" s="19" t="n">
        <v>3.2</v>
      </c>
      <c r="D51" s="19" t="n">
        <v>3.2</v>
      </c>
      <c r="E51" s="19" t="n">
        <v>3.2</v>
      </c>
      <c r="F51" s="19" t="n">
        <v>2.8</v>
      </c>
      <c r="G51" s="19" t="n">
        <v>2.7</v>
      </c>
      <c r="H51" s="19" t="n">
        <v>2.8</v>
      </c>
      <c r="I51" s="19" t="n">
        <v>2.7</v>
      </c>
      <c r="J51" s="19" t="n">
        <v>3.2</v>
      </c>
      <c r="K51" s="19" t="n">
        <v>3.3</v>
      </c>
      <c r="L51" s="19" t="n">
        <v>3.8</v>
      </c>
      <c r="M51" s="19" t="n">
        <v>3.9</v>
      </c>
      <c r="N51" s="19" t="n">
        <v>3.9</v>
      </c>
      <c r="O51" s="19" t="n">
        <v>4.1</v>
      </c>
      <c r="P51" s="19" t="n">
        <v>4</v>
      </c>
      <c r="Q51" s="19" t="n">
        <v>4</v>
      </c>
      <c r="R51" s="19" t="n">
        <v>4</v>
      </c>
      <c r="S51" s="19" t="n">
        <v>4.1</v>
      </c>
      <c r="T51" s="19" t="n">
        <v>4.2</v>
      </c>
      <c r="U51" s="19" t="n">
        <v>4.3</v>
      </c>
      <c r="V51" s="19" t="n">
        <v>4.4</v>
      </c>
      <c r="W51" s="19" t="n">
        <v>4.1</v>
      </c>
      <c r="X51" s="19" t="n">
        <v>4</v>
      </c>
      <c r="Y51" s="19" t="n">
        <v>3.4</v>
      </c>
      <c r="Z51" s="19" t="n">
        <v>87.37053325</v>
      </c>
    </row>
    <row r="52" customFormat="false" ht="12.95" hidden="false" customHeight="true" outlineLevel="0" collapsed="false">
      <c r="A52" s="17" t="s">
        <v>71</v>
      </c>
      <c r="B52" s="20" t="n">
        <v>809.0336765</v>
      </c>
      <c r="C52" s="20" t="n">
        <v>789.91212375</v>
      </c>
      <c r="D52" s="20" t="n">
        <v>768.72223875</v>
      </c>
      <c r="E52" s="20" t="n">
        <v>757.148967</v>
      </c>
      <c r="F52" s="20" t="n">
        <v>757.252526</v>
      </c>
      <c r="G52" s="20" t="n">
        <v>742.89225125</v>
      </c>
      <c r="H52" s="20" t="n">
        <v>760.050912</v>
      </c>
      <c r="I52" s="20" t="n">
        <v>809.7657485</v>
      </c>
      <c r="J52" s="20" t="n">
        <v>858.6340095</v>
      </c>
      <c r="K52" s="20" t="n">
        <v>890.9006495</v>
      </c>
      <c r="L52" s="20" t="n">
        <v>898.70416975</v>
      </c>
      <c r="M52" s="20" t="n">
        <v>897.81763575</v>
      </c>
      <c r="N52" s="20" t="n">
        <v>890.039179</v>
      </c>
      <c r="O52" s="20" t="n">
        <v>905.449913</v>
      </c>
      <c r="P52" s="20" t="n">
        <v>946.03581225</v>
      </c>
      <c r="Q52" s="20" t="n">
        <v>983.3161235</v>
      </c>
      <c r="R52" s="20" t="n">
        <v>971.37018625</v>
      </c>
      <c r="S52" s="20" t="n">
        <v>940.3194065</v>
      </c>
      <c r="T52" s="20" t="n">
        <v>906.87060075</v>
      </c>
      <c r="U52" s="20" t="n">
        <v>959.366845</v>
      </c>
      <c r="V52" s="20" t="n">
        <v>973.298573</v>
      </c>
      <c r="W52" s="20" t="n">
        <v>953.185847</v>
      </c>
      <c r="X52" s="20" t="n">
        <v>929.87117675</v>
      </c>
      <c r="Y52" s="20" t="n">
        <v>885.98308325</v>
      </c>
      <c r="Z52" s="20" t="n">
        <v>20985.9</v>
      </c>
    </row>
    <row r="53" customFormat="false" ht="12.95" hidden="false" customHeight="true" outlineLevel="0" collapsed="false">
      <c r="A53" s="15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</row>
    <row r="54" customFormat="false" ht="12.95" hidden="false" customHeight="true" outlineLevel="0" collapsed="false">
      <c r="A54" s="17" t="s">
        <v>72</v>
      </c>
      <c r="B54" s="21" t="n">
        <v>936.42133275</v>
      </c>
      <c r="C54" s="21" t="n">
        <v>883.73345075</v>
      </c>
      <c r="D54" s="21" t="n">
        <v>855.6886835</v>
      </c>
      <c r="E54" s="21" t="n">
        <v>842.1058575</v>
      </c>
      <c r="F54" s="21" t="n">
        <v>846.9460785</v>
      </c>
      <c r="G54" s="21" t="n">
        <v>852.663282</v>
      </c>
      <c r="H54" s="21" t="n">
        <v>894.3000195</v>
      </c>
      <c r="I54" s="21" t="n">
        <v>993.87165175</v>
      </c>
      <c r="J54" s="21" t="n">
        <v>1089.89804625</v>
      </c>
      <c r="K54" s="21" t="n">
        <v>1149.83444525</v>
      </c>
      <c r="L54" s="21" t="n">
        <v>1180.6910985</v>
      </c>
      <c r="M54" s="21" t="n">
        <v>1204.808114</v>
      </c>
      <c r="N54" s="21" t="n">
        <v>1171.1101805</v>
      </c>
      <c r="O54" s="21" t="n">
        <v>1193.274943</v>
      </c>
      <c r="P54" s="21" t="n">
        <v>1240.097302</v>
      </c>
      <c r="Q54" s="21" t="n">
        <v>1257.5562405</v>
      </c>
      <c r="R54" s="21" t="n">
        <v>1230.938815</v>
      </c>
      <c r="S54" s="21" t="n">
        <v>1182.316021</v>
      </c>
      <c r="T54" s="21" t="n">
        <v>1222.32749675</v>
      </c>
      <c r="U54" s="21" t="n">
        <v>1404.83665</v>
      </c>
      <c r="V54" s="21" t="n">
        <v>1399.40049625</v>
      </c>
      <c r="W54" s="21" t="n">
        <v>1327.02152275</v>
      </c>
      <c r="X54" s="21" t="n">
        <v>1202.64451925</v>
      </c>
      <c r="Y54" s="21" t="n">
        <v>1075.52550775</v>
      </c>
      <c r="Z54" s="20" t="n">
        <v>26638</v>
      </c>
    </row>
    <row r="55" customFormat="false" ht="12.95" hidden="false" customHeight="true" outlineLevel="0" collapsed="false">
      <c r="A55" s="15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</row>
    <row r="56" customFormat="false" ht="12.95" hidden="false" customHeight="true" outlineLevel="0" collapsed="false">
      <c r="A56" s="22" t="s">
        <v>73</v>
      </c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16"/>
    </row>
    <row r="57" customFormat="false" ht="12.95" hidden="false" customHeight="true" outlineLevel="0" collapsed="false">
      <c r="A57" s="24" t="s">
        <v>74</v>
      </c>
      <c r="B57" s="25" t="n">
        <v>15.88</v>
      </c>
      <c r="C57" s="25" t="n">
        <v>14.09</v>
      </c>
      <c r="D57" s="25" t="n">
        <v>14.09</v>
      </c>
      <c r="E57" s="25" t="n">
        <v>14.09</v>
      </c>
      <c r="F57" s="25" t="n">
        <v>14.09</v>
      </c>
      <c r="G57" s="25" t="n">
        <v>14.09</v>
      </c>
      <c r="H57" s="25" t="n">
        <v>14.09</v>
      </c>
      <c r="I57" s="25" t="n">
        <v>14.08</v>
      </c>
      <c r="J57" s="25" t="n">
        <v>16.26</v>
      </c>
      <c r="K57" s="25" t="n">
        <v>18.45</v>
      </c>
      <c r="L57" s="25" t="n">
        <v>19.1</v>
      </c>
      <c r="M57" s="25" t="n">
        <v>19.13</v>
      </c>
      <c r="N57" s="25" t="n">
        <v>19.18</v>
      </c>
      <c r="O57" s="25" t="n">
        <v>19.31</v>
      </c>
      <c r="P57" s="25" t="n">
        <v>20.35</v>
      </c>
      <c r="Q57" s="25" t="n">
        <v>20.82</v>
      </c>
      <c r="R57" s="25" t="n">
        <v>20.82</v>
      </c>
      <c r="S57" s="25" t="n">
        <v>19.54</v>
      </c>
      <c r="T57" s="25" t="n">
        <v>17.46</v>
      </c>
      <c r="U57" s="25" t="n">
        <v>20.8</v>
      </c>
      <c r="V57" s="25" t="n">
        <v>20.77</v>
      </c>
      <c r="W57" s="25" t="n">
        <v>20.49</v>
      </c>
      <c r="X57" s="25" t="n">
        <v>19.7</v>
      </c>
      <c r="Y57" s="25" t="n">
        <v>17.41</v>
      </c>
      <c r="Z57" s="16"/>
    </row>
    <row r="58" customFormat="false" ht="12.95" hidden="false" customHeight="true" outlineLevel="0" collapsed="false">
      <c r="A58" s="24" t="s">
        <v>75</v>
      </c>
      <c r="B58" s="26" t="s">
        <v>76</v>
      </c>
      <c r="C58" s="26" t="s">
        <v>77</v>
      </c>
      <c r="D58" s="26" t="s">
        <v>77</v>
      </c>
      <c r="E58" s="26" t="s">
        <v>77</v>
      </c>
      <c r="F58" s="26" t="s">
        <v>77</v>
      </c>
      <c r="G58" s="26" t="s">
        <v>77</v>
      </c>
      <c r="H58" s="26" t="s">
        <v>77</v>
      </c>
      <c r="I58" s="26" t="s">
        <v>77</v>
      </c>
      <c r="J58" s="26" t="s">
        <v>76</v>
      </c>
      <c r="K58" s="26" t="s">
        <v>78</v>
      </c>
      <c r="L58" s="26" t="s">
        <v>79</v>
      </c>
      <c r="M58" s="26" t="s">
        <v>79</v>
      </c>
      <c r="N58" s="26" t="s">
        <v>79</v>
      </c>
      <c r="O58" s="26" t="s">
        <v>79</v>
      </c>
      <c r="P58" s="26" t="s">
        <v>80</v>
      </c>
      <c r="Q58" s="26" t="s">
        <v>81</v>
      </c>
      <c r="R58" s="26" t="s">
        <v>81</v>
      </c>
      <c r="S58" s="26" t="s">
        <v>81</v>
      </c>
      <c r="T58" s="26" t="s">
        <v>78</v>
      </c>
      <c r="U58" s="26" t="s">
        <v>82</v>
      </c>
      <c r="V58" s="26" t="s">
        <v>82</v>
      </c>
      <c r="W58" s="26" t="s">
        <v>82</v>
      </c>
      <c r="X58" s="26" t="s">
        <v>80</v>
      </c>
      <c r="Y58" s="26" t="s">
        <v>80</v>
      </c>
      <c r="Z58" s="16"/>
    </row>
    <row r="59" customFormat="false" ht="12.95" hidden="false" customHeight="true" outlineLevel="0" collapsed="false">
      <c r="A59" s="24" t="s">
        <v>83</v>
      </c>
      <c r="B59" s="26" t="s">
        <v>76</v>
      </c>
      <c r="C59" s="26" t="s">
        <v>77</v>
      </c>
      <c r="D59" s="26" t="s">
        <v>77</v>
      </c>
      <c r="E59" s="26" t="s">
        <v>77</v>
      </c>
      <c r="F59" s="26" t="s">
        <v>77</v>
      </c>
      <c r="G59" s="26" t="s">
        <v>77</v>
      </c>
      <c r="H59" s="26" t="s">
        <v>77</v>
      </c>
      <c r="I59" s="26" t="s">
        <v>77</v>
      </c>
      <c r="J59" s="26" t="s">
        <v>76</v>
      </c>
      <c r="K59" s="26" t="s">
        <v>79</v>
      </c>
      <c r="L59" s="26" t="s">
        <v>79</v>
      </c>
      <c r="M59" s="26" t="s">
        <v>79</v>
      </c>
      <c r="N59" s="26" t="s">
        <v>79</v>
      </c>
      <c r="O59" s="26" t="s">
        <v>79</v>
      </c>
      <c r="P59" s="26" t="s">
        <v>80</v>
      </c>
      <c r="Q59" s="26" t="s">
        <v>81</v>
      </c>
      <c r="R59" s="26" t="s">
        <v>81</v>
      </c>
      <c r="S59" s="26" t="s">
        <v>81</v>
      </c>
      <c r="T59" s="26" t="s">
        <v>78</v>
      </c>
      <c r="U59" s="26" t="s">
        <v>82</v>
      </c>
      <c r="V59" s="26" t="s">
        <v>82</v>
      </c>
      <c r="W59" s="26" t="s">
        <v>82</v>
      </c>
      <c r="X59" s="26" t="s">
        <v>80</v>
      </c>
      <c r="Y59" s="26" t="s">
        <v>78</v>
      </c>
      <c r="Z59" s="16"/>
    </row>
    <row r="60" customFormat="false" ht="12.95" hidden="false" customHeight="true" outlineLevel="0" collapsed="false">
      <c r="A60" s="24" t="s">
        <v>84</v>
      </c>
      <c r="B60" s="26" t="s">
        <v>76</v>
      </c>
      <c r="C60" s="26" t="s">
        <v>77</v>
      </c>
      <c r="D60" s="26" t="s">
        <v>77</v>
      </c>
      <c r="E60" s="26" t="s">
        <v>77</v>
      </c>
      <c r="F60" s="26" t="s">
        <v>77</v>
      </c>
      <c r="G60" s="26" t="s">
        <v>77</v>
      </c>
      <c r="H60" s="26" t="s">
        <v>77</v>
      </c>
      <c r="I60" s="26" t="s">
        <v>77</v>
      </c>
      <c r="J60" s="26" t="s">
        <v>78</v>
      </c>
      <c r="K60" s="26" t="s">
        <v>79</v>
      </c>
      <c r="L60" s="26" t="s">
        <v>79</v>
      </c>
      <c r="M60" s="26" t="s">
        <v>79</v>
      </c>
      <c r="N60" s="26" t="s">
        <v>79</v>
      </c>
      <c r="O60" s="26" t="s">
        <v>79</v>
      </c>
      <c r="P60" s="26" t="s">
        <v>82</v>
      </c>
      <c r="Q60" s="26" t="s">
        <v>81</v>
      </c>
      <c r="R60" s="26" t="s">
        <v>81</v>
      </c>
      <c r="S60" s="26" t="s">
        <v>80</v>
      </c>
      <c r="T60" s="26" t="s">
        <v>78</v>
      </c>
      <c r="U60" s="26" t="s">
        <v>82</v>
      </c>
      <c r="V60" s="26" t="s">
        <v>82</v>
      </c>
      <c r="W60" s="26" t="s">
        <v>82</v>
      </c>
      <c r="X60" s="26" t="s">
        <v>80</v>
      </c>
      <c r="Y60" s="26" t="s">
        <v>78</v>
      </c>
      <c r="Z60" s="16"/>
    </row>
    <row r="61" customFormat="false" ht="15" hidden="false" customHeight="false" outlineLevel="0" collapsed="false">
      <c r="A61" s="27" t="s">
        <v>85</v>
      </c>
      <c r="B61" s="28" t="s">
        <v>76</v>
      </c>
      <c r="C61" s="28" t="s">
        <v>77</v>
      </c>
      <c r="D61" s="28" t="s">
        <v>77</v>
      </c>
      <c r="E61" s="28" t="s">
        <v>77</v>
      </c>
      <c r="F61" s="28" t="s">
        <v>77</v>
      </c>
      <c r="G61" s="28" t="s">
        <v>77</v>
      </c>
      <c r="H61" s="28" t="s">
        <v>77</v>
      </c>
      <c r="I61" s="28" t="s">
        <v>77</v>
      </c>
      <c r="J61" s="28" t="s">
        <v>78</v>
      </c>
      <c r="K61" s="28" t="s">
        <v>79</v>
      </c>
      <c r="L61" s="28" t="s">
        <v>79</v>
      </c>
      <c r="M61" s="28" t="s">
        <v>79</v>
      </c>
      <c r="N61" s="28" t="s">
        <v>79</v>
      </c>
      <c r="O61" s="28" t="s">
        <v>80</v>
      </c>
      <c r="P61" s="28" t="s">
        <v>82</v>
      </c>
      <c r="Q61" s="28" t="s">
        <v>81</v>
      </c>
      <c r="R61" s="28" t="s">
        <v>81</v>
      </c>
      <c r="S61" s="28" t="s">
        <v>78</v>
      </c>
      <c r="T61" s="28" t="s">
        <v>80</v>
      </c>
      <c r="U61" s="28" t="s">
        <v>82</v>
      </c>
      <c r="V61" s="28" t="s">
        <v>82</v>
      </c>
      <c r="W61" s="28" t="s">
        <v>80</v>
      </c>
      <c r="X61" s="28" t="s">
        <v>80</v>
      </c>
      <c r="Y61" s="28" t="s">
        <v>78</v>
      </c>
    </row>
    <row r="62" customFormat="false" ht="15.75" hidden="false" customHeight="false" outlineLevel="0" collapsed="false">
      <c r="A62" s="29"/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</row>
    <row r="63" customFormat="false" ht="29.1" hidden="false" customHeight="true" outlineLevel="0" collapsed="false">
      <c r="A63" s="31" t="s">
        <v>86</v>
      </c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</row>
  </sheetData>
  <mergeCells count="1">
    <mergeCell ref="A63:Z63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20T18:14:11Z</dcterms:created>
  <dc:creator>Jose Luis Ponce Mazuelo</dc:creator>
  <dc:description/>
  <dc:language>en-US</dc:language>
  <cp:lastModifiedBy>Henry Nogales</cp:lastModifiedBy>
  <dcterms:modified xsi:type="dcterms:W3CDTF">2020-11-20T19:21:11Z</dcterms:modified>
  <cp:revision>0</cp:revision>
  <dc:subject/>
  <dc:title/>
</cp:coreProperties>
</file>