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3">
  <si>
    <t xml:space="preserve">Comite Nacional de Despacho de Carga</t>
  </si>
  <si>
    <t xml:space="preserve">INYECCIONES DE ENERGIA AL STI (MWh) Y COSTO MARGINAL (US$/MWh)</t>
  </si>
  <si>
    <t xml:space="preserve">Lunes, 24 de Enero de 2011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KEN </t>
  </si>
  <si>
    <t xml:space="preserve">SISTEMA ZONGO TCH </t>
  </si>
  <si>
    <t xml:space="preserve">SISTEMA TAQUESI   </t>
  </si>
  <si>
    <t xml:space="preserve">SISTEMA CORANI</t>
  </si>
  <si>
    <t xml:space="preserve">SISTEMA MIGUILLA  </t>
  </si>
  <si>
    <t xml:space="preserve">SISTEMA YURA      </t>
  </si>
  <si>
    <t xml:space="preserve">KANATA            </t>
  </si>
  <si>
    <t xml:space="preserve">QUEHATA           </t>
  </si>
  <si>
    <t xml:space="preserve">TOTAL HIDRO</t>
  </si>
  <si>
    <t xml:space="preserve">GUARACACHI</t>
  </si>
  <si>
    <t xml:space="preserve">SANTA CRUZ</t>
  </si>
  <si>
    <t xml:space="preserve">BULO BULO</t>
  </si>
  <si>
    <t xml:space="preserve">CARRASCO</t>
  </si>
  <si>
    <t xml:space="preserve">ENTRE RIOS</t>
  </si>
  <si>
    <t xml:space="preserve">V. HERMOSO</t>
  </si>
  <si>
    <t xml:space="preserve">KENKO</t>
  </si>
  <si>
    <t xml:space="preserve">KARACHIPAMPA</t>
  </si>
  <si>
    <t xml:space="preserve">GUABIRA E.</t>
  </si>
  <si>
    <t xml:space="preserve">ARANJUEZ - TG</t>
  </si>
  <si>
    <t xml:space="preserve">ARANJUEZ - DF</t>
  </si>
  <si>
    <t xml:space="preserve">TOTAL TERMICO</t>
  </si>
  <si>
    <t xml:space="preserve">TOTAL SISTEMA</t>
  </si>
  <si>
    <t xml:space="preserve">COSTO MARGINAL</t>
  </si>
  <si>
    <t xml:space="preserve">US$/MWh</t>
  </si>
  <si>
    <t xml:space="preserve">HH:15</t>
  </si>
  <si>
    <t xml:space="preserve">GCH11</t>
  </si>
  <si>
    <t xml:space="preserve">GCH10</t>
  </si>
  <si>
    <t xml:space="preserve">GCH09</t>
  </si>
  <si>
    <t xml:space="preserve">CAR02</t>
  </si>
  <si>
    <t xml:space="preserve">ARJ08</t>
  </si>
  <si>
    <t xml:space="preserve">GCH06</t>
  </si>
  <si>
    <t xml:space="preserve">GCH01</t>
  </si>
  <si>
    <t xml:space="preserve">VHE03</t>
  </si>
  <si>
    <t xml:space="preserve">GCH04</t>
  </si>
  <si>
    <t xml:space="preserve">SCZ02</t>
  </si>
  <si>
    <t xml:space="preserve">HH:30</t>
  </si>
  <si>
    <t xml:space="preserve">CAR01</t>
  </si>
  <si>
    <t xml:space="preserve">KEN02</t>
  </si>
  <si>
    <t xml:space="preserve">KAR01</t>
  </si>
  <si>
    <t xml:space="preserve">HH:45</t>
  </si>
  <si>
    <t xml:space="preserve">VHE04</t>
  </si>
  <si>
    <t xml:space="preserve">SCZ01</t>
  </si>
  <si>
    <t xml:space="preserve">HH:00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##"/>
    <numFmt numFmtId="167" formatCode="_ * #,##0.0_ ;_ * \-#,##0.0_ ;_ * \-_ ;_ @_ "/>
    <numFmt numFmtId="168" formatCode="_ * ##,##0.00\ ;* \-##,##0.00\ ;\ * \-??"/>
    <numFmt numFmtId="169" formatCode="##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name val="ARIAL NARROW"/>
      <family val="2"/>
    </font>
    <font>
      <b val="true"/>
      <sz val="10"/>
      <color rgb="FFFFFFFF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HidroTermo!$A$17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17:$Y$17</c:f>
              <c:numCache>
                <c:formatCode>General</c:formatCode>
                <c:ptCount val="24"/>
                <c:pt idx="0">
                  <c:v>252.83642</c:v>
                </c:pt>
                <c:pt idx="1">
                  <c:v>247.41612925</c:v>
                </c:pt>
                <c:pt idx="2">
                  <c:v>242.64397725</c:v>
                </c:pt>
                <c:pt idx="3">
                  <c:v>232.159836</c:v>
                </c:pt>
                <c:pt idx="4">
                  <c:v>232.525122</c:v>
                </c:pt>
                <c:pt idx="5">
                  <c:v>235.450152</c:v>
                </c:pt>
                <c:pt idx="6">
                  <c:v>239.02926075</c:v>
                </c:pt>
                <c:pt idx="7">
                  <c:v>241.47498575</c:v>
                </c:pt>
                <c:pt idx="8">
                  <c:v>246.4166475</c:v>
                </c:pt>
                <c:pt idx="9">
                  <c:v>243.734721</c:v>
                </c:pt>
                <c:pt idx="10">
                  <c:v>247.746187</c:v>
                </c:pt>
                <c:pt idx="11">
                  <c:v>252.4908885</c:v>
                </c:pt>
                <c:pt idx="12">
                  <c:v>241.29258775</c:v>
                </c:pt>
                <c:pt idx="13">
                  <c:v>245.3581175</c:v>
                </c:pt>
                <c:pt idx="14">
                  <c:v>250.91005</c:v>
                </c:pt>
                <c:pt idx="15">
                  <c:v>254.2844905</c:v>
                </c:pt>
                <c:pt idx="16">
                  <c:v>257.5332435</c:v>
                </c:pt>
                <c:pt idx="17">
                  <c:v>256.1855985</c:v>
                </c:pt>
                <c:pt idx="18">
                  <c:v>246.3070275</c:v>
                </c:pt>
                <c:pt idx="19">
                  <c:v>279.82446425</c:v>
                </c:pt>
                <c:pt idx="20">
                  <c:v>285.00942975</c:v>
                </c:pt>
                <c:pt idx="21">
                  <c:v>235.90430375</c:v>
                </c:pt>
                <c:pt idx="22">
                  <c:v>186.98386875</c:v>
                </c:pt>
                <c:pt idx="23">
                  <c:v>169.196795</c:v>
                </c:pt>
              </c:numCache>
            </c:numRef>
          </c:val>
        </c:ser>
        <c:ser>
          <c:idx val="1"/>
          <c:order val="1"/>
          <c:tx>
            <c:strRef>
              <c:f>HidroTermo!$A$30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30:$Y$30</c:f>
              <c:numCache>
                <c:formatCode>General</c:formatCode>
                <c:ptCount val="24"/>
                <c:pt idx="0">
                  <c:v>299.204292</c:v>
                </c:pt>
                <c:pt idx="1">
                  <c:v>264.58136075</c:v>
                </c:pt>
                <c:pt idx="2">
                  <c:v>249.129157</c:v>
                </c:pt>
                <c:pt idx="3">
                  <c:v>249.4190845</c:v>
                </c:pt>
                <c:pt idx="4">
                  <c:v>249.77900075</c:v>
                </c:pt>
                <c:pt idx="5">
                  <c:v>260.668434</c:v>
                </c:pt>
                <c:pt idx="6">
                  <c:v>283.509812</c:v>
                </c:pt>
                <c:pt idx="7">
                  <c:v>385.34423175</c:v>
                </c:pt>
                <c:pt idx="8">
                  <c:v>464.0969085</c:v>
                </c:pt>
                <c:pt idx="9">
                  <c:v>527.117026</c:v>
                </c:pt>
                <c:pt idx="10">
                  <c:v>553.9446885</c:v>
                </c:pt>
                <c:pt idx="11">
                  <c:v>556.338961</c:v>
                </c:pt>
                <c:pt idx="12">
                  <c:v>504.9423395</c:v>
                </c:pt>
                <c:pt idx="13">
                  <c:v>500.88201325</c:v>
                </c:pt>
                <c:pt idx="14">
                  <c:v>534.6326775</c:v>
                </c:pt>
                <c:pt idx="15">
                  <c:v>559.8201795</c:v>
                </c:pt>
                <c:pt idx="16">
                  <c:v>553.5994705</c:v>
                </c:pt>
                <c:pt idx="17">
                  <c:v>537.199227</c:v>
                </c:pt>
                <c:pt idx="18">
                  <c:v>529.138684</c:v>
                </c:pt>
                <c:pt idx="19">
                  <c:v>623.010433</c:v>
                </c:pt>
                <c:pt idx="20">
                  <c:v>655.374021</c:v>
                </c:pt>
                <c:pt idx="21">
                  <c:v>656.96187275</c:v>
                </c:pt>
                <c:pt idx="22">
                  <c:v>619.0047705</c:v>
                </c:pt>
                <c:pt idx="23">
                  <c:v>537.8974165</c:v>
                </c:pt>
              </c:numCache>
            </c:numRef>
          </c:val>
        </c:ser>
        <c:axId val="20610856"/>
        <c:axId val="33735167"/>
      </c:areaChart>
      <c:catAx>
        <c:axId val="2061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167"/>
        <c:crossesAt val="0"/>
        <c:auto val="1"/>
        <c:lblAlgn val="ctr"/>
        <c:lblOffset val="100"/>
        <c:noMultiLvlLbl val="0"/>
      </c:catAx>
      <c:valAx>
        <c:axId val="337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440</xdr:colOff>
      <xdr:row>46</xdr:row>
      <xdr:rowOff>19440</xdr:rowOff>
    </xdr:from>
    <xdr:to>
      <xdr:col>18</xdr:col>
      <xdr:colOff>20520</xdr:colOff>
      <xdr:row>70</xdr:row>
      <xdr:rowOff>162000</xdr:rowOff>
    </xdr:to>
    <xdr:graphicFrame>
      <xdr:nvGraphicFramePr>
        <xdr:cNvPr id="0" name="Chart 1"/>
        <xdr:cNvGraphicFramePr/>
      </xdr:nvGraphicFramePr>
      <xdr:xfrm>
        <a:off x="3107520" y="7584840"/>
        <a:ext cx="6192360" cy="42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122.1</v>
      </c>
      <c r="C9" s="16" t="n">
        <v>121</v>
      </c>
      <c r="D9" s="16" t="n">
        <v>123.5</v>
      </c>
      <c r="E9" s="16" t="n">
        <v>122.5</v>
      </c>
      <c r="F9" s="16" t="n">
        <v>123.6</v>
      </c>
      <c r="G9" s="16" t="n">
        <v>125.4</v>
      </c>
      <c r="H9" s="16" t="n">
        <v>128.2</v>
      </c>
      <c r="I9" s="16" t="n">
        <v>129</v>
      </c>
      <c r="J9" s="16" t="n">
        <v>132.3</v>
      </c>
      <c r="K9" s="16" t="n">
        <v>130.8</v>
      </c>
      <c r="L9" s="16" t="n">
        <v>132.4</v>
      </c>
      <c r="M9" s="16" t="n">
        <v>132.9</v>
      </c>
      <c r="N9" s="16" t="n">
        <v>128.9</v>
      </c>
      <c r="O9" s="16" t="n">
        <v>131.4</v>
      </c>
      <c r="P9" s="16" t="n">
        <v>135.7</v>
      </c>
      <c r="Q9" s="16" t="n">
        <v>135.5</v>
      </c>
      <c r="R9" s="16" t="n">
        <v>126.2</v>
      </c>
      <c r="S9" s="16" t="n">
        <v>114.8</v>
      </c>
      <c r="T9" s="16" t="n">
        <v>112.5</v>
      </c>
      <c r="U9" s="16" t="n">
        <v>114.9</v>
      </c>
      <c r="V9" s="16" t="n">
        <v>114.3</v>
      </c>
      <c r="W9" s="16" t="n">
        <v>112.5</v>
      </c>
      <c r="X9" s="16" t="n">
        <v>106.8</v>
      </c>
      <c r="Y9" s="16" t="n">
        <v>105.8</v>
      </c>
      <c r="Z9" s="16" t="n">
        <v>2963.1</v>
      </c>
    </row>
    <row r="10" customFormat="false" ht="12.95" hidden="false" customHeight="true" outlineLevel="0" collapsed="false">
      <c r="A10" s="15" t="s">
        <v>30</v>
      </c>
      <c r="B10" s="16" t="n">
        <v>28.6</v>
      </c>
      <c r="C10" s="16" t="n">
        <v>24.2</v>
      </c>
      <c r="D10" s="16" t="n">
        <v>20.3</v>
      </c>
      <c r="E10" s="16" t="n">
        <v>20.4</v>
      </c>
      <c r="F10" s="16" t="n">
        <v>20.2</v>
      </c>
      <c r="G10" s="16" t="n">
        <v>20.3</v>
      </c>
      <c r="H10" s="16" t="n">
        <v>20.1</v>
      </c>
      <c r="I10" s="16" t="n">
        <v>18.9</v>
      </c>
      <c r="J10" s="16" t="n">
        <v>19.6</v>
      </c>
      <c r="K10" s="16" t="n">
        <v>19.6</v>
      </c>
      <c r="L10" s="16" t="n">
        <v>19.2</v>
      </c>
      <c r="M10" s="16" t="n">
        <v>16.4</v>
      </c>
      <c r="N10" s="16" t="n">
        <v>19.7</v>
      </c>
      <c r="O10" s="16" t="n">
        <v>20.9</v>
      </c>
      <c r="P10" s="16" t="n">
        <v>21.3</v>
      </c>
      <c r="Q10" s="16" t="n">
        <v>19.6</v>
      </c>
      <c r="R10" s="16" t="n">
        <v>24.9</v>
      </c>
      <c r="S10" s="16" t="n">
        <v>35.5</v>
      </c>
      <c r="T10" s="16" t="n">
        <v>42</v>
      </c>
      <c r="U10" s="16" t="n">
        <v>44</v>
      </c>
      <c r="V10" s="16" t="n">
        <v>43.9</v>
      </c>
      <c r="W10" s="16" t="n">
        <v>44.7</v>
      </c>
      <c r="X10" s="16" t="n">
        <v>43.4</v>
      </c>
      <c r="Y10" s="16" t="n">
        <v>43.3</v>
      </c>
      <c r="Z10" s="16" t="n">
        <v>650.9</v>
      </c>
    </row>
    <row r="11" customFormat="false" ht="12.95" hidden="false" customHeight="true" outlineLevel="0" collapsed="false">
      <c r="A11" s="15" t="s">
        <v>31</v>
      </c>
      <c r="B11" s="16" t="n">
        <v>45.3</v>
      </c>
      <c r="C11" s="16" t="n">
        <v>58.7</v>
      </c>
      <c r="D11" s="16" t="n">
        <v>70.6</v>
      </c>
      <c r="E11" s="16" t="n">
        <v>69.5</v>
      </c>
      <c r="F11" s="16" t="n">
        <v>70.4</v>
      </c>
      <c r="G11" s="16" t="n">
        <v>71.4</v>
      </c>
      <c r="H11" s="16" t="n">
        <v>72.2</v>
      </c>
      <c r="I11" s="16" t="n">
        <v>74.8</v>
      </c>
      <c r="J11" s="16" t="n">
        <v>75.7</v>
      </c>
      <c r="K11" s="16" t="n">
        <v>74.4</v>
      </c>
      <c r="L11" s="16" t="n">
        <v>77.1</v>
      </c>
      <c r="M11" s="16" t="n">
        <v>84.3</v>
      </c>
      <c r="N11" s="16" t="n">
        <v>74.1</v>
      </c>
      <c r="O11" s="16" t="n">
        <v>74.6</v>
      </c>
      <c r="P11" s="16" t="n">
        <v>76.1</v>
      </c>
      <c r="Q11" s="16" t="n">
        <v>78.8</v>
      </c>
      <c r="R11" s="16" t="n">
        <v>53.3</v>
      </c>
      <c r="S11" s="16" t="n">
        <v>17.2</v>
      </c>
      <c r="T11" s="16" t="n">
        <v>0.2</v>
      </c>
      <c r="U11" s="16" t="n">
        <v>0.3</v>
      </c>
      <c r="V11" s="16" t="n">
        <v>0.4</v>
      </c>
      <c r="W11" s="16" t="n">
        <v>0.2</v>
      </c>
      <c r="X11" s="16" t="n">
        <v>0.2</v>
      </c>
      <c r="Y11" s="16" t="n">
        <v>0.3</v>
      </c>
      <c r="Z11" s="16" t="n">
        <v>1220.1</v>
      </c>
    </row>
    <row r="12" customFormat="false" ht="12.95" hidden="false" customHeight="true" outlineLevel="0" collapsed="false">
      <c r="A12" s="15" t="s">
        <v>32</v>
      </c>
      <c r="B12" s="16" t="n">
        <v>38.8</v>
      </c>
      <c r="C12" s="16" t="n">
        <v>25.5</v>
      </c>
      <c r="D12" s="16" t="n">
        <v>10.3</v>
      </c>
      <c r="E12" s="16" t="n">
        <v>1.7</v>
      </c>
      <c r="F12" s="16" t="n">
        <v>-0.3</v>
      </c>
      <c r="G12" s="16" t="n">
        <v>-0.3</v>
      </c>
      <c r="H12" s="16" t="n">
        <v>-0.3</v>
      </c>
      <c r="I12" s="16" t="n">
        <v>-0.3</v>
      </c>
      <c r="J12" s="16" t="n">
        <v>-0.3</v>
      </c>
      <c r="K12" s="16" t="n">
        <v>-0.3</v>
      </c>
      <c r="L12" s="16" t="n">
        <v>-0.3</v>
      </c>
      <c r="M12" s="16" t="n">
        <v>-0.3</v>
      </c>
      <c r="N12" s="16" t="n">
        <v>-0.3</v>
      </c>
      <c r="O12" s="16" t="n">
        <v>-0.3</v>
      </c>
      <c r="P12" s="16" t="n">
        <v>-0.2</v>
      </c>
      <c r="Q12" s="16" t="n">
        <v>2.4</v>
      </c>
      <c r="R12" s="16" t="n">
        <v>32.8</v>
      </c>
      <c r="S12" s="16" t="n">
        <v>59.1</v>
      </c>
      <c r="T12" s="16" t="n">
        <v>56.2</v>
      </c>
      <c r="U12" s="16" t="n">
        <v>83</v>
      </c>
      <c r="V12" s="16" t="n">
        <v>88.2</v>
      </c>
      <c r="W12" s="16" t="n">
        <v>45.7</v>
      </c>
      <c r="X12" s="16" t="n">
        <v>11</v>
      </c>
      <c r="Y12" s="16" t="n">
        <v>6.2</v>
      </c>
      <c r="Z12" s="16" t="n">
        <v>458.5</v>
      </c>
    </row>
    <row r="13" customFormat="false" ht="12.95" hidden="false" customHeight="true" outlineLevel="0" collapsed="false">
      <c r="A13" s="15" t="s">
        <v>33</v>
      </c>
      <c r="B13" s="16" t="n">
        <v>12.7</v>
      </c>
      <c r="C13" s="16" t="n">
        <v>12.5</v>
      </c>
      <c r="D13" s="16" t="n">
        <v>12.5</v>
      </c>
      <c r="E13" s="16" t="n">
        <v>12.5</v>
      </c>
      <c r="F13" s="16" t="n">
        <v>12.5</v>
      </c>
      <c r="G13" s="16" t="n">
        <v>12.5</v>
      </c>
      <c r="H13" s="16" t="n">
        <v>12.5</v>
      </c>
      <c r="I13" s="16" t="n">
        <v>12.5</v>
      </c>
      <c r="J13" s="16" t="n">
        <v>12.3</v>
      </c>
      <c r="K13" s="16" t="n">
        <v>12.3</v>
      </c>
      <c r="L13" s="16" t="n">
        <v>12.3</v>
      </c>
      <c r="M13" s="16" t="n">
        <v>12.3</v>
      </c>
      <c r="N13" s="16" t="n">
        <v>12.3</v>
      </c>
      <c r="O13" s="16" t="n">
        <v>12.3</v>
      </c>
      <c r="P13" s="16" t="n">
        <v>12.3</v>
      </c>
      <c r="Q13" s="16" t="n">
        <v>12.3</v>
      </c>
      <c r="R13" s="16" t="n">
        <v>12.3</v>
      </c>
      <c r="S13" s="16" t="n">
        <v>12.3</v>
      </c>
      <c r="T13" s="16" t="n">
        <v>12.3</v>
      </c>
      <c r="U13" s="16" t="n">
        <v>12.9</v>
      </c>
      <c r="V13" s="16" t="n">
        <v>13.6</v>
      </c>
      <c r="W13" s="16" t="n">
        <v>8.3</v>
      </c>
      <c r="X13" s="16" t="n">
        <v>6.3</v>
      </c>
      <c r="Y13" s="16" t="n">
        <v>6.7</v>
      </c>
      <c r="Z13" s="16" t="n">
        <v>283</v>
      </c>
    </row>
    <row r="14" customFormat="false" ht="12.95" hidden="false" customHeight="true" outlineLevel="0" collapsed="false">
      <c r="A14" s="15" t="s">
        <v>34</v>
      </c>
      <c r="B14" s="16" t="n">
        <v>4.6</v>
      </c>
      <c r="C14" s="16" t="n">
        <v>4.7</v>
      </c>
      <c r="D14" s="16" t="n">
        <v>4.7</v>
      </c>
      <c r="E14" s="16" t="n">
        <v>4.7</v>
      </c>
      <c r="F14" s="16" t="n">
        <v>5.3</v>
      </c>
      <c r="G14" s="16" t="n">
        <v>5.4</v>
      </c>
      <c r="H14" s="16" t="n">
        <v>5.5</v>
      </c>
      <c r="I14" s="16" t="n">
        <v>5.7</v>
      </c>
      <c r="J14" s="16" t="n">
        <v>6</v>
      </c>
      <c r="K14" s="16" t="n">
        <v>6.2</v>
      </c>
      <c r="L14" s="16" t="n">
        <v>6.1</v>
      </c>
      <c r="M14" s="16" t="n">
        <v>6.1</v>
      </c>
      <c r="N14" s="16" t="n">
        <v>5.7</v>
      </c>
      <c r="O14" s="16" t="n">
        <v>5.7</v>
      </c>
      <c r="P14" s="16" t="n">
        <v>5.7</v>
      </c>
      <c r="Q14" s="16" t="n">
        <v>5.7</v>
      </c>
      <c r="R14" s="16" t="n">
        <v>5.7</v>
      </c>
      <c r="S14" s="16" t="n">
        <v>11.1</v>
      </c>
      <c r="T14" s="16" t="n">
        <v>14.9</v>
      </c>
      <c r="U14" s="16" t="n">
        <v>16.5</v>
      </c>
      <c r="V14" s="16" t="n">
        <v>16.4</v>
      </c>
      <c r="W14" s="16" t="n">
        <v>16.4</v>
      </c>
      <c r="X14" s="16" t="n">
        <v>11.2</v>
      </c>
      <c r="Y14" s="16" t="n">
        <v>5.3</v>
      </c>
      <c r="Z14" s="16" t="n">
        <v>185.2</v>
      </c>
    </row>
    <row r="15" customFormat="false" ht="12.95" hidden="false" customHeight="true" outlineLevel="0" collapsed="false">
      <c r="A15" s="15" t="s">
        <v>35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2.3</v>
      </c>
      <c r="S15" s="16" t="n">
        <v>6</v>
      </c>
      <c r="T15" s="16" t="n">
        <v>6.6</v>
      </c>
      <c r="U15" s="16" t="n">
        <v>6.6</v>
      </c>
      <c r="V15" s="16" t="n">
        <v>6.6</v>
      </c>
      <c r="W15" s="16" t="n">
        <v>6.6</v>
      </c>
      <c r="X15" s="16" t="n">
        <v>6.6</v>
      </c>
      <c r="Y15" s="16" t="n">
        <v>0.8</v>
      </c>
      <c r="Z15" s="16" t="n">
        <v>42.1</v>
      </c>
    </row>
    <row r="16" customFormat="false" ht="12.95" hidden="false" customHeight="true" outlineLevel="0" collapsed="false">
      <c r="A16" s="15" t="s">
        <v>36</v>
      </c>
      <c r="B16" s="16" t="n">
        <v>0.8</v>
      </c>
      <c r="C16" s="16" t="n">
        <v>0.8</v>
      </c>
      <c r="D16" s="16" t="n">
        <v>0.8</v>
      </c>
      <c r="E16" s="16" t="n">
        <v>0.8</v>
      </c>
      <c r="F16" s="16" t="n">
        <v>0.8</v>
      </c>
      <c r="G16" s="16" t="n">
        <v>0.8</v>
      </c>
      <c r="H16" s="16" t="n">
        <v>0.7</v>
      </c>
      <c r="I16" s="16" t="n">
        <v>0.7</v>
      </c>
      <c r="J16" s="16" t="n">
        <v>0.8</v>
      </c>
      <c r="K16" s="16" t="n">
        <v>0.8</v>
      </c>
      <c r="L16" s="16" t="n">
        <v>0.8</v>
      </c>
      <c r="M16" s="16" t="n">
        <v>0.8</v>
      </c>
      <c r="N16" s="16" t="n">
        <v>0.8</v>
      </c>
      <c r="O16" s="16" t="n">
        <v>0.8</v>
      </c>
      <c r="P16" s="16" t="n">
        <v>0.1</v>
      </c>
      <c r="Q16" s="16" t="n">
        <v>0</v>
      </c>
      <c r="R16" s="16" t="n">
        <v>0</v>
      </c>
      <c r="S16" s="16" t="n">
        <v>0.3</v>
      </c>
      <c r="T16" s="16" t="n">
        <v>1.6</v>
      </c>
      <c r="U16" s="16" t="n">
        <v>1.6</v>
      </c>
      <c r="V16" s="16" t="n">
        <v>1.6</v>
      </c>
      <c r="W16" s="16" t="n">
        <v>1.6</v>
      </c>
      <c r="X16" s="16" t="n">
        <v>1.4</v>
      </c>
      <c r="Y16" s="16" t="n">
        <v>0.8</v>
      </c>
      <c r="Z16" s="16" t="n">
        <v>19.9</v>
      </c>
    </row>
    <row r="17" customFormat="false" ht="12.95" hidden="false" customHeight="true" outlineLevel="0" collapsed="false">
      <c r="A17" s="17" t="s">
        <v>37</v>
      </c>
      <c r="B17" s="18" t="n">
        <v>252.83642</v>
      </c>
      <c r="C17" s="18" t="n">
        <v>247.41612925</v>
      </c>
      <c r="D17" s="18" t="n">
        <v>242.64397725</v>
      </c>
      <c r="E17" s="18" t="n">
        <v>232.159836</v>
      </c>
      <c r="F17" s="18" t="n">
        <v>232.525122</v>
      </c>
      <c r="G17" s="18" t="n">
        <v>235.450152</v>
      </c>
      <c r="H17" s="18" t="n">
        <v>239.02926075</v>
      </c>
      <c r="I17" s="18" t="n">
        <v>241.47498575</v>
      </c>
      <c r="J17" s="18" t="n">
        <v>246.4166475</v>
      </c>
      <c r="K17" s="18" t="n">
        <v>243.734721</v>
      </c>
      <c r="L17" s="18" t="n">
        <v>247.746187</v>
      </c>
      <c r="M17" s="18" t="n">
        <v>252.4908885</v>
      </c>
      <c r="N17" s="18" t="n">
        <v>241.29258775</v>
      </c>
      <c r="O17" s="18" t="n">
        <v>245.3581175</v>
      </c>
      <c r="P17" s="18" t="n">
        <v>250.91005</v>
      </c>
      <c r="Q17" s="18" t="n">
        <v>254.2844905</v>
      </c>
      <c r="R17" s="18" t="n">
        <v>257.5332435</v>
      </c>
      <c r="S17" s="18" t="n">
        <v>256.1855985</v>
      </c>
      <c r="T17" s="18" t="n">
        <v>246.3070275</v>
      </c>
      <c r="U17" s="18" t="n">
        <v>279.82446425</v>
      </c>
      <c r="V17" s="18" t="n">
        <v>285.00942975</v>
      </c>
      <c r="W17" s="18" t="n">
        <v>235.90430375</v>
      </c>
      <c r="X17" s="18" t="n">
        <v>186.98386875</v>
      </c>
      <c r="Y17" s="18" t="n">
        <v>169.196795</v>
      </c>
      <c r="Z17" s="18" t="n">
        <v>5822.7</v>
      </c>
    </row>
    <row r="18" customFormat="false" ht="12.9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12.95" hidden="false" customHeight="true" outlineLevel="0" collapsed="false">
      <c r="A19" s="15" t="s">
        <v>38</v>
      </c>
      <c r="B19" s="16" t="n">
        <v>86.6</v>
      </c>
      <c r="C19" s="16" t="n">
        <v>57.6</v>
      </c>
      <c r="D19" s="16" t="n">
        <v>42.1</v>
      </c>
      <c r="E19" s="16" t="n">
        <v>42.1</v>
      </c>
      <c r="F19" s="16" t="n">
        <v>42.2</v>
      </c>
      <c r="G19" s="16" t="n">
        <v>39.4</v>
      </c>
      <c r="H19" s="16" t="n">
        <v>41.8</v>
      </c>
      <c r="I19" s="16" t="n">
        <v>90.4</v>
      </c>
      <c r="J19" s="16" t="n">
        <v>146.1</v>
      </c>
      <c r="K19" s="16" t="n">
        <v>177.1</v>
      </c>
      <c r="L19" s="16" t="n">
        <v>186.8</v>
      </c>
      <c r="M19" s="16" t="n">
        <v>186.2</v>
      </c>
      <c r="N19" s="16" t="n">
        <v>166.8</v>
      </c>
      <c r="O19" s="16" t="n">
        <v>167.3</v>
      </c>
      <c r="P19" s="16" t="n">
        <v>180.2</v>
      </c>
      <c r="Q19" s="16" t="n">
        <v>185.9</v>
      </c>
      <c r="R19" s="16" t="n">
        <v>185.3</v>
      </c>
      <c r="S19" s="16" t="n">
        <v>176.4</v>
      </c>
      <c r="T19" s="16" t="n">
        <v>157.5</v>
      </c>
      <c r="U19" s="16" t="n">
        <v>198.4</v>
      </c>
      <c r="V19" s="16" t="n">
        <v>212</v>
      </c>
      <c r="W19" s="16" t="n">
        <v>212.7</v>
      </c>
      <c r="X19" s="16" t="n">
        <v>198.5</v>
      </c>
      <c r="Y19" s="16" t="n">
        <v>166.9</v>
      </c>
      <c r="Z19" s="16" t="n">
        <v>3346.20252075</v>
      </c>
    </row>
    <row r="20" customFormat="false" ht="12.95" hidden="false" customHeight="true" outlineLevel="0" collapsed="false">
      <c r="A20" s="15" t="s">
        <v>39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4.8</v>
      </c>
      <c r="K20" s="16" t="n">
        <v>23</v>
      </c>
      <c r="L20" s="16" t="n">
        <v>34.8</v>
      </c>
      <c r="M20" s="16" t="n">
        <v>35.1</v>
      </c>
      <c r="N20" s="16" t="n">
        <v>25.4</v>
      </c>
      <c r="O20" s="16" t="n">
        <v>24.2</v>
      </c>
      <c r="P20" s="16" t="n">
        <v>29.4</v>
      </c>
      <c r="Q20" s="16" t="n">
        <v>34.9</v>
      </c>
      <c r="R20" s="16" t="n">
        <v>34.8</v>
      </c>
      <c r="S20" s="16" t="n">
        <v>25.9</v>
      </c>
      <c r="T20" s="16" t="n">
        <v>24.4</v>
      </c>
      <c r="U20" s="16" t="n">
        <v>34.6</v>
      </c>
      <c r="V20" s="16" t="n">
        <v>41.2</v>
      </c>
      <c r="W20" s="16" t="n">
        <v>41.4</v>
      </c>
      <c r="X20" s="16" t="n">
        <v>36.7</v>
      </c>
      <c r="Y20" s="16" t="n">
        <v>19.7</v>
      </c>
      <c r="Z20" s="16" t="n">
        <v>470.12803925</v>
      </c>
    </row>
    <row r="21" customFormat="false" ht="12.95" hidden="false" customHeight="true" outlineLevel="0" collapsed="false">
      <c r="A21" s="15" t="s">
        <v>40</v>
      </c>
      <c r="B21" s="16" t="n">
        <v>70.6</v>
      </c>
      <c r="C21" s="16" t="n">
        <v>70.4</v>
      </c>
      <c r="D21" s="16" t="n">
        <v>70.5</v>
      </c>
      <c r="E21" s="16" t="n">
        <v>70.3</v>
      </c>
      <c r="F21" s="16" t="n">
        <v>70.7</v>
      </c>
      <c r="G21" s="16" t="n">
        <v>72.7</v>
      </c>
      <c r="H21" s="16" t="n">
        <v>71.8</v>
      </c>
      <c r="I21" s="16" t="n">
        <v>77.4</v>
      </c>
      <c r="J21" s="16" t="n">
        <v>74.1</v>
      </c>
      <c r="K21" s="16" t="n">
        <v>73.9</v>
      </c>
      <c r="L21" s="16" t="n">
        <v>80.1</v>
      </c>
      <c r="M21" s="16" t="n">
        <v>83.2</v>
      </c>
      <c r="N21" s="16" t="n">
        <v>72.6</v>
      </c>
      <c r="O21" s="16" t="n">
        <v>72.7</v>
      </c>
      <c r="P21" s="16" t="n">
        <v>74</v>
      </c>
      <c r="Q21" s="16" t="n">
        <v>85.1</v>
      </c>
      <c r="R21" s="16" t="n">
        <v>78.8</v>
      </c>
      <c r="S21" s="16" t="n">
        <v>74.1</v>
      </c>
      <c r="T21" s="16" t="n">
        <v>78.2</v>
      </c>
      <c r="U21" s="16" t="n">
        <v>83</v>
      </c>
      <c r="V21" s="16" t="n">
        <v>85.6</v>
      </c>
      <c r="W21" s="16" t="n">
        <v>85.8</v>
      </c>
      <c r="X21" s="16" t="n">
        <v>82.2</v>
      </c>
      <c r="Y21" s="16" t="n">
        <v>73.9</v>
      </c>
      <c r="Z21" s="16" t="n">
        <v>1831.74525</v>
      </c>
    </row>
    <row r="22" customFormat="false" ht="12.95" hidden="false" customHeight="true" outlineLevel="0" collapsed="false">
      <c r="A22" s="15" t="s">
        <v>41</v>
      </c>
      <c r="B22" s="16" t="n">
        <v>44.7</v>
      </c>
      <c r="C22" s="16" t="n">
        <v>43.1</v>
      </c>
      <c r="D22" s="16" t="n">
        <v>43.1</v>
      </c>
      <c r="E22" s="16" t="n">
        <v>43.1</v>
      </c>
      <c r="F22" s="16" t="n">
        <v>43.1</v>
      </c>
      <c r="G22" s="16" t="n">
        <v>57.1</v>
      </c>
      <c r="H22" s="16" t="n">
        <v>79</v>
      </c>
      <c r="I22" s="16" t="n">
        <v>91.8</v>
      </c>
      <c r="J22" s="16" t="n">
        <v>92</v>
      </c>
      <c r="K22" s="16" t="n">
        <v>91.9</v>
      </c>
      <c r="L22" s="16" t="n">
        <v>91</v>
      </c>
      <c r="M22" s="16" t="n">
        <v>91</v>
      </c>
      <c r="N22" s="16" t="n">
        <v>90.9</v>
      </c>
      <c r="O22" s="16" t="n">
        <v>90.8</v>
      </c>
      <c r="P22" s="16" t="n">
        <v>91.6</v>
      </c>
      <c r="Q22" s="16" t="n">
        <v>92.6</v>
      </c>
      <c r="R22" s="16" t="n">
        <v>92.6</v>
      </c>
      <c r="S22" s="16" t="n">
        <v>91.3</v>
      </c>
      <c r="T22" s="16" t="n">
        <v>97</v>
      </c>
      <c r="U22" s="16" t="n">
        <v>104.5</v>
      </c>
      <c r="V22" s="16" t="n">
        <v>107.4</v>
      </c>
      <c r="W22" s="16" t="n">
        <v>107.7</v>
      </c>
      <c r="X22" s="16" t="n">
        <v>100.2</v>
      </c>
      <c r="Y22" s="16" t="n">
        <v>91.9</v>
      </c>
      <c r="Z22" s="16" t="n">
        <v>1969.57925</v>
      </c>
    </row>
    <row r="23" customFormat="false" ht="12.95" hidden="false" customHeight="true" outlineLevel="0" collapsed="false">
      <c r="A23" s="15" t="s">
        <v>42</v>
      </c>
      <c r="B23" s="16" t="n">
        <v>67.9</v>
      </c>
      <c r="C23" s="16" t="n">
        <v>64.4</v>
      </c>
      <c r="D23" s="16" t="n">
        <v>64.7</v>
      </c>
      <c r="E23" s="16" t="n">
        <v>64.7</v>
      </c>
      <c r="F23" s="16" t="n">
        <v>64.8</v>
      </c>
      <c r="G23" s="16" t="n">
        <v>64.7</v>
      </c>
      <c r="H23" s="16" t="n">
        <v>65</v>
      </c>
      <c r="I23" s="16" t="n">
        <v>70.3</v>
      </c>
      <c r="J23" s="16" t="n">
        <v>67.3</v>
      </c>
      <c r="K23" s="16" t="n">
        <v>67.4</v>
      </c>
      <c r="L23" s="16" t="n">
        <v>67.2</v>
      </c>
      <c r="M23" s="16" t="n">
        <v>66.6</v>
      </c>
      <c r="N23" s="16" t="n">
        <v>66.4</v>
      </c>
      <c r="O23" s="16" t="n">
        <v>66.1</v>
      </c>
      <c r="P23" s="16" t="n">
        <v>67.1</v>
      </c>
      <c r="Q23" s="16" t="n">
        <v>67.2</v>
      </c>
      <c r="R23" s="16" t="n">
        <v>67.1</v>
      </c>
      <c r="S23" s="16" t="n">
        <v>75</v>
      </c>
      <c r="T23" s="16" t="n">
        <v>95.6</v>
      </c>
      <c r="U23" s="16" t="n">
        <v>99</v>
      </c>
      <c r="V23" s="16" t="n">
        <v>100</v>
      </c>
      <c r="W23" s="16" t="n">
        <v>100</v>
      </c>
      <c r="X23" s="16" t="n">
        <v>98.6</v>
      </c>
      <c r="Y23" s="16" t="n">
        <v>90.3</v>
      </c>
      <c r="Z23" s="16" t="n">
        <v>1787.33857575</v>
      </c>
    </row>
    <row r="24" customFormat="false" ht="12.95" hidden="false" customHeight="true" outlineLevel="0" collapsed="false">
      <c r="A24" s="15" t="s">
        <v>43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27.7</v>
      </c>
      <c r="J24" s="16" t="n">
        <v>43.7</v>
      </c>
      <c r="K24" s="16" t="n">
        <v>48.8</v>
      </c>
      <c r="L24" s="16" t="n">
        <v>48.1</v>
      </c>
      <c r="M24" s="16" t="n">
        <v>47.3</v>
      </c>
      <c r="N24" s="16" t="n">
        <v>37.7</v>
      </c>
      <c r="O24" s="16" t="n">
        <v>36</v>
      </c>
      <c r="P24" s="16" t="n">
        <v>46.1</v>
      </c>
      <c r="Q24" s="16" t="n">
        <v>47.2</v>
      </c>
      <c r="R24" s="16" t="n">
        <v>47.9</v>
      </c>
      <c r="S24" s="16" t="n">
        <v>48.2</v>
      </c>
      <c r="T24" s="16" t="n">
        <v>34.9</v>
      </c>
      <c r="U24" s="16" t="n">
        <v>52.3</v>
      </c>
      <c r="V24" s="16" t="n">
        <v>55.2</v>
      </c>
      <c r="W24" s="16" t="n">
        <v>55.3</v>
      </c>
      <c r="X24" s="16" t="n">
        <v>52.4</v>
      </c>
      <c r="Y24" s="16" t="n">
        <v>48.8</v>
      </c>
      <c r="Z24" s="16" t="n">
        <v>777.5784005</v>
      </c>
    </row>
    <row r="25" customFormat="false" ht="12.95" hidden="false" customHeight="true" outlineLevel="0" collapsed="false">
      <c r="A25" s="15" t="s">
        <v>44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6.9</v>
      </c>
      <c r="K25" s="16" t="n">
        <v>15.9</v>
      </c>
      <c r="L25" s="16" t="n">
        <v>15.9</v>
      </c>
      <c r="M25" s="16" t="n">
        <v>15.9</v>
      </c>
      <c r="N25" s="16" t="n">
        <v>14.4</v>
      </c>
      <c r="O25" s="16" t="n">
        <v>13.8</v>
      </c>
      <c r="P25" s="16" t="n">
        <v>15.3</v>
      </c>
      <c r="Q25" s="16" t="n">
        <v>15.7</v>
      </c>
      <c r="R25" s="16" t="n">
        <v>15.5</v>
      </c>
      <c r="S25" s="16" t="n">
        <v>15.5</v>
      </c>
      <c r="T25" s="16" t="n">
        <v>13.8</v>
      </c>
      <c r="U25" s="16" t="n">
        <v>16.9</v>
      </c>
      <c r="V25" s="16" t="n">
        <v>18.5</v>
      </c>
      <c r="W25" s="16" t="n">
        <v>18.5</v>
      </c>
      <c r="X25" s="16" t="n">
        <v>17.3</v>
      </c>
      <c r="Y25" s="16" t="n">
        <v>16</v>
      </c>
      <c r="Z25" s="16" t="n">
        <v>246.06999825</v>
      </c>
    </row>
    <row r="26" customFormat="false" ht="12.95" hidden="false" customHeight="true" outlineLevel="0" collapsed="false">
      <c r="A26" s="15" t="s">
        <v>45</v>
      </c>
      <c r="B26" s="16" t="n">
        <v>9.9</v>
      </c>
      <c r="C26" s="16" t="n">
        <v>9.5</v>
      </c>
      <c r="D26" s="16" t="n">
        <v>9.5</v>
      </c>
      <c r="E26" s="16" t="n">
        <v>9.5</v>
      </c>
      <c r="F26" s="16" t="n">
        <v>9.5</v>
      </c>
      <c r="G26" s="16" t="n">
        <v>9.5</v>
      </c>
      <c r="H26" s="16" t="n">
        <v>9.4</v>
      </c>
      <c r="I26" s="16" t="n">
        <v>9.6</v>
      </c>
      <c r="J26" s="16" t="n">
        <v>9.9</v>
      </c>
      <c r="K26" s="16" t="n">
        <v>9.9</v>
      </c>
      <c r="L26" s="16" t="n">
        <v>9.8</v>
      </c>
      <c r="M26" s="16" t="n">
        <v>9.7</v>
      </c>
      <c r="N26" s="16" t="n">
        <v>9.8</v>
      </c>
      <c r="O26" s="16" t="n">
        <v>9.9</v>
      </c>
      <c r="P26" s="16" t="n">
        <v>9.9</v>
      </c>
      <c r="Q26" s="16" t="n">
        <v>10</v>
      </c>
      <c r="R26" s="16" t="n">
        <v>10</v>
      </c>
      <c r="S26" s="16" t="n">
        <v>10</v>
      </c>
      <c r="T26" s="16" t="n">
        <v>9.2</v>
      </c>
      <c r="U26" s="16" t="n">
        <v>11.1</v>
      </c>
      <c r="V26" s="16" t="n">
        <v>11.5</v>
      </c>
      <c r="W26" s="16" t="n">
        <v>11.6</v>
      </c>
      <c r="X26" s="16" t="n">
        <v>11</v>
      </c>
      <c r="Y26" s="16" t="n">
        <v>10</v>
      </c>
      <c r="Z26" s="16" t="n">
        <v>239.921818</v>
      </c>
    </row>
    <row r="27" customFormat="false" ht="12.95" hidden="false" customHeight="true" outlineLevel="0" collapsed="false">
      <c r="A27" s="15" t="s">
        <v>46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</row>
    <row r="28" customFormat="false" ht="12.95" hidden="false" customHeight="true" outlineLevel="0" collapsed="false">
      <c r="A28" s="15" t="s">
        <v>47</v>
      </c>
      <c r="B28" s="16" t="n">
        <v>19.5</v>
      </c>
      <c r="C28" s="16" t="n">
        <v>19.6</v>
      </c>
      <c r="D28" s="16" t="n">
        <v>19.2</v>
      </c>
      <c r="E28" s="16" t="n">
        <v>19.5</v>
      </c>
      <c r="F28" s="16" t="n">
        <v>19.4</v>
      </c>
      <c r="G28" s="16" t="n">
        <v>17.3</v>
      </c>
      <c r="H28" s="16" t="n">
        <v>16.5</v>
      </c>
      <c r="I28" s="16" t="n">
        <v>18.2</v>
      </c>
      <c r="J28" s="16" t="n">
        <v>19.3</v>
      </c>
      <c r="K28" s="16" t="n">
        <v>19.3</v>
      </c>
      <c r="L28" s="16" t="n">
        <v>19.5</v>
      </c>
      <c r="M28" s="16" t="n">
        <v>19.3</v>
      </c>
      <c r="N28" s="16" t="n">
        <v>19.1</v>
      </c>
      <c r="O28" s="16" t="n">
        <v>18.3</v>
      </c>
      <c r="P28" s="16" t="n">
        <v>19.3</v>
      </c>
      <c r="Q28" s="16" t="n">
        <v>19.4</v>
      </c>
      <c r="R28" s="16" t="n">
        <v>19.7</v>
      </c>
      <c r="S28" s="16" t="n">
        <v>18.7</v>
      </c>
      <c r="T28" s="16" t="n">
        <v>16.4</v>
      </c>
      <c r="U28" s="16" t="n">
        <v>21.2</v>
      </c>
      <c r="V28" s="16" t="n">
        <v>21.9</v>
      </c>
      <c r="W28" s="16" t="n">
        <v>21.9</v>
      </c>
      <c r="X28" s="16" t="n">
        <v>20.5</v>
      </c>
      <c r="Y28" s="16" t="n">
        <v>20.3</v>
      </c>
      <c r="Z28" s="16" t="n">
        <v>463.25645275</v>
      </c>
    </row>
    <row r="29" customFormat="false" ht="12.95" hidden="false" customHeight="true" outlineLevel="0" collapsed="false">
      <c r="A29" s="15" t="s">
        <v>48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.7</v>
      </c>
      <c r="M29" s="16" t="n">
        <v>1.9</v>
      </c>
      <c r="N29" s="16" t="n">
        <v>1.8</v>
      </c>
      <c r="O29" s="16" t="n">
        <v>1.9</v>
      </c>
      <c r="P29" s="16" t="n">
        <v>1.9</v>
      </c>
      <c r="Q29" s="16" t="n">
        <v>1.8</v>
      </c>
      <c r="R29" s="16" t="n">
        <v>1.9</v>
      </c>
      <c r="S29" s="16" t="n">
        <v>1.9</v>
      </c>
      <c r="T29" s="16" t="n">
        <v>2</v>
      </c>
      <c r="U29" s="16" t="n">
        <v>2.1</v>
      </c>
      <c r="V29" s="16" t="n">
        <v>2.1</v>
      </c>
      <c r="W29" s="16" t="n">
        <v>2.1</v>
      </c>
      <c r="X29" s="16" t="n">
        <v>1.7</v>
      </c>
      <c r="Y29" s="16" t="n">
        <v>0</v>
      </c>
      <c r="Z29" s="16" t="n">
        <v>23.8</v>
      </c>
    </row>
    <row r="30" customFormat="false" ht="12.95" hidden="false" customHeight="true" outlineLevel="0" collapsed="false">
      <c r="A30" s="17" t="s">
        <v>49</v>
      </c>
      <c r="B30" s="18" t="n">
        <v>299.204292</v>
      </c>
      <c r="C30" s="18" t="n">
        <v>264.58136075</v>
      </c>
      <c r="D30" s="18" t="n">
        <v>249.129157</v>
      </c>
      <c r="E30" s="18" t="n">
        <v>249.4190845</v>
      </c>
      <c r="F30" s="18" t="n">
        <v>249.77900075</v>
      </c>
      <c r="G30" s="18" t="n">
        <v>260.668434</v>
      </c>
      <c r="H30" s="18" t="n">
        <v>283.509812</v>
      </c>
      <c r="I30" s="18" t="n">
        <v>385.34423175</v>
      </c>
      <c r="J30" s="18" t="n">
        <v>464.0969085</v>
      </c>
      <c r="K30" s="18" t="n">
        <v>527.117026</v>
      </c>
      <c r="L30" s="18" t="n">
        <v>553.9446885</v>
      </c>
      <c r="M30" s="18" t="n">
        <v>556.338961</v>
      </c>
      <c r="N30" s="18" t="n">
        <v>504.9423395</v>
      </c>
      <c r="O30" s="18" t="n">
        <v>500.88201325</v>
      </c>
      <c r="P30" s="18" t="n">
        <v>534.6326775</v>
      </c>
      <c r="Q30" s="18" t="n">
        <v>559.8201795</v>
      </c>
      <c r="R30" s="18" t="n">
        <v>553.5994705</v>
      </c>
      <c r="S30" s="18" t="n">
        <v>537.199227</v>
      </c>
      <c r="T30" s="18" t="n">
        <v>529.138684</v>
      </c>
      <c r="U30" s="18" t="n">
        <v>623.010433</v>
      </c>
      <c r="V30" s="18" t="n">
        <v>655.374021</v>
      </c>
      <c r="W30" s="18" t="n">
        <v>656.96187275</v>
      </c>
      <c r="X30" s="18" t="n">
        <v>619.0047705</v>
      </c>
      <c r="Y30" s="18" t="n">
        <v>537.8974165</v>
      </c>
      <c r="Z30" s="18" t="n">
        <v>11155.6</v>
      </c>
    </row>
    <row r="31" customFormat="false" ht="12.95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12.95" hidden="false" customHeight="true" outlineLevel="0" collapsed="false">
      <c r="A32" s="17" t="s">
        <v>50</v>
      </c>
      <c r="B32" s="19" t="n">
        <v>552.040712</v>
      </c>
      <c r="C32" s="19" t="n">
        <v>511.99749</v>
      </c>
      <c r="D32" s="19" t="n">
        <v>491.77313425</v>
      </c>
      <c r="E32" s="19" t="n">
        <v>481.5789205</v>
      </c>
      <c r="F32" s="19" t="n">
        <v>482.30412275</v>
      </c>
      <c r="G32" s="19" t="n">
        <v>496.118586</v>
      </c>
      <c r="H32" s="19" t="n">
        <v>522.53907275</v>
      </c>
      <c r="I32" s="19" t="n">
        <v>626.8192175</v>
      </c>
      <c r="J32" s="19" t="n">
        <v>710.513556</v>
      </c>
      <c r="K32" s="19" t="n">
        <v>770.851747</v>
      </c>
      <c r="L32" s="19" t="n">
        <v>801.6908755</v>
      </c>
      <c r="M32" s="19" t="n">
        <v>808.8298495</v>
      </c>
      <c r="N32" s="19" t="n">
        <v>746.23492725</v>
      </c>
      <c r="O32" s="19" t="n">
        <v>746.24013075</v>
      </c>
      <c r="P32" s="19" t="n">
        <v>785.5427275</v>
      </c>
      <c r="Q32" s="19" t="n">
        <v>814.10467</v>
      </c>
      <c r="R32" s="19" t="n">
        <v>811.132714</v>
      </c>
      <c r="S32" s="19" t="n">
        <v>793.3848255</v>
      </c>
      <c r="T32" s="19" t="n">
        <v>775.4457115</v>
      </c>
      <c r="U32" s="19" t="n">
        <v>902.83489725</v>
      </c>
      <c r="V32" s="19" t="n">
        <v>940.38345075</v>
      </c>
      <c r="W32" s="19" t="n">
        <v>892.8661765</v>
      </c>
      <c r="X32" s="19" t="n">
        <v>805.98863925</v>
      </c>
      <c r="Y32" s="19" t="n">
        <v>707.0942115</v>
      </c>
      <c r="Z32" s="18" t="n">
        <v>16978.3</v>
      </c>
    </row>
    <row r="33" customFormat="false" ht="12.95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2.95" hidden="false" customHeight="true" outlineLevel="0" collapsed="false">
      <c r="A34" s="20" t="s">
        <v>5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16"/>
    </row>
    <row r="35" customFormat="false" ht="12.95" hidden="false" customHeight="true" outlineLevel="0" collapsed="false">
      <c r="A35" s="22" t="s">
        <v>52</v>
      </c>
      <c r="B35" s="23" t="n">
        <v>15.35</v>
      </c>
      <c r="C35" s="23" t="n">
        <v>14.99</v>
      </c>
      <c r="D35" s="23" t="n">
        <v>14.83</v>
      </c>
      <c r="E35" s="23" t="n">
        <v>14.8</v>
      </c>
      <c r="F35" s="23" t="n">
        <v>14.8</v>
      </c>
      <c r="G35" s="23" t="n">
        <v>14.38</v>
      </c>
      <c r="H35" s="23" t="n">
        <v>14.37</v>
      </c>
      <c r="I35" s="23" t="n">
        <v>15.14</v>
      </c>
      <c r="J35" s="23" t="n">
        <v>16.61</v>
      </c>
      <c r="K35" s="23" t="n">
        <v>19.25</v>
      </c>
      <c r="L35" s="23" t="n">
        <v>19.64</v>
      </c>
      <c r="M35" s="23" t="n">
        <v>19.73</v>
      </c>
      <c r="N35" s="23" t="n">
        <v>16.2</v>
      </c>
      <c r="O35" s="23" t="n">
        <v>15.96</v>
      </c>
      <c r="P35" s="23" t="n">
        <v>18.81</v>
      </c>
      <c r="Q35" s="23" t="n">
        <v>19.81</v>
      </c>
      <c r="R35" s="23" t="n">
        <v>19.81</v>
      </c>
      <c r="S35" s="23" t="n">
        <v>19.24</v>
      </c>
      <c r="T35" s="23" t="n">
        <v>15.27</v>
      </c>
      <c r="U35" s="23" t="n">
        <v>18.3</v>
      </c>
      <c r="V35" s="23" t="n">
        <v>19.4</v>
      </c>
      <c r="W35" s="23" t="n">
        <v>19.35</v>
      </c>
      <c r="X35" s="23" t="n">
        <v>19.31</v>
      </c>
      <c r="Y35" s="23" t="n">
        <v>19.23</v>
      </c>
      <c r="Z35" s="16"/>
    </row>
    <row r="36" customFormat="false" ht="12.95" hidden="false" customHeight="true" outlineLevel="0" collapsed="false">
      <c r="A36" s="22" t="s">
        <v>53</v>
      </c>
      <c r="B36" s="24" t="s">
        <v>54</v>
      </c>
      <c r="C36" s="24" t="s">
        <v>54</v>
      </c>
      <c r="D36" s="24" t="s">
        <v>55</v>
      </c>
      <c r="E36" s="24" t="s">
        <v>56</v>
      </c>
      <c r="F36" s="24" t="s">
        <v>56</v>
      </c>
      <c r="G36" s="24" t="s">
        <v>56</v>
      </c>
      <c r="H36" s="24" t="s">
        <v>57</v>
      </c>
      <c r="I36" s="24" t="s">
        <v>54</v>
      </c>
      <c r="J36" s="24" t="s">
        <v>58</v>
      </c>
      <c r="K36" s="24" t="s">
        <v>59</v>
      </c>
      <c r="L36" s="24" t="s">
        <v>60</v>
      </c>
      <c r="M36" s="24" t="s">
        <v>60</v>
      </c>
      <c r="N36" s="24" t="s">
        <v>59</v>
      </c>
      <c r="O36" s="24" t="s">
        <v>58</v>
      </c>
      <c r="P36" s="24" t="s">
        <v>61</v>
      </c>
      <c r="Q36" s="24" t="s">
        <v>60</v>
      </c>
      <c r="R36" s="24" t="s">
        <v>60</v>
      </c>
      <c r="S36" s="24" t="s">
        <v>62</v>
      </c>
      <c r="T36" s="24" t="s">
        <v>58</v>
      </c>
      <c r="U36" s="24" t="s">
        <v>54</v>
      </c>
      <c r="V36" s="24" t="s">
        <v>60</v>
      </c>
      <c r="W36" s="24" t="s">
        <v>60</v>
      </c>
      <c r="X36" s="24" t="s">
        <v>60</v>
      </c>
      <c r="Y36" s="24" t="s">
        <v>63</v>
      </c>
      <c r="Z36" s="16"/>
    </row>
    <row r="37" customFormat="false" ht="12.95" hidden="false" customHeight="true" outlineLevel="0" collapsed="false">
      <c r="A37" s="22" t="s">
        <v>64</v>
      </c>
      <c r="B37" s="24" t="s">
        <v>54</v>
      </c>
      <c r="C37" s="24" t="s">
        <v>55</v>
      </c>
      <c r="D37" s="24" t="s">
        <v>55</v>
      </c>
      <c r="E37" s="24" t="s">
        <v>56</v>
      </c>
      <c r="F37" s="24" t="s">
        <v>56</v>
      </c>
      <c r="G37" s="24" t="s">
        <v>56</v>
      </c>
      <c r="H37" s="24" t="s">
        <v>65</v>
      </c>
      <c r="I37" s="24" t="s">
        <v>54</v>
      </c>
      <c r="J37" s="24" t="s">
        <v>66</v>
      </c>
      <c r="K37" s="24" t="s">
        <v>63</v>
      </c>
      <c r="L37" s="24" t="s">
        <v>60</v>
      </c>
      <c r="M37" s="24" t="s">
        <v>60</v>
      </c>
      <c r="N37" s="24" t="s">
        <v>54</v>
      </c>
      <c r="O37" s="24" t="s">
        <v>54</v>
      </c>
      <c r="P37" s="24" t="s">
        <v>59</v>
      </c>
      <c r="Q37" s="24" t="s">
        <v>60</v>
      </c>
      <c r="R37" s="24" t="s">
        <v>60</v>
      </c>
      <c r="S37" s="24" t="s">
        <v>59</v>
      </c>
      <c r="T37" s="24" t="s">
        <v>67</v>
      </c>
      <c r="U37" s="24" t="s">
        <v>60</v>
      </c>
      <c r="V37" s="24" t="s">
        <v>60</v>
      </c>
      <c r="W37" s="24" t="s">
        <v>60</v>
      </c>
      <c r="X37" s="24" t="s">
        <v>60</v>
      </c>
      <c r="Y37" s="24" t="s">
        <v>63</v>
      </c>
      <c r="Z37" s="16"/>
    </row>
    <row r="38" customFormat="false" ht="12.95" hidden="false" customHeight="true" outlineLevel="0" collapsed="false">
      <c r="A38" s="22" t="s">
        <v>68</v>
      </c>
      <c r="B38" s="24" t="s">
        <v>54</v>
      </c>
      <c r="C38" s="24" t="s">
        <v>56</v>
      </c>
      <c r="D38" s="24" t="s">
        <v>55</v>
      </c>
      <c r="E38" s="24" t="s">
        <v>56</v>
      </c>
      <c r="F38" s="24" t="s">
        <v>56</v>
      </c>
      <c r="G38" s="24" t="s">
        <v>65</v>
      </c>
      <c r="H38" s="24" t="s">
        <v>57</v>
      </c>
      <c r="I38" s="24" t="s">
        <v>58</v>
      </c>
      <c r="J38" s="24" t="s">
        <v>66</v>
      </c>
      <c r="K38" s="24" t="s">
        <v>63</v>
      </c>
      <c r="L38" s="24" t="s">
        <v>60</v>
      </c>
      <c r="M38" s="24" t="s">
        <v>60</v>
      </c>
      <c r="N38" s="24" t="s">
        <v>54</v>
      </c>
      <c r="O38" s="24" t="s">
        <v>69</v>
      </c>
      <c r="P38" s="24" t="s">
        <v>63</v>
      </c>
      <c r="Q38" s="24" t="s">
        <v>60</v>
      </c>
      <c r="R38" s="24" t="s">
        <v>60</v>
      </c>
      <c r="S38" s="24" t="s">
        <v>59</v>
      </c>
      <c r="T38" s="24" t="s">
        <v>67</v>
      </c>
      <c r="U38" s="24" t="s">
        <v>60</v>
      </c>
      <c r="V38" s="24" t="s">
        <v>60</v>
      </c>
      <c r="W38" s="24" t="s">
        <v>60</v>
      </c>
      <c r="X38" s="24" t="s">
        <v>60</v>
      </c>
      <c r="Y38" s="24" t="s">
        <v>70</v>
      </c>
      <c r="Z38" s="16"/>
    </row>
    <row r="39" customFormat="false" ht="12.95" hidden="false" customHeight="true" outlineLevel="0" collapsed="false">
      <c r="A39" s="22" t="s">
        <v>71</v>
      </c>
      <c r="B39" s="24" t="s">
        <v>54</v>
      </c>
      <c r="C39" s="24" t="s">
        <v>56</v>
      </c>
      <c r="D39" s="24" t="s">
        <v>55</v>
      </c>
      <c r="E39" s="24" t="s">
        <v>56</v>
      </c>
      <c r="F39" s="24" t="s">
        <v>56</v>
      </c>
      <c r="G39" s="24" t="s">
        <v>65</v>
      </c>
      <c r="H39" s="24" t="s">
        <v>54</v>
      </c>
      <c r="I39" s="24" t="s">
        <v>58</v>
      </c>
      <c r="J39" s="24" t="s">
        <v>69</v>
      </c>
      <c r="K39" s="24" t="s">
        <v>62</v>
      </c>
      <c r="L39" s="24" t="s">
        <v>60</v>
      </c>
      <c r="M39" s="24" t="s">
        <v>60</v>
      </c>
      <c r="N39" s="24" t="s">
        <v>58</v>
      </c>
      <c r="O39" s="24" t="s">
        <v>61</v>
      </c>
      <c r="P39" s="24" t="s">
        <v>60</v>
      </c>
      <c r="Q39" s="24" t="s">
        <v>60</v>
      </c>
      <c r="R39" s="24" t="s">
        <v>60</v>
      </c>
      <c r="S39" s="24" t="s">
        <v>70</v>
      </c>
      <c r="T39" s="24" t="s">
        <v>67</v>
      </c>
      <c r="U39" s="24" t="s">
        <v>60</v>
      </c>
      <c r="V39" s="24" t="s">
        <v>60</v>
      </c>
      <c r="W39" s="24" t="s">
        <v>60</v>
      </c>
      <c r="X39" s="24" t="s">
        <v>60</v>
      </c>
      <c r="Y39" s="24" t="s">
        <v>59</v>
      </c>
      <c r="Z39" s="16"/>
    </row>
    <row r="40" customFormat="false" ht="12.95" hidden="false" customHeight="true" outlineLevel="0" collapsed="false">
      <c r="A40" s="20" t="s">
        <v>51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16"/>
    </row>
    <row r="41" customFormat="false" ht="12.95" hidden="false" customHeight="true" outlineLevel="0" collapsed="false">
      <c r="A41" s="22" t="s">
        <v>52</v>
      </c>
      <c r="B41" s="23" t="n">
        <v>15.35</v>
      </c>
      <c r="C41" s="23" t="n">
        <v>14.99</v>
      </c>
      <c r="D41" s="23" t="n">
        <v>14.83</v>
      </c>
      <c r="E41" s="23" t="n">
        <v>14.8</v>
      </c>
      <c r="F41" s="23" t="n">
        <v>14.8</v>
      </c>
      <c r="G41" s="23" t="n">
        <v>14.38</v>
      </c>
      <c r="H41" s="23" t="n">
        <v>14.37</v>
      </c>
      <c r="I41" s="23" t="n">
        <v>15.14</v>
      </c>
      <c r="J41" s="23" t="n">
        <v>15.29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16"/>
    </row>
    <row r="42" customFormat="false" ht="12.95" hidden="false" customHeight="true" outlineLevel="0" collapsed="false">
      <c r="A42" s="22" t="s">
        <v>53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16"/>
    </row>
    <row r="43" customFormat="false" ht="12.95" hidden="false" customHeight="true" outlineLevel="0" collapsed="false">
      <c r="A43" s="22" t="s">
        <v>64</v>
      </c>
      <c r="B43" s="24" t="n">
        <v>0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16"/>
    </row>
    <row r="44" customFormat="false" ht="12.95" hidden="false" customHeight="true" outlineLevel="0" collapsed="false">
      <c r="A44" s="22" t="s">
        <v>68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16"/>
    </row>
    <row r="45" customFormat="false" ht="12.95" hidden="false" customHeight="true" outlineLevel="0" collapsed="false">
      <c r="A45" s="22" t="s">
        <v>71</v>
      </c>
      <c r="B45" s="24" t="n">
        <v>0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16"/>
    </row>
    <row r="46" customFormat="false" ht="12.95" hidden="false" customHeight="true" outlineLevel="0" collapsed="false">
      <c r="A46" s="20" t="s">
        <v>5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16"/>
    </row>
    <row r="47" customFormat="false" ht="12.95" hidden="false" customHeight="true" outlineLevel="0" collapsed="false">
      <c r="A47" s="22" t="s">
        <v>52</v>
      </c>
      <c r="B47" s="23" t="n">
        <v>15.35</v>
      </c>
      <c r="C47" s="23" t="n">
        <v>14.99</v>
      </c>
      <c r="D47" s="23" t="n">
        <v>14.83</v>
      </c>
      <c r="E47" s="23" t="n">
        <v>14.8</v>
      </c>
      <c r="F47" s="23" t="n">
        <v>14.8</v>
      </c>
      <c r="G47" s="23" t="n">
        <v>14.38</v>
      </c>
      <c r="H47" s="23" t="n">
        <v>14.37</v>
      </c>
      <c r="I47" s="23" t="n">
        <v>15.14</v>
      </c>
      <c r="J47" s="23" t="n">
        <v>15.29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16"/>
    </row>
    <row r="48" customFormat="false" ht="12.95" hidden="false" customHeight="true" outlineLevel="0" collapsed="false">
      <c r="A48" s="22" t="s">
        <v>53</v>
      </c>
      <c r="B48" s="24"/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16"/>
    </row>
    <row r="49" customFormat="false" ht="12.95" hidden="false" customHeight="true" outlineLevel="0" collapsed="false">
      <c r="A49" s="22" t="s">
        <v>64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6"/>
    </row>
    <row r="50" customFormat="false" ht="12.95" hidden="false" customHeight="true" outlineLevel="0" collapsed="false">
      <c r="A50" s="22" t="s">
        <v>68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6"/>
    </row>
    <row r="51" customFormat="false" ht="12.95" hidden="false" customHeight="true" outlineLevel="0" collapsed="false">
      <c r="A51" s="22" t="s">
        <v>71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6"/>
    </row>
    <row r="52" customFormat="false" ht="12.95" hidden="false" customHeight="true" outlineLevel="0" collapsed="false">
      <c r="A52" s="20" t="s">
        <v>51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6"/>
    </row>
    <row r="53" customFormat="false" ht="12.95" hidden="false" customHeight="true" outlineLevel="0" collapsed="false">
      <c r="A53" s="22" t="s">
        <v>52</v>
      </c>
      <c r="B53" s="23" t="n">
        <v>15.35</v>
      </c>
      <c r="C53" s="23" t="n">
        <v>14.99</v>
      </c>
      <c r="D53" s="23" t="n">
        <v>14.83</v>
      </c>
      <c r="E53" s="23" t="n">
        <v>14.8</v>
      </c>
      <c r="F53" s="23" t="n">
        <v>14.8</v>
      </c>
      <c r="G53" s="23" t="n">
        <v>14.38</v>
      </c>
      <c r="H53" s="23" t="n">
        <v>14.37</v>
      </c>
      <c r="I53" s="23" t="n">
        <v>15.14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6"/>
    </row>
    <row r="54" customFormat="false" ht="12.95" hidden="false" customHeight="true" outlineLevel="0" collapsed="false">
      <c r="A54" s="22" t="s">
        <v>53</v>
      </c>
      <c r="B54" s="25"/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6"/>
    </row>
    <row r="55" customFormat="false" ht="12.95" hidden="false" customHeight="true" outlineLevel="0" collapsed="false">
      <c r="A55" s="22" t="s">
        <v>64</v>
      </c>
      <c r="B55" s="25"/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6"/>
    </row>
    <row r="56" customFormat="false" ht="12.95" hidden="false" customHeight="true" outlineLevel="0" collapsed="false">
      <c r="A56" s="22" t="s">
        <v>68</v>
      </c>
      <c r="B56" s="24" t="n">
        <v>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16"/>
    </row>
    <row r="57" customFormat="false" ht="12.95" hidden="false" customHeight="true" outlineLevel="0" collapsed="false">
      <c r="A57" s="22" t="s">
        <v>71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16"/>
    </row>
    <row r="58" customFormat="false" ht="12.95" hidden="false" customHeight="true" outlineLevel="0" collapsed="false">
      <c r="A58" s="20" t="s">
        <v>5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16"/>
    </row>
    <row r="59" customFormat="false" ht="12.95" hidden="false" customHeight="true" outlineLevel="0" collapsed="false">
      <c r="A59" s="22" t="s">
        <v>52</v>
      </c>
      <c r="B59" s="23" t="n">
        <v>15.35</v>
      </c>
      <c r="C59" s="23" t="n">
        <v>14.99</v>
      </c>
      <c r="D59" s="23" t="n">
        <v>14.83</v>
      </c>
      <c r="E59" s="23" t="n">
        <v>14.8</v>
      </c>
      <c r="F59" s="23" t="n">
        <v>14.8</v>
      </c>
      <c r="G59" s="23" t="n">
        <v>14.38</v>
      </c>
      <c r="H59" s="23" t="n">
        <v>14.37</v>
      </c>
      <c r="I59" s="23" t="n">
        <v>15.14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16"/>
    </row>
    <row r="60" customFormat="false" ht="12.95" hidden="false" customHeight="true" outlineLevel="0" collapsed="false">
      <c r="A60" s="22" t="s">
        <v>53</v>
      </c>
      <c r="B60" s="24"/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16"/>
    </row>
    <row r="61" customFormat="false" ht="12.75" hidden="false" customHeight="false" outlineLevel="0" collapsed="false">
      <c r="A61" s="28" t="s">
        <v>64</v>
      </c>
      <c r="B61" s="29"/>
      <c r="C61" s="29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</row>
    <row r="62" customFormat="false" ht="12.75" hidden="false" customHeight="false" outlineLevel="0" collapsed="false">
      <c r="A62" s="28" t="s">
        <v>68</v>
      </c>
      <c r="B62" s="29" t="n">
        <v>0</v>
      </c>
      <c r="C62" s="29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</row>
    <row r="63" customFormat="false" ht="12.75" hidden="false" customHeight="false" outlineLevel="0" collapsed="false">
      <c r="A63" s="28" t="s">
        <v>71</v>
      </c>
      <c r="B63" s="29" t="n">
        <v>0</v>
      </c>
      <c r="C63" s="29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</row>
    <row r="64" customFormat="false" ht="13.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</row>
    <row r="65" customFormat="false" ht="29.1" hidden="false" customHeight="true" outlineLevel="0" collapsed="false">
      <c r="A65" s="32" t="s">
        <v>7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</row>
  </sheetData>
  <mergeCells count="1">
    <mergeCell ref="A65:Z6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20:22:30Z</dcterms:created>
  <dc:creator>mdelgado</dc:creator>
  <dc:description/>
  <dc:language>en-US</dc:language>
  <cp:lastModifiedBy>Gonzalo Esquivel </cp:lastModifiedBy>
  <dcterms:modified xsi:type="dcterms:W3CDTF">2011-01-25T20:45:31Z</dcterms:modified>
  <cp:revision>0</cp:revision>
  <dc:subject/>
  <dc:title/>
</cp:coreProperties>
</file>