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roTer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7">
  <si>
    <t xml:space="preserve">Comite Nacional de Despacho de Carga</t>
  </si>
  <si>
    <t xml:space="preserve">INYECCIONES DE ENERGIA AL STI (MWh) Y COSTO MARGINAL (US$/MWh)</t>
  </si>
  <si>
    <t xml:space="preserve">jueves, 24 de noviembre de 2022</t>
  </si>
  <si>
    <t xml:space="preserve">HORA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TOTAL</t>
  </si>
  <si>
    <t xml:space="preserve">SISTEMA ZONGO (KEN)      </t>
  </si>
  <si>
    <t xml:space="preserve">SISTEMA ZONGO (CUM)      </t>
  </si>
  <si>
    <t xml:space="preserve">SISTEMA ZONGO (HUA)      </t>
  </si>
  <si>
    <t xml:space="preserve">SISTEMA TAQUESI          </t>
  </si>
  <si>
    <t xml:space="preserve">SISTEMA CORANI</t>
  </si>
  <si>
    <t xml:space="preserve">SAN JOSE 1               </t>
  </si>
  <si>
    <t xml:space="preserve">SAN JOSE 2               </t>
  </si>
  <si>
    <t xml:space="preserve">SISTEMA MIGUILLA         </t>
  </si>
  <si>
    <t xml:space="preserve">MISICUNI (ARO)           </t>
  </si>
  <si>
    <t xml:space="preserve">MISICUNI (VHE)           </t>
  </si>
  <si>
    <t xml:space="preserve">SISTEMA YURA             </t>
  </si>
  <si>
    <t xml:space="preserve">KANATA (ARO)             </t>
  </si>
  <si>
    <t xml:space="preserve">KANATA (VHE)             </t>
  </si>
  <si>
    <t xml:space="preserve">QUEHATA                  </t>
  </si>
  <si>
    <t xml:space="preserve">SAN JACINTO              </t>
  </si>
  <si>
    <t xml:space="preserve">TOTAL HIDRO</t>
  </si>
  <si>
    <t xml:space="preserve">SISTEMA QOLLPANA (FASE I)   </t>
  </si>
  <si>
    <t xml:space="preserve">SISTEMA QOLLPANA (FASE II)  </t>
  </si>
  <si>
    <t xml:space="preserve">SISTEMA WARNES              </t>
  </si>
  <si>
    <t xml:space="preserve">SISTEMA SAN JULIAN          </t>
  </si>
  <si>
    <t xml:space="preserve">SISTEMA EL DORADO           </t>
  </si>
  <si>
    <t xml:space="preserve">TOTAL EOLICO</t>
  </si>
  <si>
    <t xml:space="preserve">SISTEMA UYUNI               </t>
  </si>
  <si>
    <t xml:space="preserve">SISTEMA YUNCHARA            </t>
  </si>
  <si>
    <t xml:space="preserve">SISTEMA ORURO (FASE I)      </t>
  </si>
  <si>
    <t xml:space="preserve">SISTEMA ORURO (FASE II)     </t>
  </si>
  <si>
    <t xml:space="preserve">TOTAL SOLAR</t>
  </si>
  <si>
    <t xml:space="preserve">GUARACACHI</t>
  </si>
  <si>
    <t xml:space="preserve">SANTA CRUZ</t>
  </si>
  <si>
    <t xml:space="preserve">UNAGRO</t>
  </si>
  <si>
    <t xml:space="preserve">AGUAI</t>
  </si>
  <si>
    <t xml:space="preserve">AGUAI ENERGIA</t>
  </si>
  <si>
    <t xml:space="preserve">SAN BUENAVENTURA</t>
  </si>
  <si>
    <t xml:space="preserve">GUABIRA E.</t>
  </si>
  <si>
    <t xml:space="preserve">WARNES</t>
  </si>
  <si>
    <t xml:space="preserve">BULO BULO</t>
  </si>
  <si>
    <t xml:space="preserve">CARRASCO</t>
  </si>
  <si>
    <t xml:space="preserve">ENTRE RIOS</t>
  </si>
  <si>
    <t xml:space="preserve">CICLO ENTRE RIOS</t>
  </si>
  <si>
    <t xml:space="preserve">V. HERMOSO</t>
  </si>
  <si>
    <t xml:space="preserve">ALTO</t>
  </si>
  <si>
    <t xml:space="preserve">KENKO</t>
  </si>
  <si>
    <t xml:space="preserve">KARACHIPAMPA</t>
  </si>
  <si>
    <t xml:space="preserve">SUR</t>
  </si>
  <si>
    <t xml:space="preserve">ARANJUEZ - TG</t>
  </si>
  <si>
    <t xml:space="preserve">ARANJUEZ - DF</t>
  </si>
  <si>
    <t xml:space="preserve">MOXOS</t>
  </si>
  <si>
    <t xml:space="preserve">TOTAL TERMICO</t>
  </si>
  <si>
    <t xml:space="preserve">TOTAL SISTEMA</t>
  </si>
  <si>
    <t xml:space="preserve">COSTO MARGINAL</t>
  </si>
  <si>
    <t xml:space="preserve">US$/MWh</t>
  </si>
  <si>
    <t xml:space="preserve">HH:15</t>
  </si>
  <si>
    <t xml:space="preserve">GCH11</t>
  </si>
  <si>
    <t xml:space="preserve">SCZ01</t>
  </si>
  <si>
    <t xml:space="preserve">BUL03</t>
  </si>
  <si>
    <t xml:space="preserve">VHE05</t>
  </si>
  <si>
    <t xml:space="preserve">WAR05</t>
  </si>
  <si>
    <t xml:space="preserve">CCWAR40</t>
  </si>
  <si>
    <t xml:space="preserve">SCZ02</t>
  </si>
  <si>
    <t xml:space="preserve">ARJ13</t>
  </si>
  <si>
    <t xml:space="preserve">VHE02</t>
  </si>
  <si>
    <t xml:space="preserve">HH:30</t>
  </si>
  <si>
    <t xml:space="preserve">GCH04</t>
  </si>
  <si>
    <t xml:space="preserve">HH:45</t>
  </si>
  <si>
    <t xml:space="preserve">HH:00</t>
  </si>
  <si>
    <t xml:space="preserve">ALT01</t>
  </si>
  <si>
    <t xml:space="preserve">GCH06</t>
  </si>
  <si>
    <t xml:space="preserve">Los valores de energía horaria aquí informados son obtenidos a partir de los registros de potencia integrados en períodos de 15 minutos del Sistema de Medición Comercial (SMEC). Estos registros son provisionales y serán consolidados mensualment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##"/>
    <numFmt numFmtId="167" formatCode="_ * #,##0.0_ ;_ * \-#,##0.0_ ;_ * \-_ ;_ @_ "/>
    <numFmt numFmtId="168" formatCode="###,##0.0"/>
    <numFmt numFmtId="169" formatCode="_ * ##,##0.00\ ;* \-##,##0.00\ ;\ * \-??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3366"/>
      <name val="ARIAL NARROW"/>
      <family val="2"/>
    </font>
    <font>
      <sz val="11"/>
      <color rgb="FF000000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3366"/>
      <name val="ARIAL"/>
      <family val="2"/>
    </font>
    <font>
      <b val="true"/>
      <sz val="9"/>
      <color rgb="FF000000"/>
      <name val="ARIAL NARROW"/>
      <family val="2"/>
    </font>
    <font>
      <b val="true"/>
      <sz val="10"/>
      <color rgb="FFFFFFFF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Calibri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F0E3"/>
        <bgColor rgb="FFFFFFFF"/>
      </patternFill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FF0E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NERGIA HORARIA INYECTADA</a:t>
            </a:r>
          </a:p>
        </c:rich>
      </c:tx>
      <c:layout>
        <c:manualLayout>
          <c:xMode val="edge"/>
          <c:yMode val="edge"/>
          <c:x val="0.24977618621307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23127424649"/>
          <c:y val="0.133464566929134"/>
          <c:w val="0.900029841838257"/>
          <c:h val="0.798031496062992"/>
        </c:manualLayout>
      </c:layout>
      <c:areaChart>
        <c:grouping val="stacked"/>
        <c:ser>
          <c:idx val="0"/>
          <c:order val="0"/>
          <c:tx>
            <c:strRef>
              <c:f>HidroTermo!$A$24</c:f>
              <c:strCache>
                <c:ptCount val="1"/>
                <c:pt idx="0">
                  <c:v>TOTAL HID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4:$Y$24</c:f>
              <c:numCache>
                <c:formatCode>General</c:formatCode>
                <c:ptCount val="24"/>
                <c:pt idx="0">
                  <c:v>154.412785</c:v>
                </c:pt>
                <c:pt idx="1">
                  <c:v>128.19479825</c:v>
                </c:pt>
                <c:pt idx="2">
                  <c:v>107.85963925</c:v>
                </c:pt>
                <c:pt idx="3">
                  <c:v>88.74739325</c:v>
                </c:pt>
                <c:pt idx="4">
                  <c:v>82.93927525</c:v>
                </c:pt>
                <c:pt idx="5">
                  <c:v>87.94920375</c:v>
                </c:pt>
                <c:pt idx="6">
                  <c:v>113.6650145</c:v>
                </c:pt>
                <c:pt idx="7">
                  <c:v>145.02672175</c:v>
                </c:pt>
                <c:pt idx="8">
                  <c:v>172.77339525</c:v>
                </c:pt>
                <c:pt idx="9">
                  <c:v>185.346626</c:v>
                </c:pt>
                <c:pt idx="10">
                  <c:v>197.20591375</c:v>
                </c:pt>
                <c:pt idx="11">
                  <c:v>206.0746675</c:v>
                </c:pt>
                <c:pt idx="12">
                  <c:v>204.7516715</c:v>
                </c:pt>
                <c:pt idx="13">
                  <c:v>234.53696475</c:v>
                </c:pt>
                <c:pt idx="14">
                  <c:v>275.0395935</c:v>
                </c:pt>
                <c:pt idx="15">
                  <c:v>328.51851825</c:v>
                </c:pt>
                <c:pt idx="16">
                  <c:v>329.951742</c:v>
                </c:pt>
                <c:pt idx="17">
                  <c:v>293.8461355</c:v>
                </c:pt>
                <c:pt idx="18">
                  <c:v>278.2107765</c:v>
                </c:pt>
                <c:pt idx="19">
                  <c:v>394.728462</c:v>
                </c:pt>
                <c:pt idx="20">
                  <c:v>405.15314475</c:v>
                </c:pt>
                <c:pt idx="21">
                  <c:v>355.005068</c:v>
                </c:pt>
                <c:pt idx="22">
                  <c:v>266.385553</c:v>
                </c:pt>
                <c:pt idx="23">
                  <c:v>190.08123825</c:v>
                </c:pt>
              </c:numCache>
            </c:numRef>
          </c:val>
        </c:ser>
        <c:ser>
          <c:idx val="1"/>
          <c:order val="1"/>
          <c:tx>
            <c:strRef>
              <c:f>HidroTermo!$A$30</c:f>
              <c:strCache>
                <c:ptCount val="1"/>
                <c:pt idx="0">
                  <c:v>TOTAL EOLIC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30:$Y$30</c:f>
              <c:numCache>
                <c:formatCode>General</c:formatCode>
                <c:ptCount val="24"/>
                <c:pt idx="0">
                  <c:v>5.79575</c:v>
                </c:pt>
                <c:pt idx="1">
                  <c:v>5.4445</c:v>
                </c:pt>
                <c:pt idx="2">
                  <c:v>2.20025</c:v>
                </c:pt>
                <c:pt idx="3">
                  <c:v>3.72975</c:v>
                </c:pt>
                <c:pt idx="4">
                  <c:v>4.969</c:v>
                </c:pt>
                <c:pt idx="5">
                  <c:v>7.99504075</c:v>
                </c:pt>
                <c:pt idx="6">
                  <c:v>10.7015555</c:v>
                </c:pt>
                <c:pt idx="7">
                  <c:v>5.30875</c:v>
                </c:pt>
                <c:pt idx="8">
                  <c:v>2.8355</c:v>
                </c:pt>
                <c:pt idx="9">
                  <c:v>1.76125</c:v>
                </c:pt>
                <c:pt idx="10">
                  <c:v>3.497</c:v>
                </c:pt>
                <c:pt idx="11">
                  <c:v>3.86925</c:v>
                </c:pt>
                <c:pt idx="12">
                  <c:v>6.3475</c:v>
                </c:pt>
                <c:pt idx="13">
                  <c:v>5.94</c:v>
                </c:pt>
                <c:pt idx="14">
                  <c:v>7.96775</c:v>
                </c:pt>
                <c:pt idx="15">
                  <c:v>6.71525</c:v>
                </c:pt>
                <c:pt idx="16">
                  <c:v>9.181</c:v>
                </c:pt>
                <c:pt idx="17">
                  <c:v>8.505</c:v>
                </c:pt>
                <c:pt idx="18">
                  <c:v>6.66325</c:v>
                </c:pt>
                <c:pt idx="19">
                  <c:v>10.262</c:v>
                </c:pt>
                <c:pt idx="20">
                  <c:v>12.009</c:v>
                </c:pt>
                <c:pt idx="21">
                  <c:v>6.50225</c:v>
                </c:pt>
                <c:pt idx="22">
                  <c:v>4.88575</c:v>
                </c:pt>
                <c:pt idx="23">
                  <c:v>3.983</c:v>
                </c:pt>
              </c:numCache>
            </c:numRef>
          </c:val>
        </c:ser>
        <c:ser>
          <c:idx val="2"/>
          <c:order val="2"/>
          <c:tx>
            <c:strRef>
              <c:f>HidroTermo!$A$35</c:f>
              <c:strCache>
                <c:ptCount val="1"/>
                <c:pt idx="0">
                  <c:v>TOTAL SOL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35:$Y$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14</c:v>
                </c:pt>
                <c:pt idx="6">
                  <c:v>9.677</c:v>
                </c:pt>
                <c:pt idx="7">
                  <c:v>42.00525</c:v>
                </c:pt>
                <c:pt idx="8">
                  <c:v>78.726</c:v>
                </c:pt>
                <c:pt idx="9">
                  <c:v>110.39425</c:v>
                </c:pt>
                <c:pt idx="10">
                  <c:v>128.319</c:v>
                </c:pt>
                <c:pt idx="11">
                  <c:v>136.0375</c:v>
                </c:pt>
                <c:pt idx="12">
                  <c:v>122.82725</c:v>
                </c:pt>
                <c:pt idx="13">
                  <c:v>124.22575</c:v>
                </c:pt>
                <c:pt idx="14">
                  <c:v>110.8515</c:v>
                </c:pt>
                <c:pt idx="15">
                  <c:v>83.71375</c:v>
                </c:pt>
                <c:pt idx="16">
                  <c:v>53.2265</c:v>
                </c:pt>
                <c:pt idx="17">
                  <c:v>23.86525</c:v>
                </c:pt>
                <c:pt idx="18">
                  <c:v>3.06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HidroTermo!$A$57</c:f>
              <c:strCache>
                <c:ptCount val="1"/>
                <c:pt idx="0">
                  <c:v>TOTAL TERMICO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57:$Y$57</c:f>
              <c:numCache>
                <c:formatCode>General</c:formatCode>
                <c:ptCount val="24"/>
                <c:pt idx="0">
                  <c:v>1011.4309515</c:v>
                </c:pt>
                <c:pt idx="1">
                  <c:v>971.10895425</c:v>
                </c:pt>
                <c:pt idx="2">
                  <c:v>949.77129825</c:v>
                </c:pt>
                <c:pt idx="3">
                  <c:v>941.390624</c:v>
                </c:pt>
                <c:pt idx="4">
                  <c:v>942.555663</c:v>
                </c:pt>
                <c:pt idx="5">
                  <c:v>911.603688</c:v>
                </c:pt>
                <c:pt idx="6">
                  <c:v>929.38010925</c:v>
                </c:pt>
                <c:pt idx="7">
                  <c:v>1013.50204825</c:v>
                </c:pt>
                <c:pt idx="8">
                  <c:v>1078.76457775</c:v>
                </c:pt>
                <c:pt idx="9">
                  <c:v>1118.90323575</c:v>
                </c:pt>
                <c:pt idx="10">
                  <c:v>1127.00600125</c:v>
                </c:pt>
                <c:pt idx="11">
                  <c:v>1140.4532565</c:v>
                </c:pt>
                <c:pt idx="12">
                  <c:v>1123.123792</c:v>
                </c:pt>
                <c:pt idx="13">
                  <c:v>1128.4380945</c:v>
                </c:pt>
                <c:pt idx="14">
                  <c:v>1140.96470075</c:v>
                </c:pt>
                <c:pt idx="15">
                  <c:v>1131.19337875</c:v>
                </c:pt>
                <c:pt idx="16">
                  <c:v>1116.370643</c:v>
                </c:pt>
                <c:pt idx="17">
                  <c:v>1102.78763425</c:v>
                </c:pt>
                <c:pt idx="18">
                  <c:v>1122.75879075</c:v>
                </c:pt>
                <c:pt idx="19">
                  <c:v>1184.552978</c:v>
                </c:pt>
                <c:pt idx="20">
                  <c:v>1166.76678725</c:v>
                </c:pt>
                <c:pt idx="21">
                  <c:v>1177.00635475</c:v>
                </c:pt>
                <c:pt idx="22">
                  <c:v>1158.715849</c:v>
                </c:pt>
                <c:pt idx="23">
                  <c:v>1114.35652875</c:v>
                </c:pt>
              </c:numCache>
            </c:numRef>
          </c:val>
        </c:ser>
        <c:axId val="11211834"/>
        <c:axId val="12967918"/>
      </c:areaChart>
      <c:catAx>
        <c:axId val="1121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918"/>
        <c:crossesAt val="0"/>
        <c:auto val="1"/>
        <c:lblAlgn val="ctr"/>
        <c:lblOffset val="100"/>
        <c:noMultiLvlLbl val="0"/>
      </c:catAx>
      <c:valAx>
        <c:axId val="1296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h</a:t>
                </a:r>
              </a:p>
            </c:rich>
          </c:tx>
          <c:layout>
            <c:manualLayout>
              <c:xMode val="edge"/>
              <c:yMode val="edge"/>
              <c:x val="0.0186511489107729"/>
              <c:y val="0.30997375328084"/>
            </c:manualLayout>
          </c:layout>
          <c:overlay val="0"/>
          <c:spPr>
            <a:noFill/>
            <a:ln w="0">
              <a:noFill/>
            </a:ln>
          </c:spPr>
        </c:title>
        <c:numFmt formatCode="_ * #,##0.0_ ;_ * \-#,##0.0_ ;_ * \-_ ;_ @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127126230976"/>
          <c:y val="0.897769028871391"/>
          <c:w val="0.623769024171889"/>
          <c:h val="0.0509186351706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ff0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2080</xdr:colOff>
      <xdr:row>72</xdr:row>
      <xdr:rowOff>114480</xdr:rowOff>
    </xdr:from>
    <xdr:to>
      <xdr:col>22</xdr:col>
      <xdr:colOff>452520</xdr:colOff>
      <xdr:row>86</xdr:row>
      <xdr:rowOff>190440</xdr:rowOff>
    </xdr:to>
    <xdr:graphicFrame>
      <xdr:nvGraphicFramePr>
        <xdr:cNvPr id="0" name="1 Gráfico"/>
        <xdr:cNvGraphicFramePr/>
      </xdr:nvGraphicFramePr>
      <xdr:xfrm>
        <a:off x="7219440" y="12457080"/>
        <a:ext cx="4825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5" min="2" style="2" width="6.7"/>
    <col collapsed="false" customWidth="true" hidden="false" outlineLevel="0" max="26" min="26" style="2" width="8.7"/>
    <col collapsed="false" customWidth="false" hidden="false" outlineLevel="0" max="257" min="27" style="2" width="11.42"/>
  </cols>
  <sheetData>
    <row r="1" customFormat="false" ht="12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95" hidden="false" customHeight="true" outlineLevel="0" collapsed="false">
      <c r="A4" s="8" t="s">
        <v>1</v>
      </c>
      <c r="B4" s="7"/>
      <c r="C4" s="7"/>
      <c r="D4" s="7"/>
      <c r="E4" s="7"/>
      <c r="F4" s="7"/>
      <c r="G4" s="7"/>
      <c r="H4" s="7"/>
      <c r="I4" s="7"/>
      <c r="J4" s="7"/>
      <c r="K4" s="9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95" hidden="false" customHeight="true" outlineLevel="0" collapsed="false">
      <c r="A5" s="8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2.95" hidden="false" customHeight="true" outlineLevel="0" collapsed="false">
      <c r="A6" s="10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s="14" customFormat="true" ht="12.9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2" t="s">
        <v>19</v>
      </c>
      <c r="R7" s="12" t="s">
        <v>20</v>
      </c>
      <c r="S7" s="12" t="s">
        <v>21</v>
      </c>
      <c r="T7" s="12" t="s">
        <v>22</v>
      </c>
      <c r="U7" s="12" t="s">
        <v>23</v>
      </c>
      <c r="V7" s="12" t="s">
        <v>24</v>
      </c>
      <c r="W7" s="12" t="s">
        <v>25</v>
      </c>
      <c r="X7" s="12" t="s">
        <v>26</v>
      </c>
      <c r="Y7" s="12" t="s">
        <v>27</v>
      </c>
      <c r="Z7" s="13" t="s">
        <v>28</v>
      </c>
    </row>
    <row r="8" customFormat="false" ht="12.9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12.95" hidden="false" customHeight="true" outlineLevel="0" collapsed="false">
      <c r="A9" s="15" t="s">
        <v>29</v>
      </c>
      <c r="B9" s="16" t="n">
        <v>63.2</v>
      </c>
      <c r="C9" s="16" t="n">
        <v>51.7</v>
      </c>
      <c r="D9" s="16" t="n">
        <v>42.7</v>
      </c>
      <c r="E9" s="16" t="n">
        <v>37.5</v>
      </c>
      <c r="F9" s="16" t="n">
        <v>39.4</v>
      </c>
      <c r="G9" s="16" t="n">
        <v>41.4</v>
      </c>
      <c r="H9" s="16" t="n">
        <v>45.6</v>
      </c>
      <c r="I9" s="16" t="n">
        <v>54.5</v>
      </c>
      <c r="J9" s="16" t="n">
        <v>60.7</v>
      </c>
      <c r="K9" s="16" t="n">
        <v>63.3</v>
      </c>
      <c r="L9" s="16" t="n">
        <v>61.8</v>
      </c>
      <c r="M9" s="16" t="n">
        <v>62.5</v>
      </c>
      <c r="N9" s="16" t="n">
        <v>59.9</v>
      </c>
      <c r="O9" s="16" t="n">
        <v>58.3</v>
      </c>
      <c r="P9" s="16" t="n">
        <v>60.7</v>
      </c>
      <c r="Q9" s="16" t="n">
        <v>63</v>
      </c>
      <c r="R9" s="16" t="n">
        <v>58.2</v>
      </c>
      <c r="S9" s="16" t="n">
        <v>60.5</v>
      </c>
      <c r="T9" s="16" t="n">
        <v>78.9</v>
      </c>
      <c r="U9" s="16" t="n">
        <v>102.1</v>
      </c>
      <c r="V9" s="16" t="n">
        <v>103.2</v>
      </c>
      <c r="W9" s="16" t="n">
        <v>92.9</v>
      </c>
      <c r="X9" s="16" t="n">
        <v>73.1</v>
      </c>
      <c r="Y9" s="16" t="n">
        <v>46.6</v>
      </c>
      <c r="Z9" s="16" t="n">
        <v>1481.9</v>
      </c>
    </row>
    <row r="10" customFormat="false" ht="12.95" hidden="false" customHeight="true" outlineLevel="0" collapsed="false">
      <c r="A10" s="15" t="s">
        <v>30</v>
      </c>
      <c r="B10" s="16" t="n">
        <v>20.1</v>
      </c>
      <c r="C10" s="16" t="n">
        <v>15.4</v>
      </c>
      <c r="D10" s="16" t="n">
        <v>11.2</v>
      </c>
      <c r="E10" s="16" t="n">
        <v>8.7</v>
      </c>
      <c r="F10" s="16" t="n">
        <v>9.7</v>
      </c>
      <c r="G10" s="16" t="n">
        <v>9.6</v>
      </c>
      <c r="H10" s="16" t="n">
        <v>9.1</v>
      </c>
      <c r="I10" s="16" t="n">
        <v>8.8</v>
      </c>
      <c r="J10" s="16" t="n">
        <v>10.1</v>
      </c>
      <c r="K10" s="16" t="n">
        <v>10.7</v>
      </c>
      <c r="L10" s="16" t="n">
        <v>10.3</v>
      </c>
      <c r="M10" s="16" t="n">
        <v>10.4</v>
      </c>
      <c r="N10" s="16" t="n">
        <v>9.5</v>
      </c>
      <c r="O10" s="16" t="n">
        <v>8.9</v>
      </c>
      <c r="P10" s="16" t="n">
        <v>9.6</v>
      </c>
      <c r="Q10" s="16" t="n">
        <v>8.7</v>
      </c>
      <c r="R10" s="16" t="n">
        <v>7.8</v>
      </c>
      <c r="S10" s="16" t="n">
        <v>9.3</v>
      </c>
      <c r="T10" s="16" t="n">
        <v>17.8</v>
      </c>
      <c r="U10" s="16" t="n">
        <v>24.5</v>
      </c>
      <c r="V10" s="16" t="n">
        <v>25</v>
      </c>
      <c r="W10" s="16" t="n">
        <v>23.1</v>
      </c>
      <c r="X10" s="16" t="n">
        <v>17.2</v>
      </c>
      <c r="Y10" s="16" t="n">
        <v>7.7</v>
      </c>
      <c r="Z10" s="16" t="n">
        <v>303.4</v>
      </c>
    </row>
    <row r="11" customFormat="false" ht="12.95" hidden="false" customHeight="true" outlineLevel="0" collapsed="false">
      <c r="A11" s="15" t="s">
        <v>31</v>
      </c>
      <c r="B11" s="16" t="n">
        <v>6.9</v>
      </c>
      <c r="C11" s="16" t="n">
        <v>4.5</v>
      </c>
      <c r="D11" s="16" t="n">
        <v>1.3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.1</v>
      </c>
      <c r="J11" s="16" t="n">
        <v>0.6</v>
      </c>
      <c r="K11" s="16" t="n">
        <v>1.3</v>
      </c>
      <c r="L11" s="16" t="n">
        <v>4.7</v>
      </c>
      <c r="M11" s="16" t="n">
        <v>5</v>
      </c>
      <c r="N11" s="16" t="n">
        <v>5.1</v>
      </c>
      <c r="O11" s="16" t="n">
        <v>6.5</v>
      </c>
      <c r="P11" s="16" t="n">
        <v>8</v>
      </c>
      <c r="Q11" s="16" t="n">
        <v>2.7</v>
      </c>
      <c r="R11" s="16" t="n">
        <v>7</v>
      </c>
      <c r="S11" s="16" t="n">
        <v>5.4</v>
      </c>
      <c r="T11" s="16" t="n">
        <v>3.7</v>
      </c>
      <c r="U11" s="16" t="n">
        <v>3.4</v>
      </c>
      <c r="V11" s="16" t="n">
        <v>1.4</v>
      </c>
      <c r="W11" s="16" t="n">
        <v>3.7</v>
      </c>
      <c r="X11" s="16" t="n">
        <v>3.1</v>
      </c>
      <c r="Y11" s="16" t="n">
        <v>2.2</v>
      </c>
      <c r="Z11" s="16" t="n">
        <v>76.7</v>
      </c>
    </row>
    <row r="12" customFormat="false" ht="12.95" hidden="false" customHeight="true" outlineLevel="0" collapsed="false">
      <c r="A12" s="15" t="s">
        <v>32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15.7</v>
      </c>
      <c r="K12" s="16" t="n">
        <v>16.3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30.6</v>
      </c>
      <c r="R12" s="16" t="n">
        <v>3.1</v>
      </c>
      <c r="S12" s="16" t="n">
        <v>0</v>
      </c>
      <c r="T12" s="16" t="n">
        <v>18.5</v>
      </c>
      <c r="U12" s="16" t="n">
        <v>41.4</v>
      </c>
      <c r="V12" s="16" t="n">
        <v>47.2</v>
      </c>
      <c r="W12" s="16" t="n">
        <v>29.5</v>
      </c>
      <c r="X12" s="16" t="n">
        <v>18.1</v>
      </c>
      <c r="Y12" s="16" t="n">
        <v>0</v>
      </c>
      <c r="Z12" s="16" t="n">
        <v>220.3</v>
      </c>
    </row>
    <row r="13" customFormat="false" ht="12.95" hidden="false" customHeight="true" outlineLevel="0" collapsed="false">
      <c r="A13" s="15" t="s">
        <v>33</v>
      </c>
      <c r="B13" s="16" t="n">
        <v>23.9</v>
      </c>
      <c r="C13" s="16" t="n">
        <v>23.8</v>
      </c>
      <c r="D13" s="16" t="n">
        <v>19.7</v>
      </c>
      <c r="E13" s="16" t="n">
        <v>16.4</v>
      </c>
      <c r="F13" s="16" t="n">
        <v>16.5</v>
      </c>
      <c r="G13" s="16" t="n">
        <v>19.7</v>
      </c>
      <c r="H13" s="16" t="n">
        <v>27.9</v>
      </c>
      <c r="I13" s="16" t="n">
        <v>31.4</v>
      </c>
      <c r="J13" s="16" t="n">
        <v>31.3</v>
      </c>
      <c r="K13" s="16" t="n">
        <v>38.5</v>
      </c>
      <c r="L13" s="16" t="n">
        <v>48.4</v>
      </c>
      <c r="M13" s="16" t="n">
        <v>48.6</v>
      </c>
      <c r="N13" s="16" t="n">
        <v>48.7</v>
      </c>
      <c r="O13" s="16" t="n">
        <v>62.2</v>
      </c>
      <c r="P13" s="16" t="n">
        <v>78.1</v>
      </c>
      <c r="Q13" s="16" t="n">
        <v>94.6</v>
      </c>
      <c r="R13" s="16" t="n">
        <v>110</v>
      </c>
      <c r="S13" s="16" t="n">
        <v>110.2</v>
      </c>
      <c r="T13" s="16" t="n">
        <v>47.9</v>
      </c>
      <c r="U13" s="16" t="n">
        <v>46</v>
      </c>
      <c r="V13" s="16" t="n">
        <v>60.4</v>
      </c>
      <c r="W13" s="16" t="n">
        <v>77.5</v>
      </c>
      <c r="X13" s="16" t="n">
        <v>62.5</v>
      </c>
      <c r="Y13" s="16" t="n">
        <v>60.6</v>
      </c>
      <c r="Z13" s="16" t="n">
        <v>1204.8</v>
      </c>
    </row>
    <row r="14" customFormat="false" ht="12.95" hidden="false" customHeight="true" outlineLevel="0" collapsed="false">
      <c r="A14" s="15" t="s">
        <v>34</v>
      </c>
      <c r="B14" s="16" t="n">
        <v>9.3</v>
      </c>
      <c r="C14" s="16" t="n">
        <v>7.5</v>
      </c>
      <c r="D14" s="16" t="n">
        <v>7.3</v>
      </c>
      <c r="E14" s="16" t="n">
        <v>4</v>
      </c>
      <c r="F14" s="16" t="n">
        <v>0</v>
      </c>
      <c r="G14" s="16" t="n">
        <v>0</v>
      </c>
      <c r="H14" s="16" t="n">
        <v>8.3</v>
      </c>
      <c r="I14" s="16" t="n">
        <v>18.6</v>
      </c>
      <c r="J14" s="16" t="n">
        <v>16</v>
      </c>
      <c r="K14" s="16" t="n">
        <v>15.9</v>
      </c>
      <c r="L14" s="16" t="n">
        <v>16.8</v>
      </c>
      <c r="M14" s="16" t="n">
        <v>17.3</v>
      </c>
      <c r="N14" s="16" t="n">
        <v>16.6</v>
      </c>
      <c r="O14" s="16" t="n">
        <v>20.8</v>
      </c>
      <c r="P14" s="16" t="n">
        <v>29.1</v>
      </c>
      <c r="Q14" s="16" t="n">
        <v>34</v>
      </c>
      <c r="R14" s="16" t="n">
        <v>40.3</v>
      </c>
      <c r="S14" s="16" t="n">
        <v>20</v>
      </c>
      <c r="T14" s="16" t="n">
        <v>11.9</v>
      </c>
      <c r="U14" s="16" t="n">
        <v>12.9</v>
      </c>
      <c r="V14" s="16" t="n">
        <v>21.3</v>
      </c>
      <c r="W14" s="16" t="n">
        <v>34.1</v>
      </c>
      <c r="X14" s="16" t="n">
        <v>24.6</v>
      </c>
      <c r="Y14" s="16" t="n">
        <v>22.6</v>
      </c>
      <c r="Z14" s="16" t="n">
        <v>409.3</v>
      </c>
    </row>
    <row r="15" customFormat="false" ht="12.95" hidden="false" customHeight="true" outlineLevel="0" collapsed="false">
      <c r="A15" s="15" t="s">
        <v>35</v>
      </c>
      <c r="B15" s="16" t="n">
        <v>11.5</v>
      </c>
      <c r="C15" s="16" t="n">
        <v>8.6</v>
      </c>
      <c r="D15" s="16" t="n">
        <v>8.4</v>
      </c>
      <c r="E15" s="16" t="n">
        <v>4.6</v>
      </c>
      <c r="F15" s="16" t="n">
        <v>0</v>
      </c>
      <c r="G15" s="16" t="n">
        <v>0</v>
      </c>
      <c r="H15" s="16" t="n">
        <v>5.3</v>
      </c>
      <c r="I15" s="16" t="n">
        <v>14.5</v>
      </c>
      <c r="J15" s="16" t="n">
        <v>20.2</v>
      </c>
      <c r="K15" s="16" t="n">
        <v>20.1</v>
      </c>
      <c r="L15" s="16" t="n">
        <v>20.4</v>
      </c>
      <c r="M15" s="16" t="n">
        <v>20.6</v>
      </c>
      <c r="N15" s="16" t="n">
        <v>18.1</v>
      </c>
      <c r="O15" s="16" t="n">
        <v>23.1</v>
      </c>
      <c r="P15" s="16" t="n">
        <v>34.3</v>
      </c>
      <c r="Q15" s="16" t="n">
        <v>39.5</v>
      </c>
      <c r="R15" s="16" t="n">
        <v>46.8</v>
      </c>
      <c r="S15" s="16" t="n">
        <v>23</v>
      </c>
      <c r="T15" s="16" t="n">
        <v>12.4</v>
      </c>
      <c r="U15" s="16" t="n">
        <v>14.4</v>
      </c>
      <c r="V15" s="16" t="n">
        <v>23.7</v>
      </c>
      <c r="W15" s="16" t="n">
        <v>42.5</v>
      </c>
      <c r="X15" s="16" t="n">
        <v>31.3</v>
      </c>
      <c r="Y15" s="16" t="n">
        <v>28.5</v>
      </c>
      <c r="Z15" s="16" t="n">
        <v>472</v>
      </c>
    </row>
    <row r="16" customFormat="false" ht="12.95" hidden="false" customHeight="true" outlineLevel="0" collapsed="false">
      <c r="A16" s="15" t="s">
        <v>36</v>
      </c>
      <c r="B16" s="16" t="n">
        <v>5</v>
      </c>
      <c r="C16" s="16" t="n">
        <v>2.2</v>
      </c>
      <c r="D16" s="16" t="n">
        <v>2.1</v>
      </c>
      <c r="E16" s="16" t="n">
        <v>2.1</v>
      </c>
      <c r="F16" s="16" t="n">
        <v>2.2</v>
      </c>
      <c r="G16" s="16" t="n">
        <v>2.2</v>
      </c>
      <c r="H16" s="16" t="n">
        <v>2.2</v>
      </c>
      <c r="I16" s="16" t="n">
        <v>2</v>
      </c>
      <c r="J16" s="16" t="n">
        <v>2.1</v>
      </c>
      <c r="K16" s="16" t="n">
        <v>2.1</v>
      </c>
      <c r="L16" s="16" t="n">
        <v>6</v>
      </c>
      <c r="M16" s="16" t="n">
        <v>13.2</v>
      </c>
      <c r="N16" s="16" t="n">
        <v>14</v>
      </c>
      <c r="O16" s="16" t="n">
        <v>14.1</v>
      </c>
      <c r="P16" s="16" t="n">
        <v>14.2</v>
      </c>
      <c r="Q16" s="16" t="n">
        <v>14.1</v>
      </c>
      <c r="R16" s="16" t="n">
        <v>14</v>
      </c>
      <c r="S16" s="16" t="n">
        <v>14.6</v>
      </c>
      <c r="T16" s="16" t="n">
        <v>17.5</v>
      </c>
      <c r="U16" s="16" t="n">
        <v>18.2</v>
      </c>
      <c r="V16" s="16" t="n">
        <v>18</v>
      </c>
      <c r="W16" s="16" t="n">
        <v>18.2</v>
      </c>
      <c r="X16" s="16" t="n">
        <v>8.5</v>
      </c>
      <c r="Y16" s="16" t="n">
        <v>5.5</v>
      </c>
      <c r="Z16" s="16" t="n">
        <v>214.1</v>
      </c>
    </row>
    <row r="17" customFormat="false" ht="12.95" hidden="false" customHeight="true" outlineLevel="0" collapsed="false">
      <c r="A17" s="15" t="s">
        <v>37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</row>
    <row r="18" customFormat="false" ht="12.95" hidden="false" customHeight="true" outlineLevel="0" collapsed="false">
      <c r="A18" s="15" t="s">
        <v>38</v>
      </c>
      <c r="B18" s="16" t="n">
        <v>8.6</v>
      </c>
      <c r="C18" s="16" t="n">
        <v>8.6</v>
      </c>
      <c r="D18" s="16" t="n">
        <v>8.6</v>
      </c>
      <c r="E18" s="16" t="n">
        <v>8.6</v>
      </c>
      <c r="F18" s="16" t="n">
        <v>8.6</v>
      </c>
      <c r="G18" s="16" t="n">
        <v>8.6</v>
      </c>
      <c r="H18" s="16" t="n">
        <v>8.6</v>
      </c>
      <c r="I18" s="16" t="n">
        <v>8.6</v>
      </c>
      <c r="J18" s="16" t="n">
        <v>8.6</v>
      </c>
      <c r="K18" s="16" t="n">
        <v>9.6</v>
      </c>
      <c r="L18" s="16" t="n">
        <v>21.2</v>
      </c>
      <c r="M18" s="16" t="n">
        <v>21.3</v>
      </c>
      <c r="N18" s="16" t="n">
        <v>25.7</v>
      </c>
      <c r="O18" s="16" t="n">
        <v>34.1</v>
      </c>
      <c r="P18" s="16" t="n">
        <v>34.1</v>
      </c>
      <c r="Q18" s="16" t="n">
        <v>34.1</v>
      </c>
      <c r="R18" s="16" t="n">
        <v>34.1</v>
      </c>
      <c r="S18" s="16" t="n">
        <v>34.1</v>
      </c>
      <c r="T18" s="16" t="n">
        <v>45.5</v>
      </c>
      <c r="U18" s="16" t="n">
        <v>107.4</v>
      </c>
      <c r="V18" s="16" t="n">
        <v>80.1</v>
      </c>
      <c r="W18" s="16" t="n">
        <v>8.5</v>
      </c>
      <c r="X18" s="16" t="n">
        <v>8.5</v>
      </c>
      <c r="Y18" s="16" t="n">
        <v>8.5</v>
      </c>
      <c r="Z18" s="16" t="n">
        <v>584.2</v>
      </c>
    </row>
    <row r="19" customFormat="false" ht="12.95" hidden="false" customHeight="true" outlineLevel="0" collapsed="false">
      <c r="A19" s="15" t="s">
        <v>39</v>
      </c>
      <c r="B19" s="16" t="n">
        <v>5.9</v>
      </c>
      <c r="C19" s="16" t="n">
        <v>5.9</v>
      </c>
      <c r="D19" s="16" t="n">
        <v>6.6</v>
      </c>
      <c r="E19" s="16" t="n">
        <v>6.7</v>
      </c>
      <c r="F19" s="16" t="n">
        <v>6.5</v>
      </c>
      <c r="G19" s="16" t="n">
        <v>6.5</v>
      </c>
      <c r="H19" s="16" t="n">
        <v>6.7</v>
      </c>
      <c r="I19" s="16" t="n">
        <v>6.3</v>
      </c>
      <c r="J19" s="16" t="n">
        <v>6.4</v>
      </c>
      <c r="K19" s="16" t="n">
        <v>6.4</v>
      </c>
      <c r="L19" s="16" t="n">
        <v>6.7</v>
      </c>
      <c r="M19" s="16" t="n">
        <v>6.4</v>
      </c>
      <c r="N19" s="16" t="n">
        <v>6.7</v>
      </c>
      <c r="O19" s="16" t="n">
        <v>6.6</v>
      </c>
      <c r="P19" s="16" t="n">
        <v>6.9</v>
      </c>
      <c r="Q19" s="16" t="n">
        <v>6.9</v>
      </c>
      <c r="R19" s="16" t="n">
        <v>6.7</v>
      </c>
      <c r="S19" s="16" t="n">
        <v>11.2</v>
      </c>
      <c r="T19" s="16" t="n">
        <v>15.7</v>
      </c>
      <c r="U19" s="16" t="n">
        <v>16.1</v>
      </c>
      <c r="V19" s="16" t="n">
        <v>16.3</v>
      </c>
      <c r="W19" s="16" t="n">
        <v>16.4</v>
      </c>
      <c r="X19" s="16" t="n">
        <v>11.8</v>
      </c>
      <c r="Y19" s="16" t="n">
        <v>6.6</v>
      </c>
      <c r="Z19" s="16" t="n">
        <v>204.7</v>
      </c>
    </row>
    <row r="20" customFormat="false" ht="12.95" hidden="false" customHeight="true" outlineLevel="0" collapsed="false">
      <c r="A20" s="15" t="s">
        <v>40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2.95" hidden="false" customHeight="true" outlineLevel="0" collapsed="false">
      <c r="A21" s="15" t="s">
        <v>41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1.1</v>
      </c>
      <c r="S21" s="16" t="n">
        <v>4.7</v>
      </c>
      <c r="T21" s="16" t="n">
        <v>6.6</v>
      </c>
      <c r="U21" s="16" t="n">
        <v>6.7</v>
      </c>
      <c r="V21" s="16" t="n">
        <v>6.7</v>
      </c>
      <c r="W21" s="16" t="n">
        <v>6.7</v>
      </c>
      <c r="X21" s="16" t="n">
        <v>6.7</v>
      </c>
      <c r="Y21" s="16" t="n">
        <v>0.6</v>
      </c>
      <c r="Z21" s="16" t="n">
        <v>39.9</v>
      </c>
    </row>
    <row r="22" customFormat="false" ht="12.95" hidden="false" customHeight="true" outlineLevel="0" collapsed="false">
      <c r="A22" s="15" t="s">
        <v>42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.2</v>
      </c>
      <c r="J22" s="16" t="n">
        <v>1</v>
      </c>
      <c r="K22" s="16" t="n">
        <v>1</v>
      </c>
      <c r="L22" s="16" t="n">
        <v>1</v>
      </c>
      <c r="M22" s="16" t="n">
        <v>1</v>
      </c>
      <c r="N22" s="16" t="n">
        <v>0.4</v>
      </c>
      <c r="O22" s="16" t="n">
        <v>0</v>
      </c>
      <c r="P22" s="16" t="n">
        <v>0</v>
      </c>
      <c r="Q22" s="16" t="n">
        <v>0.4</v>
      </c>
      <c r="R22" s="16" t="n">
        <v>0.6</v>
      </c>
      <c r="S22" s="16" t="n">
        <v>0.8</v>
      </c>
      <c r="T22" s="16" t="n">
        <v>1.8</v>
      </c>
      <c r="U22" s="16" t="n">
        <v>1.8</v>
      </c>
      <c r="V22" s="16" t="n">
        <v>1.8</v>
      </c>
      <c r="W22" s="16" t="n">
        <v>1.7</v>
      </c>
      <c r="X22" s="16" t="n">
        <v>0.9</v>
      </c>
      <c r="Y22" s="16" t="n">
        <v>0.5</v>
      </c>
      <c r="Z22" s="16" t="n">
        <v>15</v>
      </c>
    </row>
    <row r="23" customFormat="false" ht="12.95" hidden="false" customHeight="true" outlineLevel="0" collapsed="false">
      <c r="A23" s="15" t="s">
        <v>43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</row>
    <row r="24" customFormat="false" ht="12.95" hidden="false" customHeight="true" outlineLevel="0" collapsed="false">
      <c r="A24" s="17" t="s">
        <v>44</v>
      </c>
      <c r="B24" s="18" t="n">
        <v>154.412785</v>
      </c>
      <c r="C24" s="18" t="n">
        <v>128.19479825</v>
      </c>
      <c r="D24" s="18" t="n">
        <v>107.85963925</v>
      </c>
      <c r="E24" s="18" t="n">
        <v>88.74739325</v>
      </c>
      <c r="F24" s="18" t="n">
        <v>82.93927525</v>
      </c>
      <c r="G24" s="18" t="n">
        <v>87.94920375</v>
      </c>
      <c r="H24" s="18" t="n">
        <v>113.6650145</v>
      </c>
      <c r="I24" s="18" t="n">
        <v>145.02672175</v>
      </c>
      <c r="J24" s="18" t="n">
        <v>172.77339525</v>
      </c>
      <c r="K24" s="18" t="n">
        <v>185.346626</v>
      </c>
      <c r="L24" s="18" t="n">
        <v>197.20591375</v>
      </c>
      <c r="M24" s="18" t="n">
        <v>206.0746675</v>
      </c>
      <c r="N24" s="18" t="n">
        <v>204.7516715</v>
      </c>
      <c r="O24" s="18" t="n">
        <v>234.53696475</v>
      </c>
      <c r="P24" s="18" t="n">
        <v>275.0395935</v>
      </c>
      <c r="Q24" s="18" t="n">
        <v>328.51851825</v>
      </c>
      <c r="R24" s="18" t="n">
        <v>329.951742</v>
      </c>
      <c r="S24" s="18" t="n">
        <v>293.8461355</v>
      </c>
      <c r="T24" s="18" t="n">
        <v>278.2107765</v>
      </c>
      <c r="U24" s="18" t="n">
        <v>394.728462</v>
      </c>
      <c r="V24" s="18" t="n">
        <v>405.15314475</v>
      </c>
      <c r="W24" s="18" t="n">
        <v>355.005068</v>
      </c>
      <c r="X24" s="18" t="n">
        <v>266.385553</v>
      </c>
      <c r="Y24" s="18" t="n">
        <v>190.08123825</v>
      </c>
      <c r="Z24" s="18" t="n">
        <v>5226.4</v>
      </c>
    </row>
    <row r="25" customFormat="false" ht="12.95" hidden="false" customHeight="true" outlineLevel="0" collapsed="false">
      <c r="A25" s="15" t="s">
        <v>45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.1</v>
      </c>
      <c r="L25" s="16" t="n">
        <v>0.7</v>
      </c>
      <c r="M25" s="16" t="n">
        <v>0.6</v>
      </c>
      <c r="N25" s="16" t="n">
        <v>0.9</v>
      </c>
      <c r="O25" s="16" t="n">
        <v>0.5</v>
      </c>
      <c r="P25" s="16" t="n">
        <v>0.6</v>
      </c>
      <c r="Q25" s="16" t="n">
        <v>0.4</v>
      </c>
      <c r="R25" s="16" t="n">
        <v>0.7</v>
      </c>
      <c r="S25" s="16" t="n">
        <v>0.5</v>
      </c>
      <c r="T25" s="16" t="n">
        <v>0.4</v>
      </c>
      <c r="U25" s="16" t="n">
        <v>0.4</v>
      </c>
      <c r="V25" s="16" t="n">
        <v>0.3</v>
      </c>
      <c r="W25" s="16" t="n">
        <v>0.1</v>
      </c>
      <c r="X25" s="16" t="n">
        <v>0</v>
      </c>
      <c r="Y25" s="16" t="n">
        <v>0</v>
      </c>
      <c r="Z25" s="16" t="n">
        <v>6</v>
      </c>
    </row>
    <row r="26" customFormat="false" ht="12.95" hidden="false" customHeight="true" outlineLevel="0" collapsed="false">
      <c r="A26" s="15" t="s">
        <v>46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.3</v>
      </c>
      <c r="L26" s="16" t="n">
        <v>2.2</v>
      </c>
      <c r="M26" s="16" t="n">
        <v>2.5</v>
      </c>
      <c r="N26" s="16" t="n">
        <v>2.7</v>
      </c>
      <c r="O26" s="16" t="n">
        <v>1.8</v>
      </c>
      <c r="P26" s="16" t="n">
        <v>2.4</v>
      </c>
      <c r="Q26" s="16" t="n">
        <v>2.5</v>
      </c>
      <c r="R26" s="16" t="n">
        <v>3.6</v>
      </c>
      <c r="S26" s="16" t="n">
        <v>3.5</v>
      </c>
      <c r="T26" s="16" t="n">
        <v>1.9</v>
      </c>
      <c r="U26" s="16" t="n">
        <v>2.8</v>
      </c>
      <c r="V26" s="16" t="n">
        <v>2.1</v>
      </c>
      <c r="W26" s="16" t="n">
        <v>0.2</v>
      </c>
      <c r="X26" s="16" t="n">
        <v>0</v>
      </c>
      <c r="Y26" s="16" t="n">
        <v>0.1</v>
      </c>
      <c r="Z26" s="16" t="n">
        <v>28.5</v>
      </c>
    </row>
    <row r="27" customFormat="false" ht="12.95" hidden="false" customHeight="true" outlineLevel="0" collapsed="false">
      <c r="A27" s="15" t="s">
        <v>47</v>
      </c>
      <c r="B27" s="16" t="n">
        <v>0.6</v>
      </c>
      <c r="C27" s="16" t="n">
        <v>2.5</v>
      </c>
      <c r="D27" s="16" t="n">
        <v>2</v>
      </c>
      <c r="E27" s="16" t="n">
        <v>3.7</v>
      </c>
      <c r="F27" s="16" t="n">
        <v>3.9</v>
      </c>
      <c r="G27" s="16" t="n">
        <v>5</v>
      </c>
      <c r="H27" s="16" t="n">
        <v>5.9</v>
      </c>
      <c r="I27" s="16" t="n">
        <v>3.4</v>
      </c>
      <c r="J27" s="16" t="n">
        <v>2.1</v>
      </c>
      <c r="K27" s="16" t="n">
        <v>1.3</v>
      </c>
      <c r="L27" s="16" t="n">
        <v>0.6</v>
      </c>
      <c r="M27" s="16" t="n">
        <v>0.4</v>
      </c>
      <c r="N27" s="16" t="n">
        <v>0.4</v>
      </c>
      <c r="O27" s="16" t="n">
        <v>1</v>
      </c>
      <c r="P27" s="16" t="n">
        <v>0.7</v>
      </c>
      <c r="Q27" s="16" t="n">
        <v>0.5</v>
      </c>
      <c r="R27" s="16" t="n">
        <v>0.1</v>
      </c>
      <c r="S27" s="16" t="n">
        <v>0.2</v>
      </c>
      <c r="T27" s="16" t="n">
        <v>1.3</v>
      </c>
      <c r="U27" s="16" t="n">
        <v>3.2</v>
      </c>
      <c r="V27" s="16" t="n">
        <v>3.5</v>
      </c>
      <c r="W27" s="16" t="n">
        <v>2.4</v>
      </c>
      <c r="X27" s="16" t="n">
        <v>0.9</v>
      </c>
      <c r="Y27" s="16" t="n">
        <v>0.8</v>
      </c>
      <c r="Z27" s="16" t="n">
        <v>46.4</v>
      </c>
    </row>
    <row r="28" customFormat="false" ht="12.95" hidden="false" customHeight="true" outlineLevel="0" collapsed="false">
      <c r="A28" s="15" t="s">
        <v>48</v>
      </c>
      <c r="B28" s="16" t="n">
        <v>4.7</v>
      </c>
      <c r="C28" s="16" t="n">
        <v>2.3</v>
      </c>
      <c r="D28" s="16" t="n">
        <v>0.2</v>
      </c>
      <c r="E28" s="16" t="n">
        <v>0</v>
      </c>
      <c r="F28" s="16" t="n">
        <v>1</v>
      </c>
      <c r="G28" s="16" t="n">
        <v>2.6</v>
      </c>
      <c r="H28" s="16" t="n">
        <v>3.4</v>
      </c>
      <c r="I28" s="16" t="n">
        <v>1.8</v>
      </c>
      <c r="J28" s="16" t="n">
        <v>0.7</v>
      </c>
      <c r="K28" s="16" t="n">
        <v>0.1</v>
      </c>
      <c r="L28" s="16" t="n">
        <v>0.1</v>
      </c>
      <c r="M28" s="16" t="n">
        <v>0.4</v>
      </c>
      <c r="N28" s="16" t="n">
        <v>1.6</v>
      </c>
      <c r="O28" s="16" t="n">
        <v>1.4</v>
      </c>
      <c r="P28" s="16" t="n">
        <v>2</v>
      </c>
      <c r="Q28" s="16" t="n">
        <v>1.5</v>
      </c>
      <c r="R28" s="16" t="n">
        <v>2.7</v>
      </c>
      <c r="S28" s="16" t="n">
        <v>1.7</v>
      </c>
      <c r="T28" s="16" t="n">
        <v>0.2</v>
      </c>
      <c r="U28" s="16" t="n">
        <v>1.5</v>
      </c>
      <c r="V28" s="16" t="n">
        <v>1.6</v>
      </c>
      <c r="W28" s="16" t="n">
        <v>0</v>
      </c>
      <c r="X28" s="16" t="n">
        <v>0.2</v>
      </c>
      <c r="Y28" s="16" t="n">
        <v>1.3</v>
      </c>
      <c r="Z28" s="16" t="n">
        <v>32.8</v>
      </c>
    </row>
    <row r="29" customFormat="false" ht="12.95" hidden="false" customHeight="true" outlineLevel="0" collapsed="false">
      <c r="A29" s="15" t="s">
        <v>49</v>
      </c>
      <c r="B29" s="16" t="n">
        <v>0.5</v>
      </c>
      <c r="C29" s="16" t="n">
        <v>0.6</v>
      </c>
      <c r="D29" s="16" t="n">
        <v>0</v>
      </c>
      <c r="E29" s="16" t="n">
        <v>0</v>
      </c>
      <c r="F29" s="16" t="n">
        <v>0</v>
      </c>
      <c r="G29" s="16" t="n">
        <v>0.3</v>
      </c>
      <c r="H29" s="16" t="n">
        <v>1.5</v>
      </c>
      <c r="I29" s="16" t="n">
        <v>0.1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.8</v>
      </c>
      <c r="O29" s="16" t="n">
        <v>1.3</v>
      </c>
      <c r="P29" s="16" t="n">
        <v>2.4</v>
      </c>
      <c r="Q29" s="16" t="n">
        <v>1.9</v>
      </c>
      <c r="R29" s="16" t="n">
        <v>2.1</v>
      </c>
      <c r="S29" s="16" t="n">
        <v>2.6</v>
      </c>
      <c r="T29" s="16" t="n">
        <v>2.9</v>
      </c>
      <c r="U29" s="16" t="n">
        <v>2.3</v>
      </c>
      <c r="V29" s="16" t="n">
        <v>4.5</v>
      </c>
      <c r="W29" s="16" t="n">
        <v>3.8</v>
      </c>
      <c r="X29" s="16" t="n">
        <v>3.8</v>
      </c>
      <c r="Y29" s="16" t="n">
        <v>1.8</v>
      </c>
      <c r="Z29" s="16" t="n">
        <v>33.3</v>
      </c>
    </row>
    <row r="30" customFormat="false" ht="12.95" hidden="false" customHeight="true" outlineLevel="0" collapsed="false">
      <c r="A30" s="17" t="s">
        <v>50</v>
      </c>
      <c r="B30" s="18" t="n">
        <v>5.79575</v>
      </c>
      <c r="C30" s="18" t="n">
        <v>5.4445</v>
      </c>
      <c r="D30" s="18" t="n">
        <v>2.20025</v>
      </c>
      <c r="E30" s="18" t="n">
        <v>3.72975</v>
      </c>
      <c r="F30" s="18" t="n">
        <v>4.969</v>
      </c>
      <c r="G30" s="18" t="n">
        <v>7.99504075</v>
      </c>
      <c r="H30" s="18" t="n">
        <v>10.7015555</v>
      </c>
      <c r="I30" s="18" t="n">
        <v>5.30875</v>
      </c>
      <c r="J30" s="18" t="n">
        <v>2.8355</v>
      </c>
      <c r="K30" s="18" t="n">
        <v>1.76125</v>
      </c>
      <c r="L30" s="18" t="n">
        <v>3.497</v>
      </c>
      <c r="M30" s="18" t="n">
        <v>3.86925</v>
      </c>
      <c r="N30" s="18" t="n">
        <v>6.3475</v>
      </c>
      <c r="O30" s="18" t="n">
        <v>5.94</v>
      </c>
      <c r="P30" s="18" t="n">
        <v>7.96775</v>
      </c>
      <c r="Q30" s="18" t="n">
        <v>6.71525</v>
      </c>
      <c r="R30" s="18" t="n">
        <v>9.181</v>
      </c>
      <c r="S30" s="18" t="n">
        <v>8.505</v>
      </c>
      <c r="T30" s="18" t="n">
        <v>6.66325</v>
      </c>
      <c r="U30" s="18" t="n">
        <v>10.262</v>
      </c>
      <c r="V30" s="18" t="n">
        <v>12.009</v>
      </c>
      <c r="W30" s="18" t="n">
        <v>6.50225</v>
      </c>
      <c r="X30" s="18" t="n">
        <v>4.88575</v>
      </c>
      <c r="Y30" s="18" t="n">
        <v>3.983</v>
      </c>
      <c r="Z30" s="18" t="n">
        <v>147.1</v>
      </c>
    </row>
    <row r="31" customFormat="false" ht="12.95" hidden="false" customHeight="true" outlineLevel="0" collapsed="false">
      <c r="A31" s="15" t="s">
        <v>51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.1</v>
      </c>
      <c r="H31" s="16" t="n">
        <v>5</v>
      </c>
      <c r="I31" s="16" t="n">
        <v>16.5</v>
      </c>
      <c r="J31" s="16" t="n">
        <v>31.3</v>
      </c>
      <c r="K31" s="16" t="n">
        <v>43.4</v>
      </c>
      <c r="L31" s="16" t="n">
        <v>50.5</v>
      </c>
      <c r="M31" s="16" t="n">
        <v>51.8</v>
      </c>
      <c r="N31" s="16" t="n">
        <v>50.6</v>
      </c>
      <c r="O31" s="16" t="n">
        <v>48.2</v>
      </c>
      <c r="P31" s="16" t="n">
        <v>45.2</v>
      </c>
      <c r="Q31" s="16" t="n">
        <v>33.8</v>
      </c>
      <c r="R31" s="16" t="n">
        <v>19.1</v>
      </c>
      <c r="S31" s="16" t="n">
        <v>7.5</v>
      </c>
      <c r="T31" s="16" t="n">
        <v>0.4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403.4</v>
      </c>
    </row>
    <row r="32" customFormat="false" ht="12.95" hidden="false" customHeight="true" outlineLevel="0" collapsed="false">
      <c r="A32" s="15" t="s">
        <v>52</v>
      </c>
      <c r="B32" s="16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</row>
    <row r="33" customFormat="false" ht="12.95" hidden="false" customHeight="true" outlineLevel="0" collapsed="false">
      <c r="A33" s="15" t="s">
        <v>53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2.2</v>
      </c>
      <c r="I33" s="16" t="n">
        <v>12</v>
      </c>
      <c r="J33" s="16" t="n">
        <v>22.3</v>
      </c>
      <c r="K33" s="16" t="n">
        <v>31.7</v>
      </c>
      <c r="L33" s="16" t="n">
        <v>37</v>
      </c>
      <c r="M33" s="16" t="n">
        <v>40.3</v>
      </c>
      <c r="N33" s="16" t="n">
        <v>35.5</v>
      </c>
      <c r="O33" s="16" t="n">
        <v>38.5</v>
      </c>
      <c r="P33" s="16" t="n">
        <v>29.9</v>
      </c>
      <c r="Q33" s="16" t="n">
        <v>23.5</v>
      </c>
      <c r="R33" s="16" t="n">
        <v>15.9</v>
      </c>
      <c r="S33" s="16" t="n">
        <v>8.1</v>
      </c>
      <c r="T33" s="16" t="n">
        <v>1.2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298.3</v>
      </c>
    </row>
    <row r="34" customFormat="false" ht="12.95" hidden="false" customHeight="true" outlineLevel="0" collapsed="false">
      <c r="A34" s="15" t="s">
        <v>54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.1</v>
      </c>
      <c r="H34" s="16" t="n">
        <v>2.5</v>
      </c>
      <c r="I34" s="16" t="n">
        <v>13.5</v>
      </c>
      <c r="J34" s="16" t="n">
        <v>25.2</v>
      </c>
      <c r="K34" s="16" t="n">
        <v>35.3</v>
      </c>
      <c r="L34" s="16" t="n">
        <v>40.8</v>
      </c>
      <c r="M34" s="16" t="n">
        <v>43.9</v>
      </c>
      <c r="N34" s="16" t="n">
        <v>36.7</v>
      </c>
      <c r="O34" s="16" t="n">
        <v>37.5</v>
      </c>
      <c r="P34" s="16" t="n">
        <v>35.7</v>
      </c>
      <c r="Q34" s="16" t="n">
        <v>26.4</v>
      </c>
      <c r="R34" s="16" t="n">
        <v>18.2</v>
      </c>
      <c r="S34" s="16" t="n">
        <v>8.3</v>
      </c>
      <c r="T34" s="16" t="n">
        <v>1.4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325.4</v>
      </c>
    </row>
    <row r="35" customFormat="false" ht="12.95" hidden="false" customHeight="true" outlineLevel="0" collapsed="false">
      <c r="A35" s="17" t="s">
        <v>55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.214</v>
      </c>
      <c r="H35" s="18" t="n">
        <v>9.677</v>
      </c>
      <c r="I35" s="18" t="n">
        <v>42.00525</v>
      </c>
      <c r="J35" s="18" t="n">
        <v>78.726</v>
      </c>
      <c r="K35" s="18" t="n">
        <v>110.39425</v>
      </c>
      <c r="L35" s="18" t="n">
        <v>128.319</v>
      </c>
      <c r="M35" s="18" t="n">
        <v>136.0375</v>
      </c>
      <c r="N35" s="18" t="n">
        <v>122.82725</v>
      </c>
      <c r="O35" s="18" t="n">
        <v>124.22575</v>
      </c>
      <c r="P35" s="18" t="n">
        <v>110.8515</v>
      </c>
      <c r="Q35" s="18" t="n">
        <v>83.71375</v>
      </c>
      <c r="R35" s="18" t="n">
        <v>53.2265</v>
      </c>
      <c r="S35" s="18" t="n">
        <v>23.86525</v>
      </c>
      <c r="T35" s="18" t="n">
        <v>3.063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1027.1</v>
      </c>
    </row>
    <row r="36" customFormat="false" ht="12.95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</row>
    <row r="37" customFormat="false" ht="12.95" hidden="false" customHeight="true" outlineLevel="0" collapsed="false">
      <c r="A37" s="15" t="s">
        <v>56</v>
      </c>
      <c r="B37" s="16" t="n">
        <v>76.4</v>
      </c>
      <c r="C37" s="16" t="n">
        <v>76.8</v>
      </c>
      <c r="D37" s="16" t="n">
        <v>76.9</v>
      </c>
      <c r="E37" s="16" t="n">
        <v>76.7</v>
      </c>
      <c r="F37" s="16" t="n">
        <v>76.4</v>
      </c>
      <c r="G37" s="16" t="n">
        <v>76.6</v>
      </c>
      <c r="H37" s="16" t="n">
        <v>76.6</v>
      </c>
      <c r="I37" s="16" t="n">
        <v>83.3</v>
      </c>
      <c r="J37" s="16" t="n">
        <v>113.7</v>
      </c>
      <c r="K37" s="16" t="n">
        <v>154.6</v>
      </c>
      <c r="L37" s="16" t="n">
        <v>163.2</v>
      </c>
      <c r="M37" s="16" t="n">
        <v>160.2</v>
      </c>
      <c r="N37" s="16" t="n">
        <v>159</v>
      </c>
      <c r="O37" s="16" t="n">
        <v>158</v>
      </c>
      <c r="P37" s="16" t="n">
        <v>159.6</v>
      </c>
      <c r="Q37" s="16" t="n">
        <v>159</v>
      </c>
      <c r="R37" s="16" t="n">
        <v>158.9</v>
      </c>
      <c r="S37" s="16" t="n">
        <v>158.7</v>
      </c>
      <c r="T37" s="16" t="n">
        <v>159.2</v>
      </c>
      <c r="U37" s="16" t="n">
        <v>162.7</v>
      </c>
      <c r="V37" s="16" t="n">
        <v>164.4</v>
      </c>
      <c r="W37" s="16" t="n">
        <v>165</v>
      </c>
      <c r="X37" s="16" t="n">
        <v>164.2</v>
      </c>
      <c r="Y37" s="16" t="n">
        <v>149.9</v>
      </c>
      <c r="Z37" s="16" t="n">
        <v>3129.66</v>
      </c>
    </row>
    <row r="38" customFormat="false" ht="12.95" hidden="false" customHeight="true" outlineLevel="0" collapsed="false">
      <c r="A38" s="15" t="s">
        <v>57</v>
      </c>
      <c r="B38" s="16" t="n">
        <v>14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10.6</v>
      </c>
      <c r="J38" s="16" t="n">
        <v>21</v>
      </c>
      <c r="K38" s="16" t="n">
        <v>31.8</v>
      </c>
      <c r="L38" s="16" t="n">
        <v>35.2</v>
      </c>
      <c r="M38" s="16" t="n">
        <v>34.9</v>
      </c>
      <c r="N38" s="16" t="n">
        <v>34.3</v>
      </c>
      <c r="O38" s="16" t="n">
        <v>34.4</v>
      </c>
      <c r="P38" s="16" t="n">
        <v>34.4</v>
      </c>
      <c r="Q38" s="16" t="n">
        <v>32.9</v>
      </c>
      <c r="R38" s="16" t="n">
        <v>32.7</v>
      </c>
      <c r="S38" s="16" t="n">
        <v>32.6</v>
      </c>
      <c r="T38" s="16" t="n">
        <v>34.4</v>
      </c>
      <c r="U38" s="16" t="n">
        <v>34.6</v>
      </c>
      <c r="V38" s="16" t="n">
        <v>35.5</v>
      </c>
      <c r="W38" s="16" t="n">
        <v>35.5</v>
      </c>
      <c r="X38" s="16" t="n">
        <v>35.5</v>
      </c>
      <c r="Y38" s="16" t="n">
        <v>34.8</v>
      </c>
      <c r="Z38" s="16" t="n">
        <v>559.28672725</v>
      </c>
    </row>
    <row r="39" customFormat="false" ht="12.95" hidden="false" customHeight="true" outlineLevel="0" collapsed="false">
      <c r="A39" s="15" t="s">
        <v>58</v>
      </c>
      <c r="B39" s="16" t="n">
        <v>0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</row>
    <row r="40" customFormat="false" ht="12.95" hidden="false" customHeight="true" outlineLevel="0" collapsed="false">
      <c r="A40" s="15" t="s">
        <v>59</v>
      </c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</row>
    <row r="41" customFormat="false" ht="12.95" hidden="false" customHeight="true" outlineLevel="0" collapsed="false">
      <c r="A41" s="15" t="s">
        <v>60</v>
      </c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</row>
    <row r="42" customFormat="false" ht="12.95" hidden="false" customHeight="true" outlineLevel="0" collapsed="false">
      <c r="A42" s="15" t="s">
        <v>61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</row>
    <row r="43" customFormat="false" ht="12.95" hidden="false" customHeight="true" outlineLevel="0" collapsed="false">
      <c r="A43" s="15" t="s">
        <v>62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</row>
    <row r="44" customFormat="false" ht="12.95" hidden="false" customHeight="true" outlineLevel="0" collapsed="false">
      <c r="A44" s="15" t="s">
        <v>63</v>
      </c>
      <c r="B44" s="16" t="n">
        <v>482</v>
      </c>
      <c r="C44" s="16" t="n">
        <v>480.7</v>
      </c>
      <c r="D44" s="16" t="n">
        <v>479.2</v>
      </c>
      <c r="E44" s="16" t="n">
        <v>478</v>
      </c>
      <c r="F44" s="16" t="n">
        <v>481.7</v>
      </c>
      <c r="G44" s="16" t="n">
        <v>449.4</v>
      </c>
      <c r="H44" s="16" t="n">
        <v>445.8</v>
      </c>
      <c r="I44" s="16" t="n">
        <v>475.2</v>
      </c>
      <c r="J44" s="16" t="n">
        <v>489.5</v>
      </c>
      <c r="K44" s="16" t="n">
        <v>476.9</v>
      </c>
      <c r="L44" s="16" t="n">
        <v>475.8</v>
      </c>
      <c r="M44" s="16" t="n">
        <v>491.6</v>
      </c>
      <c r="N44" s="16" t="n">
        <v>485.2</v>
      </c>
      <c r="O44" s="16" t="n">
        <v>483.4</v>
      </c>
      <c r="P44" s="16" t="n">
        <v>479.2</v>
      </c>
      <c r="Q44" s="16" t="n">
        <v>473</v>
      </c>
      <c r="R44" s="16" t="n">
        <v>445.9</v>
      </c>
      <c r="S44" s="16" t="n">
        <v>430.4</v>
      </c>
      <c r="T44" s="16" t="n">
        <v>442.6</v>
      </c>
      <c r="U44" s="16" t="n">
        <v>477</v>
      </c>
      <c r="V44" s="16" t="n">
        <v>495.4</v>
      </c>
      <c r="W44" s="16" t="n">
        <v>500.9</v>
      </c>
      <c r="X44" s="16" t="n">
        <v>488.3</v>
      </c>
      <c r="Y44" s="16" t="n">
        <v>472.6</v>
      </c>
      <c r="Z44" s="16" t="n">
        <v>11379.53875</v>
      </c>
    </row>
    <row r="45" customFormat="false" ht="12.95" hidden="false" customHeight="true" outlineLevel="0" collapsed="false">
      <c r="A45" s="15" t="s">
        <v>64</v>
      </c>
      <c r="B45" s="16" t="n">
        <v>75.6</v>
      </c>
      <c r="C45" s="16" t="n">
        <v>53.8</v>
      </c>
      <c r="D45" s="16" t="n">
        <v>37.3</v>
      </c>
      <c r="E45" s="16" t="n">
        <v>37.5</v>
      </c>
      <c r="F45" s="16" t="n">
        <v>37.7</v>
      </c>
      <c r="G45" s="16" t="n">
        <v>37.7</v>
      </c>
      <c r="H45" s="16" t="n">
        <v>44.6</v>
      </c>
      <c r="I45" s="16" t="n">
        <v>68</v>
      </c>
      <c r="J45" s="16" t="n">
        <v>74.4</v>
      </c>
      <c r="K45" s="16" t="n">
        <v>76.1</v>
      </c>
      <c r="L45" s="16" t="n">
        <v>76</v>
      </c>
      <c r="M45" s="16" t="n">
        <v>76.2</v>
      </c>
      <c r="N45" s="16" t="n">
        <v>75.9</v>
      </c>
      <c r="O45" s="16" t="n">
        <v>76.1</v>
      </c>
      <c r="P45" s="16" t="n">
        <v>76.6</v>
      </c>
      <c r="Q45" s="16" t="n">
        <v>76.5</v>
      </c>
      <c r="R45" s="16" t="n">
        <v>76.2</v>
      </c>
      <c r="S45" s="16" t="n">
        <v>76.1</v>
      </c>
      <c r="T45" s="16" t="n">
        <v>76.1</v>
      </c>
      <c r="U45" s="16" t="n">
        <v>77.9</v>
      </c>
      <c r="V45" s="16" t="n">
        <v>78.3</v>
      </c>
      <c r="W45" s="16" t="n">
        <v>78.3</v>
      </c>
      <c r="X45" s="16" t="n">
        <v>78</v>
      </c>
      <c r="Y45" s="16" t="n">
        <v>77.2</v>
      </c>
      <c r="Z45" s="16" t="n">
        <v>1618.03021175</v>
      </c>
    </row>
    <row r="46" customFormat="false" ht="12.95" hidden="false" customHeight="true" outlineLevel="0" collapsed="false">
      <c r="A46" s="15" t="s">
        <v>65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2.95" hidden="false" customHeight="true" outlineLevel="0" collapsed="false">
      <c r="A47" s="15" t="s">
        <v>66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</row>
    <row r="48" customFormat="false" ht="12.95" hidden="false" customHeight="true" outlineLevel="0" collapsed="false">
      <c r="A48" s="15" t="s">
        <v>67</v>
      </c>
      <c r="B48" s="16" t="n">
        <v>73.2</v>
      </c>
      <c r="C48" s="16" t="n">
        <v>71.4</v>
      </c>
      <c r="D48" s="16" t="n">
        <v>70.6</v>
      </c>
      <c r="E48" s="16" t="n">
        <v>71.1</v>
      </c>
      <c r="F48" s="16" t="n">
        <v>72</v>
      </c>
      <c r="G48" s="16" t="n">
        <v>71.6</v>
      </c>
      <c r="H48" s="16" t="n">
        <v>72.6</v>
      </c>
      <c r="I48" s="16" t="n">
        <v>73.4</v>
      </c>
      <c r="J48" s="16" t="n">
        <v>73.2</v>
      </c>
      <c r="K48" s="16" t="n">
        <v>72.7</v>
      </c>
      <c r="L48" s="16" t="n">
        <v>72.8</v>
      </c>
      <c r="M48" s="16" t="n">
        <v>73.3</v>
      </c>
      <c r="N48" s="16" t="n">
        <v>72.4</v>
      </c>
      <c r="O48" s="16" t="n">
        <v>72.8</v>
      </c>
      <c r="P48" s="16" t="n">
        <v>75.4</v>
      </c>
      <c r="Q48" s="16" t="n">
        <v>75</v>
      </c>
      <c r="R48" s="16" t="n">
        <v>74.8</v>
      </c>
      <c r="S48" s="16" t="n">
        <v>73.9</v>
      </c>
      <c r="T48" s="16" t="n">
        <v>71.1</v>
      </c>
      <c r="U48" s="16" t="n">
        <v>74.9</v>
      </c>
      <c r="V48" s="16" t="n">
        <v>75.7</v>
      </c>
      <c r="W48" s="16" t="n">
        <v>73.9</v>
      </c>
      <c r="X48" s="16" t="n">
        <v>73.4</v>
      </c>
      <c r="Y48" s="16" t="n">
        <v>72.3</v>
      </c>
      <c r="Z48" s="16" t="n">
        <v>1753.46675</v>
      </c>
    </row>
    <row r="49" customFormat="false" ht="12.95" hidden="false" customHeight="true" outlineLevel="0" collapsed="false">
      <c r="A49" s="15" t="s">
        <v>68</v>
      </c>
      <c r="B49" s="19" t="n">
        <v>29</v>
      </c>
      <c r="C49" s="19" t="n">
        <v>29.1</v>
      </c>
      <c r="D49" s="19" t="n">
        <v>28.7</v>
      </c>
      <c r="E49" s="19" t="n">
        <v>24.2</v>
      </c>
      <c r="F49" s="19" t="n">
        <v>19.8</v>
      </c>
      <c r="G49" s="19" t="n">
        <v>19.9</v>
      </c>
      <c r="H49" s="19" t="n">
        <v>24.9</v>
      </c>
      <c r="I49" s="19" t="n">
        <v>30.3</v>
      </c>
      <c r="J49" s="19" t="n">
        <v>29.3</v>
      </c>
      <c r="K49" s="19" t="n">
        <v>29</v>
      </c>
      <c r="L49" s="19" t="n">
        <v>29</v>
      </c>
      <c r="M49" s="19" t="n">
        <v>29.3</v>
      </c>
      <c r="N49" s="19" t="n">
        <v>27.7</v>
      </c>
      <c r="O49" s="19" t="n">
        <v>28.1</v>
      </c>
      <c r="P49" s="19" t="n">
        <v>29.6</v>
      </c>
      <c r="Q49" s="19" t="n">
        <v>29.6</v>
      </c>
      <c r="R49" s="19" t="n">
        <v>29.3</v>
      </c>
      <c r="S49" s="19" t="n">
        <v>33.1</v>
      </c>
      <c r="T49" s="19" t="n">
        <v>42.1</v>
      </c>
      <c r="U49" s="19" t="n">
        <v>42.7</v>
      </c>
      <c r="V49" s="19" t="n">
        <v>47.8</v>
      </c>
      <c r="W49" s="19" t="n">
        <v>48.4</v>
      </c>
      <c r="X49" s="19" t="n">
        <v>48.5</v>
      </c>
      <c r="Y49" s="19" t="n">
        <v>44.6</v>
      </c>
      <c r="Z49" s="19" t="n">
        <v>774.1450005</v>
      </c>
    </row>
    <row r="50" customFormat="false" ht="12.95" hidden="false" customHeight="true" outlineLevel="0" collapsed="false">
      <c r="A50" s="15" t="s">
        <v>69</v>
      </c>
      <c r="B50" s="19" t="n">
        <v>29.8</v>
      </c>
      <c r="C50" s="19" t="n">
        <v>28.9</v>
      </c>
      <c r="D50" s="19" t="n">
        <v>28.5</v>
      </c>
      <c r="E50" s="19" t="n">
        <v>28.5</v>
      </c>
      <c r="F50" s="19" t="n">
        <v>29.1</v>
      </c>
      <c r="G50" s="19" t="n">
        <v>28.9</v>
      </c>
      <c r="H50" s="19" t="n">
        <v>30.1</v>
      </c>
      <c r="I50" s="19" t="n">
        <v>30.8</v>
      </c>
      <c r="J50" s="19" t="n">
        <v>30.4</v>
      </c>
      <c r="K50" s="19" t="n">
        <v>41.8</v>
      </c>
      <c r="L50" s="19" t="n">
        <v>46.1</v>
      </c>
      <c r="M50" s="19" t="n">
        <v>46.1</v>
      </c>
      <c r="N50" s="19" t="n">
        <v>43.3</v>
      </c>
      <c r="O50" s="19" t="n">
        <v>43.1</v>
      </c>
      <c r="P50" s="19" t="n">
        <v>45.9</v>
      </c>
      <c r="Q50" s="19" t="n">
        <v>45.8</v>
      </c>
      <c r="R50" s="19" t="n">
        <v>44.8</v>
      </c>
      <c r="S50" s="19" t="n">
        <v>44.8</v>
      </c>
      <c r="T50" s="19" t="n">
        <v>42.6</v>
      </c>
      <c r="U50" s="19" t="n">
        <v>43.5</v>
      </c>
      <c r="V50" s="19" t="n">
        <v>46.9</v>
      </c>
      <c r="W50" s="19" t="n">
        <v>47.2</v>
      </c>
      <c r="X50" s="19" t="n">
        <v>46.3</v>
      </c>
      <c r="Y50" s="19" t="n">
        <v>44.5</v>
      </c>
      <c r="Z50" s="19" t="n">
        <v>937.52725</v>
      </c>
    </row>
    <row r="51" customFormat="false" ht="12.95" hidden="false" customHeight="true" outlineLevel="0" collapsed="false">
      <c r="A51" s="15" t="s">
        <v>70</v>
      </c>
      <c r="B51" s="19" t="n">
        <v>0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2.95" hidden="false" customHeight="true" outlineLevel="0" collapsed="false">
      <c r="A52" s="15" t="s">
        <v>71</v>
      </c>
      <c r="B52" s="19" t="n">
        <v>0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</row>
    <row r="53" customFormat="false" ht="12.95" hidden="false" customHeight="true" outlineLevel="0" collapsed="false">
      <c r="A53" s="15" t="s">
        <v>72</v>
      </c>
      <c r="B53" s="19" t="n">
        <v>215</v>
      </c>
      <c r="C53" s="19" t="n">
        <v>214.3</v>
      </c>
      <c r="D53" s="19" t="n">
        <v>212.7</v>
      </c>
      <c r="E53" s="19" t="n">
        <v>212.2</v>
      </c>
      <c r="F53" s="19" t="n">
        <v>214.9</v>
      </c>
      <c r="G53" s="19" t="n">
        <v>216.7</v>
      </c>
      <c r="H53" s="19" t="n">
        <v>221.2</v>
      </c>
      <c r="I53" s="19" t="n">
        <v>225.8</v>
      </c>
      <c r="J53" s="19" t="n">
        <v>231.4</v>
      </c>
      <c r="K53" s="19" t="n">
        <v>220.4</v>
      </c>
      <c r="L53" s="19" t="n">
        <v>213.5</v>
      </c>
      <c r="M53" s="19" t="n">
        <v>213.9</v>
      </c>
      <c r="N53" s="19" t="n">
        <v>210.2</v>
      </c>
      <c r="O53" s="19" t="n">
        <v>217.5</v>
      </c>
      <c r="P53" s="19" t="n">
        <v>225.2</v>
      </c>
      <c r="Q53" s="19" t="n">
        <v>224.3</v>
      </c>
      <c r="R53" s="19" t="n">
        <v>238.6</v>
      </c>
      <c r="S53" s="19" t="n">
        <v>238.1</v>
      </c>
      <c r="T53" s="19" t="n">
        <v>239</v>
      </c>
      <c r="U53" s="19" t="n">
        <v>255.1</v>
      </c>
      <c r="V53" s="19" t="n">
        <v>206.4</v>
      </c>
      <c r="W53" s="19" t="n">
        <v>211.4</v>
      </c>
      <c r="X53" s="19" t="n">
        <v>208.4</v>
      </c>
      <c r="Y53" s="19" t="n">
        <v>202.8</v>
      </c>
      <c r="Z53" s="19" t="n">
        <v>5288.71475</v>
      </c>
    </row>
    <row r="54" customFormat="false" ht="12.95" hidden="false" customHeight="true" outlineLevel="0" collapsed="false">
      <c r="A54" s="15" t="s">
        <v>73</v>
      </c>
      <c r="B54" s="19" t="n">
        <v>16.5</v>
      </c>
      <c r="C54" s="19" t="n">
        <v>16.3</v>
      </c>
      <c r="D54" s="19" t="n">
        <v>15.9</v>
      </c>
      <c r="E54" s="19" t="n">
        <v>13.3</v>
      </c>
      <c r="F54" s="19" t="n">
        <v>11</v>
      </c>
      <c r="G54" s="19" t="n">
        <v>10.8</v>
      </c>
      <c r="H54" s="19" t="n">
        <v>13.5</v>
      </c>
      <c r="I54" s="19" t="n">
        <v>16.1</v>
      </c>
      <c r="J54" s="19" t="n">
        <v>15.9</v>
      </c>
      <c r="K54" s="19" t="n">
        <v>15.7</v>
      </c>
      <c r="L54" s="19" t="n">
        <v>15.4</v>
      </c>
      <c r="M54" s="19" t="n">
        <v>15.1</v>
      </c>
      <c r="N54" s="19" t="n">
        <v>15.1</v>
      </c>
      <c r="O54" s="19" t="n">
        <v>15.1</v>
      </c>
      <c r="P54" s="19" t="n">
        <v>15.2</v>
      </c>
      <c r="Q54" s="19" t="n">
        <v>15.2</v>
      </c>
      <c r="R54" s="19" t="n">
        <v>15.1</v>
      </c>
      <c r="S54" s="19" t="n">
        <v>15</v>
      </c>
      <c r="T54" s="19" t="n">
        <v>15.5</v>
      </c>
      <c r="U54" s="19" t="n">
        <v>16.2</v>
      </c>
      <c r="V54" s="19" t="n">
        <v>16.5</v>
      </c>
      <c r="W54" s="19" t="n">
        <v>16.3</v>
      </c>
      <c r="X54" s="19" t="n">
        <v>16.2</v>
      </c>
      <c r="Y54" s="19" t="n">
        <v>15.7</v>
      </c>
      <c r="Z54" s="19" t="n">
        <v>362.5365</v>
      </c>
    </row>
    <row r="55" customFormat="false" ht="12.95" hidden="false" customHeight="true" outlineLevel="0" collapsed="false">
      <c r="A55" s="15" t="s">
        <v>74</v>
      </c>
      <c r="B55" s="19" t="n">
        <v>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</row>
    <row r="56" customFormat="false" ht="12.95" hidden="false" customHeight="true" outlineLevel="0" collapsed="false">
      <c r="A56" s="15" t="s">
        <v>75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</row>
    <row r="57" customFormat="false" ht="12.95" hidden="false" customHeight="true" outlineLevel="0" collapsed="false">
      <c r="A57" s="17" t="s">
        <v>76</v>
      </c>
      <c r="B57" s="18" t="n">
        <v>1011.4309515</v>
      </c>
      <c r="C57" s="18" t="n">
        <v>971.10895425</v>
      </c>
      <c r="D57" s="18" t="n">
        <v>949.77129825</v>
      </c>
      <c r="E57" s="18" t="n">
        <v>941.390624</v>
      </c>
      <c r="F57" s="18" t="n">
        <v>942.555663</v>
      </c>
      <c r="G57" s="18" t="n">
        <v>911.603688</v>
      </c>
      <c r="H57" s="18" t="n">
        <v>929.38010925</v>
      </c>
      <c r="I57" s="18" t="n">
        <v>1013.50204825</v>
      </c>
      <c r="J57" s="18" t="n">
        <v>1078.76457775</v>
      </c>
      <c r="K57" s="18" t="n">
        <v>1118.90323575</v>
      </c>
      <c r="L57" s="18" t="n">
        <v>1127.00600125</v>
      </c>
      <c r="M57" s="18" t="n">
        <v>1140.4532565</v>
      </c>
      <c r="N57" s="18" t="n">
        <v>1123.123792</v>
      </c>
      <c r="O57" s="18" t="n">
        <v>1128.4380945</v>
      </c>
      <c r="P57" s="18" t="n">
        <v>1140.96470075</v>
      </c>
      <c r="Q57" s="18" t="n">
        <v>1131.19337875</v>
      </c>
      <c r="R57" s="18" t="n">
        <v>1116.370643</v>
      </c>
      <c r="S57" s="18" t="n">
        <v>1102.78763425</v>
      </c>
      <c r="T57" s="18" t="n">
        <v>1122.75879075</v>
      </c>
      <c r="U57" s="18" t="n">
        <v>1184.552978</v>
      </c>
      <c r="V57" s="18" t="n">
        <v>1166.76678725</v>
      </c>
      <c r="W57" s="18" t="n">
        <v>1177.00635475</v>
      </c>
      <c r="X57" s="18" t="n">
        <v>1158.715849</v>
      </c>
      <c r="Y57" s="18" t="n">
        <v>1114.35652875</v>
      </c>
      <c r="Z57" s="18" t="n">
        <v>25802.9</v>
      </c>
    </row>
    <row r="58" customFormat="false" ht="12.95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customFormat="false" ht="12.95" hidden="false" customHeight="true" outlineLevel="0" collapsed="false">
      <c r="A59" s="17" t="s">
        <v>77</v>
      </c>
      <c r="B59" s="20" t="n">
        <v>1171.6394865</v>
      </c>
      <c r="C59" s="20" t="n">
        <v>1104.7482525</v>
      </c>
      <c r="D59" s="20" t="n">
        <v>1059.8311875</v>
      </c>
      <c r="E59" s="20" t="n">
        <v>1033.86776725</v>
      </c>
      <c r="F59" s="20" t="n">
        <v>1030.46393825</v>
      </c>
      <c r="G59" s="20" t="n">
        <v>1007.7619325</v>
      </c>
      <c r="H59" s="20" t="n">
        <v>1063.42367925</v>
      </c>
      <c r="I59" s="20" t="n">
        <v>1205.84277</v>
      </c>
      <c r="J59" s="20" t="n">
        <v>1333.099473</v>
      </c>
      <c r="K59" s="20" t="n">
        <v>1416.40536175</v>
      </c>
      <c r="L59" s="20" t="n">
        <v>1456.027915</v>
      </c>
      <c r="M59" s="20" t="n">
        <v>1486.434674</v>
      </c>
      <c r="N59" s="20" t="n">
        <v>1457.0502135</v>
      </c>
      <c r="O59" s="20" t="n">
        <v>1493.14080925</v>
      </c>
      <c r="P59" s="20" t="n">
        <v>1534.82354425</v>
      </c>
      <c r="Q59" s="20" t="n">
        <v>1550.140897</v>
      </c>
      <c r="R59" s="20" t="n">
        <v>1508.729885</v>
      </c>
      <c r="S59" s="20" t="n">
        <v>1429.00401975</v>
      </c>
      <c r="T59" s="20" t="n">
        <v>1410.69581725</v>
      </c>
      <c r="U59" s="20" t="n">
        <v>1589.54344</v>
      </c>
      <c r="V59" s="20" t="n">
        <v>1583.928932</v>
      </c>
      <c r="W59" s="20" t="n">
        <v>1538.51367275</v>
      </c>
      <c r="X59" s="20" t="n">
        <v>1429.987152</v>
      </c>
      <c r="Y59" s="20" t="n">
        <v>1308.420767</v>
      </c>
      <c r="Z59" s="18" t="n">
        <v>32203.5</v>
      </c>
    </row>
    <row r="60" customFormat="false" ht="12.95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</row>
    <row r="61" customFormat="false" ht="15" hidden="false" customHeight="false" outlineLevel="0" collapsed="false">
      <c r="A61" s="21" t="s">
        <v>78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</row>
    <row r="62" customFormat="false" ht="15" hidden="false" customHeight="false" outlineLevel="0" collapsed="false">
      <c r="A62" s="23" t="s">
        <v>79</v>
      </c>
      <c r="B62" s="24" t="n">
        <v>20.18</v>
      </c>
      <c r="C62" s="24" t="n">
        <v>19.84</v>
      </c>
      <c r="D62" s="24" t="n">
        <v>19.87</v>
      </c>
      <c r="E62" s="24" t="n">
        <v>19.25</v>
      </c>
      <c r="F62" s="24" t="n">
        <v>19.04</v>
      </c>
      <c r="G62" s="24" t="n">
        <v>15.72</v>
      </c>
      <c r="H62" s="24" t="n">
        <v>15.44</v>
      </c>
      <c r="I62" s="24" t="n">
        <v>17.09</v>
      </c>
      <c r="J62" s="24" t="n">
        <v>20.14</v>
      </c>
      <c r="K62" s="24" t="n">
        <v>22.31</v>
      </c>
      <c r="L62" s="24" t="n">
        <v>29.96</v>
      </c>
      <c r="M62" s="24" t="n">
        <v>29.96</v>
      </c>
      <c r="N62" s="24" t="n">
        <v>29.96</v>
      </c>
      <c r="O62" s="24" t="n">
        <v>29.96</v>
      </c>
      <c r="P62" s="24" t="n">
        <v>29.96</v>
      </c>
      <c r="Q62" s="24" t="n">
        <v>29.96</v>
      </c>
      <c r="R62" s="24" t="n">
        <v>29.96</v>
      </c>
      <c r="S62" s="24" t="n">
        <v>29.96</v>
      </c>
      <c r="T62" s="24" t="n">
        <v>28.15</v>
      </c>
      <c r="U62" s="24" t="n">
        <v>26.37</v>
      </c>
      <c r="V62" s="24" t="n">
        <v>29.91</v>
      </c>
      <c r="W62" s="24" t="n">
        <v>29.91</v>
      </c>
      <c r="X62" s="24" t="n">
        <v>29.96</v>
      </c>
      <c r="Y62" s="24" t="n">
        <v>23.88</v>
      </c>
    </row>
    <row r="63" customFormat="false" ht="15" hidden="false" customHeight="false" outlineLevel="0" collapsed="false">
      <c r="A63" s="23" t="s">
        <v>80</v>
      </c>
      <c r="B63" s="25" t="s">
        <v>81</v>
      </c>
      <c r="C63" s="25" t="s">
        <v>82</v>
      </c>
      <c r="D63" s="25" t="s">
        <v>83</v>
      </c>
      <c r="E63" s="25" t="s">
        <v>83</v>
      </c>
      <c r="F63" s="25" t="s">
        <v>84</v>
      </c>
      <c r="G63" s="25" t="s">
        <v>85</v>
      </c>
      <c r="H63" s="25" t="s">
        <v>86</v>
      </c>
      <c r="I63" s="25" t="s">
        <v>86</v>
      </c>
      <c r="J63" s="25" t="s">
        <v>83</v>
      </c>
      <c r="K63" s="25" t="s">
        <v>87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9</v>
      </c>
      <c r="V63" s="25" t="s">
        <v>88</v>
      </c>
      <c r="W63" s="25" t="s">
        <v>88</v>
      </c>
      <c r="X63" s="25" t="s">
        <v>88</v>
      </c>
      <c r="Y63" s="25" t="s">
        <v>88</v>
      </c>
    </row>
    <row r="64" customFormat="false" ht="15" hidden="false" customHeight="false" outlineLevel="0" collapsed="false">
      <c r="A64" s="23" t="s">
        <v>90</v>
      </c>
      <c r="B64" s="25" t="s">
        <v>81</v>
      </c>
      <c r="C64" s="25" t="s">
        <v>83</v>
      </c>
      <c r="D64" s="25" t="s">
        <v>83</v>
      </c>
      <c r="E64" s="25" t="s">
        <v>84</v>
      </c>
      <c r="F64" s="25" t="s">
        <v>84</v>
      </c>
      <c r="G64" s="25" t="s">
        <v>86</v>
      </c>
      <c r="H64" s="25" t="s">
        <v>86</v>
      </c>
      <c r="I64" s="25" t="s">
        <v>85</v>
      </c>
      <c r="J64" s="25" t="s">
        <v>81</v>
      </c>
      <c r="K64" s="25" t="s">
        <v>87</v>
      </c>
      <c r="L64" s="25" t="s">
        <v>88</v>
      </c>
      <c r="M64" s="25" t="s">
        <v>88</v>
      </c>
      <c r="N64" s="25" t="s">
        <v>88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9</v>
      </c>
      <c r="V64" s="25" t="s">
        <v>88</v>
      </c>
      <c r="W64" s="25" t="s">
        <v>88</v>
      </c>
      <c r="X64" s="25" t="s">
        <v>88</v>
      </c>
      <c r="Y64" s="25" t="s">
        <v>91</v>
      </c>
    </row>
    <row r="65" customFormat="false" ht="15" hidden="false" customHeight="false" outlineLevel="0" collapsed="false">
      <c r="A65" s="23" t="s">
        <v>92</v>
      </c>
      <c r="B65" s="25" t="s">
        <v>81</v>
      </c>
      <c r="C65" s="25" t="s">
        <v>83</v>
      </c>
      <c r="D65" s="25" t="s">
        <v>83</v>
      </c>
      <c r="E65" s="25" t="s">
        <v>84</v>
      </c>
      <c r="F65" s="25" t="s">
        <v>84</v>
      </c>
      <c r="G65" s="25" t="s">
        <v>86</v>
      </c>
      <c r="H65" s="25" t="s">
        <v>86</v>
      </c>
      <c r="I65" s="25" t="s">
        <v>85</v>
      </c>
      <c r="J65" s="25" t="s">
        <v>81</v>
      </c>
      <c r="K65" s="25" t="s">
        <v>87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 t="s">
        <v>88</v>
      </c>
      <c r="W65" s="25" t="s">
        <v>88</v>
      </c>
      <c r="X65" s="25" t="s">
        <v>88</v>
      </c>
      <c r="Y65" s="25" t="s">
        <v>91</v>
      </c>
    </row>
    <row r="66" customFormat="false" ht="15" hidden="false" customHeight="false" outlineLevel="0" collapsed="false">
      <c r="A66" s="23" t="s">
        <v>93</v>
      </c>
      <c r="B66" s="25" t="s">
        <v>82</v>
      </c>
      <c r="C66" s="25" t="s">
        <v>83</v>
      </c>
      <c r="D66" s="25" t="s">
        <v>83</v>
      </c>
      <c r="E66" s="25" t="s">
        <v>84</v>
      </c>
      <c r="F66" s="25" t="s">
        <v>84</v>
      </c>
      <c r="G66" s="25" t="s">
        <v>86</v>
      </c>
      <c r="H66" s="25" t="s">
        <v>86</v>
      </c>
      <c r="I66" s="25" t="s">
        <v>83</v>
      </c>
      <c r="J66" s="25" t="s">
        <v>81</v>
      </c>
      <c r="K66" s="25" t="s">
        <v>94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9</v>
      </c>
      <c r="U66" s="25" t="s">
        <v>88</v>
      </c>
      <c r="V66" s="25" t="s">
        <v>88</v>
      </c>
      <c r="W66" s="25" t="s">
        <v>88</v>
      </c>
      <c r="X66" s="25" t="s">
        <v>88</v>
      </c>
      <c r="Y66" s="25" t="s">
        <v>95</v>
      </c>
    </row>
    <row r="67" customFormat="false" ht="15.75" hidden="false" customHeight="false" outlineLevel="0" collapsed="false">
      <c r="A67" s="26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</row>
    <row r="68" customFormat="false" ht="29.1" hidden="false" customHeight="true" outlineLevel="0" collapsed="false">
      <c r="A68" s="28" t="s">
        <v>96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</row>
  </sheetData>
  <mergeCells count="1">
    <mergeCell ref="A68:Z68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9:59:33Z</dcterms:created>
  <dc:creator>Jose Luis Ponce Mazuelo</dc:creator>
  <dc:description/>
  <dc:language>en-US</dc:language>
  <cp:lastModifiedBy>Jose Luis Ponce Mazuelo</cp:lastModifiedBy>
  <dcterms:modified xsi:type="dcterms:W3CDTF">2022-11-25T19:59:36Z</dcterms:modified>
  <cp:revision>0</cp:revision>
  <dc:subject/>
  <dc:title/>
</cp:coreProperties>
</file>