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Ter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3">
  <si>
    <t xml:space="preserve">Comite Nacional de Despacho de Carga</t>
  </si>
  <si>
    <t xml:space="preserve">INYECCIONES DE ENERGIA AL STI (MWh) Y COSTO MARGINAL (US$/MWh)</t>
  </si>
  <si>
    <t xml:space="preserve">miércoles, 30 de septiembre de 2020</t>
  </si>
  <si>
    <t xml:space="preserve">HORA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TOTAL</t>
  </si>
  <si>
    <t xml:space="preserve">SISTEMA ZONGO (KEN)      </t>
  </si>
  <si>
    <t xml:space="preserve">SISTEMA ZONGO (CUM)      </t>
  </si>
  <si>
    <t xml:space="preserve">SISTEMA ZONGO (HUA)      </t>
  </si>
  <si>
    <t xml:space="preserve">SISTEMA TAQUESI          </t>
  </si>
  <si>
    <t xml:space="preserve">SISTEMA CORANI</t>
  </si>
  <si>
    <t xml:space="preserve">SAN JOSE 1               </t>
  </si>
  <si>
    <t xml:space="preserve">SAN JOSE 2               </t>
  </si>
  <si>
    <t xml:space="preserve">SISTEMA MIGUILLA         </t>
  </si>
  <si>
    <t xml:space="preserve">MISICUNI (ARO)           </t>
  </si>
  <si>
    <t xml:space="preserve">MISICUNI (VHE)           </t>
  </si>
  <si>
    <t xml:space="preserve">SISTEMA YURA             </t>
  </si>
  <si>
    <t xml:space="preserve">KANATA (ARO)             </t>
  </si>
  <si>
    <t xml:space="preserve">KANATA (VHE)             </t>
  </si>
  <si>
    <t xml:space="preserve">QUEHATA                  </t>
  </si>
  <si>
    <t xml:space="preserve">SAN JACINTO              </t>
  </si>
  <si>
    <t xml:space="preserve">TOTAL HIDRO</t>
  </si>
  <si>
    <t xml:space="preserve">SISTEMA QOLLPANA (FASE I)   </t>
  </si>
  <si>
    <t xml:space="preserve">SISTEMA QOLLPANA (FASE II)  </t>
  </si>
  <si>
    <t xml:space="preserve">TOTAL EOLICO</t>
  </si>
  <si>
    <t xml:space="preserve">SISTEMA UYUNI               </t>
  </si>
  <si>
    <t xml:space="preserve">SISTEMA YUNCHARA            </t>
  </si>
  <si>
    <t xml:space="preserve">SISTEMA ORURO               </t>
  </si>
  <si>
    <t xml:space="preserve">TOTAL SOLAR</t>
  </si>
  <si>
    <t xml:space="preserve">GUARACACHI</t>
  </si>
  <si>
    <t xml:space="preserve">SANTA CRUZ</t>
  </si>
  <si>
    <t xml:space="preserve">UNAGRO</t>
  </si>
  <si>
    <t xml:space="preserve">AGUAI</t>
  </si>
  <si>
    <t xml:space="preserve">SAN BUENAVENTURA</t>
  </si>
  <si>
    <t xml:space="preserve">GUABIRA E.</t>
  </si>
  <si>
    <t xml:space="preserve">WARNES</t>
  </si>
  <si>
    <t xml:space="preserve">BULO BULO</t>
  </si>
  <si>
    <t xml:space="preserve">CARRASCO</t>
  </si>
  <si>
    <t xml:space="preserve">ENTRE RIOS</t>
  </si>
  <si>
    <t xml:space="preserve">CICLO ENTRE RIOS</t>
  </si>
  <si>
    <t xml:space="preserve">V. HERMOSO</t>
  </si>
  <si>
    <t xml:space="preserve">ALTO</t>
  </si>
  <si>
    <t xml:space="preserve">KENKO</t>
  </si>
  <si>
    <t xml:space="preserve">KARACHIPAMPA</t>
  </si>
  <si>
    <t xml:space="preserve">SUR</t>
  </si>
  <si>
    <t xml:space="preserve">ARANJUEZ - TG</t>
  </si>
  <si>
    <t xml:space="preserve">ARANJUEZ - DF</t>
  </si>
  <si>
    <t xml:space="preserve">MOXOS</t>
  </si>
  <si>
    <t xml:space="preserve">TOTAL TERMICO</t>
  </si>
  <si>
    <t xml:space="preserve">TOTAL SISTEMA</t>
  </si>
  <si>
    <t xml:space="preserve">COSTO MARGINAL</t>
  </si>
  <si>
    <t xml:space="preserve">US$/MWh</t>
  </si>
  <si>
    <t xml:space="preserve">HH:15</t>
  </si>
  <si>
    <t xml:space="preserve">CCWAR10</t>
  </si>
  <si>
    <t xml:space="preserve">CCSUR30</t>
  </si>
  <si>
    <t xml:space="preserve">CCWAR40</t>
  </si>
  <si>
    <t xml:space="preserve">VHE03</t>
  </si>
  <si>
    <t xml:space="preserve">ALT01</t>
  </si>
  <si>
    <t xml:space="preserve">SCZ01</t>
  </si>
  <si>
    <t xml:space="preserve">SCZ02</t>
  </si>
  <si>
    <t xml:space="preserve">GCH01</t>
  </si>
  <si>
    <t xml:space="preserve">CAR03</t>
  </si>
  <si>
    <t xml:space="preserve">GCH06</t>
  </si>
  <si>
    <t xml:space="preserve">HH:30</t>
  </si>
  <si>
    <t xml:space="preserve">VHE08</t>
  </si>
  <si>
    <t xml:space="preserve">VHE04</t>
  </si>
  <si>
    <t xml:space="preserve">GCH04</t>
  </si>
  <si>
    <t xml:space="preserve">HH:45</t>
  </si>
  <si>
    <t xml:space="preserve">HH:00</t>
  </si>
  <si>
    <t xml:space="preserve">Los valores de energía horaria aquí informados son obtenidos a partir de los registros de potencia integrados en períodos de 15 minutos del Sistema de Medición Comercial (SMEC). Estos registros son provisionales y serán consolidados mensualmen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##"/>
    <numFmt numFmtId="167" formatCode="_ * #,##0.0_ ;_ * \-#,##0.0_ ;_ * \-_ ;_ @_ "/>
    <numFmt numFmtId="168" formatCode="###,##0.0"/>
    <numFmt numFmtId="169" formatCode="_ * ##,##0.00\ ;* \-##,##0.00\ ;\ * \-??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3366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ERGIA HORARIA INYECTADA</a:t>
            </a:r>
          </a:p>
        </c:rich>
      </c:tx>
      <c:layout>
        <c:manualLayout>
          <c:xMode val="edge"/>
          <c:yMode val="edge"/>
          <c:x val="0.24977618621307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23127424649"/>
          <c:y val="0.133464566929134"/>
          <c:w val="0.900029841838257"/>
          <c:h val="0.798031496062992"/>
        </c:manualLayout>
      </c:layout>
      <c:areaChart>
        <c:grouping val="stacked"/>
        <c:ser>
          <c:idx val="0"/>
          <c:order val="0"/>
          <c:tx>
            <c:strRef>
              <c:f>HidroTermo!$A$24</c:f>
              <c:strCache>
                <c:ptCount val="1"/>
                <c:pt idx="0">
                  <c:v>TOTAL HID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4:$Y$24</c:f>
              <c:numCache>
                <c:formatCode>General</c:formatCode>
                <c:ptCount val="24"/>
                <c:pt idx="0">
                  <c:v>272.1969065</c:v>
                </c:pt>
                <c:pt idx="1">
                  <c:v>251.6490075</c:v>
                </c:pt>
                <c:pt idx="2">
                  <c:v>238.200567</c:v>
                </c:pt>
                <c:pt idx="3">
                  <c:v>243.05547425</c:v>
                </c:pt>
                <c:pt idx="4">
                  <c:v>252.66272025</c:v>
                </c:pt>
                <c:pt idx="5">
                  <c:v>275.38446325</c:v>
                </c:pt>
                <c:pt idx="6">
                  <c:v>280.99054975</c:v>
                </c:pt>
                <c:pt idx="7">
                  <c:v>279.60018075</c:v>
                </c:pt>
                <c:pt idx="8">
                  <c:v>297.2232475</c:v>
                </c:pt>
                <c:pt idx="9">
                  <c:v>281.214586</c:v>
                </c:pt>
                <c:pt idx="10">
                  <c:v>295.9698485</c:v>
                </c:pt>
                <c:pt idx="11">
                  <c:v>302.667638</c:v>
                </c:pt>
                <c:pt idx="12">
                  <c:v>250.58233425</c:v>
                </c:pt>
                <c:pt idx="13">
                  <c:v>292.2680865</c:v>
                </c:pt>
                <c:pt idx="14">
                  <c:v>330.69861525</c:v>
                </c:pt>
                <c:pt idx="15">
                  <c:v>336.68418425</c:v>
                </c:pt>
                <c:pt idx="16">
                  <c:v>324.95514625</c:v>
                </c:pt>
                <c:pt idx="17">
                  <c:v>308.53047525</c:v>
                </c:pt>
                <c:pt idx="18">
                  <c:v>402.8554365</c:v>
                </c:pt>
                <c:pt idx="19">
                  <c:v>517.579692</c:v>
                </c:pt>
                <c:pt idx="20">
                  <c:v>482.71123025</c:v>
                </c:pt>
                <c:pt idx="21">
                  <c:v>394.1940025</c:v>
                </c:pt>
                <c:pt idx="22">
                  <c:v>303.0295035</c:v>
                </c:pt>
                <c:pt idx="23">
                  <c:v>283.9318585</c:v>
                </c:pt>
              </c:numCache>
            </c:numRef>
          </c:val>
        </c:ser>
        <c:ser>
          <c:idx val="1"/>
          <c:order val="1"/>
          <c:tx>
            <c:strRef>
              <c:f>HidroTermo!$A$27</c:f>
              <c:strCache>
                <c:ptCount val="1"/>
                <c:pt idx="0">
                  <c:v>TOTAL EOLIC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7:$Y$27</c:f>
              <c:numCache>
                <c:formatCode>General</c:formatCode>
                <c:ptCount val="24"/>
                <c:pt idx="0">
                  <c:v>23.25725</c:v>
                </c:pt>
                <c:pt idx="1">
                  <c:v>19.19275</c:v>
                </c:pt>
                <c:pt idx="2">
                  <c:v>17.96725</c:v>
                </c:pt>
                <c:pt idx="3">
                  <c:v>20.872</c:v>
                </c:pt>
                <c:pt idx="4">
                  <c:v>19.92125</c:v>
                </c:pt>
                <c:pt idx="5">
                  <c:v>19.87575</c:v>
                </c:pt>
                <c:pt idx="6">
                  <c:v>21.4425</c:v>
                </c:pt>
                <c:pt idx="7">
                  <c:v>25.1395</c:v>
                </c:pt>
                <c:pt idx="8">
                  <c:v>25.92725</c:v>
                </c:pt>
                <c:pt idx="9">
                  <c:v>26.21425</c:v>
                </c:pt>
                <c:pt idx="10">
                  <c:v>26.201</c:v>
                </c:pt>
                <c:pt idx="11">
                  <c:v>26.203</c:v>
                </c:pt>
                <c:pt idx="12">
                  <c:v>24.00975</c:v>
                </c:pt>
                <c:pt idx="13">
                  <c:v>23.9305</c:v>
                </c:pt>
                <c:pt idx="14">
                  <c:v>26</c:v>
                </c:pt>
                <c:pt idx="15">
                  <c:v>26.569</c:v>
                </c:pt>
                <c:pt idx="16">
                  <c:v>26.8145</c:v>
                </c:pt>
                <c:pt idx="17">
                  <c:v>26.663</c:v>
                </c:pt>
                <c:pt idx="18">
                  <c:v>26.1135</c:v>
                </c:pt>
                <c:pt idx="19">
                  <c:v>25.2315</c:v>
                </c:pt>
                <c:pt idx="20">
                  <c:v>21.55075</c:v>
                </c:pt>
                <c:pt idx="21">
                  <c:v>24.6445</c:v>
                </c:pt>
                <c:pt idx="22">
                  <c:v>24.82675</c:v>
                </c:pt>
                <c:pt idx="23">
                  <c:v>23.70925</c:v>
                </c:pt>
              </c:numCache>
            </c:numRef>
          </c:val>
        </c:ser>
        <c:ser>
          <c:idx val="2"/>
          <c:order val="2"/>
          <c:tx>
            <c:strRef>
              <c:f>HidroTermo!$A$31</c:f>
              <c:strCache>
                <c:ptCount val="1"/>
                <c:pt idx="0">
                  <c:v>TOTAL SO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31:$Y$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67</c:v>
                </c:pt>
                <c:pt idx="7">
                  <c:v>29.8785</c:v>
                </c:pt>
                <c:pt idx="8">
                  <c:v>60.6805</c:v>
                </c:pt>
                <c:pt idx="9">
                  <c:v>84.17075</c:v>
                </c:pt>
                <c:pt idx="10">
                  <c:v>97.97725</c:v>
                </c:pt>
                <c:pt idx="11">
                  <c:v>103.34625</c:v>
                </c:pt>
                <c:pt idx="12">
                  <c:v>102.41875</c:v>
                </c:pt>
                <c:pt idx="13">
                  <c:v>87.80625</c:v>
                </c:pt>
                <c:pt idx="14">
                  <c:v>79.84</c:v>
                </c:pt>
                <c:pt idx="15">
                  <c:v>67.58475</c:v>
                </c:pt>
                <c:pt idx="16">
                  <c:v>34.42325</c:v>
                </c:pt>
                <c:pt idx="17">
                  <c:v>7.372</c:v>
                </c:pt>
                <c:pt idx="18">
                  <c:v>0.0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HidroTermo!$A$52</c:f>
              <c:strCache>
                <c:ptCount val="1"/>
                <c:pt idx="0">
                  <c:v>TOTAL TERMIC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52:$Y$52</c:f>
              <c:numCache>
                <c:formatCode>General</c:formatCode>
                <c:ptCount val="24"/>
                <c:pt idx="0">
                  <c:v>669.1601765</c:v>
                </c:pt>
                <c:pt idx="1">
                  <c:v>629.87254775</c:v>
                </c:pt>
                <c:pt idx="2">
                  <c:v>608.55051225</c:v>
                </c:pt>
                <c:pt idx="3">
                  <c:v>588.96732775</c:v>
                </c:pt>
                <c:pt idx="4">
                  <c:v>584.02727425</c:v>
                </c:pt>
                <c:pt idx="5">
                  <c:v>583.67135025</c:v>
                </c:pt>
                <c:pt idx="6">
                  <c:v>591.885136</c:v>
                </c:pt>
                <c:pt idx="7">
                  <c:v>670.70197825</c:v>
                </c:pt>
                <c:pt idx="8">
                  <c:v>750.80451575</c:v>
                </c:pt>
                <c:pt idx="9">
                  <c:v>824.90899825</c:v>
                </c:pt>
                <c:pt idx="10">
                  <c:v>837.94043575</c:v>
                </c:pt>
                <c:pt idx="11">
                  <c:v>858.47754175</c:v>
                </c:pt>
                <c:pt idx="12">
                  <c:v>891.4621575</c:v>
                </c:pt>
                <c:pt idx="13">
                  <c:v>901.99682325</c:v>
                </c:pt>
                <c:pt idx="14">
                  <c:v>906.859926</c:v>
                </c:pt>
                <c:pt idx="15">
                  <c:v>916.9579985</c:v>
                </c:pt>
                <c:pt idx="16">
                  <c:v>919.21401975</c:v>
                </c:pt>
                <c:pt idx="17">
                  <c:v>911.903601</c:v>
                </c:pt>
                <c:pt idx="18">
                  <c:v>928.409484</c:v>
                </c:pt>
                <c:pt idx="19">
                  <c:v>938.51585975</c:v>
                </c:pt>
                <c:pt idx="20">
                  <c:v>949.35816875</c:v>
                </c:pt>
                <c:pt idx="21">
                  <c:v>964.869331</c:v>
                </c:pt>
                <c:pt idx="22">
                  <c:v>935.44693175</c:v>
                </c:pt>
                <c:pt idx="23">
                  <c:v>816.259769</c:v>
                </c:pt>
              </c:numCache>
            </c:numRef>
          </c:val>
        </c:ser>
        <c:axId val="16715787"/>
        <c:axId val="92109535"/>
      </c:areaChart>
      <c:catAx>
        <c:axId val="1671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535"/>
        <c:crossesAt val="0"/>
        <c:auto val="1"/>
        <c:lblAlgn val="ctr"/>
        <c:lblOffset val="100"/>
        <c:noMultiLvlLbl val="0"/>
      </c:catAx>
      <c:valAx>
        <c:axId val="92109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186511489107729"/>
              <c:y val="0.30997375328084"/>
            </c:manualLayout>
          </c:layout>
          <c:overlay val="0"/>
          <c:spPr>
            <a:noFill/>
            <a:ln w="0">
              <a:noFill/>
            </a:ln>
          </c:spPr>
        </c:title>
        <c:numFmt formatCode="_ * #,##0.0_ ;_ * \-#,##0.0_ ;_ * \-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127126230976"/>
          <c:y val="0.897769028871391"/>
          <c:w val="0.623769024171889"/>
          <c:h val="0.0509186351706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ff0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080</xdr:colOff>
      <xdr:row>73</xdr:row>
      <xdr:rowOff>9720</xdr:rowOff>
    </xdr:from>
    <xdr:to>
      <xdr:col>22</xdr:col>
      <xdr:colOff>452520</xdr:colOff>
      <xdr:row>87</xdr:row>
      <xdr:rowOff>85680</xdr:rowOff>
    </xdr:to>
    <xdr:graphicFrame>
      <xdr:nvGraphicFramePr>
        <xdr:cNvPr id="0" name="1 Gráfico"/>
        <xdr:cNvGraphicFramePr/>
      </xdr:nvGraphicFramePr>
      <xdr:xfrm>
        <a:off x="7219440" y="12542760"/>
        <a:ext cx="4825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5" min="2" style="2" width="6.7"/>
    <col collapsed="false" customWidth="true" hidden="false" outlineLevel="0" max="26" min="26" style="2" width="8.7"/>
    <col collapsed="false" customWidth="false" hidden="false" outlineLevel="0" max="257" min="27" style="2" width="11.42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95" hidden="false" customHeight="tru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95" hidden="false" customHeight="true" outlineLevel="0" collapsed="false">
      <c r="A5" s="8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4" customFormat="true" ht="12.9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3" t="s">
        <v>28</v>
      </c>
    </row>
    <row r="8" customFormat="false" ht="12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95" hidden="false" customHeight="true" outlineLevel="0" collapsed="false">
      <c r="A9" s="15" t="s">
        <v>29</v>
      </c>
      <c r="B9" s="16" t="n">
        <v>45.5</v>
      </c>
      <c r="C9" s="16" t="n">
        <v>41</v>
      </c>
      <c r="D9" s="16" t="n">
        <v>41.2</v>
      </c>
      <c r="E9" s="16" t="n">
        <v>40.2</v>
      </c>
      <c r="F9" s="16" t="n">
        <v>36.7</v>
      </c>
      <c r="G9" s="16" t="n">
        <v>34.7</v>
      </c>
      <c r="H9" s="16" t="n">
        <v>39.1</v>
      </c>
      <c r="I9" s="16" t="n">
        <v>39.8</v>
      </c>
      <c r="J9" s="16" t="n">
        <v>44.4</v>
      </c>
      <c r="K9" s="16" t="n">
        <v>44.2</v>
      </c>
      <c r="L9" s="16" t="n">
        <v>47</v>
      </c>
      <c r="M9" s="16" t="n">
        <v>49.7</v>
      </c>
      <c r="N9" s="16" t="n">
        <v>43.7</v>
      </c>
      <c r="O9" s="16" t="n">
        <v>43.7</v>
      </c>
      <c r="P9" s="16" t="n">
        <v>42.7</v>
      </c>
      <c r="Q9" s="16" t="n">
        <v>42.8</v>
      </c>
      <c r="R9" s="16" t="n">
        <v>45.3</v>
      </c>
      <c r="S9" s="16" t="n">
        <v>42.3</v>
      </c>
      <c r="T9" s="16" t="n">
        <v>54.5</v>
      </c>
      <c r="U9" s="16" t="n">
        <v>80.2</v>
      </c>
      <c r="V9" s="16" t="n">
        <v>82.6</v>
      </c>
      <c r="W9" s="16" t="n">
        <v>64</v>
      </c>
      <c r="X9" s="16" t="n">
        <v>48.7</v>
      </c>
      <c r="Y9" s="16" t="n">
        <v>39.6</v>
      </c>
      <c r="Z9" s="16" t="n">
        <v>1133.6</v>
      </c>
    </row>
    <row r="10" customFormat="false" ht="12.95" hidden="false" customHeight="true" outlineLevel="0" collapsed="false">
      <c r="A10" s="15" t="s">
        <v>30</v>
      </c>
      <c r="B10" s="16" t="n">
        <v>8.5</v>
      </c>
      <c r="C10" s="16" t="n">
        <v>7.8</v>
      </c>
      <c r="D10" s="16" t="n">
        <v>8.6</v>
      </c>
      <c r="E10" s="16" t="n">
        <v>8.3</v>
      </c>
      <c r="F10" s="16" t="n">
        <v>6.2</v>
      </c>
      <c r="G10" s="16" t="n">
        <v>3.6</v>
      </c>
      <c r="H10" s="16" t="n">
        <v>3.2</v>
      </c>
      <c r="I10" s="16" t="n">
        <v>0.6</v>
      </c>
      <c r="J10" s="16" t="n">
        <v>0.8</v>
      </c>
      <c r="K10" s="16" t="n">
        <v>0</v>
      </c>
      <c r="L10" s="16" t="n">
        <v>0</v>
      </c>
      <c r="M10" s="16" t="n">
        <v>0.1</v>
      </c>
      <c r="N10" s="16" t="n">
        <v>0</v>
      </c>
      <c r="O10" s="16" t="n">
        <v>0.1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1.3</v>
      </c>
      <c r="U10" s="16" t="n">
        <v>8.2</v>
      </c>
      <c r="V10" s="16" t="n">
        <v>11</v>
      </c>
      <c r="W10" s="16" t="n">
        <v>5.3</v>
      </c>
      <c r="X10" s="16" t="n">
        <v>4.1</v>
      </c>
      <c r="Y10" s="16" t="n">
        <v>2.7</v>
      </c>
      <c r="Z10" s="16" t="n">
        <v>80.5</v>
      </c>
    </row>
    <row r="11" customFormat="false" ht="12.95" hidden="false" customHeight="true" outlineLevel="0" collapsed="false">
      <c r="A11" s="15" t="s">
        <v>31</v>
      </c>
      <c r="B11" s="16" t="n">
        <v>14.7</v>
      </c>
      <c r="C11" s="16" t="n">
        <v>13</v>
      </c>
      <c r="D11" s="16" t="n">
        <v>12</v>
      </c>
      <c r="E11" s="16" t="n">
        <v>11</v>
      </c>
      <c r="F11" s="16" t="n">
        <v>10.3</v>
      </c>
      <c r="G11" s="16" t="n">
        <v>9.9</v>
      </c>
      <c r="H11" s="16" t="n">
        <v>8.9</v>
      </c>
      <c r="I11" s="16" t="n">
        <v>10</v>
      </c>
      <c r="J11" s="16" t="n">
        <v>11.7</v>
      </c>
      <c r="K11" s="16" t="n">
        <v>12.6</v>
      </c>
      <c r="L11" s="16" t="n">
        <v>10.7</v>
      </c>
      <c r="M11" s="16" t="n">
        <v>8.3</v>
      </c>
      <c r="N11" s="16" t="n">
        <v>12.5</v>
      </c>
      <c r="O11" s="16" t="n">
        <v>16</v>
      </c>
      <c r="P11" s="16" t="n">
        <v>13.2</v>
      </c>
      <c r="Q11" s="16" t="n">
        <v>11.6</v>
      </c>
      <c r="R11" s="16" t="n">
        <v>4.6</v>
      </c>
      <c r="S11" s="16" t="n">
        <v>3.4</v>
      </c>
      <c r="T11" s="16" t="n">
        <v>4.4</v>
      </c>
      <c r="U11" s="16" t="n">
        <v>11.6</v>
      </c>
      <c r="V11" s="16" t="n">
        <v>12.2</v>
      </c>
      <c r="W11" s="16" t="n">
        <v>13.1</v>
      </c>
      <c r="X11" s="16" t="n">
        <v>18.4</v>
      </c>
      <c r="Y11" s="16" t="n">
        <v>17</v>
      </c>
      <c r="Z11" s="16" t="n">
        <v>271</v>
      </c>
    </row>
    <row r="12" customFormat="false" ht="12.95" hidden="false" customHeight="true" outlineLevel="0" collapsed="false">
      <c r="A12" s="15" t="s">
        <v>32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11.5</v>
      </c>
      <c r="M12" s="16" t="n">
        <v>26</v>
      </c>
      <c r="N12" s="16" t="n">
        <v>8.2</v>
      </c>
      <c r="O12" s="16" t="n">
        <v>0</v>
      </c>
      <c r="P12" s="16" t="n">
        <v>13.9</v>
      </c>
      <c r="Q12" s="16" t="n">
        <v>20.9</v>
      </c>
      <c r="R12" s="16" t="n">
        <v>44.5</v>
      </c>
      <c r="S12" s="16" t="n">
        <v>44.7</v>
      </c>
      <c r="T12" s="16" t="n">
        <v>53</v>
      </c>
      <c r="U12" s="16" t="n">
        <v>53.2</v>
      </c>
      <c r="V12" s="16" t="n">
        <v>53.2</v>
      </c>
      <c r="W12" s="16" t="n">
        <v>38.6</v>
      </c>
      <c r="X12" s="16" t="n">
        <v>6.9</v>
      </c>
      <c r="Y12" s="16" t="n">
        <v>0</v>
      </c>
      <c r="Z12" s="16" t="n">
        <v>374.6</v>
      </c>
    </row>
    <row r="13" customFormat="false" ht="12.95" hidden="false" customHeight="true" outlineLevel="0" collapsed="false">
      <c r="A13" s="15" t="s">
        <v>33</v>
      </c>
      <c r="B13" s="16" t="n">
        <v>119.9</v>
      </c>
      <c r="C13" s="16" t="n">
        <v>115.1</v>
      </c>
      <c r="D13" s="16" t="n">
        <v>115.6</v>
      </c>
      <c r="E13" s="16" t="n">
        <v>124.5</v>
      </c>
      <c r="F13" s="16" t="n">
        <v>131.6</v>
      </c>
      <c r="G13" s="16" t="n">
        <v>129.5</v>
      </c>
      <c r="H13" s="16" t="n">
        <v>125.3</v>
      </c>
      <c r="I13" s="16" t="n">
        <v>121.1</v>
      </c>
      <c r="J13" s="16" t="n">
        <v>128.6</v>
      </c>
      <c r="K13" s="16" t="n">
        <v>126.9</v>
      </c>
      <c r="L13" s="16" t="n">
        <v>135.8</v>
      </c>
      <c r="M13" s="16" t="n">
        <v>135</v>
      </c>
      <c r="N13" s="16" t="n">
        <v>120.8</v>
      </c>
      <c r="O13" s="16" t="n">
        <v>140.3</v>
      </c>
      <c r="P13" s="16" t="n">
        <v>140.6</v>
      </c>
      <c r="Q13" s="16" t="n">
        <v>137.1</v>
      </c>
      <c r="R13" s="16" t="n">
        <v>123.6</v>
      </c>
      <c r="S13" s="16" t="n">
        <v>97.3</v>
      </c>
      <c r="T13" s="16" t="n">
        <v>116.1</v>
      </c>
      <c r="U13" s="16" t="n">
        <v>120.7</v>
      </c>
      <c r="V13" s="16" t="n">
        <v>122.6</v>
      </c>
      <c r="W13" s="16" t="n">
        <v>115</v>
      </c>
      <c r="X13" s="16" t="n">
        <v>104.2</v>
      </c>
      <c r="Y13" s="16" t="n">
        <v>122.3</v>
      </c>
      <c r="Z13" s="16" t="n">
        <v>2969.6</v>
      </c>
    </row>
    <row r="14" customFormat="false" ht="12.95" hidden="false" customHeight="true" outlineLevel="0" collapsed="false">
      <c r="A14" s="15" t="s">
        <v>34</v>
      </c>
      <c r="B14" s="16" t="n">
        <v>34.8</v>
      </c>
      <c r="C14" s="16" t="n">
        <v>32</v>
      </c>
      <c r="D14" s="16" t="n">
        <v>26</v>
      </c>
      <c r="E14" s="16" t="n">
        <v>24.1</v>
      </c>
      <c r="F14" s="16" t="n">
        <v>27.8</v>
      </c>
      <c r="G14" s="16" t="n">
        <v>41.8</v>
      </c>
      <c r="H14" s="16" t="n">
        <v>43.7</v>
      </c>
      <c r="I14" s="16" t="n">
        <v>44</v>
      </c>
      <c r="J14" s="16" t="n">
        <v>44</v>
      </c>
      <c r="K14" s="16" t="n">
        <v>34.9</v>
      </c>
      <c r="L14" s="16" t="n">
        <v>32.5</v>
      </c>
      <c r="M14" s="16" t="n">
        <v>29.7</v>
      </c>
      <c r="N14" s="16" t="n">
        <v>21.4</v>
      </c>
      <c r="O14" s="16" t="n">
        <v>37.3</v>
      </c>
      <c r="P14" s="16" t="n">
        <v>43.4</v>
      </c>
      <c r="Q14" s="16" t="n">
        <v>44.3</v>
      </c>
      <c r="R14" s="16" t="n">
        <v>36.9</v>
      </c>
      <c r="S14" s="16" t="n">
        <v>41.2</v>
      </c>
      <c r="T14" s="16" t="n">
        <v>37.2</v>
      </c>
      <c r="U14" s="16" t="n">
        <v>43.7</v>
      </c>
      <c r="V14" s="16" t="n">
        <v>46.7</v>
      </c>
      <c r="W14" s="16" t="n">
        <v>47.2</v>
      </c>
      <c r="X14" s="16" t="n">
        <v>41.1</v>
      </c>
      <c r="Y14" s="16" t="n">
        <v>39.2</v>
      </c>
      <c r="Z14" s="16" t="n">
        <v>895.1</v>
      </c>
    </row>
    <row r="15" customFormat="false" ht="12.95" hidden="false" customHeight="true" outlineLevel="0" collapsed="false">
      <c r="A15" s="15" t="s">
        <v>35</v>
      </c>
      <c r="B15" s="16" t="n">
        <v>39.9</v>
      </c>
      <c r="C15" s="16" t="n">
        <v>35.5</v>
      </c>
      <c r="D15" s="16" t="n">
        <v>27.6</v>
      </c>
      <c r="E15" s="16" t="n">
        <v>27.7</v>
      </c>
      <c r="F15" s="16" t="n">
        <v>32.7</v>
      </c>
      <c r="G15" s="16" t="n">
        <v>46.7</v>
      </c>
      <c r="H15" s="16" t="n">
        <v>48</v>
      </c>
      <c r="I15" s="16" t="n">
        <v>49.9</v>
      </c>
      <c r="J15" s="16" t="n">
        <v>51.6</v>
      </c>
      <c r="K15" s="16" t="n">
        <v>44.6</v>
      </c>
      <c r="L15" s="16" t="n">
        <v>39.8</v>
      </c>
      <c r="M15" s="16" t="n">
        <v>35</v>
      </c>
      <c r="N15" s="16" t="n">
        <v>23.9</v>
      </c>
      <c r="O15" s="16" t="n">
        <v>35</v>
      </c>
      <c r="P15" s="16" t="n">
        <v>55.4</v>
      </c>
      <c r="Q15" s="16" t="n">
        <v>52.9</v>
      </c>
      <c r="R15" s="16" t="n">
        <v>40.3</v>
      </c>
      <c r="S15" s="16" t="n">
        <v>46</v>
      </c>
      <c r="T15" s="16" t="n">
        <v>41.8</v>
      </c>
      <c r="U15" s="16" t="n">
        <v>52.6</v>
      </c>
      <c r="V15" s="16" t="n">
        <v>55.7</v>
      </c>
      <c r="W15" s="16" t="n">
        <v>55.6</v>
      </c>
      <c r="X15" s="16" t="n">
        <v>47.4</v>
      </c>
      <c r="Y15" s="16" t="n">
        <v>45.8</v>
      </c>
      <c r="Z15" s="16" t="n">
        <v>1031.3</v>
      </c>
    </row>
    <row r="16" customFormat="false" ht="12.95" hidden="false" customHeight="true" outlineLevel="0" collapsed="false">
      <c r="A16" s="15" t="s">
        <v>36</v>
      </c>
      <c r="B16" s="16" t="n">
        <v>3.9</v>
      </c>
      <c r="C16" s="16" t="n">
        <v>2.3</v>
      </c>
      <c r="D16" s="16" t="n">
        <v>2.2</v>
      </c>
      <c r="E16" s="16" t="n">
        <v>2.3</v>
      </c>
      <c r="F16" s="16" t="n">
        <v>2.3</v>
      </c>
      <c r="G16" s="16" t="n">
        <v>3.6</v>
      </c>
      <c r="H16" s="16" t="n">
        <v>7.3</v>
      </c>
      <c r="I16" s="16" t="n">
        <v>8.8</v>
      </c>
      <c r="J16" s="16" t="n">
        <v>9</v>
      </c>
      <c r="K16" s="16" t="n">
        <v>9.7</v>
      </c>
      <c r="L16" s="16" t="n">
        <v>9.8</v>
      </c>
      <c r="M16" s="16" t="n">
        <v>10.1</v>
      </c>
      <c r="N16" s="16" t="n">
        <v>10.9</v>
      </c>
      <c r="O16" s="16" t="n">
        <v>11</v>
      </c>
      <c r="P16" s="16" t="n">
        <v>12.6</v>
      </c>
      <c r="Q16" s="16" t="n">
        <v>14.8</v>
      </c>
      <c r="R16" s="16" t="n">
        <v>14.8</v>
      </c>
      <c r="S16" s="16" t="n">
        <v>14.8</v>
      </c>
      <c r="T16" s="16" t="n">
        <v>17</v>
      </c>
      <c r="U16" s="16" t="n">
        <v>18.3</v>
      </c>
      <c r="V16" s="16" t="n">
        <v>18.3</v>
      </c>
      <c r="W16" s="16" t="n">
        <v>18.3</v>
      </c>
      <c r="X16" s="16" t="n">
        <v>16.3</v>
      </c>
      <c r="Y16" s="16" t="n">
        <v>11.4</v>
      </c>
      <c r="Z16" s="16" t="n">
        <v>249.9</v>
      </c>
    </row>
    <row r="17" customFormat="false" ht="12.95" hidden="false" customHeight="true" outlineLevel="0" collapsed="false">
      <c r="A17" s="15" t="s">
        <v>37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</row>
    <row r="18" customFormat="false" ht="12.95" hidden="false" customHeight="true" outlineLevel="0" collapsed="false">
      <c r="A18" s="15" t="s">
        <v>38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48.1</v>
      </c>
      <c r="U18" s="16" t="n">
        <v>97.3</v>
      </c>
      <c r="V18" s="16" t="n">
        <v>54.1</v>
      </c>
      <c r="W18" s="16" t="n">
        <v>13.7</v>
      </c>
      <c r="X18" s="16" t="n">
        <v>0</v>
      </c>
      <c r="Y18" s="16" t="n">
        <v>0</v>
      </c>
      <c r="Z18" s="16" t="n">
        <v>213.3</v>
      </c>
    </row>
    <row r="19" customFormat="false" ht="12.95" hidden="false" customHeight="true" outlineLevel="0" collapsed="false">
      <c r="A19" s="15" t="s">
        <v>39</v>
      </c>
      <c r="B19" s="16" t="n">
        <v>5</v>
      </c>
      <c r="C19" s="16" t="n">
        <v>5</v>
      </c>
      <c r="D19" s="16" t="n">
        <v>5</v>
      </c>
      <c r="E19" s="16" t="n">
        <v>5</v>
      </c>
      <c r="F19" s="16" t="n">
        <v>5</v>
      </c>
      <c r="G19" s="16" t="n">
        <v>5.5</v>
      </c>
      <c r="H19" s="16" t="n">
        <v>5.5</v>
      </c>
      <c r="I19" s="16" t="n">
        <v>5.5</v>
      </c>
      <c r="J19" s="16" t="n">
        <v>7</v>
      </c>
      <c r="K19" s="16" t="n">
        <v>8.4</v>
      </c>
      <c r="L19" s="16" t="n">
        <v>8.8</v>
      </c>
      <c r="M19" s="16" t="n">
        <v>8.8</v>
      </c>
      <c r="N19" s="16" t="n">
        <v>8.8</v>
      </c>
      <c r="O19" s="16" t="n">
        <v>8.4</v>
      </c>
      <c r="P19" s="16" t="n">
        <v>8.5</v>
      </c>
      <c r="Q19" s="16" t="n">
        <v>8.4</v>
      </c>
      <c r="R19" s="16" t="n">
        <v>8.3</v>
      </c>
      <c r="S19" s="16" t="n">
        <v>12.1</v>
      </c>
      <c r="T19" s="16" t="n">
        <v>14.8</v>
      </c>
      <c r="U19" s="16" t="n">
        <v>16.4</v>
      </c>
      <c r="V19" s="16" t="n">
        <v>16.4</v>
      </c>
      <c r="W19" s="16" t="n">
        <v>16.5</v>
      </c>
      <c r="X19" s="16" t="n">
        <v>11.7</v>
      </c>
      <c r="Y19" s="16" t="n">
        <v>6</v>
      </c>
      <c r="Z19" s="16" t="n">
        <v>210.7</v>
      </c>
    </row>
    <row r="20" customFormat="false" ht="12.95" hidden="false" customHeight="true" outlineLevel="0" collapsed="false">
      <c r="A20" s="15" t="s">
        <v>40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2.95" hidden="false" customHeight="true" outlineLevel="0" collapsed="false">
      <c r="A21" s="15" t="s">
        <v>41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3.4</v>
      </c>
      <c r="R21" s="16" t="n">
        <v>6.2</v>
      </c>
      <c r="S21" s="16" t="n">
        <v>6.2</v>
      </c>
      <c r="T21" s="16" t="n">
        <v>6.8</v>
      </c>
      <c r="U21" s="16" t="n">
        <v>6.8</v>
      </c>
      <c r="V21" s="16" t="n">
        <v>6.8</v>
      </c>
      <c r="W21" s="16" t="n">
        <v>6.8</v>
      </c>
      <c r="X21" s="16" t="n">
        <v>4.2</v>
      </c>
      <c r="Y21" s="16" t="n">
        <v>0</v>
      </c>
      <c r="Z21" s="16" t="n">
        <v>47.3</v>
      </c>
    </row>
    <row r="22" customFormat="false" ht="12.95" hidden="false" customHeight="true" outlineLevel="0" collapsed="false">
      <c r="A22" s="15" t="s">
        <v>42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.3</v>
      </c>
      <c r="O22" s="16" t="n">
        <v>0.4</v>
      </c>
      <c r="P22" s="16" t="n">
        <v>0.4</v>
      </c>
      <c r="Q22" s="16" t="n">
        <v>0.4</v>
      </c>
      <c r="R22" s="16" t="n">
        <v>0.4</v>
      </c>
      <c r="S22" s="16" t="n">
        <v>0.6</v>
      </c>
      <c r="T22" s="16" t="n">
        <v>1.8</v>
      </c>
      <c r="U22" s="16" t="n">
        <v>1.8</v>
      </c>
      <c r="V22" s="16" t="n">
        <v>1.5</v>
      </c>
      <c r="W22" s="16" t="n">
        <v>0</v>
      </c>
      <c r="X22" s="16" t="n">
        <v>0</v>
      </c>
      <c r="Y22" s="16" t="n">
        <v>0</v>
      </c>
      <c r="Z22" s="16" t="n">
        <v>7.6</v>
      </c>
    </row>
    <row r="23" customFormat="false" ht="12.95" hidden="false" customHeight="true" outlineLevel="0" collapsed="false">
      <c r="A23" s="15" t="s">
        <v>43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6</v>
      </c>
      <c r="U23" s="16" t="n">
        <v>6.8</v>
      </c>
      <c r="V23" s="16" t="n">
        <v>1.5</v>
      </c>
      <c r="W23" s="16" t="n">
        <v>0</v>
      </c>
      <c r="X23" s="16" t="n">
        <v>0</v>
      </c>
      <c r="Y23" s="16" t="n">
        <v>0</v>
      </c>
      <c r="Z23" s="16" t="n">
        <v>14.3</v>
      </c>
    </row>
    <row r="24" customFormat="false" ht="12.95" hidden="false" customHeight="true" outlineLevel="0" collapsed="false">
      <c r="A24" s="17" t="s">
        <v>44</v>
      </c>
      <c r="B24" s="18" t="n">
        <v>272.1969065</v>
      </c>
      <c r="C24" s="18" t="n">
        <v>251.6490075</v>
      </c>
      <c r="D24" s="18" t="n">
        <v>238.200567</v>
      </c>
      <c r="E24" s="18" t="n">
        <v>243.05547425</v>
      </c>
      <c r="F24" s="18" t="n">
        <v>252.66272025</v>
      </c>
      <c r="G24" s="18" t="n">
        <v>275.38446325</v>
      </c>
      <c r="H24" s="18" t="n">
        <v>280.99054975</v>
      </c>
      <c r="I24" s="18" t="n">
        <v>279.60018075</v>
      </c>
      <c r="J24" s="18" t="n">
        <v>297.2232475</v>
      </c>
      <c r="K24" s="18" t="n">
        <v>281.214586</v>
      </c>
      <c r="L24" s="18" t="n">
        <v>295.9698485</v>
      </c>
      <c r="M24" s="18" t="n">
        <v>302.667638</v>
      </c>
      <c r="N24" s="18" t="n">
        <v>250.58233425</v>
      </c>
      <c r="O24" s="18" t="n">
        <v>292.2680865</v>
      </c>
      <c r="P24" s="18" t="n">
        <v>330.69861525</v>
      </c>
      <c r="Q24" s="18" t="n">
        <v>336.68418425</v>
      </c>
      <c r="R24" s="18" t="n">
        <v>324.95514625</v>
      </c>
      <c r="S24" s="18" t="n">
        <v>308.53047525</v>
      </c>
      <c r="T24" s="18" t="n">
        <v>402.8554365</v>
      </c>
      <c r="U24" s="18" t="n">
        <v>517.579692</v>
      </c>
      <c r="V24" s="18" t="n">
        <v>482.71123025</v>
      </c>
      <c r="W24" s="18" t="n">
        <v>394.1940025</v>
      </c>
      <c r="X24" s="18" t="n">
        <v>303.0295035</v>
      </c>
      <c r="Y24" s="18" t="n">
        <v>283.9318585</v>
      </c>
      <c r="Z24" s="18" t="n">
        <v>7498.8</v>
      </c>
    </row>
    <row r="25" customFormat="false" ht="12.95" hidden="false" customHeight="true" outlineLevel="0" collapsed="false">
      <c r="A25" s="15" t="s">
        <v>45</v>
      </c>
      <c r="B25" s="16" t="n">
        <v>2.9</v>
      </c>
      <c r="C25" s="16" t="n">
        <v>2.9</v>
      </c>
      <c r="D25" s="16" t="n">
        <v>2.7</v>
      </c>
      <c r="E25" s="16" t="n">
        <v>2.9</v>
      </c>
      <c r="F25" s="16" t="n">
        <v>2.8</v>
      </c>
      <c r="G25" s="16" t="n">
        <v>2.9</v>
      </c>
      <c r="H25" s="16" t="n">
        <v>2.7</v>
      </c>
      <c r="I25" s="16" t="n">
        <v>2.9</v>
      </c>
      <c r="J25" s="16" t="n">
        <v>2.9</v>
      </c>
      <c r="K25" s="16" t="n">
        <v>3</v>
      </c>
      <c r="L25" s="16" t="n">
        <v>3</v>
      </c>
      <c r="M25" s="16" t="n">
        <v>3</v>
      </c>
      <c r="N25" s="16" t="n">
        <v>2.9</v>
      </c>
      <c r="O25" s="16" t="n">
        <v>2.9</v>
      </c>
      <c r="P25" s="16" t="n">
        <v>2.8</v>
      </c>
      <c r="Q25" s="16" t="n">
        <v>2.7</v>
      </c>
      <c r="R25" s="16" t="n">
        <v>3</v>
      </c>
      <c r="S25" s="16" t="n">
        <v>2.9</v>
      </c>
      <c r="T25" s="16" t="n">
        <v>3</v>
      </c>
      <c r="U25" s="16" t="n">
        <v>2.9</v>
      </c>
      <c r="V25" s="16" t="n">
        <v>3</v>
      </c>
      <c r="W25" s="16" t="n">
        <v>2.8</v>
      </c>
      <c r="X25" s="16" t="n">
        <v>2.9</v>
      </c>
      <c r="Y25" s="16" t="n">
        <v>2.9</v>
      </c>
      <c r="Z25" s="16" t="n">
        <v>69.3</v>
      </c>
    </row>
    <row r="26" customFormat="false" ht="12.95" hidden="false" customHeight="true" outlineLevel="0" collapsed="false">
      <c r="A26" s="15" t="s">
        <v>46</v>
      </c>
      <c r="B26" s="16" t="n">
        <v>20.4</v>
      </c>
      <c r="C26" s="16" t="n">
        <v>16.3</v>
      </c>
      <c r="D26" s="16" t="n">
        <v>15.3</v>
      </c>
      <c r="E26" s="16" t="n">
        <v>18</v>
      </c>
      <c r="F26" s="16" t="n">
        <v>17.1</v>
      </c>
      <c r="G26" s="16" t="n">
        <v>16.9</v>
      </c>
      <c r="H26" s="16" t="n">
        <v>18.7</v>
      </c>
      <c r="I26" s="16" t="n">
        <v>22.2</v>
      </c>
      <c r="J26" s="16" t="n">
        <v>23.1</v>
      </c>
      <c r="K26" s="16" t="n">
        <v>23.2</v>
      </c>
      <c r="L26" s="16" t="n">
        <v>23.2</v>
      </c>
      <c r="M26" s="16" t="n">
        <v>23.2</v>
      </c>
      <c r="N26" s="16" t="n">
        <v>21.1</v>
      </c>
      <c r="O26" s="16" t="n">
        <v>21.1</v>
      </c>
      <c r="P26" s="16" t="n">
        <v>23.2</v>
      </c>
      <c r="Q26" s="16" t="n">
        <v>23.9</v>
      </c>
      <c r="R26" s="16" t="n">
        <v>23.8</v>
      </c>
      <c r="S26" s="16" t="n">
        <v>23.8</v>
      </c>
      <c r="T26" s="16" t="n">
        <v>23.1</v>
      </c>
      <c r="U26" s="16" t="n">
        <v>22.3</v>
      </c>
      <c r="V26" s="16" t="n">
        <v>18.5</v>
      </c>
      <c r="W26" s="16" t="n">
        <v>21.8</v>
      </c>
      <c r="X26" s="16" t="n">
        <v>21.9</v>
      </c>
      <c r="Y26" s="16" t="n">
        <v>20.8</v>
      </c>
      <c r="Z26" s="16" t="n">
        <v>503</v>
      </c>
    </row>
    <row r="27" customFormat="false" ht="12.95" hidden="false" customHeight="true" outlineLevel="0" collapsed="false">
      <c r="A27" s="17" t="s">
        <v>47</v>
      </c>
      <c r="B27" s="18" t="n">
        <v>23.25725</v>
      </c>
      <c r="C27" s="18" t="n">
        <v>19.19275</v>
      </c>
      <c r="D27" s="18" t="n">
        <v>17.96725</v>
      </c>
      <c r="E27" s="18" t="n">
        <v>20.872</v>
      </c>
      <c r="F27" s="18" t="n">
        <v>19.92125</v>
      </c>
      <c r="G27" s="18" t="n">
        <v>19.87575</v>
      </c>
      <c r="H27" s="18" t="n">
        <v>21.4425</v>
      </c>
      <c r="I27" s="18" t="n">
        <v>25.1395</v>
      </c>
      <c r="J27" s="18" t="n">
        <v>25.92725</v>
      </c>
      <c r="K27" s="18" t="n">
        <v>26.21425</v>
      </c>
      <c r="L27" s="18" t="n">
        <v>26.201</v>
      </c>
      <c r="M27" s="18" t="n">
        <v>26.203</v>
      </c>
      <c r="N27" s="18" t="n">
        <v>24.00975</v>
      </c>
      <c r="O27" s="18" t="n">
        <v>23.9305</v>
      </c>
      <c r="P27" s="18" t="n">
        <v>26</v>
      </c>
      <c r="Q27" s="18" t="n">
        <v>26.569</v>
      </c>
      <c r="R27" s="18" t="n">
        <v>26.8145</v>
      </c>
      <c r="S27" s="18" t="n">
        <v>26.663</v>
      </c>
      <c r="T27" s="18" t="n">
        <v>26.1135</v>
      </c>
      <c r="U27" s="18" t="n">
        <v>25.2315</v>
      </c>
      <c r="V27" s="18" t="n">
        <v>21.55075</v>
      </c>
      <c r="W27" s="18" t="n">
        <v>24.6445</v>
      </c>
      <c r="X27" s="18" t="n">
        <v>24.82675</v>
      </c>
      <c r="Y27" s="18" t="n">
        <v>23.70925</v>
      </c>
      <c r="Z27" s="18" t="n">
        <v>572.3</v>
      </c>
    </row>
    <row r="28" customFormat="false" ht="12.95" hidden="false" customHeight="true" outlineLevel="0" collapsed="false">
      <c r="A28" s="15" t="s">
        <v>48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1.7</v>
      </c>
      <c r="I28" s="16" t="n">
        <v>15.1</v>
      </c>
      <c r="J28" s="16" t="n">
        <v>32.4</v>
      </c>
      <c r="K28" s="16" t="n">
        <v>45.2</v>
      </c>
      <c r="L28" s="16" t="n">
        <v>51.9</v>
      </c>
      <c r="M28" s="16" t="n">
        <v>55.1</v>
      </c>
      <c r="N28" s="16" t="n">
        <v>55.7</v>
      </c>
      <c r="O28" s="16" t="n">
        <v>54.3</v>
      </c>
      <c r="P28" s="16" t="n">
        <v>50.4</v>
      </c>
      <c r="Q28" s="16" t="n">
        <v>38.5</v>
      </c>
      <c r="R28" s="16" t="n">
        <v>28</v>
      </c>
      <c r="S28" s="16" t="n">
        <v>4.7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433.1</v>
      </c>
    </row>
    <row r="29" customFormat="false" ht="12.95" hidden="false" customHeight="true" outlineLevel="0" collapsed="false">
      <c r="A29" s="15" t="s">
        <v>49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.3</v>
      </c>
      <c r="I29" s="16" t="n">
        <v>1.7</v>
      </c>
      <c r="J29" s="16" t="n">
        <v>3.1</v>
      </c>
      <c r="K29" s="16" t="n">
        <v>3.9</v>
      </c>
      <c r="L29" s="16" t="n">
        <v>4.3</v>
      </c>
      <c r="M29" s="16" t="n">
        <v>4.2</v>
      </c>
      <c r="N29" s="16" t="n">
        <v>3.6</v>
      </c>
      <c r="O29" s="16" t="n">
        <v>3.4</v>
      </c>
      <c r="P29" s="16" t="n">
        <v>3.4</v>
      </c>
      <c r="Q29" s="16" t="n">
        <v>2.5</v>
      </c>
      <c r="R29" s="16" t="n">
        <v>1.4</v>
      </c>
      <c r="S29" s="16" t="n">
        <v>0.3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32.1</v>
      </c>
    </row>
    <row r="30" customFormat="false" ht="12.95" hidden="false" customHeight="true" outlineLevel="0" collapsed="false">
      <c r="A30" s="15" t="s">
        <v>50</v>
      </c>
      <c r="B30" s="16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1.6</v>
      </c>
      <c r="I30" s="16" t="n">
        <v>13.1</v>
      </c>
      <c r="J30" s="16" t="n">
        <v>25.2</v>
      </c>
      <c r="K30" s="16" t="n">
        <v>35</v>
      </c>
      <c r="L30" s="16" t="n">
        <v>41.8</v>
      </c>
      <c r="M30" s="16" t="n">
        <v>44</v>
      </c>
      <c r="N30" s="16" t="n">
        <v>43.1</v>
      </c>
      <c r="O30" s="16" t="n">
        <v>30.1</v>
      </c>
      <c r="P30" s="16" t="n">
        <v>26</v>
      </c>
      <c r="Q30" s="16" t="n">
        <v>26.6</v>
      </c>
      <c r="R30" s="16" t="n">
        <v>5</v>
      </c>
      <c r="S30" s="16" t="n">
        <v>2.4</v>
      </c>
      <c r="T30" s="16" t="n">
        <v>0.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294.1</v>
      </c>
    </row>
    <row r="31" customFormat="false" ht="12.95" hidden="false" customHeight="true" outlineLevel="0" collapsed="false">
      <c r="A31" s="17" t="s">
        <v>51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3.67</v>
      </c>
      <c r="I31" s="18" t="n">
        <v>29.8785</v>
      </c>
      <c r="J31" s="18" t="n">
        <v>60.6805</v>
      </c>
      <c r="K31" s="18" t="n">
        <v>84.17075</v>
      </c>
      <c r="L31" s="18" t="n">
        <v>97.97725</v>
      </c>
      <c r="M31" s="18" t="n">
        <v>103.34625</v>
      </c>
      <c r="N31" s="18" t="n">
        <v>102.41875</v>
      </c>
      <c r="O31" s="18" t="n">
        <v>87.80625</v>
      </c>
      <c r="P31" s="18" t="n">
        <v>79.84</v>
      </c>
      <c r="Q31" s="18" t="n">
        <v>67.58475</v>
      </c>
      <c r="R31" s="18" t="n">
        <v>34.42325</v>
      </c>
      <c r="S31" s="18" t="n">
        <v>7.372</v>
      </c>
      <c r="T31" s="18" t="n">
        <v>0.085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759.3</v>
      </c>
    </row>
    <row r="32" customFormat="false" ht="12.95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2.95" hidden="false" customHeight="true" outlineLevel="0" collapsed="false">
      <c r="A33" s="15" t="s">
        <v>52</v>
      </c>
      <c r="B33" s="16" t="n">
        <v>158.8</v>
      </c>
      <c r="C33" s="16" t="n">
        <v>159.9</v>
      </c>
      <c r="D33" s="16" t="n">
        <v>160.7</v>
      </c>
      <c r="E33" s="16" t="n">
        <v>159.1</v>
      </c>
      <c r="F33" s="16" t="n">
        <v>158.2</v>
      </c>
      <c r="G33" s="16" t="n">
        <v>158.1</v>
      </c>
      <c r="H33" s="16" t="n">
        <v>160.1</v>
      </c>
      <c r="I33" s="16" t="n">
        <v>162.4</v>
      </c>
      <c r="J33" s="16" t="n">
        <v>169.4</v>
      </c>
      <c r="K33" s="16" t="n">
        <v>171.4</v>
      </c>
      <c r="L33" s="16" t="n">
        <v>171.3</v>
      </c>
      <c r="M33" s="16" t="n">
        <v>177.6</v>
      </c>
      <c r="N33" s="16" t="n">
        <v>196.7</v>
      </c>
      <c r="O33" s="16" t="n">
        <v>202.3</v>
      </c>
      <c r="P33" s="16" t="n">
        <v>207.8</v>
      </c>
      <c r="Q33" s="16" t="n">
        <v>204.5</v>
      </c>
      <c r="R33" s="16" t="n">
        <v>198.2</v>
      </c>
      <c r="S33" s="16" t="n">
        <v>196.1</v>
      </c>
      <c r="T33" s="16" t="n">
        <v>193.9</v>
      </c>
      <c r="U33" s="16" t="n">
        <v>191.4</v>
      </c>
      <c r="V33" s="16" t="n">
        <v>185.6</v>
      </c>
      <c r="W33" s="16" t="n">
        <v>190.6</v>
      </c>
      <c r="X33" s="16" t="n">
        <v>176</v>
      </c>
      <c r="Y33" s="16" t="n">
        <v>161.3</v>
      </c>
      <c r="Z33" s="16" t="n">
        <v>4271.09</v>
      </c>
    </row>
    <row r="34" customFormat="false" ht="12.95" hidden="false" customHeight="true" outlineLevel="0" collapsed="false">
      <c r="A34" s="15" t="s">
        <v>53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.6</v>
      </c>
      <c r="N34" s="16" t="n">
        <v>31.3</v>
      </c>
      <c r="O34" s="16" t="n">
        <v>35.3</v>
      </c>
      <c r="P34" s="16" t="n">
        <v>35</v>
      </c>
      <c r="Q34" s="16" t="n">
        <v>33.7</v>
      </c>
      <c r="R34" s="16" t="n">
        <v>31.4</v>
      </c>
      <c r="S34" s="16" t="n">
        <v>27.8</v>
      </c>
      <c r="T34" s="16" t="n">
        <v>22.2</v>
      </c>
      <c r="U34" s="16" t="n">
        <v>24</v>
      </c>
      <c r="V34" s="16" t="n">
        <v>30.8</v>
      </c>
      <c r="W34" s="16" t="n">
        <v>35.7</v>
      </c>
      <c r="X34" s="16" t="n">
        <v>27.8</v>
      </c>
      <c r="Y34" s="16" t="n">
        <v>0</v>
      </c>
      <c r="Z34" s="16" t="n">
        <v>344.66138475</v>
      </c>
    </row>
    <row r="35" customFormat="false" ht="12.95" hidden="false" customHeight="true" outlineLevel="0" collapsed="false">
      <c r="A35" s="15" t="s">
        <v>5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4.8</v>
      </c>
      <c r="P35" s="16" t="n">
        <v>13.7</v>
      </c>
      <c r="Q35" s="16" t="n">
        <v>13.7</v>
      </c>
      <c r="R35" s="16" t="n">
        <v>13.5</v>
      </c>
      <c r="S35" s="16" t="n">
        <v>13.5</v>
      </c>
      <c r="T35" s="16" t="n">
        <v>13.9</v>
      </c>
      <c r="U35" s="16" t="n">
        <v>13.9</v>
      </c>
      <c r="V35" s="16" t="n">
        <v>13.9</v>
      </c>
      <c r="W35" s="16" t="n">
        <v>14.2</v>
      </c>
      <c r="X35" s="16" t="n">
        <v>14.1</v>
      </c>
      <c r="Y35" s="16" t="n">
        <v>14.2</v>
      </c>
      <c r="Z35" s="16" t="n">
        <v>143.615</v>
      </c>
    </row>
    <row r="36" customFormat="false" ht="12.95" hidden="false" customHeight="true" outlineLevel="0" collapsed="false">
      <c r="A36" s="15" t="s">
        <v>55</v>
      </c>
      <c r="B36" s="16" t="n">
        <v>5.4</v>
      </c>
      <c r="C36" s="16" t="n">
        <v>5.4</v>
      </c>
      <c r="D36" s="16" t="n">
        <v>5.4</v>
      </c>
      <c r="E36" s="16" t="n">
        <v>5.4</v>
      </c>
      <c r="F36" s="16" t="n">
        <v>5.4</v>
      </c>
      <c r="G36" s="16" t="n">
        <v>5.4</v>
      </c>
      <c r="H36" s="16" t="n">
        <v>5.4</v>
      </c>
      <c r="I36" s="16" t="n">
        <v>5.4</v>
      </c>
      <c r="J36" s="16" t="n">
        <v>5.4</v>
      </c>
      <c r="K36" s="16" t="n">
        <v>5.4</v>
      </c>
      <c r="L36" s="16" t="n">
        <v>5.4</v>
      </c>
      <c r="M36" s="16" t="n">
        <v>5.4</v>
      </c>
      <c r="N36" s="16" t="n">
        <v>5.4</v>
      </c>
      <c r="O36" s="16" t="n">
        <v>5.4</v>
      </c>
      <c r="P36" s="16" t="n">
        <v>5.4</v>
      </c>
      <c r="Q36" s="16" t="n">
        <v>5.4</v>
      </c>
      <c r="R36" s="16" t="n">
        <v>5.4</v>
      </c>
      <c r="S36" s="16" t="n">
        <v>5.4</v>
      </c>
      <c r="T36" s="16" t="n">
        <v>5.4</v>
      </c>
      <c r="U36" s="16" t="n">
        <v>5.4</v>
      </c>
      <c r="V36" s="16" t="n">
        <v>5.4</v>
      </c>
      <c r="W36" s="16" t="n">
        <v>5.3</v>
      </c>
      <c r="X36" s="16" t="n">
        <v>5.3</v>
      </c>
      <c r="Y36" s="16" t="n">
        <v>5.3</v>
      </c>
      <c r="Z36" s="16" t="n">
        <v>129.574</v>
      </c>
    </row>
    <row r="37" customFormat="false" ht="12.95" hidden="false" customHeight="true" outlineLevel="0" collapsed="false">
      <c r="A37" s="15" t="s">
        <v>56</v>
      </c>
      <c r="B37" s="16" t="n">
        <v>5.1</v>
      </c>
      <c r="C37" s="16" t="n">
        <v>5.2</v>
      </c>
      <c r="D37" s="16" t="n">
        <v>5.2</v>
      </c>
      <c r="E37" s="16" t="n">
        <v>5.2</v>
      </c>
      <c r="F37" s="16" t="n">
        <v>5.4</v>
      </c>
      <c r="G37" s="16" t="n">
        <v>4.9</v>
      </c>
      <c r="H37" s="16" t="n">
        <v>5.4</v>
      </c>
      <c r="I37" s="16" t="n">
        <v>5.3</v>
      </c>
      <c r="J37" s="16" t="n">
        <v>5.2</v>
      </c>
      <c r="K37" s="16" t="n">
        <v>4.8</v>
      </c>
      <c r="L37" s="16" t="n">
        <v>4.7</v>
      </c>
      <c r="M37" s="16" t="n">
        <v>4.6</v>
      </c>
      <c r="N37" s="16" t="n">
        <v>4.6</v>
      </c>
      <c r="O37" s="16" t="n">
        <v>4.6</v>
      </c>
      <c r="P37" s="16" t="n">
        <v>5</v>
      </c>
      <c r="Q37" s="16" t="n">
        <v>4.9</v>
      </c>
      <c r="R37" s="16" t="n">
        <v>5</v>
      </c>
      <c r="S37" s="16" t="n">
        <v>5.1</v>
      </c>
      <c r="T37" s="16" t="n">
        <v>5.2</v>
      </c>
      <c r="U37" s="16" t="n">
        <v>5</v>
      </c>
      <c r="V37" s="16" t="n">
        <v>4.4</v>
      </c>
      <c r="W37" s="16" t="n">
        <v>4.8</v>
      </c>
      <c r="X37" s="16" t="n">
        <v>5.2</v>
      </c>
      <c r="Y37" s="16" t="n">
        <v>5.7</v>
      </c>
      <c r="Z37" s="16" t="n">
        <v>120.586</v>
      </c>
    </row>
    <row r="38" customFormat="false" ht="12.95" hidden="false" customHeight="true" outlineLevel="0" collapsed="false">
      <c r="A38" s="15" t="s">
        <v>57</v>
      </c>
      <c r="B38" s="16" t="n">
        <v>19.3</v>
      </c>
      <c r="C38" s="16" t="n">
        <v>19.5</v>
      </c>
      <c r="D38" s="16" t="n">
        <v>19.4</v>
      </c>
      <c r="E38" s="16" t="n">
        <v>19.4</v>
      </c>
      <c r="F38" s="16" t="n">
        <v>19.3</v>
      </c>
      <c r="G38" s="16" t="n">
        <v>19.4</v>
      </c>
      <c r="H38" s="16" t="n">
        <v>19.4</v>
      </c>
      <c r="I38" s="16" t="n">
        <v>19.4</v>
      </c>
      <c r="J38" s="16" t="n">
        <v>19</v>
      </c>
      <c r="K38" s="16" t="n">
        <v>19.4</v>
      </c>
      <c r="L38" s="16" t="n">
        <v>19.4</v>
      </c>
      <c r="M38" s="16" t="n">
        <v>19.2</v>
      </c>
      <c r="N38" s="16" t="n">
        <v>19.3</v>
      </c>
      <c r="O38" s="16" t="n">
        <v>18.7</v>
      </c>
      <c r="P38" s="16" t="n">
        <v>19.2</v>
      </c>
      <c r="Q38" s="16" t="n">
        <v>18.9</v>
      </c>
      <c r="R38" s="16" t="n">
        <v>18.4</v>
      </c>
      <c r="S38" s="16" t="n">
        <v>18.4</v>
      </c>
      <c r="T38" s="16" t="n">
        <v>18.8</v>
      </c>
      <c r="U38" s="16" t="n">
        <v>18.4</v>
      </c>
      <c r="V38" s="16" t="n">
        <v>18.4</v>
      </c>
      <c r="W38" s="16" t="n">
        <v>18.7</v>
      </c>
      <c r="X38" s="16" t="n">
        <v>18.9</v>
      </c>
      <c r="Y38" s="16" t="n">
        <v>19.5</v>
      </c>
      <c r="Z38" s="16" t="n">
        <v>457.59834</v>
      </c>
    </row>
    <row r="39" customFormat="false" ht="12.95" hidden="false" customHeight="true" outlineLevel="0" collapsed="false">
      <c r="A39" s="15" t="s">
        <v>58</v>
      </c>
      <c r="B39" s="16" t="n">
        <v>186.5</v>
      </c>
      <c r="C39" s="16" t="n">
        <v>188.9</v>
      </c>
      <c r="D39" s="16" t="n">
        <v>169.9</v>
      </c>
      <c r="E39" s="16" t="n">
        <v>153.1</v>
      </c>
      <c r="F39" s="16" t="n">
        <v>149.6</v>
      </c>
      <c r="G39" s="16" t="n">
        <v>149.6</v>
      </c>
      <c r="H39" s="16" t="n">
        <v>154.1</v>
      </c>
      <c r="I39" s="16" t="n">
        <v>183.5</v>
      </c>
      <c r="J39" s="16" t="n">
        <v>220.7</v>
      </c>
      <c r="K39" s="16" t="n">
        <v>224.7</v>
      </c>
      <c r="L39" s="16" t="n">
        <v>222.4</v>
      </c>
      <c r="M39" s="16" t="n">
        <v>220.7</v>
      </c>
      <c r="N39" s="16" t="n">
        <v>215.1</v>
      </c>
      <c r="O39" s="16" t="n">
        <v>213.2</v>
      </c>
      <c r="P39" s="16" t="n">
        <v>209.6</v>
      </c>
      <c r="Q39" s="16" t="n">
        <v>207.8</v>
      </c>
      <c r="R39" s="16" t="n">
        <v>206.2</v>
      </c>
      <c r="S39" s="16" t="n">
        <v>206</v>
      </c>
      <c r="T39" s="16" t="n">
        <v>215.9</v>
      </c>
      <c r="U39" s="16" t="n">
        <v>221.2</v>
      </c>
      <c r="V39" s="16" t="n">
        <v>225.1</v>
      </c>
      <c r="W39" s="16" t="n">
        <v>226.7</v>
      </c>
      <c r="X39" s="16" t="n">
        <v>222.7</v>
      </c>
      <c r="Y39" s="16" t="n">
        <v>222.8</v>
      </c>
      <c r="Z39" s="16" t="n">
        <v>4816.12425</v>
      </c>
    </row>
    <row r="40" customFormat="false" ht="12.95" hidden="false" customHeight="true" outlineLevel="0" collapsed="false">
      <c r="A40" s="15" t="s">
        <v>59</v>
      </c>
      <c r="B40" s="16" t="n">
        <v>101.3</v>
      </c>
      <c r="C40" s="16" t="n">
        <v>101</v>
      </c>
      <c r="D40" s="16" t="n">
        <v>101.2</v>
      </c>
      <c r="E40" s="16" t="n">
        <v>101.1</v>
      </c>
      <c r="F40" s="16" t="n">
        <v>101.1</v>
      </c>
      <c r="G40" s="16" t="n">
        <v>101.1</v>
      </c>
      <c r="H40" s="16" t="n">
        <v>100.8</v>
      </c>
      <c r="I40" s="16" t="n">
        <v>101.6</v>
      </c>
      <c r="J40" s="16" t="n">
        <v>101.7</v>
      </c>
      <c r="K40" s="16" t="n">
        <v>101.4</v>
      </c>
      <c r="L40" s="16" t="n">
        <v>101.5</v>
      </c>
      <c r="M40" s="16" t="n">
        <v>101.6</v>
      </c>
      <c r="N40" s="16" t="n">
        <v>101.2</v>
      </c>
      <c r="O40" s="16" t="n">
        <v>100.8</v>
      </c>
      <c r="P40" s="16" t="n">
        <v>100.6</v>
      </c>
      <c r="Q40" s="16" t="n">
        <v>100.6</v>
      </c>
      <c r="R40" s="16" t="n">
        <v>100.6</v>
      </c>
      <c r="S40" s="16" t="n">
        <v>100.8</v>
      </c>
      <c r="T40" s="16" t="n">
        <v>102.2</v>
      </c>
      <c r="U40" s="16" t="n">
        <v>102.4</v>
      </c>
      <c r="V40" s="16" t="n">
        <v>102.5</v>
      </c>
      <c r="W40" s="16" t="n">
        <v>102.5</v>
      </c>
      <c r="X40" s="16" t="n">
        <v>101.6</v>
      </c>
      <c r="Y40" s="16" t="n">
        <v>101.2</v>
      </c>
      <c r="Z40" s="16" t="n">
        <v>2432.20753575</v>
      </c>
    </row>
    <row r="41" customFormat="false" ht="12.95" hidden="false" customHeight="true" outlineLevel="0" collapsed="false">
      <c r="A41" s="15" t="s">
        <v>60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</row>
    <row r="42" customFormat="false" ht="12.95" hidden="false" customHeight="true" outlineLevel="0" collapsed="false">
      <c r="A42" s="15" t="s">
        <v>61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</row>
    <row r="43" customFormat="false" ht="12.95" hidden="false" customHeight="true" outlineLevel="0" collapsed="false">
      <c r="A43" s="15" t="s">
        <v>62</v>
      </c>
      <c r="B43" s="16" t="n">
        <v>21.4</v>
      </c>
      <c r="C43" s="16" t="n">
        <v>21.4</v>
      </c>
      <c r="D43" s="16" t="n">
        <v>21.4</v>
      </c>
      <c r="E43" s="16" t="n">
        <v>21.4</v>
      </c>
      <c r="F43" s="16" t="n">
        <v>21.4</v>
      </c>
      <c r="G43" s="16" t="n">
        <v>21.4</v>
      </c>
      <c r="H43" s="16" t="n">
        <v>22.6</v>
      </c>
      <c r="I43" s="16" t="n">
        <v>62.9</v>
      </c>
      <c r="J43" s="16" t="n">
        <v>76</v>
      </c>
      <c r="K43" s="16" t="n">
        <v>77.8</v>
      </c>
      <c r="L43" s="16" t="n">
        <v>78.2</v>
      </c>
      <c r="M43" s="16" t="n">
        <v>76.1</v>
      </c>
      <c r="N43" s="16" t="n">
        <v>76</v>
      </c>
      <c r="O43" s="16" t="n">
        <v>76.2</v>
      </c>
      <c r="P43" s="16" t="n">
        <v>73.9</v>
      </c>
      <c r="Q43" s="16" t="n">
        <v>94.2</v>
      </c>
      <c r="R43" s="16" t="n">
        <v>108.1</v>
      </c>
      <c r="S43" s="16" t="n">
        <v>106.7</v>
      </c>
      <c r="T43" s="16" t="n">
        <v>115.2</v>
      </c>
      <c r="U43" s="16" t="n">
        <v>115.8</v>
      </c>
      <c r="V43" s="16" t="n">
        <v>116.5</v>
      </c>
      <c r="W43" s="16" t="n">
        <v>117</v>
      </c>
      <c r="X43" s="16" t="n">
        <v>115.4</v>
      </c>
      <c r="Y43" s="16" t="n">
        <v>114.9</v>
      </c>
      <c r="Z43" s="16" t="n">
        <v>1751.74725</v>
      </c>
    </row>
    <row r="44" customFormat="false" ht="12.95" hidden="false" customHeight="true" outlineLevel="0" collapsed="false">
      <c r="A44" s="15" t="s">
        <v>63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21.1</v>
      </c>
      <c r="K44" s="16" t="n">
        <v>89.1</v>
      </c>
      <c r="L44" s="16" t="n">
        <v>103.2</v>
      </c>
      <c r="M44" s="16" t="n">
        <v>100.5</v>
      </c>
      <c r="N44" s="16" t="n">
        <v>99.2</v>
      </c>
      <c r="O44" s="16" t="n">
        <v>99.1</v>
      </c>
      <c r="P44" s="16" t="n">
        <v>98.3</v>
      </c>
      <c r="Q44" s="16" t="n">
        <v>97.7</v>
      </c>
      <c r="R44" s="16" t="n">
        <v>97.7</v>
      </c>
      <c r="S44" s="16" t="n">
        <v>97.9</v>
      </c>
      <c r="T44" s="16" t="n">
        <v>101</v>
      </c>
      <c r="U44" s="16" t="n">
        <v>103.2</v>
      </c>
      <c r="V44" s="16" t="n">
        <v>103.6</v>
      </c>
      <c r="W44" s="16" t="n">
        <v>103.9</v>
      </c>
      <c r="X44" s="16" t="n">
        <v>104.2</v>
      </c>
      <c r="Y44" s="16" t="n">
        <v>43.2</v>
      </c>
      <c r="Z44" s="16" t="n">
        <v>1462.9752485</v>
      </c>
    </row>
    <row r="45" customFormat="false" ht="12.95" hidden="false" customHeight="true" outlineLevel="0" collapsed="false">
      <c r="A45" s="15" t="s">
        <v>6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1.7</v>
      </c>
      <c r="M45" s="16" t="n">
        <v>15.7</v>
      </c>
      <c r="N45" s="16" t="n">
        <v>15.6</v>
      </c>
      <c r="O45" s="16" t="n">
        <v>15.5</v>
      </c>
      <c r="P45" s="16" t="n">
        <v>15.8</v>
      </c>
      <c r="Q45" s="16" t="n">
        <v>15.8</v>
      </c>
      <c r="R45" s="16" t="n">
        <v>15.4</v>
      </c>
      <c r="S45" s="16" t="n">
        <v>14.8</v>
      </c>
      <c r="T45" s="16" t="n">
        <v>10.7</v>
      </c>
      <c r="U45" s="16" t="n">
        <v>12.1</v>
      </c>
      <c r="V45" s="16" t="n">
        <v>16.4</v>
      </c>
      <c r="W45" s="16" t="n">
        <v>16.3</v>
      </c>
      <c r="X45" s="16" t="n">
        <v>16</v>
      </c>
      <c r="Y45" s="16" t="n">
        <v>0.2</v>
      </c>
      <c r="Z45" s="16" t="n">
        <v>181.98525</v>
      </c>
    </row>
    <row r="46" customFormat="false" ht="12.95" hidden="false" customHeight="true" outlineLevel="0" collapsed="false">
      <c r="A46" s="15" t="s">
        <v>65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2.95" hidden="false" customHeight="true" outlineLevel="0" collapsed="false">
      <c r="A47" s="15" t="s">
        <v>66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</row>
    <row r="48" customFormat="false" ht="12.95" hidden="false" customHeight="true" outlineLevel="0" collapsed="false">
      <c r="A48" s="15" t="s">
        <v>67</v>
      </c>
      <c r="B48" s="16" t="n">
        <v>150.4</v>
      </c>
      <c r="C48" s="16" t="n">
        <v>107.8</v>
      </c>
      <c r="D48" s="16" t="n">
        <v>104.6</v>
      </c>
      <c r="E48" s="16" t="n">
        <v>104</v>
      </c>
      <c r="F48" s="16" t="n">
        <v>103.3</v>
      </c>
      <c r="G48" s="16" t="n">
        <v>103.4</v>
      </c>
      <c r="H48" s="16" t="n">
        <v>103.3</v>
      </c>
      <c r="I48" s="16" t="n">
        <v>109.4</v>
      </c>
      <c r="J48" s="16" t="n">
        <v>110.7</v>
      </c>
      <c r="K48" s="16" t="n">
        <v>108.8</v>
      </c>
      <c r="L48" s="16" t="n">
        <v>107.6</v>
      </c>
      <c r="M48" s="16" t="n">
        <v>105.1</v>
      </c>
      <c r="N48" s="16" t="n">
        <v>104.3</v>
      </c>
      <c r="O48" s="16" t="n">
        <v>103.1</v>
      </c>
      <c r="P48" s="16" t="n">
        <v>100</v>
      </c>
      <c r="Q48" s="16" t="n">
        <v>97.6</v>
      </c>
      <c r="R48" s="16" t="n">
        <v>96.5</v>
      </c>
      <c r="S48" s="16" t="n">
        <v>96.6</v>
      </c>
      <c r="T48" s="16" t="n">
        <v>100.8</v>
      </c>
      <c r="U48" s="16" t="n">
        <v>102.6</v>
      </c>
      <c r="V48" s="16" t="n">
        <v>103.3</v>
      </c>
      <c r="W48" s="16" t="n">
        <v>106.2</v>
      </c>
      <c r="X48" s="16" t="n">
        <v>105.3</v>
      </c>
      <c r="Y48" s="16" t="n">
        <v>105.9</v>
      </c>
      <c r="Z48" s="16" t="n">
        <v>2540.492</v>
      </c>
    </row>
    <row r="49" customFormat="false" ht="12.95" hidden="false" customHeight="true" outlineLevel="0" collapsed="false">
      <c r="A49" s="15" t="s">
        <v>68</v>
      </c>
      <c r="B49" s="19" t="n">
        <v>16.2</v>
      </c>
      <c r="C49" s="19" t="n">
        <v>16.4</v>
      </c>
      <c r="D49" s="19" t="n">
        <v>16.5</v>
      </c>
      <c r="E49" s="19" t="n">
        <v>16.2</v>
      </c>
      <c r="F49" s="19" t="n">
        <v>16.4</v>
      </c>
      <c r="G49" s="19" t="n">
        <v>16.6</v>
      </c>
      <c r="H49" s="19" t="n">
        <v>16.9</v>
      </c>
      <c r="I49" s="19" t="n">
        <v>16.7</v>
      </c>
      <c r="J49" s="19" t="n">
        <v>16.2</v>
      </c>
      <c r="K49" s="19" t="n">
        <v>15.8</v>
      </c>
      <c r="L49" s="19" t="n">
        <v>15.4</v>
      </c>
      <c r="M49" s="19" t="n">
        <v>15.2</v>
      </c>
      <c r="N49" s="19" t="n">
        <v>15.4</v>
      </c>
      <c r="O49" s="19" t="n">
        <v>15.2</v>
      </c>
      <c r="P49" s="19" t="n">
        <v>15.1</v>
      </c>
      <c r="Q49" s="19" t="n">
        <v>14.8</v>
      </c>
      <c r="R49" s="19" t="n">
        <v>15.3</v>
      </c>
      <c r="S49" s="19" t="n">
        <v>15.3</v>
      </c>
      <c r="T49" s="19" t="n">
        <v>16</v>
      </c>
      <c r="U49" s="19" t="n">
        <v>16.2</v>
      </c>
      <c r="V49" s="19" t="n">
        <v>16.4</v>
      </c>
      <c r="W49" s="19" t="n">
        <v>16.5</v>
      </c>
      <c r="X49" s="19" t="n">
        <v>16.5</v>
      </c>
      <c r="Y49" s="19" t="n">
        <v>16.4</v>
      </c>
      <c r="Z49" s="19" t="n">
        <v>383.54655625</v>
      </c>
    </row>
    <row r="50" customFormat="false" ht="12.95" hidden="false" customHeight="true" outlineLevel="0" collapsed="false">
      <c r="A50" s="15" t="s">
        <v>69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</row>
    <row r="51" customFormat="false" ht="12.95" hidden="false" customHeight="true" outlineLevel="0" collapsed="false">
      <c r="A51" s="15" t="s">
        <v>70</v>
      </c>
      <c r="B51" s="19" t="n">
        <v>4.8</v>
      </c>
      <c r="C51" s="19" t="n">
        <v>4.3</v>
      </c>
      <c r="D51" s="19" t="n">
        <v>4.4</v>
      </c>
      <c r="E51" s="19" t="n">
        <v>4.1</v>
      </c>
      <c r="F51" s="19" t="n">
        <v>3.9</v>
      </c>
      <c r="G51" s="19" t="n">
        <v>3.8</v>
      </c>
      <c r="H51" s="19" t="n">
        <v>3.9</v>
      </c>
      <c r="I51" s="19" t="n">
        <v>4</v>
      </c>
      <c r="J51" s="19" t="n">
        <v>5.6</v>
      </c>
      <c r="K51" s="19" t="n">
        <v>6.4</v>
      </c>
      <c r="L51" s="19" t="n">
        <v>7.1</v>
      </c>
      <c r="M51" s="19" t="n">
        <v>7.2</v>
      </c>
      <c r="N51" s="19" t="n">
        <v>7.4</v>
      </c>
      <c r="O51" s="19" t="n">
        <v>7.6</v>
      </c>
      <c r="P51" s="19" t="n">
        <v>7.5</v>
      </c>
      <c r="Q51" s="19" t="n">
        <v>7.5</v>
      </c>
      <c r="R51" s="19" t="n">
        <v>7.5</v>
      </c>
      <c r="S51" s="19" t="n">
        <v>7.4</v>
      </c>
      <c r="T51" s="19" t="n">
        <v>7.1</v>
      </c>
      <c r="U51" s="19" t="n">
        <v>7</v>
      </c>
      <c r="V51" s="19" t="n">
        <v>6.9</v>
      </c>
      <c r="W51" s="19" t="n">
        <v>6.5</v>
      </c>
      <c r="X51" s="19" t="n">
        <v>6.4</v>
      </c>
      <c r="Y51" s="19" t="n">
        <v>5.7</v>
      </c>
      <c r="Z51" s="19" t="n">
        <v>144.0190495</v>
      </c>
    </row>
    <row r="52" customFormat="false" ht="12.95" hidden="false" customHeight="true" outlineLevel="0" collapsed="false">
      <c r="A52" s="17" t="s">
        <v>71</v>
      </c>
      <c r="B52" s="20" t="n">
        <v>669.1601765</v>
      </c>
      <c r="C52" s="20" t="n">
        <v>629.87254775</v>
      </c>
      <c r="D52" s="20" t="n">
        <v>608.55051225</v>
      </c>
      <c r="E52" s="20" t="n">
        <v>588.96732775</v>
      </c>
      <c r="F52" s="20" t="n">
        <v>584.02727425</v>
      </c>
      <c r="G52" s="20" t="n">
        <v>583.67135025</v>
      </c>
      <c r="H52" s="20" t="n">
        <v>591.885136</v>
      </c>
      <c r="I52" s="20" t="n">
        <v>670.70197825</v>
      </c>
      <c r="J52" s="20" t="n">
        <v>750.80451575</v>
      </c>
      <c r="K52" s="20" t="n">
        <v>824.90899825</v>
      </c>
      <c r="L52" s="20" t="n">
        <v>837.94043575</v>
      </c>
      <c r="M52" s="20" t="n">
        <v>858.47754175</v>
      </c>
      <c r="N52" s="20" t="n">
        <v>891.4621575</v>
      </c>
      <c r="O52" s="20" t="n">
        <v>901.99682325</v>
      </c>
      <c r="P52" s="20" t="n">
        <v>906.859926</v>
      </c>
      <c r="Q52" s="20" t="n">
        <v>916.9579985</v>
      </c>
      <c r="R52" s="20" t="n">
        <v>919.21401975</v>
      </c>
      <c r="S52" s="20" t="n">
        <v>911.903601</v>
      </c>
      <c r="T52" s="20" t="n">
        <v>928.409484</v>
      </c>
      <c r="U52" s="20" t="n">
        <v>938.51585975</v>
      </c>
      <c r="V52" s="20" t="n">
        <v>949.35816875</v>
      </c>
      <c r="W52" s="20" t="n">
        <v>964.869331</v>
      </c>
      <c r="X52" s="20" t="n">
        <v>935.44693175</v>
      </c>
      <c r="Y52" s="20" t="n">
        <v>816.259769</v>
      </c>
      <c r="Z52" s="20" t="n">
        <v>19180.2</v>
      </c>
    </row>
    <row r="53" customFormat="false" ht="12.95" hidden="false" customHeight="true" outlineLevel="0" collapsed="false">
      <c r="A53" s="1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</row>
    <row r="54" customFormat="false" ht="12.95" hidden="false" customHeight="true" outlineLevel="0" collapsed="false">
      <c r="A54" s="17" t="s">
        <v>72</v>
      </c>
      <c r="B54" s="21" t="n">
        <v>964.614333</v>
      </c>
      <c r="C54" s="21" t="n">
        <v>900.71430525</v>
      </c>
      <c r="D54" s="21" t="n">
        <v>864.71832925</v>
      </c>
      <c r="E54" s="21" t="n">
        <v>852.894802</v>
      </c>
      <c r="F54" s="21" t="n">
        <v>856.6112445</v>
      </c>
      <c r="G54" s="21" t="n">
        <v>878.9315635</v>
      </c>
      <c r="H54" s="21" t="n">
        <v>897.98818575</v>
      </c>
      <c r="I54" s="21" t="n">
        <v>1005.320159</v>
      </c>
      <c r="J54" s="21" t="n">
        <v>1134.63551325</v>
      </c>
      <c r="K54" s="21" t="n">
        <v>1216.50858425</v>
      </c>
      <c r="L54" s="21" t="n">
        <v>1258.08853425</v>
      </c>
      <c r="M54" s="21" t="n">
        <v>1290.69442975</v>
      </c>
      <c r="N54" s="21" t="n">
        <v>1268.47299175</v>
      </c>
      <c r="O54" s="21" t="n">
        <v>1306.00165975</v>
      </c>
      <c r="P54" s="21" t="n">
        <v>1343.39854125</v>
      </c>
      <c r="Q54" s="21" t="n">
        <v>1347.79593275</v>
      </c>
      <c r="R54" s="21" t="n">
        <v>1305.406916</v>
      </c>
      <c r="S54" s="21" t="n">
        <v>1254.46907625</v>
      </c>
      <c r="T54" s="21" t="n">
        <v>1357.4634205</v>
      </c>
      <c r="U54" s="21" t="n">
        <v>1481.32705175</v>
      </c>
      <c r="V54" s="21" t="n">
        <v>1453.620149</v>
      </c>
      <c r="W54" s="21" t="n">
        <v>1383.7078335</v>
      </c>
      <c r="X54" s="21" t="n">
        <v>1263.30318525</v>
      </c>
      <c r="Y54" s="21" t="n">
        <v>1123.9008775</v>
      </c>
      <c r="Z54" s="20" t="n">
        <v>28010.6</v>
      </c>
    </row>
    <row r="55" customFormat="false" ht="12.95" hidden="false" customHeight="true" outlineLevel="0" collapsed="false">
      <c r="A55" s="1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12.95" hidden="false" customHeight="true" outlineLevel="0" collapsed="false">
      <c r="A56" s="22" t="s">
        <v>73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16"/>
    </row>
    <row r="57" customFormat="false" ht="12.95" hidden="false" customHeight="true" outlineLevel="0" collapsed="false">
      <c r="A57" s="24" t="s">
        <v>74</v>
      </c>
      <c r="B57" s="25" t="n">
        <v>17</v>
      </c>
      <c r="C57" s="25" t="n">
        <v>16.39</v>
      </c>
      <c r="D57" s="25" t="n">
        <v>15.57</v>
      </c>
      <c r="E57" s="25" t="n">
        <v>14.9</v>
      </c>
      <c r="F57" s="25" t="n">
        <v>14.97</v>
      </c>
      <c r="G57" s="25" t="n">
        <v>14.9</v>
      </c>
      <c r="H57" s="25" t="n">
        <v>14.97</v>
      </c>
      <c r="I57" s="25" t="n">
        <v>16.22</v>
      </c>
      <c r="J57" s="25" t="n">
        <v>20.03</v>
      </c>
      <c r="K57" s="25" t="n">
        <v>23.93</v>
      </c>
      <c r="L57" s="25" t="n">
        <v>25.46</v>
      </c>
      <c r="M57" s="25" t="n">
        <v>24.36</v>
      </c>
      <c r="N57" s="25" t="n">
        <v>24.8</v>
      </c>
      <c r="O57" s="25" t="n">
        <v>25.91</v>
      </c>
      <c r="P57" s="25" t="n">
        <v>27.75</v>
      </c>
      <c r="Q57" s="25" t="n">
        <v>27.75</v>
      </c>
      <c r="R57" s="25" t="n">
        <v>25.71</v>
      </c>
      <c r="S57" s="25" t="n">
        <v>24.98</v>
      </c>
      <c r="T57" s="25" t="n">
        <v>25.41</v>
      </c>
      <c r="U57" s="25" t="n">
        <v>25.22</v>
      </c>
      <c r="V57" s="25" t="n">
        <v>24.73</v>
      </c>
      <c r="W57" s="25" t="n">
        <v>25.03</v>
      </c>
      <c r="X57" s="25" t="n">
        <v>24.62</v>
      </c>
      <c r="Y57" s="25" t="n">
        <v>22.05</v>
      </c>
      <c r="Z57" s="16"/>
    </row>
    <row r="58" customFormat="false" ht="12.95" hidden="false" customHeight="true" outlineLevel="0" collapsed="false">
      <c r="A58" s="24" t="s">
        <v>75</v>
      </c>
      <c r="B58" s="26" t="s">
        <v>76</v>
      </c>
      <c r="C58" s="26" t="s">
        <v>77</v>
      </c>
      <c r="D58" s="26" t="s">
        <v>76</v>
      </c>
      <c r="E58" s="26" t="s">
        <v>78</v>
      </c>
      <c r="F58" s="26" t="s">
        <v>78</v>
      </c>
      <c r="G58" s="26" t="s">
        <v>78</v>
      </c>
      <c r="H58" s="26" t="s">
        <v>78</v>
      </c>
      <c r="I58" s="26" t="s">
        <v>78</v>
      </c>
      <c r="J58" s="26" t="s">
        <v>76</v>
      </c>
      <c r="K58" s="26" t="s">
        <v>79</v>
      </c>
      <c r="L58" s="26" t="s">
        <v>80</v>
      </c>
      <c r="M58" s="26" t="s">
        <v>81</v>
      </c>
      <c r="N58" s="26" t="s">
        <v>82</v>
      </c>
      <c r="O58" s="26" t="s">
        <v>83</v>
      </c>
      <c r="P58" s="26" t="s">
        <v>84</v>
      </c>
      <c r="Q58" s="26" t="s">
        <v>84</v>
      </c>
      <c r="R58" s="26" t="s">
        <v>84</v>
      </c>
      <c r="S58" s="26" t="s">
        <v>85</v>
      </c>
      <c r="T58" s="26" t="s">
        <v>80</v>
      </c>
      <c r="U58" s="26" t="s">
        <v>80</v>
      </c>
      <c r="V58" s="26" t="s">
        <v>82</v>
      </c>
      <c r="W58" s="26" t="s">
        <v>83</v>
      </c>
      <c r="X58" s="26" t="s">
        <v>83</v>
      </c>
      <c r="Y58" s="26" t="s">
        <v>79</v>
      </c>
      <c r="Z58" s="16"/>
    </row>
    <row r="59" customFormat="false" ht="12.95" hidden="false" customHeight="true" outlineLevel="0" collapsed="false">
      <c r="A59" s="24" t="s">
        <v>86</v>
      </c>
      <c r="B59" s="26" t="s">
        <v>76</v>
      </c>
      <c r="C59" s="26" t="s">
        <v>77</v>
      </c>
      <c r="D59" s="26" t="s">
        <v>78</v>
      </c>
      <c r="E59" s="26" t="s">
        <v>78</v>
      </c>
      <c r="F59" s="26" t="s">
        <v>78</v>
      </c>
      <c r="G59" s="26" t="s">
        <v>78</v>
      </c>
      <c r="H59" s="26" t="s">
        <v>78</v>
      </c>
      <c r="I59" s="26" t="s">
        <v>78</v>
      </c>
      <c r="J59" s="26" t="s">
        <v>87</v>
      </c>
      <c r="K59" s="26" t="s">
        <v>88</v>
      </c>
      <c r="L59" s="26" t="s">
        <v>80</v>
      </c>
      <c r="M59" s="26" t="s">
        <v>81</v>
      </c>
      <c r="N59" s="26" t="s">
        <v>82</v>
      </c>
      <c r="O59" s="26" t="s">
        <v>83</v>
      </c>
      <c r="P59" s="26" t="s">
        <v>84</v>
      </c>
      <c r="Q59" s="26" t="s">
        <v>84</v>
      </c>
      <c r="R59" s="26" t="s">
        <v>83</v>
      </c>
      <c r="S59" s="26" t="s">
        <v>85</v>
      </c>
      <c r="T59" s="26" t="s">
        <v>80</v>
      </c>
      <c r="U59" s="26" t="s">
        <v>80</v>
      </c>
      <c r="V59" s="26" t="s">
        <v>82</v>
      </c>
      <c r="W59" s="26" t="s">
        <v>83</v>
      </c>
      <c r="X59" s="26" t="s">
        <v>89</v>
      </c>
      <c r="Y59" s="26" t="s">
        <v>88</v>
      </c>
      <c r="Z59" s="16"/>
    </row>
    <row r="60" customFormat="false" ht="12.95" hidden="false" customHeight="true" outlineLevel="0" collapsed="false">
      <c r="A60" s="24" t="s">
        <v>90</v>
      </c>
      <c r="B60" s="26" t="s">
        <v>76</v>
      </c>
      <c r="C60" s="26" t="s">
        <v>76</v>
      </c>
      <c r="D60" s="26" t="s">
        <v>78</v>
      </c>
      <c r="E60" s="26" t="s">
        <v>78</v>
      </c>
      <c r="F60" s="26" t="s">
        <v>78</v>
      </c>
      <c r="G60" s="26" t="s">
        <v>78</v>
      </c>
      <c r="H60" s="26" t="s">
        <v>78</v>
      </c>
      <c r="I60" s="26" t="s">
        <v>76</v>
      </c>
      <c r="J60" s="26" t="s">
        <v>87</v>
      </c>
      <c r="K60" s="26" t="s">
        <v>80</v>
      </c>
      <c r="L60" s="26" t="s">
        <v>80</v>
      </c>
      <c r="M60" s="26" t="s">
        <v>81</v>
      </c>
      <c r="N60" s="26" t="s">
        <v>82</v>
      </c>
      <c r="O60" s="26" t="s">
        <v>83</v>
      </c>
      <c r="P60" s="26" t="s">
        <v>84</v>
      </c>
      <c r="Q60" s="26" t="s">
        <v>84</v>
      </c>
      <c r="R60" s="26" t="s">
        <v>82</v>
      </c>
      <c r="S60" s="26" t="s">
        <v>85</v>
      </c>
      <c r="T60" s="26" t="s">
        <v>80</v>
      </c>
      <c r="U60" s="26" t="s">
        <v>80</v>
      </c>
      <c r="V60" s="26" t="s">
        <v>82</v>
      </c>
      <c r="W60" s="26" t="s">
        <v>83</v>
      </c>
      <c r="X60" s="26" t="s">
        <v>85</v>
      </c>
      <c r="Y60" s="26" t="s">
        <v>88</v>
      </c>
      <c r="Z60" s="16"/>
    </row>
    <row r="61" customFormat="false" ht="15" hidden="false" customHeight="false" outlineLevel="0" collapsed="false">
      <c r="A61" s="27" t="s">
        <v>91</v>
      </c>
      <c r="B61" s="28" t="s">
        <v>77</v>
      </c>
      <c r="C61" s="28" t="s">
        <v>76</v>
      </c>
      <c r="D61" s="28" t="s">
        <v>78</v>
      </c>
      <c r="E61" s="28" t="s">
        <v>78</v>
      </c>
      <c r="F61" s="28" t="s">
        <v>77</v>
      </c>
      <c r="G61" s="28" t="s">
        <v>78</v>
      </c>
      <c r="H61" s="28" t="s">
        <v>77</v>
      </c>
      <c r="I61" s="28" t="s">
        <v>76</v>
      </c>
      <c r="J61" s="28" t="s">
        <v>87</v>
      </c>
      <c r="K61" s="28" t="s">
        <v>80</v>
      </c>
      <c r="L61" s="28" t="s">
        <v>80</v>
      </c>
      <c r="M61" s="28" t="s">
        <v>82</v>
      </c>
      <c r="N61" s="28" t="s">
        <v>83</v>
      </c>
      <c r="O61" s="28" t="s">
        <v>84</v>
      </c>
      <c r="P61" s="28" t="s">
        <v>84</v>
      </c>
      <c r="Q61" s="28" t="s">
        <v>84</v>
      </c>
      <c r="R61" s="28" t="s">
        <v>85</v>
      </c>
      <c r="S61" s="28" t="s">
        <v>80</v>
      </c>
      <c r="T61" s="28" t="s">
        <v>80</v>
      </c>
      <c r="U61" s="28" t="s">
        <v>82</v>
      </c>
      <c r="V61" s="28" t="s">
        <v>83</v>
      </c>
      <c r="W61" s="28" t="s">
        <v>83</v>
      </c>
      <c r="X61" s="28" t="s">
        <v>81</v>
      </c>
      <c r="Y61" s="28" t="s">
        <v>87</v>
      </c>
    </row>
    <row r="62" customFormat="false" ht="15.75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</row>
    <row r="63" customFormat="false" ht="29.1" hidden="false" customHeight="true" outlineLevel="0" collapsed="false">
      <c r="A63" s="31" t="s">
        <v>92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</row>
  </sheetData>
  <mergeCells count="1">
    <mergeCell ref="A63:Z6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1T16:58:15Z</dcterms:created>
  <dc:creator>Jose Luis Ponce Mazuelo</dc:creator>
  <dc:description/>
  <dc:language>en-US</dc:language>
  <cp:lastModifiedBy>Henry Nogales</cp:lastModifiedBy>
  <dcterms:modified xsi:type="dcterms:W3CDTF">2020-10-01T20:12:40Z</dcterms:modified>
  <cp:revision>0</cp:revision>
  <dc:subject/>
  <dc:title/>
</cp:coreProperties>
</file>