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RED!$A$1:$Z$146</definedName>
    <definedName function="false" hidden="false" localSheetId="0" name="_xlnm.Print_Titles" vbProcedure="false">PRED!$1:$8</definedName>
    <definedName function="false" hidden="false" name="CERO" vbProcedure="false">#REF!</definedName>
    <definedName function="false" hidden="false" name="EA" vbProcedure="false">#REF!</definedName>
    <definedName function="false" hidden="false" name="EB" vbProcedure="false">#REF!</definedName>
    <definedName function="false" hidden="false" name="EM" vbProcedure="false">#REF!</definedName>
    <definedName function="false" hidden="false" name="INYECCION" vbProcedure="false">#REF!</definedName>
    <definedName function="false" hidden="false" name="M_POTTEM" vbProcedure="false">#REF!</definedName>
    <definedName function="false" hidden="false" name="N_EA" vbProcedure="false">#REF!</definedName>
    <definedName function="false" hidden="false" name="N_EB" vbProcedure="false">#REF!</definedName>
    <definedName function="false" hidden="false" name="N_EM" vbProcedure="false">#REF!</definedName>
    <definedName function="false" hidden="false" name="N_FR" vbProcedure="false">#REF!</definedName>
    <definedName function="false" hidden="false" name="N_RA" vbProcedure="false">#REF!</definedName>
    <definedName function="false" hidden="false" name="N_RB" vbProcedure="false">#REF!</definedName>
    <definedName function="false" hidden="false" name="N_RM" vbProcedure="false">#REF!</definedName>
    <definedName function="false" hidden="false" name="OC_EA" vbProcedure="false">#REF!</definedName>
    <definedName function="false" hidden="false" name="OC_EB" vbProcedure="false">#REF!</definedName>
    <definedName function="false" hidden="false" name="OC_EM" vbProcedure="false">#REF!</definedName>
    <definedName function="false" hidden="false" name="OC_FR" vbProcedure="false">#REF!</definedName>
    <definedName function="false" hidden="false" name="OC_RA" vbProcedure="false">#REF!</definedName>
    <definedName function="false" hidden="false" name="OC_RB" vbProcedure="false">#REF!</definedName>
    <definedName function="false" hidden="false" name="OC_RM" vbProcedure="false">#REF!</definedName>
    <definedName function="false" hidden="false" name="O_EA" vbProcedure="false">#REF!</definedName>
    <definedName function="false" hidden="false" name="O_EB" vbProcedure="false">#REF!</definedName>
    <definedName function="false" hidden="false" name="O_EM" vbProcedure="false">#REF!</definedName>
    <definedName function="false" hidden="false" name="O_FR" vbProcedure="false">#REF!</definedName>
    <definedName function="false" hidden="false" name="O_RA" vbProcedure="false">#REF!</definedName>
    <definedName function="false" hidden="false" name="O_RB" vbProcedure="false">#REF!</definedName>
    <definedName function="false" hidden="false" name="O_RM" vbProcedure="false">#REF!</definedName>
    <definedName function="false" hidden="false" name="P_AGU" vbProcedure="false">#REF!</definedName>
    <definedName function="false" hidden="false" name="P_ALT" vbProcedure="false">#REF!</definedName>
    <definedName function="false" hidden="false" name="P_ALT2" vbProcedure="false">#REF!</definedName>
    <definedName function="false" hidden="false" name="P_ARJ" vbProcedure="false">#REF!</definedName>
    <definedName function="false" hidden="false" name="P_BUL" vbProcedure="false">#REF!</definedName>
    <definedName function="false" hidden="false" name="P_BUL3" vbProcedure="false">#REF!</definedName>
    <definedName function="false" hidden="false" name="P_CA3" vbProcedure="false">#REF!</definedName>
    <definedName function="false" hidden="false" name="P_CAR" vbProcedure="false">#REF!</definedName>
    <definedName function="false" hidden="false" name="P_CCERI" vbProcedure="false">#REF!</definedName>
    <definedName function="false" hidden="false" name="P_CCSUR" vbProcedure="false">#REF!</definedName>
    <definedName function="false" hidden="false" name="P_CCWAR" vbProcedure="false">#REF!</definedName>
    <definedName function="false" hidden="false" name="P_ERI" vbProcedure="false">#REF!</definedName>
    <definedName function="false" hidden="false" name="P_GCH" vbProcedure="false">#REF!</definedName>
    <definedName function="false" hidden="false" name="P_GCH12" vbProcedure="false">#REF!</definedName>
    <definedName function="false" hidden="false" name="P_GUA" vbProcedure="false">#REF!</definedName>
    <definedName function="false" hidden="false" name="P_IAG" vbProcedure="false">#REF!</definedName>
    <definedName function="false" hidden="false" name="P_KAR" vbProcedure="false">#REF!</definedName>
    <definedName function="false" hidden="false" name="P_KEN" vbProcedure="false">#REF!</definedName>
    <definedName function="false" hidden="false" name="P_MIS" vbProcedure="false">#REF!</definedName>
    <definedName function="false" hidden="false" name="P_MOA" vbProcedure="false">#REF!</definedName>
    <definedName function="false" hidden="false" name="P_MOS" vbProcedure="false">#REF!</definedName>
    <definedName function="false" hidden="false" name="P_RGV" vbProcedure="false">#REF!</definedName>
    <definedName function="false" hidden="false" name="P_RRE" vbProcedure="false">#REF!</definedName>
    <definedName function="false" hidden="false" name="P_SAY" vbProcedure="false">#REF!</definedName>
    <definedName function="false" hidden="false" name="P_SBO" vbProcedure="false">#REF!</definedName>
    <definedName function="false" hidden="false" name="P_SBU" vbProcedure="false">#REF!</definedName>
    <definedName function="false" hidden="false" name="P_SCZ" vbProcedure="false">#REF!</definedName>
    <definedName function="false" hidden="false" name="P_SIM" vbProcedure="false">#REF!</definedName>
    <definedName function="false" hidden="false" name="P_SJS" vbProcedure="false">#REF!</definedName>
    <definedName function="false" hidden="false" name="P_SUR" vbProcedure="false">#REF!</definedName>
    <definedName function="false" hidden="false" name="P_UNA" vbProcedure="false">#REF!</definedName>
    <definedName function="false" hidden="false" name="P_VHE" vbProcedure="false">#REF!</definedName>
    <definedName function="false" hidden="false" name="P_VHEN" vbProcedure="false">#REF!</definedName>
    <definedName function="false" hidden="false" name="P_WAR" vbProcedure="false">#REF!</definedName>
    <definedName function="false" hidden="false" name="P_YUC" vbProcedure="false">#REF!</definedName>
    <definedName function="false" hidden="false" name="S_EA" vbProcedure="false">#REF!</definedName>
    <definedName function="false" hidden="false" name="S_EB" vbProcedure="false">#REF!</definedName>
    <definedName function="false" hidden="false" name="S_EM" vbProcedure="false">#REF!</definedName>
    <definedName function="false" hidden="false" name="S_FR" vbProcedure="false">#REF!</definedName>
    <definedName function="false" hidden="false" name="S_RA" vbProcedure="false">#REF!</definedName>
    <definedName function="false" hidden="false" name="S_RB" vbProcedure="false">#REF!</definedName>
    <definedName function="false" hidden="false" name="S_RM" vbProcedure="false">#REF!</definedName>
    <definedName function="false" hidden="false" name="T_EA" vbProcedure="false">#REF!</definedName>
    <definedName function="false" hidden="false" name="T_EB" vbProcedure="false">#REF!</definedName>
    <definedName function="false" hidden="false" name="T_EM" vbProcedure="false">#REF!</definedName>
    <definedName function="false" hidden="false" name="_DAT1" vbProcedure="false">[4]con!$A$1:$N$180</definedName>
    <definedName function="false" hidden="false" name="_xlnm.Database" vbProcedure="false">#REF!</definedName>
    <definedName function="false" hidden="false" name="_xlnm.Print_Area" vbProcedure="false">[1]PARDIA!$A$1:$GB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7" uniqueCount="143">
  <si>
    <t xml:space="preserve">Comite Nacional de Despacho de Carga</t>
  </si>
  <si>
    <t xml:space="preserve">REDESPACHO DE CARGA  (MW) - BORNES DE GENERADOR</t>
  </si>
  <si>
    <t xml:space="preserve">viernes, 01 de julio de 2022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WARNES</t>
  </si>
  <si>
    <t xml:space="preserve">SAN JULIAN</t>
  </si>
  <si>
    <t xml:space="preserve">EL DORADO</t>
  </si>
  <si>
    <t xml:space="preserve">SUBTOTAL EOLICO</t>
  </si>
  <si>
    <t xml:space="preserve">UYUNI</t>
  </si>
  <si>
    <t xml:space="preserve">YUNCHARA</t>
  </si>
  <si>
    <t xml:space="preserve">ORURO 1</t>
  </si>
  <si>
    <t xml:space="preserve">ORURO 2</t>
  </si>
  <si>
    <t xml:space="preserve">SUBTOTAL SOLAR</t>
  </si>
  <si>
    <t xml:space="preserve">GCH01 - RF</t>
  </si>
  <si>
    <t xml:space="preserve">M</t>
  </si>
  <si>
    <t xml:space="preserve">GCH02 - RF</t>
  </si>
  <si>
    <t xml:space="preserve">GCH04 - PPG</t>
  </si>
  <si>
    <t xml:space="preserve">GCH06 - PPG</t>
  </si>
  <si>
    <t xml:space="preserve">GCH09COM</t>
  </si>
  <si>
    <t xml:space="preserve">GCH10COM</t>
  </si>
  <si>
    <t xml:space="preserve">GCH0910COM</t>
  </si>
  <si>
    <t xml:space="preserve">GCH11 - RF</t>
  </si>
  <si>
    <t xml:space="preserve">SCZ01 - RF</t>
  </si>
  <si>
    <t xml:space="preserve">SCZ02 - PPG</t>
  </si>
  <si>
    <t xml:space="preserve">UNA01</t>
  </si>
  <si>
    <t xml:space="preserve">GBE01</t>
  </si>
  <si>
    <t xml:space="preserve">IAG01</t>
  </si>
  <si>
    <t xml:space="preserve">AGU01</t>
  </si>
  <si>
    <t xml:space="preserve">AGU02</t>
  </si>
  <si>
    <t xml:space="preserve">CCWAR10</t>
  </si>
  <si>
    <t xml:space="preserve">CCWAR11</t>
  </si>
  <si>
    <t xml:space="preserve">CCWAR12</t>
  </si>
  <si>
    <t xml:space="preserve">WAR11</t>
  </si>
  <si>
    <t xml:space="preserve">WAR12</t>
  </si>
  <si>
    <t xml:space="preserve">CCWAR20</t>
  </si>
  <si>
    <t xml:space="preserve">CCWAR21</t>
  </si>
  <si>
    <t xml:space="preserve">CCWAR22</t>
  </si>
  <si>
    <t xml:space="preserve">WAR21</t>
  </si>
  <si>
    <t xml:space="preserve">WAR22</t>
  </si>
  <si>
    <t xml:space="preserve">WAR51</t>
  </si>
  <si>
    <t xml:space="preserve">CCWAR30</t>
  </si>
  <si>
    <t xml:space="preserve">CCWAR31</t>
  </si>
  <si>
    <t xml:space="preserve">CCWAR32</t>
  </si>
  <si>
    <t xml:space="preserve">CCWAR40</t>
  </si>
  <si>
    <t xml:space="preserve">CCWAR41</t>
  </si>
  <si>
    <t xml:space="preserve">CCWAR42</t>
  </si>
  <si>
    <t xml:space="preserve">BUL01 - RF</t>
  </si>
  <si>
    <t xml:space="preserve">BUL02 - PPG</t>
  </si>
  <si>
    <t xml:space="preserve">BUL03 - RF</t>
  </si>
  <si>
    <t xml:space="preserve">CAR01</t>
  </si>
  <si>
    <t xml:space="preserve">ND</t>
  </si>
  <si>
    <t xml:space="preserve">CAR02</t>
  </si>
  <si>
    <t xml:space="preserve">CAR03 - PPG</t>
  </si>
  <si>
    <t xml:space="preserve">ERI11</t>
  </si>
  <si>
    <t xml:space="preserve">ERI12</t>
  </si>
  <si>
    <t xml:space="preserve">ERI21</t>
  </si>
  <si>
    <t xml:space="preserve">ERI22</t>
  </si>
  <si>
    <t xml:space="preserve">CCERI30</t>
  </si>
  <si>
    <t xml:space="preserve">CCERI31</t>
  </si>
  <si>
    <t xml:space="preserve">CCERI32</t>
  </si>
  <si>
    <t xml:space="preserve">CCERI40 - RF</t>
  </si>
  <si>
    <t xml:space="preserve">CCERI41 - RF</t>
  </si>
  <si>
    <t xml:space="preserve">CCERI42 - RF</t>
  </si>
  <si>
    <t xml:space="preserve">CCERI50 - RF</t>
  </si>
  <si>
    <t xml:space="preserve">CCERI51 - RF</t>
  </si>
  <si>
    <t xml:space="preserve">CCERI52 - RF</t>
  </si>
  <si>
    <t xml:space="preserve">VHE01</t>
  </si>
  <si>
    <t xml:space="preserve">VHE02  - PPG</t>
  </si>
  <si>
    <t xml:space="preserve">VHE03  - PPG</t>
  </si>
  <si>
    <t xml:space="preserve">VHE04</t>
  </si>
  <si>
    <t xml:space="preserve">VHE05  - PPG</t>
  </si>
  <si>
    <t xml:space="preserve">VHE06  - PPG</t>
  </si>
  <si>
    <t xml:space="preserve">VHE07  - PPG</t>
  </si>
  <si>
    <t xml:space="preserve">VHE08 - PPG</t>
  </si>
  <si>
    <t xml:space="preserve">ALT01 - PPG</t>
  </si>
  <si>
    <t xml:space="preserve">ALT02</t>
  </si>
  <si>
    <t xml:space="preserve">ARJ08</t>
  </si>
  <si>
    <t xml:space="preserve">ARJ09 - PPG</t>
  </si>
  <si>
    <t xml:space="preserve">ARJ11 - PPG</t>
  </si>
  <si>
    <t xml:space="preserve">ARJ12 - PPG</t>
  </si>
  <si>
    <t xml:space="preserve">ARJ13 - PPG</t>
  </si>
  <si>
    <t xml:space="preserve">ARJ14 - PPG</t>
  </si>
  <si>
    <t xml:space="preserve">ARJ15 </t>
  </si>
  <si>
    <t xml:space="preserve">ARJ01 - RF</t>
  </si>
  <si>
    <t xml:space="preserve">ARJ02 - RF</t>
  </si>
  <si>
    <t xml:space="preserve">ARJ03 - RF</t>
  </si>
  <si>
    <t xml:space="preserve">CCSUR10</t>
  </si>
  <si>
    <t xml:space="preserve">CCSUR11</t>
  </si>
  <si>
    <t xml:space="preserve">CCSUR12</t>
  </si>
  <si>
    <t xml:space="preserve">SUR11</t>
  </si>
  <si>
    <t xml:space="preserve">SUR12</t>
  </si>
  <si>
    <t xml:space="preserve">CCSUR20 - PPG</t>
  </si>
  <si>
    <t xml:space="preserve">CCSUR21 - PPG</t>
  </si>
  <si>
    <t xml:space="preserve">CCSUR22 - PPG</t>
  </si>
  <si>
    <t xml:space="preserve">SUR21 - PPG</t>
  </si>
  <si>
    <t xml:space="preserve">SUR22 - PPG</t>
  </si>
  <si>
    <t xml:space="preserve">CCSUR30</t>
  </si>
  <si>
    <t xml:space="preserve">CCSUR31</t>
  </si>
  <si>
    <t xml:space="preserve">CCSUR32</t>
  </si>
  <si>
    <t xml:space="preserve">CCSUR40</t>
  </si>
  <si>
    <t xml:space="preserve">CCSUR41</t>
  </si>
  <si>
    <t xml:space="preserve">CCSUR42</t>
  </si>
  <si>
    <t xml:space="preserve">SBU01</t>
  </si>
  <si>
    <t xml:space="preserve">MOA02 - RF</t>
  </si>
  <si>
    <t xml:space="preserve">MOA06 - RF</t>
  </si>
  <si>
    <t xml:space="preserve">MOA07 - RF</t>
  </si>
  <si>
    <t xml:space="preserve">MOA08 - RF</t>
  </si>
  <si>
    <t xml:space="preserve">SAY01 - PPG</t>
  </si>
  <si>
    <t xml:space="preserve">SAY02 - PPG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CCWAR30     </t>
  </si>
  <si>
    <t xml:space="preserve">CCWAR11     </t>
  </si>
  <si>
    <t xml:space="preserve">CCWAR42     </t>
  </si>
  <si>
    <t xml:space="preserve">CCERI40     </t>
  </si>
  <si>
    <t xml:space="preserve">CCSUR40     </t>
  </si>
  <si>
    <t xml:space="preserve">CCWAR40     </t>
  </si>
  <si>
    <t xml:space="preserve">CCERI30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  <si>
    <t xml:space="preserve">            Redespacho efectuado por ajuste en las potencias limitadas de unidades UNA01 y AGU0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d&quot;, &quot;dd&quot; de &quot;mmmm&quot; de &quot;yyyy"/>
    <numFmt numFmtId="166" formatCode="[$-400A]dddd&quot;, &quot;dd&quot; de &quot;mmmm&quot; de &quot;yyyy;@"/>
    <numFmt numFmtId="167" formatCode="h:mm"/>
    <numFmt numFmtId="168" formatCode="[hh]:mm"/>
    <numFmt numFmtId="169" formatCode="0.0"/>
    <numFmt numFmtId="170" formatCode="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NARROW"/>
      <family val="2"/>
      <charset val="1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 Narrow"/>
      <family val="2"/>
      <charset val="1"/>
    </font>
    <font>
      <i val="true"/>
      <sz val="10"/>
      <name val="Arial Narrow"/>
      <family val="2"/>
      <charset val="1"/>
    </font>
    <font>
      <b val="true"/>
      <u val="single"/>
      <sz val="10"/>
      <name val="ARIAL NARROW"/>
      <family val="2"/>
      <charset val="1"/>
    </font>
    <font>
      <b val="true"/>
      <u val="single"/>
      <sz val="10"/>
      <name val="Arial"/>
      <family val="2"/>
      <charset val="1"/>
    </font>
    <font>
      <u val="singl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color rgb="00FFFFFF"/>
      </font>
      <fill>
        <patternFill>
          <bgColor rgb="FF00FF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20.57"/>
    <col collapsed="false" customWidth="true" hidden="false" outlineLevel="0" max="25" min="2" style="0" width="6.29"/>
    <col collapsed="false" customWidth="true" hidden="false" outlineLevel="0" max="26" min="26" style="0" width="7.71"/>
    <col collapsed="false" customWidth="true" hidden="false" outlineLevel="0" max="257" min="257" style="0" width="20.57"/>
    <col collapsed="false" customWidth="true" hidden="false" outlineLevel="0" max="281" min="258" style="0" width="6.29"/>
    <col collapsed="false" customWidth="true" hidden="false" outlineLevel="0" max="282" min="282" style="0" width="7.71"/>
    <col collapsed="false" customWidth="true" hidden="false" outlineLevel="0" max="513" min="513" style="0" width="20.57"/>
    <col collapsed="false" customWidth="true" hidden="false" outlineLevel="0" max="537" min="514" style="0" width="6.29"/>
    <col collapsed="false" customWidth="true" hidden="false" outlineLevel="0" max="538" min="538" style="0" width="7.71"/>
    <col collapsed="false" customWidth="true" hidden="false" outlineLevel="0" max="769" min="769" style="0" width="20.57"/>
    <col collapsed="false" customWidth="true" hidden="false" outlineLevel="0" max="793" min="770" style="0" width="6.29"/>
    <col collapsed="false" customWidth="true" hidden="false" outlineLevel="0" max="794" min="794" style="0" width="7.71"/>
    <col collapsed="false" customWidth="true" hidden="false" outlineLevel="0" max="1025" min="1025" style="0" width="20.57"/>
    <col collapsed="false" customWidth="true" hidden="false" outlineLevel="0" max="1049" min="1026" style="0" width="6.29"/>
    <col collapsed="false" customWidth="true" hidden="false" outlineLevel="0" max="1050" min="1050" style="0" width="7.71"/>
    <col collapsed="false" customWidth="true" hidden="false" outlineLevel="0" max="1281" min="1281" style="0" width="20.57"/>
    <col collapsed="false" customWidth="true" hidden="false" outlineLevel="0" max="1305" min="1282" style="0" width="6.29"/>
    <col collapsed="false" customWidth="true" hidden="false" outlineLevel="0" max="1306" min="1306" style="0" width="7.71"/>
    <col collapsed="false" customWidth="true" hidden="false" outlineLevel="0" max="1537" min="1537" style="0" width="20.57"/>
    <col collapsed="false" customWidth="true" hidden="false" outlineLevel="0" max="1561" min="1538" style="0" width="6.29"/>
    <col collapsed="false" customWidth="true" hidden="false" outlineLevel="0" max="1562" min="1562" style="0" width="7.71"/>
    <col collapsed="false" customWidth="true" hidden="false" outlineLevel="0" max="1793" min="1793" style="0" width="20.57"/>
    <col collapsed="false" customWidth="true" hidden="false" outlineLevel="0" max="1817" min="1794" style="0" width="6.29"/>
    <col collapsed="false" customWidth="true" hidden="false" outlineLevel="0" max="1818" min="1818" style="0" width="7.71"/>
    <col collapsed="false" customWidth="true" hidden="false" outlineLevel="0" max="2049" min="2049" style="0" width="20.57"/>
    <col collapsed="false" customWidth="true" hidden="false" outlineLevel="0" max="2073" min="2050" style="0" width="6.29"/>
    <col collapsed="false" customWidth="true" hidden="false" outlineLevel="0" max="2074" min="2074" style="0" width="7.71"/>
    <col collapsed="false" customWidth="true" hidden="false" outlineLevel="0" max="2305" min="2305" style="0" width="20.57"/>
    <col collapsed="false" customWidth="true" hidden="false" outlineLevel="0" max="2329" min="2306" style="0" width="6.29"/>
    <col collapsed="false" customWidth="true" hidden="false" outlineLevel="0" max="2330" min="2330" style="0" width="7.71"/>
    <col collapsed="false" customWidth="true" hidden="false" outlineLevel="0" max="2561" min="2561" style="0" width="20.57"/>
    <col collapsed="false" customWidth="true" hidden="false" outlineLevel="0" max="2585" min="2562" style="0" width="6.29"/>
    <col collapsed="false" customWidth="true" hidden="false" outlineLevel="0" max="2586" min="2586" style="0" width="7.71"/>
    <col collapsed="false" customWidth="true" hidden="false" outlineLevel="0" max="2817" min="2817" style="0" width="20.57"/>
    <col collapsed="false" customWidth="true" hidden="false" outlineLevel="0" max="2841" min="2818" style="0" width="6.29"/>
    <col collapsed="false" customWidth="true" hidden="false" outlineLevel="0" max="2842" min="2842" style="0" width="7.71"/>
    <col collapsed="false" customWidth="true" hidden="false" outlineLevel="0" max="3073" min="3073" style="0" width="20.57"/>
    <col collapsed="false" customWidth="true" hidden="false" outlineLevel="0" max="3097" min="3074" style="0" width="6.29"/>
    <col collapsed="false" customWidth="true" hidden="false" outlineLevel="0" max="3098" min="3098" style="0" width="7.71"/>
    <col collapsed="false" customWidth="true" hidden="false" outlineLevel="0" max="3329" min="3329" style="0" width="20.57"/>
    <col collapsed="false" customWidth="true" hidden="false" outlineLevel="0" max="3353" min="3330" style="0" width="6.29"/>
    <col collapsed="false" customWidth="true" hidden="false" outlineLevel="0" max="3354" min="3354" style="0" width="7.71"/>
    <col collapsed="false" customWidth="true" hidden="false" outlineLevel="0" max="3585" min="3585" style="0" width="20.57"/>
    <col collapsed="false" customWidth="true" hidden="false" outlineLevel="0" max="3609" min="3586" style="0" width="6.29"/>
    <col collapsed="false" customWidth="true" hidden="false" outlineLevel="0" max="3610" min="3610" style="0" width="7.71"/>
    <col collapsed="false" customWidth="true" hidden="false" outlineLevel="0" max="3841" min="3841" style="0" width="20.57"/>
    <col collapsed="false" customWidth="true" hidden="false" outlineLevel="0" max="3865" min="3842" style="0" width="6.29"/>
    <col collapsed="false" customWidth="true" hidden="false" outlineLevel="0" max="3866" min="3866" style="0" width="7.71"/>
    <col collapsed="false" customWidth="true" hidden="false" outlineLevel="0" max="4097" min="4097" style="0" width="20.57"/>
    <col collapsed="false" customWidth="true" hidden="false" outlineLevel="0" max="4121" min="4098" style="0" width="6.29"/>
    <col collapsed="false" customWidth="true" hidden="false" outlineLevel="0" max="4122" min="4122" style="0" width="7.71"/>
    <col collapsed="false" customWidth="true" hidden="false" outlineLevel="0" max="4353" min="4353" style="0" width="20.57"/>
    <col collapsed="false" customWidth="true" hidden="false" outlineLevel="0" max="4377" min="4354" style="0" width="6.29"/>
    <col collapsed="false" customWidth="true" hidden="false" outlineLevel="0" max="4378" min="4378" style="0" width="7.71"/>
    <col collapsed="false" customWidth="true" hidden="false" outlineLevel="0" max="4609" min="4609" style="0" width="20.57"/>
    <col collapsed="false" customWidth="true" hidden="false" outlineLevel="0" max="4633" min="4610" style="0" width="6.29"/>
    <col collapsed="false" customWidth="true" hidden="false" outlineLevel="0" max="4634" min="4634" style="0" width="7.71"/>
    <col collapsed="false" customWidth="true" hidden="false" outlineLevel="0" max="4865" min="4865" style="0" width="20.57"/>
    <col collapsed="false" customWidth="true" hidden="false" outlineLevel="0" max="4889" min="4866" style="0" width="6.29"/>
    <col collapsed="false" customWidth="true" hidden="false" outlineLevel="0" max="4890" min="4890" style="0" width="7.71"/>
    <col collapsed="false" customWidth="true" hidden="false" outlineLevel="0" max="5121" min="5121" style="0" width="20.57"/>
    <col collapsed="false" customWidth="true" hidden="false" outlineLevel="0" max="5145" min="5122" style="0" width="6.29"/>
    <col collapsed="false" customWidth="true" hidden="false" outlineLevel="0" max="5146" min="5146" style="0" width="7.71"/>
    <col collapsed="false" customWidth="true" hidden="false" outlineLevel="0" max="5377" min="5377" style="0" width="20.57"/>
    <col collapsed="false" customWidth="true" hidden="false" outlineLevel="0" max="5401" min="5378" style="0" width="6.29"/>
    <col collapsed="false" customWidth="true" hidden="false" outlineLevel="0" max="5402" min="5402" style="0" width="7.71"/>
    <col collapsed="false" customWidth="true" hidden="false" outlineLevel="0" max="5633" min="5633" style="0" width="20.57"/>
    <col collapsed="false" customWidth="true" hidden="false" outlineLevel="0" max="5657" min="5634" style="0" width="6.29"/>
    <col collapsed="false" customWidth="true" hidden="false" outlineLevel="0" max="5658" min="5658" style="0" width="7.71"/>
    <col collapsed="false" customWidth="true" hidden="false" outlineLevel="0" max="5889" min="5889" style="0" width="20.57"/>
    <col collapsed="false" customWidth="true" hidden="false" outlineLevel="0" max="5913" min="5890" style="0" width="6.29"/>
    <col collapsed="false" customWidth="true" hidden="false" outlineLevel="0" max="5914" min="5914" style="0" width="7.71"/>
    <col collapsed="false" customWidth="true" hidden="false" outlineLevel="0" max="6145" min="6145" style="0" width="20.57"/>
    <col collapsed="false" customWidth="true" hidden="false" outlineLevel="0" max="6169" min="6146" style="0" width="6.29"/>
    <col collapsed="false" customWidth="true" hidden="false" outlineLevel="0" max="6170" min="6170" style="0" width="7.71"/>
    <col collapsed="false" customWidth="true" hidden="false" outlineLevel="0" max="6401" min="6401" style="0" width="20.57"/>
    <col collapsed="false" customWidth="true" hidden="false" outlineLevel="0" max="6425" min="6402" style="0" width="6.29"/>
    <col collapsed="false" customWidth="true" hidden="false" outlineLevel="0" max="6426" min="6426" style="0" width="7.71"/>
    <col collapsed="false" customWidth="true" hidden="false" outlineLevel="0" max="6657" min="6657" style="0" width="20.57"/>
    <col collapsed="false" customWidth="true" hidden="false" outlineLevel="0" max="6681" min="6658" style="0" width="6.29"/>
    <col collapsed="false" customWidth="true" hidden="false" outlineLevel="0" max="6682" min="6682" style="0" width="7.71"/>
    <col collapsed="false" customWidth="true" hidden="false" outlineLevel="0" max="6913" min="6913" style="0" width="20.57"/>
    <col collapsed="false" customWidth="true" hidden="false" outlineLevel="0" max="6937" min="6914" style="0" width="6.29"/>
    <col collapsed="false" customWidth="true" hidden="false" outlineLevel="0" max="6938" min="6938" style="0" width="7.71"/>
    <col collapsed="false" customWidth="true" hidden="false" outlineLevel="0" max="7169" min="7169" style="0" width="20.57"/>
    <col collapsed="false" customWidth="true" hidden="false" outlineLevel="0" max="7193" min="7170" style="0" width="6.29"/>
    <col collapsed="false" customWidth="true" hidden="false" outlineLevel="0" max="7194" min="7194" style="0" width="7.71"/>
    <col collapsed="false" customWidth="true" hidden="false" outlineLevel="0" max="7425" min="7425" style="0" width="20.57"/>
    <col collapsed="false" customWidth="true" hidden="false" outlineLevel="0" max="7449" min="7426" style="0" width="6.29"/>
    <col collapsed="false" customWidth="true" hidden="false" outlineLevel="0" max="7450" min="7450" style="0" width="7.71"/>
    <col collapsed="false" customWidth="true" hidden="false" outlineLevel="0" max="7681" min="7681" style="0" width="20.57"/>
    <col collapsed="false" customWidth="true" hidden="false" outlineLevel="0" max="7705" min="7682" style="0" width="6.29"/>
    <col collapsed="false" customWidth="true" hidden="false" outlineLevel="0" max="7706" min="7706" style="0" width="7.71"/>
    <col collapsed="false" customWidth="true" hidden="false" outlineLevel="0" max="7937" min="7937" style="0" width="20.57"/>
    <col collapsed="false" customWidth="true" hidden="false" outlineLevel="0" max="7961" min="7938" style="0" width="6.29"/>
    <col collapsed="false" customWidth="true" hidden="false" outlineLevel="0" max="7962" min="7962" style="0" width="7.71"/>
    <col collapsed="false" customWidth="true" hidden="false" outlineLevel="0" max="8193" min="8193" style="0" width="20.57"/>
    <col collapsed="false" customWidth="true" hidden="false" outlineLevel="0" max="8217" min="8194" style="0" width="6.29"/>
    <col collapsed="false" customWidth="true" hidden="false" outlineLevel="0" max="8218" min="8218" style="0" width="7.71"/>
    <col collapsed="false" customWidth="true" hidden="false" outlineLevel="0" max="8449" min="8449" style="0" width="20.57"/>
    <col collapsed="false" customWidth="true" hidden="false" outlineLevel="0" max="8473" min="8450" style="0" width="6.29"/>
    <col collapsed="false" customWidth="true" hidden="false" outlineLevel="0" max="8474" min="8474" style="0" width="7.71"/>
    <col collapsed="false" customWidth="true" hidden="false" outlineLevel="0" max="8705" min="8705" style="0" width="20.57"/>
    <col collapsed="false" customWidth="true" hidden="false" outlineLevel="0" max="8729" min="8706" style="0" width="6.29"/>
    <col collapsed="false" customWidth="true" hidden="false" outlineLevel="0" max="8730" min="8730" style="0" width="7.71"/>
    <col collapsed="false" customWidth="true" hidden="false" outlineLevel="0" max="8961" min="8961" style="0" width="20.57"/>
    <col collapsed="false" customWidth="true" hidden="false" outlineLevel="0" max="8985" min="8962" style="0" width="6.29"/>
    <col collapsed="false" customWidth="true" hidden="false" outlineLevel="0" max="8986" min="8986" style="0" width="7.71"/>
    <col collapsed="false" customWidth="true" hidden="false" outlineLevel="0" max="9217" min="9217" style="0" width="20.57"/>
    <col collapsed="false" customWidth="true" hidden="false" outlineLevel="0" max="9241" min="9218" style="0" width="6.29"/>
    <col collapsed="false" customWidth="true" hidden="false" outlineLevel="0" max="9242" min="9242" style="0" width="7.71"/>
    <col collapsed="false" customWidth="true" hidden="false" outlineLevel="0" max="9473" min="9473" style="0" width="20.57"/>
    <col collapsed="false" customWidth="true" hidden="false" outlineLevel="0" max="9497" min="9474" style="0" width="6.29"/>
    <col collapsed="false" customWidth="true" hidden="false" outlineLevel="0" max="9498" min="9498" style="0" width="7.71"/>
    <col collapsed="false" customWidth="true" hidden="false" outlineLevel="0" max="9729" min="9729" style="0" width="20.57"/>
    <col collapsed="false" customWidth="true" hidden="false" outlineLevel="0" max="9753" min="9730" style="0" width="6.29"/>
    <col collapsed="false" customWidth="true" hidden="false" outlineLevel="0" max="9754" min="9754" style="0" width="7.71"/>
    <col collapsed="false" customWidth="true" hidden="false" outlineLevel="0" max="9985" min="9985" style="0" width="20.57"/>
    <col collapsed="false" customWidth="true" hidden="false" outlineLevel="0" max="10009" min="9986" style="0" width="6.29"/>
    <col collapsed="false" customWidth="true" hidden="false" outlineLevel="0" max="10010" min="10010" style="0" width="7.71"/>
    <col collapsed="false" customWidth="true" hidden="false" outlineLevel="0" max="10241" min="10241" style="0" width="20.57"/>
    <col collapsed="false" customWidth="true" hidden="false" outlineLevel="0" max="10265" min="10242" style="0" width="6.29"/>
    <col collapsed="false" customWidth="true" hidden="false" outlineLevel="0" max="10266" min="10266" style="0" width="7.71"/>
    <col collapsed="false" customWidth="true" hidden="false" outlineLevel="0" max="10497" min="10497" style="0" width="20.57"/>
    <col collapsed="false" customWidth="true" hidden="false" outlineLevel="0" max="10521" min="10498" style="0" width="6.29"/>
    <col collapsed="false" customWidth="true" hidden="false" outlineLevel="0" max="10522" min="10522" style="0" width="7.71"/>
    <col collapsed="false" customWidth="true" hidden="false" outlineLevel="0" max="10753" min="10753" style="0" width="20.57"/>
    <col collapsed="false" customWidth="true" hidden="false" outlineLevel="0" max="10777" min="10754" style="0" width="6.29"/>
    <col collapsed="false" customWidth="true" hidden="false" outlineLevel="0" max="10778" min="10778" style="0" width="7.71"/>
    <col collapsed="false" customWidth="true" hidden="false" outlineLevel="0" max="11009" min="11009" style="0" width="20.57"/>
    <col collapsed="false" customWidth="true" hidden="false" outlineLevel="0" max="11033" min="11010" style="0" width="6.29"/>
    <col collapsed="false" customWidth="true" hidden="false" outlineLevel="0" max="11034" min="11034" style="0" width="7.71"/>
    <col collapsed="false" customWidth="true" hidden="false" outlineLevel="0" max="11265" min="11265" style="0" width="20.57"/>
    <col collapsed="false" customWidth="true" hidden="false" outlineLevel="0" max="11289" min="11266" style="0" width="6.29"/>
    <col collapsed="false" customWidth="true" hidden="false" outlineLevel="0" max="11290" min="11290" style="0" width="7.71"/>
    <col collapsed="false" customWidth="true" hidden="false" outlineLevel="0" max="11521" min="11521" style="0" width="20.57"/>
    <col collapsed="false" customWidth="true" hidden="false" outlineLevel="0" max="11545" min="11522" style="0" width="6.29"/>
    <col collapsed="false" customWidth="true" hidden="false" outlineLevel="0" max="11546" min="11546" style="0" width="7.71"/>
    <col collapsed="false" customWidth="true" hidden="false" outlineLevel="0" max="11777" min="11777" style="0" width="20.57"/>
    <col collapsed="false" customWidth="true" hidden="false" outlineLevel="0" max="11801" min="11778" style="0" width="6.29"/>
    <col collapsed="false" customWidth="true" hidden="false" outlineLevel="0" max="11802" min="11802" style="0" width="7.71"/>
    <col collapsed="false" customWidth="true" hidden="false" outlineLevel="0" max="12033" min="12033" style="0" width="20.57"/>
    <col collapsed="false" customWidth="true" hidden="false" outlineLevel="0" max="12057" min="12034" style="0" width="6.29"/>
    <col collapsed="false" customWidth="true" hidden="false" outlineLevel="0" max="12058" min="12058" style="0" width="7.71"/>
    <col collapsed="false" customWidth="true" hidden="false" outlineLevel="0" max="12289" min="12289" style="0" width="20.57"/>
    <col collapsed="false" customWidth="true" hidden="false" outlineLevel="0" max="12313" min="12290" style="0" width="6.29"/>
    <col collapsed="false" customWidth="true" hidden="false" outlineLevel="0" max="12314" min="12314" style="0" width="7.71"/>
    <col collapsed="false" customWidth="true" hidden="false" outlineLevel="0" max="12545" min="12545" style="0" width="20.57"/>
    <col collapsed="false" customWidth="true" hidden="false" outlineLevel="0" max="12569" min="12546" style="0" width="6.29"/>
    <col collapsed="false" customWidth="true" hidden="false" outlineLevel="0" max="12570" min="12570" style="0" width="7.71"/>
    <col collapsed="false" customWidth="true" hidden="false" outlineLevel="0" max="12801" min="12801" style="0" width="20.57"/>
    <col collapsed="false" customWidth="true" hidden="false" outlineLevel="0" max="12825" min="12802" style="0" width="6.29"/>
    <col collapsed="false" customWidth="true" hidden="false" outlineLevel="0" max="12826" min="12826" style="0" width="7.71"/>
    <col collapsed="false" customWidth="true" hidden="false" outlineLevel="0" max="13057" min="13057" style="0" width="20.57"/>
    <col collapsed="false" customWidth="true" hidden="false" outlineLevel="0" max="13081" min="13058" style="0" width="6.29"/>
    <col collapsed="false" customWidth="true" hidden="false" outlineLevel="0" max="13082" min="13082" style="0" width="7.71"/>
    <col collapsed="false" customWidth="true" hidden="false" outlineLevel="0" max="13313" min="13313" style="0" width="20.57"/>
    <col collapsed="false" customWidth="true" hidden="false" outlineLevel="0" max="13337" min="13314" style="0" width="6.29"/>
    <col collapsed="false" customWidth="true" hidden="false" outlineLevel="0" max="13338" min="13338" style="0" width="7.71"/>
    <col collapsed="false" customWidth="true" hidden="false" outlineLevel="0" max="13569" min="13569" style="0" width="20.57"/>
    <col collapsed="false" customWidth="true" hidden="false" outlineLevel="0" max="13593" min="13570" style="0" width="6.29"/>
    <col collapsed="false" customWidth="true" hidden="false" outlineLevel="0" max="13594" min="13594" style="0" width="7.71"/>
    <col collapsed="false" customWidth="true" hidden="false" outlineLevel="0" max="13825" min="13825" style="0" width="20.57"/>
    <col collapsed="false" customWidth="true" hidden="false" outlineLevel="0" max="13849" min="13826" style="0" width="6.29"/>
    <col collapsed="false" customWidth="true" hidden="false" outlineLevel="0" max="13850" min="13850" style="0" width="7.71"/>
    <col collapsed="false" customWidth="true" hidden="false" outlineLevel="0" max="14081" min="14081" style="0" width="20.57"/>
    <col collapsed="false" customWidth="true" hidden="false" outlineLevel="0" max="14105" min="14082" style="0" width="6.29"/>
    <col collapsed="false" customWidth="true" hidden="false" outlineLevel="0" max="14106" min="14106" style="0" width="7.71"/>
    <col collapsed="false" customWidth="true" hidden="false" outlineLevel="0" max="14337" min="14337" style="0" width="20.57"/>
    <col collapsed="false" customWidth="true" hidden="false" outlineLevel="0" max="14361" min="14338" style="0" width="6.29"/>
    <col collapsed="false" customWidth="true" hidden="false" outlineLevel="0" max="14362" min="14362" style="0" width="7.71"/>
    <col collapsed="false" customWidth="true" hidden="false" outlineLevel="0" max="14593" min="14593" style="0" width="20.57"/>
    <col collapsed="false" customWidth="true" hidden="false" outlineLevel="0" max="14617" min="14594" style="0" width="6.29"/>
    <col collapsed="false" customWidth="true" hidden="false" outlineLevel="0" max="14618" min="14618" style="0" width="7.71"/>
    <col collapsed="false" customWidth="true" hidden="false" outlineLevel="0" max="14849" min="14849" style="0" width="20.57"/>
    <col collapsed="false" customWidth="true" hidden="false" outlineLevel="0" max="14873" min="14850" style="0" width="6.29"/>
    <col collapsed="false" customWidth="true" hidden="false" outlineLevel="0" max="14874" min="14874" style="0" width="7.71"/>
    <col collapsed="false" customWidth="true" hidden="false" outlineLevel="0" max="15105" min="15105" style="0" width="20.57"/>
    <col collapsed="false" customWidth="true" hidden="false" outlineLevel="0" max="15129" min="15106" style="0" width="6.29"/>
    <col collapsed="false" customWidth="true" hidden="false" outlineLevel="0" max="15130" min="15130" style="0" width="7.71"/>
    <col collapsed="false" customWidth="true" hidden="false" outlineLevel="0" max="15361" min="15361" style="0" width="20.57"/>
    <col collapsed="false" customWidth="true" hidden="false" outlineLevel="0" max="15385" min="15362" style="0" width="6.29"/>
    <col collapsed="false" customWidth="true" hidden="false" outlineLevel="0" max="15386" min="15386" style="0" width="7.71"/>
    <col collapsed="false" customWidth="true" hidden="false" outlineLevel="0" max="15617" min="15617" style="0" width="20.57"/>
    <col collapsed="false" customWidth="true" hidden="false" outlineLevel="0" max="15641" min="15618" style="0" width="6.29"/>
    <col collapsed="false" customWidth="true" hidden="false" outlineLevel="0" max="15642" min="15642" style="0" width="7.71"/>
    <col collapsed="false" customWidth="true" hidden="false" outlineLevel="0" max="15873" min="15873" style="0" width="20.57"/>
    <col collapsed="false" customWidth="true" hidden="false" outlineLevel="0" max="15897" min="15874" style="0" width="6.29"/>
    <col collapsed="false" customWidth="true" hidden="false" outlineLevel="0" max="15898" min="15898" style="0" width="7.71"/>
    <col collapsed="false" customWidth="true" hidden="false" outlineLevel="0" max="16129" min="16129" style="0" width="20.57"/>
    <col collapsed="false" customWidth="true" hidden="false" outlineLevel="0" max="16153" min="16130" style="0" width="6.29"/>
    <col collapsed="false" customWidth="true" hidden="false" outlineLevel="0" max="16154" min="16154" style="0" width="7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6" t="s">
        <v>1</v>
      </c>
      <c r="B4" s="2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3.5" hidden="false" customHeight="true" outlineLevel="0" collapsed="false">
      <c r="A7" s="8" t="s">
        <v>3</v>
      </c>
      <c r="B7" s="9" t="n">
        <v>0.0416666666666667</v>
      </c>
      <c r="C7" s="9" t="n">
        <v>0.0833333333333333</v>
      </c>
      <c r="D7" s="9" t="n">
        <v>0.125</v>
      </c>
      <c r="E7" s="9" t="n">
        <v>0.166666666666667</v>
      </c>
      <c r="F7" s="9" t="n">
        <v>0.208333333333333</v>
      </c>
      <c r="G7" s="9" t="n">
        <v>0.25</v>
      </c>
      <c r="H7" s="9" t="n">
        <v>0.291666666666667</v>
      </c>
      <c r="I7" s="9" t="n">
        <v>0.333333333333333</v>
      </c>
      <c r="J7" s="9" t="n">
        <v>0.375</v>
      </c>
      <c r="K7" s="9" t="n">
        <v>0.416666666666667</v>
      </c>
      <c r="L7" s="9" t="n">
        <v>0.458333333333333</v>
      </c>
      <c r="M7" s="9" t="n">
        <v>0.5</v>
      </c>
      <c r="N7" s="9" t="n">
        <v>0.541666666666667</v>
      </c>
      <c r="O7" s="9" t="n">
        <v>0.583333333333333</v>
      </c>
      <c r="P7" s="9" t="n">
        <v>0.625</v>
      </c>
      <c r="Q7" s="9" t="n">
        <v>0.666666666666667</v>
      </c>
      <c r="R7" s="9" t="n">
        <v>0.708333333333333</v>
      </c>
      <c r="S7" s="9" t="n">
        <v>0.75</v>
      </c>
      <c r="T7" s="9" t="n">
        <v>0.791666666666667</v>
      </c>
      <c r="U7" s="9" t="n">
        <v>0.833333333333333</v>
      </c>
      <c r="V7" s="9" t="n">
        <v>0.875</v>
      </c>
      <c r="W7" s="9" t="n">
        <v>0.916666666666667</v>
      </c>
      <c r="X7" s="9" t="n">
        <v>0.958333333333333</v>
      </c>
      <c r="Y7" s="10" t="n">
        <v>1</v>
      </c>
      <c r="Z7" s="11" t="s">
        <v>4</v>
      </c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3.5" hidden="false" customHeight="true" outlineLevel="0" collapsed="false">
      <c r="A8" s="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13.5" hidden="false" customHeight="true" outlineLevel="0" collapsed="false">
      <c r="A9" s="2" t="s">
        <v>5</v>
      </c>
      <c r="B9" s="12" t="n">
        <v>43.17277</v>
      </c>
      <c r="C9" s="12" t="n">
        <v>32.27178</v>
      </c>
      <c r="D9" s="12" t="n">
        <v>31.6674</v>
      </c>
      <c r="E9" s="12" t="n">
        <v>31.50681</v>
      </c>
      <c r="F9" s="12" t="n">
        <v>32.88608</v>
      </c>
      <c r="G9" s="12" t="n">
        <v>42.52842</v>
      </c>
      <c r="H9" s="12" t="n">
        <v>49.49476</v>
      </c>
      <c r="I9" s="12" t="n">
        <v>52.34059</v>
      </c>
      <c r="J9" s="12" t="n">
        <v>57.18039</v>
      </c>
      <c r="K9" s="12" t="n">
        <v>74.06889</v>
      </c>
      <c r="L9" s="12" t="n">
        <v>74.62003</v>
      </c>
      <c r="M9" s="12" t="n">
        <v>79.63784</v>
      </c>
      <c r="N9" s="12" t="n">
        <v>62.41843</v>
      </c>
      <c r="O9" s="12" t="n">
        <v>56.50371</v>
      </c>
      <c r="P9" s="12" t="n">
        <v>50.8815</v>
      </c>
      <c r="Q9" s="12" t="n">
        <v>66.19224</v>
      </c>
      <c r="R9" s="12" t="n">
        <v>64.4571</v>
      </c>
      <c r="S9" s="12" t="n">
        <v>102.17574</v>
      </c>
      <c r="T9" s="12" t="n">
        <v>125.35966</v>
      </c>
      <c r="U9" s="12" t="n">
        <v>124.81182</v>
      </c>
      <c r="V9" s="12" t="n">
        <v>99.19059</v>
      </c>
      <c r="W9" s="12" t="n">
        <v>97.92467</v>
      </c>
      <c r="X9" s="12" t="n">
        <v>74.97229</v>
      </c>
      <c r="Y9" s="12" t="n">
        <v>60.71113</v>
      </c>
      <c r="Z9" s="12" t="n">
        <v>1586.97464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13.5" hidden="false" customHeight="true" outlineLevel="0" collapsed="false">
      <c r="A10" s="2" t="s">
        <v>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31.8794</v>
      </c>
      <c r="P10" s="12" t="n">
        <v>31.54926</v>
      </c>
      <c r="Q10" s="12" t="n">
        <v>25.50516</v>
      </c>
      <c r="R10" s="12" t="n">
        <v>32.04461</v>
      </c>
      <c r="S10" s="12" t="n">
        <v>46.05225</v>
      </c>
      <c r="T10" s="12" t="n">
        <v>47.54965</v>
      </c>
      <c r="U10" s="12" t="n">
        <v>49.75</v>
      </c>
      <c r="V10" s="12" t="n">
        <v>49.75</v>
      </c>
      <c r="W10" s="12" t="n">
        <v>44.58571</v>
      </c>
      <c r="X10" s="12" t="n">
        <v>25.65225</v>
      </c>
      <c r="Y10" s="12" t="n">
        <v>0</v>
      </c>
      <c r="Z10" s="12" t="n">
        <v>384.31829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13.5" hidden="false" customHeight="true" outlineLevel="0" collapsed="false">
      <c r="A11" s="2" t="s">
        <v>7</v>
      </c>
      <c r="B11" s="12" t="n">
        <v>146.86793</v>
      </c>
      <c r="C11" s="12" t="n">
        <v>114.70285</v>
      </c>
      <c r="D11" s="12" t="n">
        <v>93.37907</v>
      </c>
      <c r="E11" s="12" t="n">
        <v>86.09946</v>
      </c>
      <c r="F11" s="12" t="n">
        <v>93.82386</v>
      </c>
      <c r="G11" s="12" t="n">
        <v>174.60244</v>
      </c>
      <c r="H11" s="12" t="n">
        <v>164.10619</v>
      </c>
      <c r="I11" s="12" t="n">
        <v>196.82771</v>
      </c>
      <c r="J11" s="12" t="n">
        <v>231.68141</v>
      </c>
      <c r="K11" s="12" t="n">
        <v>236.6814</v>
      </c>
      <c r="L11" s="12" t="n">
        <v>234.8241</v>
      </c>
      <c r="M11" s="12" t="n">
        <v>236.6814</v>
      </c>
      <c r="N11" s="12" t="n">
        <v>214.39442</v>
      </c>
      <c r="O11" s="12" t="n">
        <v>161.24079</v>
      </c>
      <c r="P11" s="12" t="n">
        <v>222.82041</v>
      </c>
      <c r="Q11" s="12" t="n">
        <v>236.171</v>
      </c>
      <c r="R11" s="12" t="n">
        <v>247.15248</v>
      </c>
      <c r="S11" s="12" t="n">
        <v>248.5282</v>
      </c>
      <c r="T11" s="12" t="n">
        <v>235.00956</v>
      </c>
      <c r="U11" s="12" t="n">
        <v>255.33284</v>
      </c>
      <c r="V11" s="12" t="n">
        <v>256.9054</v>
      </c>
      <c r="W11" s="12" t="n">
        <v>203.40435</v>
      </c>
      <c r="X11" s="12" t="n">
        <v>137.1327</v>
      </c>
      <c r="Y11" s="12" t="n">
        <v>152.85834</v>
      </c>
      <c r="Z11" s="12" t="n">
        <v>4581.22831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13.5" hidden="false" customHeight="true" outlineLevel="0" collapsed="false">
      <c r="A12" s="2" t="s">
        <v>8</v>
      </c>
      <c r="B12" s="12" t="n">
        <v>8.7</v>
      </c>
      <c r="C12" s="12" t="n">
        <v>8.7</v>
      </c>
      <c r="D12" s="12" t="n">
        <v>8.7</v>
      </c>
      <c r="E12" s="12" t="n">
        <v>8.7</v>
      </c>
      <c r="F12" s="12" t="n">
        <v>8.7</v>
      </c>
      <c r="G12" s="12" t="n">
        <v>8.7</v>
      </c>
      <c r="H12" s="12" t="n">
        <v>8.7</v>
      </c>
      <c r="I12" s="12" t="n">
        <v>8.7</v>
      </c>
      <c r="J12" s="12" t="n">
        <v>8.7</v>
      </c>
      <c r="K12" s="12" t="n">
        <v>8.7</v>
      </c>
      <c r="L12" s="12" t="n">
        <v>8.7</v>
      </c>
      <c r="M12" s="12" t="n">
        <v>8.7</v>
      </c>
      <c r="N12" s="12" t="n">
        <v>8.7</v>
      </c>
      <c r="O12" s="12" t="n">
        <v>8.7</v>
      </c>
      <c r="P12" s="12" t="n">
        <v>8.7</v>
      </c>
      <c r="Q12" s="12" t="n">
        <v>8.7</v>
      </c>
      <c r="R12" s="12" t="n">
        <v>8.7</v>
      </c>
      <c r="S12" s="12" t="n">
        <v>8.7</v>
      </c>
      <c r="T12" s="12" t="n">
        <v>109.08</v>
      </c>
      <c r="U12" s="12" t="n">
        <v>54</v>
      </c>
      <c r="V12" s="12" t="n">
        <v>8.7</v>
      </c>
      <c r="W12" s="12" t="n">
        <v>8.7</v>
      </c>
      <c r="X12" s="12" t="n">
        <v>8.7</v>
      </c>
      <c r="Y12" s="12" t="n">
        <v>8.7</v>
      </c>
      <c r="Z12" s="12" t="n">
        <v>354.48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13.5" hidden="false" customHeight="true" outlineLevel="0" collapsed="false">
      <c r="A13" s="2" t="s">
        <v>9</v>
      </c>
      <c r="B13" s="12" t="n">
        <v>10.8486</v>
      </c>
      <c r="C13" s="12" t="n">
        <v>10.8504</v>
      </c>
      <c r="D13" s="12" t="n">
        <v>10.84823</v>
      </c>
      <c r="E13" s="12" t="n">
        <v>10.8504</v>
      </c>
      <c r="F13" s="12" t="n">
        <v>10.84919</v>
      </c>
      <c r="G13" s="12" t="n">
        <v>10.8504</v>
      </c>
      <c r="H13" s="12" t="n">
        <v>10.84941</v>
      </c>
      <c r="I13" s="12" t="n">
        <v>11.24765</v>
      </c>
      <c r="J13" s="12" t="n">
        <v>15.28046</v>
      </c>
      <c r="K13" s="12" t="n">
        <v>17.49385</v>
      </c>
      <c r="L13" s="12" t="n">
        <v>18.78594</v>
      </c>
      <c r="M13" s="12" t="n">
        <v>15.14956</v>
      </c>
      <c r="N13" s="12" t="n">
        <v>15.80267</v>
      </c>
      <c r="O13" s="12" t="n">
        <v>18.78594</v>
      </c>
      <c r="P13" s="12" t="n">
        <v>17.57848</v>
      </c>
      <c r="Q13" s="12" t="n">
        <v>18.78594</v>
      </c>
      <c r="R13" s="12" t="n">
        <v>18.78594</v>
      </c>
      <c r="S13" s="12" t="n">
        <v>18.78594</v>
      </c>
      <c r="T13" s="12" t="n">
        <v>19.41918</v>
      </c>
      <c r="U13" s="12" t="n">
        <v>19.41918</v>
      </c>
      <c r="V13" s="12" t="n">
        <v>19.41918</v>
      </c>
      <c r="W13" s="12" t="n">
        <v>11.3436</v>
      </c>
      <c r="X13" s="12" t="n">
        <v>10.9737</v>
      </c>
      <c r="Y13" s="12" t="n">
        <v>10.9737</v>
      </c>
      <c r="Z13" s="12" t="n">
        <v>353.97754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13.5" hidden="false" customHeight="true" outlineLevel="0" collapsed="false">
      <c r="A14" s="2" t="s">
        <v>10</v>
      </c>
      <c r="B14" s="12" t="n">
        <v>6.81</v>
      </c>
      <c r="C14" s="12" t="n">
        <v>6.81</v>
      </c>
      <c r="D14" s="12" t="n">
        <v>6.81</v>
      </c>
      <c r="E14" s="12" t="n">
        <v>6.81</v>
      </c>
      <c r="F14" s="12" t="n">
        <v>6.81</v>
      </c>
      <c r="G14" s="12" t="n">
        <v>6.81</v>
      </c>
      <c r="H14" s="12" t="n">
        <v>6.81</v>
      </c>
      <c r="I14" s="12" t="n">
        <v>6.81</v>
      </c>
      <c r="J14" s="12" t="n">
        <v>6.81</v>
      </c>
      <c r="K14" s="12" t="n">
        <v>6.81</v>
      </c>
      <c r="L14" s="12" t="n">
        <v>6.81</v>
      </c>
      <c r="M14" s="12" t="n">
        <v>6.81</v>
      </c>
      <c r="N14" s="12" t="n">
        <v>6.81</v>
      </c>
      <c r="O14" s="12" t="n">
        <v>6.81</v>
      </c>
      <c r="P14" s="12" t="n">
        <v>6.81</v>
      </c>
      <c r="Q14" s="12" t="n">
        <v>6.81</v>
      </c>
      <c r="R14" s="12" t="n">
        <v>7.02</v>
      </c>
      <c r="S14" s="12" t="n">
        <v>13.45</v>
      </c>
      <c r="T14" s="12" t="n">
        <v>16.99</v>
      </c>
      <c r="U14" s="12" t="n">
        <v>16.99</v>
      </c>
      <c r="V14" s="12" t="n">
        <v>16.99</v>
      </c>
      <c r="W14" s="12" t="n">
        <v>16.99</v>
      </c>
      <c r="X14" s="12" t="n">
        <v>9.8</v>
      </c>
      <c r="Y14" s="12" t="n">
        <v>6.81</v>
      </c>
      <c r="Z14" s="12" t="n">
        <v>214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13.5" hidden="false" customHeight="true" outlineLevel="0" collapsed="false">
      <c r="A15" s="2" t="s">
        <v>1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6.4</v>
      </c>
      <c r="S15" s="12" t="n">
        <v>6.4</v>
      </c>
      <c r="T15" s="12" t="n">
        <v>6.9</v>
      </c>
      <c r="U15" s="12" t="n">
        <v>6.9</v>
      </c>
      <c r="V15" s="12" t="n">
        <v>6.9</v>
      </c>
      <c r="W15" s="12" t="n">
        <v>6.8</v>
      </c>
      <c r="X15" s="12" t="n">
        <v>0</v>
      </c>
      <c r="Y15" s="12" t="n">
        <v>0</v>
      </c>
      <c r="Z15" s="12" t="n">
        <v>40.3</v>
      </c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13.5" hidden="false" customHeight="true" outlineLevel="0" collapsed="false">
      <c r="A16" s="2" t="s">
        <v>12</v>
      </c>
      <c r="B16" s="12" t="n">
        <v>0.82</v>
      </c>
      <c r="C16" s="12" t="n">
        <v>0.82</v>
      </c>
      <c r="D16" s="12" t="n">
        <v>0.82</v>
      </c>
      <c r="E16" s="12" t="n">
        <v>0.82</v>
      </c>
      <c r="F16" s="12" t="n">
        <v>0.82</v>
      </c>
      <c r="G16" s="12" t="n">
        <v>0.82</v>
      </c>
      <c r="H16" s="12" t="n">
        <v>0.82</v>
      </c>
      <c r="I16" s="12" t="n">
        <v>0.82</v>
      </c>
      <c r="J16" s="12" t="n">
        <v>0.82</v>
      </c>
      <c r="K16" s="12" t="n">
        <v>0.82</v>
      </c>
      <c r="L16" s="12" t="n">
        <v>0.82</v>
      </c>
      <c r="M16" s="12" t="n">
        <v>0.82</v>
      </c>
      <c r="N16" s="12" t="n">
        <v>0.82</v>
      </c>
      <c r="O16" s="12" t="n">
        <v>0.82</v>
      </c>
      <c r="P16" s="12" t="n">
        <v>0.82</v>
      </c>
      <c r="Q16" s="12" t="n">
        <v>0.82</v>
      </c>
      <c r="R16" s="12" t="n">
        <v>0.82</v>
      </c>
      <c r="S16" s="12" t="n">
        <v>0.82</v>
      </c>
      <c r="T16" s="12" t="n">
        <v>0.85</v>
      </c>
      <c r="U16" s="12" t="n">
        <v>0.85</v>
      </c>
      <c r="V16" s="12" t="n">
        <v>0.85</v>
      </c>
      <c r="W16" s="12" t="n">
        <v>0.85</v>
      </c>
      <c r="X16" s="12" t="n">
        <v>0.82</v>
      </c>
      <c r="Y16" s="12" t="n">
        <v>0.82</v>
      </c>
      <c r="Z16" s="12" t="n">
        <v>19.8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13.5" hidden="false" customHeight="true" outlineLevel="0" collapsed="false">
      <c r="A17" s="2" t="s">
        <v>1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6.86</v>
      </c>
      <c r="U17" s="12" t="n">
        <v>6.86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13.72</v>
      </c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13.5" hidden="false" customHeight="true" outlineLevel="0" collapsed="false">
      <c r="A18" s="13" t="s">
        <v>14</v>
      </c>
      <c r="B18" s="14" t="n">
        <v>217.2193</v>
      </c>
      <c r="C18" s="14" t="n">
        <v>174.15503</v>
      </c>
      <c r="D18" s="14" t="n">
        <v>152.2247</v>
      </c>
      <c r="E18" s="14" t="n">
        <v>144.78667</v>
      </c>
      <c r="F18" s="14" t="n">
        <v>153.88913</v>
      </c>
      <c r="G18" s="14" t="n">
        <v>244.31126</v>
      </c>
      <c r="H18" s="14" t="n">
        <v>240.78036</v>
      </c>
      <c r="I18" s="14" t="n">
        <v>276.74595</v>
      </c>
      <c r="J18" s="14" t="n">
        <v>320.47226</v>
      </c>
      <c r="K18" s="14" t="n">
        <v>344.57414</v>
      </c>
      <c r="L18" s="14" t="n">
        <v>344.56007</v>
      </c>
      <c r="M18" s="14" t="n">
        <v>347.7988</v>
      </c>
      <c r="N18" s="14" t="n">
        <v>308.94552</v>
      </c>
      <c r="O18" s="14" t="n">
        <v>284.73984</v>
      </c>
      <c r="P18" s="14" t="n">
        <v>339.15965</v>
      </c>
      <c r="Q18" s="14" t="n">
        <v>362.98434</v>
      </c>
      <c r="R18" s="14" t="n">
        <v>385.38013</v>
      </c>
      <c r="S18" s="14" t="n">
        <v>444.91213</v>
      </c>
      <c r="T18" s="14" t="n">
        <v>568.01805</v>
      </c>
      <c r="U18" s="14" t="n">
        <v>534.91384</v>
      </c>
      <c r="V18" s="14" t="n">
        <v>458.70517</v>
      </c>
      <c r="W18" s="14" t="n">
        <v>390.59833</v>
      </c>
      <c r="X18" s="14" t="n">
        <v>268.05094</v>
      </c>
      <c r="Y18" s="14" t="n">
        <v>240.87317</v>
      </c>
      <c r="Z18" s="14" t="n">
        <v>7548.79878</v>
      </c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13.5" hidden="false" customHeight="true" outlineLevel="0" collapsed="false">
      <c r="A19" s="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13.5" hidden="false" customHeight="true" outlineLevel="0" collapsed="false">
      <c r="A20" s="2" t="s">
        <v>15</v>
      </c>
      <c r="B20" s="12" t="n">
        <v>0.26</v>
      </c>
      <c r="C20" s="12" t="n">
        <v>0.46</v>
      </c>
      <c r="D20" s="12" t="n">
        <v>0.44</v>
      </c>
      <c r="E20" s="12" t="n">
        <v>0.38</v>
      </c>
      <c r="F20" s="12" t="n">
        <v>0.49</v>
      </c>
      <c r="G20" s="12" t="n">
        <v>0.71</v>
      </c>
      <c r="H20" s="12" t="n">
        <v>0.96</v>
      </c>
      <c r="I20" s="12" t="n">
        <v>0.61</v>
      </c>
      <c r="J20" s="12" t="n">
        <v>0.79</v>
      </c>
      <c r="K20" s="12" t="n">
        <v>0.96</v>
      </c>
      <c r="L20" s="12" t="n">
        <v>1.06</v>
      </c>
      <c r="M20" s="12" t="n">
        <v>1.11</v>
      </c>
      <c r="N20" s="12" t="n">
        <v>1.19</v>
      </c>
      <c r="O20" s="12" t="n">
        <v>1.28</v>
      </c>
      <c r="P20" s="12" t="n">
        <v>1.38</v>
      </c>
      <c r="Q20" s="12" t="n">
        <v>1.42</v>
      </c>
      <c r="R20" s="12" t="n">
        <v>1.38</v>
      </c>
      <c r="S20" s="12" t="n">
        <v>1.22</v>
      </c>
      <c r="T20" s="12" t="n">
        <v>1.9</v>
      </c>
      <c r="U20" s="12" t="n">
        <v>1.38</v>
      </c>
      <c r="V20" s="12" t="n">
        <v>1.02</v>
      </c>
      <c r="W20" s="12" t="n">
        <v>0.75</v>
      </c>
      <c r="X20" s="12" t="n">
        <v>0.52</v>
      </c>
      <c r="Y20" s="12" t="n">
        <v>0.34</v>
      </c>
      <c r="Z20" s="12" t="n">
        <v>22.01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13.5" hidden="false" customHeight="true" outlineLevel="0" collapsed="false">
      <c r="A21" s="2" t="s">
        <v>16</v>
      </c>
      <c r="B21" s="12" t="n">
        <v>0.82</v>
      </c>
      <c r="C21" s="12" t="n">
        <v>1.51</v>
      </c>
      <c r="D21" s="12" t="n">
        <v>1.45</v>
      </c>
      <c r="E21" s="12" t="n">
        <v>1.26</v>
      </c>
      <c r="F21" s="12" t="n">
        <v>1.62</v>
      </c>
      <c r="G21" s="12" t="n">
        <v>2.43</v>
      </c>
      <c r="H21" s="12" t="n">
        <v>3.33</v>
      </c>
      <c r="I21" s="12" t="n">
        <v>4.38</v>
      </c>
      <c r="J21" s="12" t="n">
        <v>5.7</v>
      </c>
      <c r="K21" s="12" t="n">
        <v>7.03</v>
      </c>
      <c r="L21" s="12" t="n">
        <v>7.87</v>
      </c>
      <c r="M21" s="12" t="n">
        <v>8.41</v>
      </c>
      <c r="N21" s="12" t="n">
        <v>9.1</v>
      </c>
      <c r="O21" s="12" t="n">
        <v>10.22</v>
      </c>
      <c r="P21" s="12" t="n">
        <v>11.91</v>
      </c>
      <c r="Q21" s="12" t="n">
        <v>12.73</v>
      </c>
      <c r="R21" s="12" t="n">
        <v>11.83</v>
      </c>
      <c r="S21" s="12" t="n">
        <v>9.51</v>
      </c>
      <c r="T21" s="12" t="n">
        <v>6.97</v>
      </c>
      <c r="U21" s="12" t="n">
        <v>4.97</v>
      </c>
      <c r="V21" s="12" t="n">
        <v>3.58</v>
      </c>
      <c r="W21" s="12" t="n">
        <v>2.57</v>
      </c>
      <c r="X21" s="12" t="n">
        <v>1.75</v>
      </c>
      <c r="Y21" s="12" t="n">
        <v>1.11</v>
      </c>
      <c r="Z21" s="12" t="n">
        <v>132.06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13.5" hidden="false" customHeight="true" outlineLevel="0" collapsed="false">
      <c r="A22" s="2" t="s">
        <v>17</v>
      </c>
      <c r="B22" s="12" t="n">
        <v>10.75</v>
      </c>
      <c r="C22" s="12" t="n">
        <v>11.87</v>
      </c>
      <c r="D22" s="12" t="n">
        <v>12.05</v>
      </c>
      <c r="E22" s="12" t="n">
        <v>11.61</v>
      </c>
      <c r="F22" s="12" t="n">
        <v>11.11</v>
      </c>
      <c r="G22" s="12" t="n">
        <v>11.14</v>
      </c>
      <c r="H22" s="12" t="n">
        <v>11.98</v>
      </c>
      <c r="I22" s="12" t="n">
        <v>12.72</v>
      </c>
      <c r="J22" s="12" t="n">
        <v>12.49</v>
      </c>
      <c r="K22" s="12" t="n">
        <v>12.05</v>
      </c>
      <c r="L22" s="12" t="n">
        <v>12.29</v>
      </c>
      <c r="M22" s="12" t="n">
        <v>13.04</v>
      </c>
      <c r="N22" s="12" t="n">
        <v>13.9</v>
      </c>
      <c r="O22" s="12" t="n">
        <v>14.1</v>
      </c>
      <c r="P22" s="12" t="n">
        <v>14.1</v>
      </c>
      <c r="Q22" s="12" t="n">
        <v>14.1</v>
      </c>
      <c r="R22" s="12" t="n">
        <v>14.1</v>
      </c>
      <c r="S22" s="12" t="n">
        <v>14.1</v>
      </c>
      <c r="T22" s="12" t="n">
        <v>14.1</v>
      </c>
      <c r="U22" s="12" t="n">
        <v>14.1</v>
      </c>
      <c r="V22" s="12" t="n">
        <v>14.1</v>
      </c>
      <c r="W22" s="12" t="n">
        <v>14.1</v>
      </c>
      <c r="X22" s="12" t="n">
        <v>14.1</v>
      </c>
      <c r="Y22" s="12" t="n">
        <v>14.1</v>
      </c>
      <c r="Z22" s="12" t="n">
        <v>312.1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s="15" customFormat="true" ht="13.5" hidden="false" customHeight="true" outlineLevel="0" collapsed="false">
      <c r="A23" s="2" t="s">
        <v>18</v>
      </c>
      <c r="B23" s="12" t="n">
        <v>26.46</v>
      </c>
      <c r="C23" s="12" t="n">
        <v>27.75</v>
      </c>
      <c r="D23" s="12" t="n">
        <v>28.69</v>
      </c>
      <c r="E23" s="12" t="n">
        <v>29.09</v>
      </c>
      <c r="F23" s="12" t="n">
        <v>29.11</v>
      </c>
      <c r="G23" s="12" t="n">
        <v>29.42</v>
      </c>
      <c r="H23" s="12" t="n">
        <v>30.49</v>
      </c>
      <c r="I23" s="12" t="n">
        <v>31.58</v>
      </c>
      <c r="J23" s="12" t="n">
        <v>31.92</v>
      </c>
      <c r="K23" s="12" t="n">
        <v>31.87</v>
      </c>
      <c r="L23" s="12" t="n">
        <v>31.97</v>
      </c>
      <c r="M23" s="12" t="n">
        <v>32.15</v>
      </c>
      <c r="N23" s="12" t="n">
        <v>32.23</v>
      </c>
      <c r="O23" s="12" t="n">
        <v>32.25</v>
      </c>
      <c r="P23" s="12" t="n">
        <v>32.25</v>
      </c>
      <c r="Q23" s="12" t="n">
        <v>32.24</v>
      </c>
      <c r="R23" s="12" t="n">
        <v>32.24</v>
      </c>
      <c r="S23" s="12" t="n">
        <v>32.23</v>
      </c>
      <c r="T23" s="12" t="n">
        <v>32.23</v>
      </c>
      <c r="U23" s="12" t="n">
        <v>32.23</v>
      </c>
      <c r="V23" s="12" t="n">
        <v>32.23</v>
      </c>
      <c r="W23" s="12" t="n">
        <v>32.23</v>
      </c>
      <c r="X23" s="12" t="n">
        <v>32.23</v>
      </c>
      <c r="Y23" s="12" t="n">
        <v>32.23</v>
      </c>
      <c r="Z23" s="12" t="n">
        <v>747.32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s="15" customFormat="true" ht="13.5" hidden="false" customHeight="true" outlineLevel="0" collapsed="false">
      <c r="A24" s="2" t="s">
        <v>19</v>
      </c>
      <c r="B24" s="12" t="n">
        <v>35.71</v>
      </c>
      <c r="C24" s="12" t="n">
        <v>33.48</v>
      </c>
      <c r="D24" s="12" t="n">
        <v>33.2</v>
      </c>
      <c r="E24" s="12" t="n">
        <v>34.61</v>
      </c>
      <c r="F24" s="12" t="n">
        <v>36.83</v>
      </c>
      <c r="G24" s="12" t="n">
        <v>38.72</v>
      </c>
      <c r="H24" s="12" t="n">
        <v>39.11</v>
      </c>
      <c r="I24" s="12" t="n">
        <v>36.99</v>
      </c>
      <c r="J24" s="12" t="n">
        <v>32.18</v>
      </c>
      <c r="K24" s="12" t="n">
        <v>27.48</v>
      </c>
      <c r="L24" s="12" t="n">
        <v>25.97</v>
      </c>
      <c r="M24" s="12" t="n">
        <v>28.83</v>
      </c>
      <c r="N24" s="12" t="n">
        <v>35.52</v>
      </c>
      <c r="O24" s="12" t="n">
        <v>40.71</v>
      </c>
      <c r="P24" s="12" t="n">
        <v>39.97</v>
      </c>
      <c r="Q24" s="12" t="n">
        <v>37.41</v>
      </c>
      <c r="R24" s="12" t="n">
        <v>37.78</v>
      </c>
      <c r="S24" s="12" t="n">
        <v>39.91</v>
      </c>
      <c r="T24" s="12" t="n">
        <v>41.46</v>
      </c>
      <c r="U24" s="12" t="n">
        <v>41.15</v>
      </c>
      <c r="V24" s="12" t="n">
        <v>38.69</v>
      </c>
      <c r="W24" s="12" t="n">
        <v>36.74</v>
      </c>
      <c r="X24" s="12" t="n">
        <v>37.66</v>
      </c>
      <c r="Y24" s="12" t="n">
        <v>39.76</v>
      </c>
      <c r="Z24" s="12" t="n">
        <v>869.87</v>
      </c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3.5" hidden="false" customHeight="true" outlineLevel="0" collapsed="false">
      <c r="A25" s="13" t="s">
        <v>20</v>
      </c>
      <c r="B25" s="14" t="n">
        <v>74</v>
      </c>
      <c r="C25" s="14" t="n">
        <v>75.07</v>
      </c>
      <c r="D25" s="14" t="n">
        <v>75.83</v>
      </c>
      <c r="E25" s="14" t="n">
        <v>76.95</v>
      </c>
      <c r="F25" s="14" t="n">
        <v>79.16</v>
      </c>
      <c r="G25" s="14" t="n">
        <v>82.42</v>
      </c>
      <c r="H25" s="14" t="n">
        <v>85.87</v>
      </c>
      <c r="I25" s="14" t="n">
        <v>86.28</v>
      </c>
      <c r="J25" s="14" t="n">
        <v>83.08</v>
      </c>
      <c r="K25" s="14" t="n">
        <v>79.39</v>
      </c>
      <c r="L25" s="14" t="n">
        <v>79.16</v>
      </c>
      <c r="M25" s="14" t="n">
        <v>83.54</v>
      </c>
      <c r="N25" s="14" t="n">
        <v>91.94</v>
      </c>
      <c r="O25" s="14" t="n">
        <v>98.56</v>
      </c>
      <c r="P25" s="14" t="n">
        <v>99.61</v>
      </c>
      <c r="Q25" s="14" t="n">
        <v>97.9</v>
      </c>
      <c r="R25" s="14" t="n">
        <v>97.33</v>
      </c>
      <c r="S25" s="14" t="n">
        <v>96.97</v>
      </c>
      <c r="T25" s="14" t="n">
        <v>96.66</v>
      </c>
      <c r="U25" s="14" t="n">
        <v>93.83</v>
      </c>
      <c r="V25" s="14" t="n">
        <v>89.62</v>
      </c>
      <c r="W25" s="14" t="n">
        <v>86.39</v>
      </c>
      <c r="X25" s="14" t="n">
        <v>86.26</v>
      </c>
      <c r="Y25" s="14" t="n">
        <v>87.54</v>
      </c>
      <c r="Z25" s="14" t="n">
        <v>2083.36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13.5" hidden="false" customHeight="true" outlineLevel="0" collapsed="false">
      <c r="A26" s="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3.5" hidden="false" customHeight="true" outlineLevel="0" collapsed="false">
      <c r="A27" s="2" t="s">
        <v>21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.06</v>
      </c>
      <c r="I27" s="12" t="n">
        <v>12.54</v>
      </c>
      <c r="J27" s="12" t="n">
        <v>30.73</v>
      </c>
      <c r="K27" s="12" t="n">
        <v>42.37</v>
      </c>
      <c r="L27" s="12" t="n">
        <v>48.98</v>
      </c>
      <c r="M27" s="12" t="n">
        <v>52.16</v>
      </c>
      <c r="N27" s="12" t="n">
        <v>51.45</v>
      </c>
      <c r="O27" s="12" t="n">
        <v>46.98</v>
      </c>
      <c r="P27" s="12" t="n">
        <v>39.58</v>
      </c>
      <c r="Q27" s="12" t="n">
        <v>27.14</v>
      </c>
      <c r="R27" s="12" t="n">
        <v>7.6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359.59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13.5" hidden="false" customHeight="true" outlineLevel="0" collapsed="false">
      <c r="A28" s="2" t="s">
        <v>22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2.2</v>
      </c>
      <c r="J28" s="12" t="n">
        <v>4.51</v>
      </c>
      <c r="K28" s="12" t="n">
        <v>4.51</v>
      </c>
      <c r="L28" s="12" t="n">
        <v>4.51</v>
      </c>
      <c r="M28" s="12" t="n">
        <v>4.51</v>
      </c>
      <c r="N28" s="12" t="n">
        <v>4.51</v>
      </c>
      <c r="O28" s="12" t="n">
        <v>4.51</v>
      </c>
      <c r="P28" s="12" t="n">
        <v>4.2</v>
      </c>
      <c r="Q28" s="12" t="n">
        <v>3.2</v>
      </c>
      <c r="R28" s="12" t="n">
        <v>0.6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37.26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13.5" hidden="false" customHeight="true" outlineLevel="0" collapsed="false">
      <c r="A29" s="2" t="s">
        <v>23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.34</v>
      </c>
      <c r="H29" s="12" t="n">
        <v>8.34</v>
      </c>
      <c r="I29" s="12" t="n">
        <v>22.83</v>
      </c>
      <c r="J29" s="12" t="n">
        <v>32.79</v>
      </c>
      <c r="K29" s="12" t="n">
        <v>39.68</v>
      </c>
      <c r="L29" s="12" t="n">
        <v>43.43</v>
      </c>
      <c r="M29" s="12" t="n">
        <v>44.13</v>
      </c>
      <c r="N29" s="12" t="n">
        <v>42.04</v>
      </c>
      <c r="O29" s="12" t="n">
        <v>37.44</v>
      </c>
      <c r="P29" s="12" t="n">
        <v>30.53</v>
      </c>
      <c r="Q29" s="12" t="n">
        <v>20.96</v>
      </c>
      <c r="R29" s="12" t="n">
        <v>7.85</v>
      </c>
      <c r="S29" s="12" t="n">
        <v>0.74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331.1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13.5" hidden="false" customHeight="true" outlineLevel="0" collapsed="false">
      <c r="A30" s="2" t="s">
        <v>24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.27</v>
      </c>
      <c r="H30" s="12" t="n">
        <v>6.5</v>
      </c>
      <c r="I30" s="12" t="n">
        <v>17.79</v>
      </c>
      <c r="J30" s="12" t="n">
        <v>25.55</v>
      </c>
      <c r="K30" s="12" t="n">
        <v>30.91</v>
      </c>
      <c r="L30" s="12" t="n">
        <v>33.84</v>
      </c>
      <c r="M30" s="12" t="n">
        <v>34.38</v>
      </c>
      <c r="N30" s="12" t="n">
        <v>32.75</v>
      </c>
      <c r="O30" s="12" t="n">
        <v>29.17</v>
      </c>
      <c r="P30" s="12" t="n">
        <v>23.79</v>
      </c>
      <c r="Q30" s="12" t="n">
        <v>16.32</v>
      </c>
      <c r="R30" s="12" t="n">
        <v>6.11</v>
      </c>
      <c r="S30" s="12" t="n">
        <v>0.58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257.96</v>
      </c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13.5" hidden="false" customHeight="true" outlineLevel="0" collapsed="false">
      <c r="A31" s="13" t="s">
        <v>25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.61</v>
      </c>
      <c r="H31" s="14" t="n">
        <v>14.9</v>
      </c>
      <c r="I31" s="14" t="n">
        <v>55.36</v>
      </c>
      <c r="J31" s="14" t="n">
        <v>93.58</v>
      </c>
      <c r="K31" s="14" t="n">
        <v>117.47</v>
      </c>
      <c r="L31" s="14" t="n">
        <v>130.76</v>
      </c>
      <c r="M31" s="14" t="n">
        <v>135.18</v>
      </c>
      <c r="N31" s="14" t="n">
        <v>130.75</v>
      </c>
      <c r="O31" s="14" t="n">
        <v>118.1</v>
      </c>
      <c r="P31" s="14" t="n">
        <v>98.1</v>
      </c>
      <c r="Q31" s="14" t="n">
        <v>67.62</v>
      </c>
      <c r="R31" s="14" t="n">
        <v>22.16</v>
      </c>
      <c r="S31" s="14" t="n">
        <v>1.32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985.91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3.5" hidden="false" customHeight="true" outlineLevel="0" collapsed="false">
      <c r="A32" s="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customFormat="false" ht="13.5" hidden="false" customHeight="true" outlineLevel="0" collapsed="false">
      <c r="A33" s="16" t="s">
        <v>26</v>
      </c>
      <c r="B33" s="17" t="s">
        <v>27</v>
      </c>
      <c r="C33" s="17" t="s">
        <v>27</v>
      </c>
      <c r="D33" s="17" t="s">
        <v>27</v>
      </c>
      <c r="E33" s="17" t="s">
        <v>27</v>
      </c>
      <c r="F33" s="17" t="s">
        <v>27</v>
      </c>
      <c r="G33" s="17" t="s">
        <v>27</v>
      </c>
      <c r="H33" s="17" t="s">
        <v>27</v>
      </c>
      <c r="I33" s="17" t="s">
        <v>27</v>
      </c>
      <c r="J33" s="17" t="s">
        <v>27</v>
      </c>
      <c r="K33" s="17" t="s">
        <v>27</v>
      </c>
      <c r="L33" s="17" t="s">
        <v>27</v>
      </c>
      <c r="M33" s="17" t="s">
        <v>27</v>
      </c>
      <c r="N33" s="17" t="s">
        <v>27</v>
      </c>
      <c r="O33" s="17" t="s">
        <v>27</v>
      </c>
      <c r="P33" s="17" t="s">
        <v>27</v>
      </c>
      <c r="Q33" s="17" t="s">
        <v>27</v>
      </c>
      <c r="R33" s="17" t="s">
        <v>27</v>
      </c>
      <c r="S33" s="17" t="s">
        <v>27</v>
      </c>
      <c r="T33" s="17" t="s">
        <v>27</v>
      </c>
      <c r="U33" s="17" t="s">
        <v>27</v>
      </c>
      <c r="V33" s="17" t="s">
        <v>27</v>
      </c>
      <c r="W33" s="17" t="s">
        <v>27</v>
      </c>
      <c r="X33" s="17" t="s">
        <v>27</v>
      </c>
      <c r="Y33" s="17" t="s">
        <v>27</v>
      </c>
      <c r="Z33" s="12" t="n">
        <v>0</v>
      </c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customFormat="false" ht="13.5" hidden="false" customHeight="true" outlineLevel="0" collapsed="false">
      <c r="A34" s="16" t="s">
        <v>28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3.5" hidden="false" customHeight="true" outlineLevel="0" collapsed="false">
      <c r="A35" s="16" t="s">
        <v>29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customFormat="false" ht="13.5" hidden="false" customHeight="true" outlineLevel="0" collapsed="false">
      <c r="A36" s="16" t="s">
        <v>30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customFormat="false" ht="13.5" hidden="false" customHeight="true" outlineLevel="0" collapsed="false">
      <c r="A37" s="16" t="s">
        <v>31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customFormat="false" ht="13.5" hidden="false" customHeight="true" outlineLevel="0" collapsed="false">
      <c r="A38" s="16" t="s">
        <v>32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customFormat="false" ht="13.5" hidden="false" customHeight="true" outlineLevel="0" collapsed="false">
      <c r="A39" s="18" t="s">
        <v>33</v>
      </c>
      <c r="B39" s="12" t="n">
        <v>-159.56512605042</v>
      </c>
      <c r="C39" s="12" t="n">
        <v>-159.56512605042</v>
      </c>
      <c r="D39" s="12" t="n">
        <v>-159.56512605042</v>
      </c>
      <c r="E39" s="12" t="n">
        <v>-159.56512605042</v>
      </c>
      <c r="F39" s="12" t="n">
        <v>-159.56512605042</v>
      </c>
      <c r="G39" s="12" t="n">
        <v>-159.56512605042</v>
      </c>
      <c r="H39" s="12" t="n">
        <v>-159.56512605042</v>
      </c>
      <c r="I39" s="12" t="n">
        <v>-161.378151260504</v>
      </c>
      <c r="J39" s="12" t="n">
        <v>-161.378151260504</v>
      </c>
      <c r="K39" s="12" t="n">
        <v>-161.378151260504</v>
      </c>
      <c r="L39" s="12" t="n">
        <v>-161.378151260504</v>
      </c>
      <c r="M39" s="12" t="n">
        <v>-161.378151260504</v>
      </c>
      <c r="N39" s="12" t="n">
        <v>-161.378151260504</v>
      </c>
      <c r="O39" s="12" t="n">
        <v>-161.378151260504</v>
      </c>
      <c r="P39" s="12" t="n">
        <v>-161.378151260504</v>
      </c>
      <c r="Q39" s="12" t="n">
        <v>-161.378151260504</v>
      </c>
      <c r="R39" s="12" t="n">
        <v>-161.378151260504</v>
      </c>
      <c r="S39" s="12" t="n">
        <v>-161.378151260504</v>
      </c>
      <c r="T39" s="12" t="n">
        <v>-166.817226890756</v>
      </c>
      <c r="U39" s="12" t="n">
        <v>-166.817226890756</v>
      </c>
      <c r="V39" s="12" t="n">
        <v>-166.817226890756</v>
      </c>
      <c r="W39" s="12" t="n">
        <v>-166.817226890756</v>
      </c>
      <c r="X39" s="12" t="n">
        <v>-161.378151260504</v>
      </c>
      <c r="Y39" s="12" t="n">
        <v>-161.378151260504</v>
      </c>
      <c r="Z39" s="12" t="n">
        <v>3882.14069327731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customFormat="false" ht="13.5" hidden="false" customHeight="true" outlineLevel="0" collapsed="false">
      <c r="A40" s="19" t="s">
        <v>34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1" t="s">
        <v>27</v>
      </c>
      <c r="J40" s="21" t="s">
        <v>27</v>
      </c>
      <c r="K40" s="21" t="s">
        <v>27</v>
      </c>
      <c r="L40" s="21" t="s">
        <v>27</v>
      </c>
      <c r="M40" s="21" t="s">
        <v>27</v>
      </c>
      <c r="N40" s="21" t="s">
        <v>27</v>
      </c>
      <c r="O40" s="21" t="s">
        <v>27</v>
      </c>
      <c r="P40" s="21" t="s">
        <v>27</v>
      </c>
      <c r="Q40" s="21" t="s">
        <v>27</v>
      </c>
      <c r="R40" s="21" t="s">
        <v>27</v>
      </c>
      <c r="S40" s="21" t="s">
        <v>27</v>
      </c>
      <c r="T40" s="21" t="s">
        <v>27</v>
      </c>
      <c r="U40" s="21" t="s">
        <v>27</v>
      </c>
      <c r="V40" s="21" t="s">
        <v>27</v>
      </c>
      <c r="W40" s="21" t="s">
        <v>27</v>
      </c>
      <c r="X40" s="21" t="s">
        <v>27</v>
      </c>
      <c r="Y40" s="21" t="s">
        <v>27</v>
      </c>
      <c r="Z40" s="20" t="n">
        <v>0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customFormat="false" ht="13.5" hidden="false" customHeight="true" outlineLevel="0" collapsed="false">
      <c r="A41" s="16" t="s">
        <v>35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13.5" hidden="false" customHeight="true" outlineLevel="0" collapsed="false">
      <c r="A42" s="19" t="s">
        <v>36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customFormat="false" ht="13.5" hidden="false" customHeight="true" outlineLevel="0" collapsed="false">
      <c r="A43" s="19" t="s">
        <v>37</v>
      </c>
      <c r="B43" s="20" t="n">
        <v>8.80846774193548</v>
      </c>
      <c r="C43" s="20" t="n">
        <v>8.80846774193548</v>
      </c>
      <c r="D43" s="20" t="n">
        <v>8.80846774193548</v>
      </c>
      <c r="E43" s="20" t="n">
        <v>8.80846774193548</v>
      </c>
      <c r="F43" s="20" t="n">
        <v>8.80846774193548</v>
      </c>
      <c r="G43" s="20" t="n">
        <v>8.80846774193548</v>
      </c>
      <c r="H43" s="20" t="n">
        <v>8.80846774193548</v>
      </c>
      <c r="I43" s="20" t="n">
        <v>8.90927419354839</v>
      </c>
      <c r="J43" s="20" t="n">
        <v>8.90927419354839</v>
      </c>
      <c r="K43" s="20" t="n">
        <v>8.90927419354839</v>
      </c>
      <c r="L43" s="20" t="n">
        <v>8.90927419354839</v>
      </c>
      <c r="M43" s="20" t="n">
        <v>8.90927419354839</v>
      </c>
      <c r="N43" s="20" t="n">
        <v>8.90927419354839</v>
      </c>
      <c r="O43" s="20" t="n">
        <v>8.90927419354839</v>
      </c>
      <c r="P43" s="20" t="n">
        <v>8.90927419354839</v>
      </c>
      <c r="Q43" s="20" t="n">
        <v>8.90927419354839</v>
      </c>
      <c r="R43" s="20" t="n">
        <v>8.90927419354839</v>
      </c>
      <c r="S43" s="20" t="n">
        <v>8.90927419354839</v>
      </c>
      <c r="T43" s="20" t="n">
        <v>9.20967741935484</v>
      </c>
      <c r="U43" s="20" t="n">
        <v>9.20967741935484</v>
      </c>
      <c r="V43" s="20" t="n">
        <v>9.20967741935484</v>
      </c>
      <c r="W43" s="20" t="n">
        <v>9.20967741935484</v>
      </c>
      <c r="X43" s="20" t="n">
        <v>8.90927419354839</v>
      </c>
      <c r="Y43" s="20" t="n">
        <v>8.90927419354839</v>
      </c>
      <c r="Z43" s="20" t="n">
        <v>214.315826612903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customFormat="false" ht="13.5" hidden="false" customHeight="true" outlineLevel="0" collapsed="false">
      <c r="A44" s="19" t="s">
        <v>38</v>
      </c>
      <c r="B44" s="20" t="n">
        <v>18.4771108850458</v>
      </c>
      <c r="C44" s="20" t="n">
        <v>18.4771108850458</v>
      </c>
      <c r="D44" s="20" t="n">
        <v>18.4771108850458</v>
      </c>
      <c r="E44" s="20" t="n">
        <v>18.4771108850458</v>
      </c>
      <c r="F44" s="20" t="n">
        <v>18.4771108850458</v>
      </c>
      <c r="G44" s="20" t="n">
        <v>18.4771108850458</v>
      </c>
      <c r="H44" s="20" t="n">
        <v>18.4771108850458</v>
      </c>
      <c r="I44" s="20" t="n">
        <v>18.6876907426246</v>
      </c>
      <c r="J44" s="20" t="n">
        <v>18.6876907426246</v>
      </c>
      <c r="K44" s="20" t="n">
        <v>18.6876907426246</v>
      </c>
      <c r="L44" s="20" t="n">
        <v>18.6876907426246</v>
      </c>
      <c r="M44" s="20" t="n">
        <v>18.6876907426246</v>
      </c>
      <c r="N44" s="20" t="n">
        <v>18.6876907426246</v>
      </c>
      <c r="O44" s="20" t="n">
        <v>18.6876907426246</v>
      </c>
      <c r="P44" s="20" t="n">
        <v>18.6876907426246</v>
      </c>
      <c r="Q44" s="20" t="n">
        <v>18.6876907426246</v>
      </c>
      <c r="R44" s="20" t="n">
        <v>18.6876907426246</v>
      </c>
      <c r="S44" s="20" t="n">
        <v>18.6876907426246</v>
      </c>
      <c r="T44" s="20" t="n">
        <v>19.3173957273652</v>
      </c>
      <c r="U44" s="20" t="n">
        <v>19.3173957273652</v>
      </c>
      <c r="V44" s="20" t="n">
        <v>19.3173957273652</v>
      </c>
      <c r="W44" s="20" t="n">
        <v>19.3173957273652</v>
      </c>
      <c r="X44" s="20" t="n">
        <v>18.6876907426246</v>
      </c>
      <c r="Y44" s="20" t="n">
        <v>18.6876907426246</v>
      </c>
      <c r="Z44" s="20" t="n">
        <v>449.544659206511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</row>
    <row r="45" customFormat="false" ht="13.5" hidden="false" customHeight="true" outlineLevel="0" collapsed="false">
      <c r="A45" s="19" t="s">
        <v>39</v>
      </c>
      <c r="B45" s="21" t="s">
        <v>27</v>
      </c>
      <c r="C45" s="21" t="s">
        <v>27</v>
      </c>
      <c r="D45" s="21" t="s">
        <v>27</v>
      </c>
      <c r="E45" s="21" t="s">
        <v>27</v>
      </c>
      <c r="F45" s="21" t="s">
        <v>27</v>
      </c>
      <c r="G45" s="21" t="s">
        <v>27</v>
      </c>
      <c r="H45" s="21" t="s">
        <v>27</v>
      </c>
      <c r="I45" s="21" t="s">
        <v>27</v>
      </c>
      <c r="J45" s="21" t="s">
        <v>27</v>
      </c>
      <c r="K45" s="21" t="s">
        <v>27</v>
      </c>
      <c r="L45" s="21" t="s">
        <v>27</v>
      </c>
      <c r="M45" s="21" t="s">
        <v>27</v>
      </c>
      <c r="N45" s="21" t="s">
        <v>27</v>
      </c>
      <c r="O45" s="21" t="s">
        <v>27</v>
      </c>
      <c r="P45" s="21" t="s">
        <v>27</v>
      </c>
      <c r="Q45" s="21" t="s">
        <v>27</v>
      </c>
      <c r="R45" s="21" t="s">
        <v>27</v>
      </c>
      <c r="S45" s="21" t="s">
        <v>27</v>
      </c>
      <c r="T45" s="21" t="s">
        <v>27</v>
      </c>
      <c r="U45" s="21" t="s">
        <v>27</v>
      </c>
      <c r="V45" s="21" t="s">
        <v>27</v>
      </c>
      <c r="W45" s="21" t="s">
        <v>27</v>
      </c>
      <c r="X45" s="21" t="s">
        <v>27</v>
      </c>
      <c r="Y45" s="21" t="s">
        <v>27</v>
      </c>
      <c r="Z45" s="20" t="n">
        <v>0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</row>
    <row r="46" customFormat="false" ht="13.5" hidden="false" customHeight="true" outlineLevel="0" collapsed="false">
      <c r="A46" s="19" t="s">
        <v>40</v>
      </c>
      <c r="B46" s="20" t="n">
        <v>2.64314516129032</v>
      </c>
      <c r="C46" s="20" t="n">
        <v>2.64314516129032</v>
      </c>
      <c r="D46" s="20" t="n">
        <v>2.64314516129032</v>
      </c>
      <c r="E46" s="20" t="n">
        <v>2.64314516129032</v>
      </c>
      <c r="F46" s="20" t="n">
        <v>2.64314516129032</v>
      </c>
      <c r="G46" s="20" t="n">
        <v>2.64314516129032</v>
      </c>
      <c r="H46" s="20" t="n">
        <v>2.64314516129032</v>
      </c>
      <c r="I46" s="20" t="n">
        <v>2.67338709677419</v>
      </c>
      <c r="J46" s="20" t="n">
        <v>2.67338709677419</v>
      </c>
      <c r="K46" s="20" t="n">
        <v>2.67338709677419</v>
      </c>
      <c r="L46" s="20" t="n">
        <v>2.67338709677419</v>
      </c>
      <c r="M46" s="20" t="n">
        <v>2.67338709677419</v>
      </c>
      <c r="N46" s="20" t="n">
        <v>2.67338709677419</v>
      </c>
      <c r="O46" s="20" t="n">
        <v>2.67338709677419</v>
      </c>
      <c r="P46" s="20" t="n">
        <v>2.67338709677419</v>
      </c>
      <c r="Q46" s="20" t="n">
        <v>2.67338709677419</v>
      </c>
      <c r="R46" s="20" t="n">
        <v>2.67338709677419</v>
      </c>
      <c r="S46" s="20" t="n">
        <v>2.67338709677419</v>
      </c>
      <c r="T46" s="20" t="n">
        <v>2.76411290322581</v>
      </c>
      <c r="U46" s="20" t="n">
        <v>2.76411290322581</v>
      </c>
      <c r="V46" s="20" t="n">
        <v>2.76411290322581</v>
      </c>
      <c r="W46" s="20" t="n">
        <v>2.76411290322581</v>
      </c>
      <c r="X46" s="20" t="n">
        <v>2.67338709677419</v>
      </c>
      <c r="Y46" s="20" t="n">
        <v>2.67338709677419</v>
      </c>
      <c r="Z46" s="20" t="n">
        <v>64.3163306451613</v>
      </c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customFormat="false" ht="13.5" hidden="false" customHeight="true" outlineLevel="0" collapsed="false">
      <c r="A47" s="19" t="s">
        <v>41</v>
      </c>
      <c r="B47" s="20" t="n">
        <v>35.1995967741935</v>
      </c>
      <c r="C47" s="20" t="n">
        <v>35.1995967741935</v>
      </c>
      <c r="D47" s="20" t="n">
        <v>35.1995967741935</v>
      </c>
      <c r="E47" s="20" t="n">
        <v>35.1995967741935</v>
      </c>
      <c r="F47" s="20" t="n">
        <v>35.1995967741935</v>
      </c>
      <c r="G47" s="20" t="n">
        <v>35.1995967741935</v>
      </c>
      <c r="H47" s="20" t="n">
        <v>35.1995967741935</v>
      </c>
      <c r="I47" s="20" t="n">
        <v>35.5997983870968</v>
      </c>
      <c r="J47" s="20" t="n">
        <v>35.5997983870968</v>
      </c>
      <c r="K47" s="20" t="n">
        <v>35.5997983870968</v>
      </c>
      <c r="L47" s="20" t="n">
        <v>35.5997983870968</v>
      </c>
      <c r="M47" s="20" t="n">
        <v>35.5997983870968</v>
      </c>
      <c r="N47" s="20" t="n">
        <v>35.5997983870968</v>
      </c>
      <c r="O47" s="20" t="n">
        <v>35.5997983870968</v>
      </c>
      <c r="P47" s="20" t="n">
        <v>35.5997983870968</v>
      </c>
      <c r="Q47" s="20" t="n">
        <v>35.5997983870968</v>
      </c>
      <c r="R47" s="20" t="n">
        <v>35.5997983870968</v>
      </c>
      <c r="S47" s="20" t="n">
        <v>35.5997983870968</v>
      </c>
      <c r="T47" s="20" t="n">
        <v>36.8004032258065</v>
      </c>
      <c r="U47" s="20" t="n">
        <v>36.8004032258065</v>
      </c>
      <c r="V47" s="20" t="n">
        <v>36.8004032258065</v>
      </c>
      <c r="W47" s="20" t="n">
        <v>36.8004032258065</v>
      </c>
      <c r="X47" s="20" t="n">
        <v>35.5997983870968</v>
      </c>
      <c r="Y47" s="20" t="n">
        <v>35.5997983870968</v>
      </c>
      <c r="Z47" s="20" t="n">
        <v>856.4</v>
      </c>
      <c r="AA47" s="12"/>
      <c r="AB47" s="12"/>
      <c r="AC47" s="12"/>
      <c r="AD47" s="12"/>
      <c r="AE47" s="12"/>
      <c r="AF47" s="12"/>
      <c r="AG47" s="12"/>
      <c r="AH47" s="12"/>
      <c r="AI47" s="12"/>
      <c r="AJ47" s="12"/>
    </row>
    <row r="48" customFormat="false" ht="13.5" hidden="false" customHeight="true" outlineLevel="0" collapsed="false">
      <c r="A48" s="16" t="s">
        <v>42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</row>
    <row r="49" customFormat="false" ht="13.5" hidden="false" customHeight="true" outlineLevel="0" collapsed="false">
      <c r="A49" s="16" t="s">
        <v>43</v>
      </c>
      <c r="B49" s="12" t="n">
        <v>-45.1738219895288</v>
      </c>
      <c r="C49" s="12" t="n">
        <v>-45.1738219895288</v>
      </c>
      <c r="D49" s="12" t="n">
        <v>-45.1738219895288</v>
      </c>
      <c r="E49" s="12" t="n">
        <v>-45.1738219895288</v>
      </c>
      <c r="F49" s="12" t="n">
        <v>-45.1738219895288</v>
      </c>
      <c r="G49" s="12" t="n">
        <v>-45.1738219895288</v>
      </c>
      <c r="H49" s="12" t="n">
        <v>50.8397905759162</v>
      </c>
      <c r="I49" s="12" t="n">
        <v>57.0272251308901</v>
      </c>
      <c r="J49" s="12" t="n">
        <v>56.6188481675393</v>
      </c>
      <c r="K49" s="12" t="n">
        <v>56.2104712041885</v>
      </c>
      <c r="L49" s="12" t="n">
        <v>55.8020942408377</v>
      </c>
      <c r="M49" s="12" t="n">
        <v>55.3947643979058</v>
      </c>
      <c r="N49" s="12" t="n">
        <v>54.8261780104712</v>
      </c>
      <c r="O49" s="12" t="n">
        <v>54.2575916230367</v>
      </c>
      <c r="P49" s="12" t="n">
        <v>54.2575916230367</v>
      </c>
      <c r="Q49" s="12" t="n">
        <v>54.8261780104712</v>
      </c>
      <c r="R49" s="12" t="n">
        <v>54.8261780104712</v>
      </c>
      <c r="S49" s="12" t="n">
        <v>55.3947643979058</v>
      </c>
      <c r="T49" s="12" t="n">
        <v>57.6837696335079</v>
      </c>
      <c r="U49" s="12" t="n">
        <v>58.1057591623037</v>
      </c>
      <c r="V49" s="12" t="n">
        <v>58.1057591623037</v>
      </c>
      <c r="W49" s="12" t="n">
        <v>58.5277486910995</v>
      </c>
      <c r="X49" s="12" t="n">
        <v>56.6188481675393</v>
      </c>
      <c r="Y49" s="12" t="n">
        <v>-44.5319371727749</v>
      </c>
      <c r="Z49" s="12" t="n">
        <v>1264.89561796859</v>
      </c>
      <c r="AA49" s="12"/>
      <c r="AB49" s="12"/>
      <c r="AC49" s="12"/>
      <c r="AD49" s="12"/>
      <c r="AE49" s="12"/>
      <c r="AF49" s="12"/>
      <c r="AG49" s="12"/>
      <c r="AH49" s="12"/>
      <c r="AI49" s="12"/>
      <c r="AJ49" s="12"/>
    </row>
    <row r="50" customFormat="false" ht="13.5" hidden="false" customHeight="true" outlineLevel="0" collapsed="false">
      <c r="A50" s="16" t="s">
        <v>44</v>
      </c>
      <c r="B50" s="17" t="s">
        <v>27</v>
      </c>
      <c r="C50" s="17" t="s">
        <v>27</v>
      </c>
      <c r="D50" s="17" t="s">
        <v>27</v>
      </c>
      <c r="E50" s="17" t="s">
        <v>27</v>
      </c>
      <c r="F50" s="17" t="s">
        <v>27</v>
      </c>
      <c r="G50" s="17" t="s">
        <v>27</v>
      </c>
      <c r="H50" s="17" t="s">
        <v>27</v>
      </c>
      <c r="I50" s="17" t="s">
        <v>27</v>
      </c>
      <c r="J50" s="17" t="s">
        <v>27</v>
      </c>
      <c r="K50" s="17" t="s">
        <v>27</v>
      </c>
      <c r="L50" s="17" t="s">
        <v>27</v>
      </c>
      <c r="M50" s="17" t="s">
        <v>27</v>
      </c>
      <c r="N50" s="17" t="s">
        <v>27</v>
      </c>
      <c r="O50" s="17" t="s">
        <v>27</v>
      </c>
      <c r="P50" s="17" t="s">
        <v>27</v>
      </c>
      <c r="Q50" s="17" t="s">
        <v>27</v>
      </c>
      <c r="R50" s="17" t="s">
        <v>27</v>
      </c>
      <c r="S50" s="17" t="s">
        <v>27</v>
      </c>
      <c r="T50" s="17" t="s">
        <v>27</v>
      </c>
      <c r="U50" s="17" t="s">
        <v>27</v>
      </c>
      <c r="V50" s="17" t="s">
        <v>27</v>
      </c>
      <c r="W50" s="17" t="s">
        <v>27</v>
      </c>
      <c r="X50" s="17" t="s">
        <v>27</v>
      </c>
      <c r="Y50" s="17" t="s">
        <v>27</v>
      </c>
      <c r="Z50" s="12" t="n">
        <v>0</v>
      </c>
      <c r="AA50" s="12"/>
      <c r="AB50" s="12"/>
      <c r="AC50" s="12"/>
      <c r="AD50" s="12"/>
      <c r="AE50" s="12"/>
      <c r="AF50" s="12"/>
      <c r="AG50" s="12"/>
      <c r="AH50" s="12"/>
      <c r="AI50" s="12"/>
      <c r="AJ50" s="12"/>
    </row>
    <row r="51" customFormat="false" ht="13.5" hidden="false" customHeight="true" outlineLevel="0" collapsed="false">
      <c r="A51" s="16" t="s">
        <v>45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customFormat="false" ht="13.5" hidden="false" customHeight="true" outlineLevel="0" collapsed="false">
      <c r="A52" s="16" t="s">
        <v>4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</row>
    <row r="53" customFormat="false" ht="13.5" hidden="false" customHeight="true" outlineLevel="0" collapsed="false">
      <c r="A53" s="16" t="s">
        <v>47</v>
      </c>
      <c r="B53" s="17" t="s">
        <v>27</v>
      </c>
      <c r="C53" s="17" t="s">
        <v>27</v>
      </c>
      <c r="D53" s="17" t="s">
        <v>27</v>
      </c>
      <c r="E53" s="17" t="s">
        <v>27</v>
      </c>
      <c r="F53" s="17" t="s">
        <v>27</v>
      </c>
      <c r="G53" s="17" t="s">
        <v>27</v>
      </c>
      <c r="H53" s="17" t="s">
        <v>27</v>
      </c>
      <c r="I53" s="17" t="s">
        <v>27</v>
      </c>
      <c r="J53" s="17" t="s">
        <v>27</v>
      </c>
      <c r="K53" s="17" t="s">
        <v>27</v>
      </c>
      <c r="L53" s="17" t="s">
        <v>27</v>
      </c>
      <c r="M53" s="17" t="s">
        <v>27</v>
      </c>
      <c r="N53" s="17" t="s">
        <v>27</v>
      </c>
      <c r="O53" s="17" t="s">
        <v>27</v>
      </c>
      <c r="P53" s="17" t="s">
        <v>27</v>
      </c>
      <c r="Q53" s="17" t="s">
        <v>27</v>
      </c>
      <c r="R53" s="17" t="s">
        <v>27</v>
      </c>
      <c r="S53" s="17" t="s">
        <v>27</v>
      </c>
      <c r="T53" s="17" t="s">
        <v>27</v>
      </c>
      <c r="U53" s="17" t="s">
        <v>27</v>
      </c>
      <c r="V53" s="17" t="s">
        <v>27</v>
      </c>
      <c r="W53" s="17" t="s">
        <v>27</v>
      </c>
      <c r="X53" s="17" t="s">
        <v>27</v>
      </c>
      <c r="Y53" s="17" t="s">
        <v>27</v>
      </c>
      <c r="Z53" s="12" t="n">
        <v>0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</row>
    <row r="54" customFormat="false" ht="13.5" hidden="false" customHeight="true" outlineLevel="0" collapsed="false">
      <c r="A54" s="16" t="s">
        <v>48</v>
      </c>
      <c r="B54" s="17" t="s">
        <v>27</v>
      </c>
      <c r="C54" s="17" t="s">
        <v>27</v>
      </c>
      <c r="D54" s="17" t="s">
        <v>27</v>
      </c>
      <c r="E54" s="17" t="s">
        <v>27</v>
      </c>
      <c r="F54" s="17" t="s">
        <v>27</v>
      </c>
      <c r="G54" s="17" t="s">
        <v>27</v>
      </c>
      <c r="H54" s="17" t="s">
        <v>27</v>
      </c>
      <c r="I54" s="17" t="s">
        <v>27</v>
      </c>
      <c r="J54" s="17" t="s">
        <v>27</v>
      </c>
      <c r="K54" s="17" t="s">
        <v>27</v>
      </c>
      <c r="L54" s="17" t="s">
        <v>27</v>
      </c>
      <c r="M54" s="17" t="s">
        <v>27</v>
      </c>
      <c r="N54" s="17" t="s">
        <v>27</v>
      </c>
      <c r="O54" s="17" t="s">
        <v>27</v>
      </c>
      <c r="P54" s="17" t="s">
        <v>27</v>
      </c>
      <c r="Q54" s="17" t="s">
        <v>27</v>
      </c>
      <c r="R54" s="17" t="s">
        <v>27</v>
      </c>
      <c r="S54" s="17" t="s">
        <v>27</v>
      </c>
      <c r="T54" s="17" t="s">
        <v>27</v>
      </c>
      <c r="U54" s="17" t="s">
        <v>27</v>
      </c>
      <c r="V54" s="17" t="s">
        <v>27</v>
      </c>
      <c r="W54" s="17" t="s">
        <v>27</v>
      </c>
      <c r="X54" s="17" t="s">
        <v>27</v>
      </c>
      <c r="Y54" s="17" t="s">
        <v>27</v>
      </c>
      <c r="Z54" s="12" t="n">
        <v>0</v>
      </c>
      <c r="AA54" s="12"/>
      <c r="AB54" s="12"/>
      <c r="AC54" s="12"/>
      <c r="AD54" s="12"/>
      <c r="AE54" s="12"/>
      <c r="AF54" s="12"/>
      <c r="AG54" s="12"/>
      <c r="AH54" s="12"/>
      <c r="AI54" s="12"/>
      <c r="AJ54" s="12"/>
    </row>
    <row r="55" customFormat="false" ht="13.5" hidden="false" customHeight="true" outlineLevel="0" collapsed="false">
      <c r="A55" s="16" t="s">
        <v>49</v>
      </c>
      <c r="B55" s="17" t="s">
        <v>27</v>
      </c>
      <c r="C55" s="17" t="s">
        <v>27</v>
      </c>
      <c r="D55" s="17" t="s">
        <v>27</v>
      </c>
      <c r="E55" s="17" t="s">
        <v>27</v>
      </c>
      <c r="F55" s="17" t="s">
        <v>27</v>
      </c>
      <c r="G55" s="17" t="s">
        <v>27</v>
      </c>
      <c r="H55" s="17" t="s">
        <v>27</v>
      </c>
      <c r="I55" s="17" t="s">
        <v>27</v>
      </c>
      <c r="J55" s="17" t="s">
        <v>27</v>
      </c>
      <c r="K55" s="17" t="s">
        <v>27</v>
      </c>
      <c r="L55" s="17" t="s">
        <v>27</v>
      </c>
      <c r="M55" s="17" t="s">
        <v>27</v>
      </c>
      <c r="N55" s="17" t="s">
        <v>27</v>
      </c>
      <c r="O55" s="17" t="s">
        <v>27</v>
      </c>
      <c r="P55" s="17" t="s">
        <v>27</v>
      </c>
      <c r="Q55" s="17" t="s">
        <v>27</v>
      </c>
      <c r="R55" s="17" t="s">
        <v>27</v>
      </c>
      <c r="S55" s="17" t="s">
        <v>27</v>
      </c>
      <c r="T55" s="17" t="s">
        <v>27</v>
      </c>
      <c r="U55" s="17" t="s">
        <v>27</v>
      </c>
      <c r="V55" s="17" t="s">
        <v>27</v>
      </c>
      <c r="W55" s="17" t="s">
        <v>27</v>
      </c>
      <c r="X55" s="17" t="s">
        <v>27</v>
      </c>
      <c r="Y55" s="17" t="s">
        <v>27</v>
      </c>
      <c r="Z55" s="12" t="n">
        <v>0</v>
      </c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customFormat="false" ht="13.5" hidden="false" customHeight="true" outlineLevel="0" collapsed="false">
      <c r="A56" s="16" t="s">
        <v>50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  <c r="AA56" s="12"/>
      <c r="AB56" s="12"/>
      <c r="AC56" s="12"/>
      <c r="AD56" s="12"/>
      <c r="AE56" s="12"/>
      <c r="AF56" s="12"/>
      <c r="AG56" s="12"/>
      <c r="AH56" s="12"/>
      <c r="AI56" s="12"/>
      <c r="AJ56" s="12"/>
    </row>
    <row r="57" customFormat="false" ht="13.5" hidden="false" customHeight="true" outlineLevel="0" collapsed="false">
      <c r="A57" s="16" t="s">
        <v>51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/>
      <c r="AB57" s="12"/>
      <c r="AC57" s="12"/>
      <c r="AD57" s="12"/>
      <c r="AE57" s="12"/>
      <c r="AF57" s="12"/>
      <c r="AG57" s="12"/>
      <c r="AH57" s="12"/>
      <c r="AI57" s="12"/>
      <c r="AJ57" s="12"/>
    </row>
    <row r="58" customFormat="false" ht="13.5" hidden="false" customHeight="true" outlineLevel="0" collapsed="false">
      <c r="A58" s="16" t="s">
        <v>52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/>
      <c r="AB58" s="12"/>
      <c r="AC58" s="12"/>
      <c r="AD58" s="12"/>
      <c r="AE58" s="12"/>
      <c r="AF58" s="12"/>
      <c r="AG58" s="12"/>
      <c r="AH58" s="12"/>
      <c r="AI58" s="12"/>
      <c r="AJ58" s="12"/>
    </row>
    <row r="59" customFormat="false" ht="13.5" hidden="false" customHeight="true" outlineLevel="0" collapsed="false">
      <c r="A59" s="16" t="s">
        <v>53</v>
      </c>
      <c r="B59" s="12" t="n">
        <v>104.370680628272</v>
      </c>
      <c r="C59" s="12" t="n">
        <v>104.371727748691</v>
      </c>
      <c r="D59" s="12" t="n">
        <v>103.529842931937</v>
      </c>
      <c r="E59" s="12" t="n">
        <v>103.322513089005</v>
      </c>
      <c r="F59" s="12" t="n">
        <v>104.371727748691</v>
      </c>
      <c r="G59" s="12" t="n">
        <v>108.81780104712</v>
      </c>
      <c r="H59" s="12" t="n">
        <v>120.113089005236</v>
      </c>
      <c r="I59" s="12" t="n">
        <v>120.779057591623</v>
      </c>
      <c r="J59" s="12" t="n">
        <v>120.071204188482</v>
      </c>
      <c r="K59" s="12" t="n">
        <v>119.371727748691</v>
      </c>
      <c r="L59" s="12" t="n">
        <v>118.66387434555</v>
      </c>
      <c r="M59" s="12" t="n">
        <v>117.964397905759</v>
      </c>
      <c r="N59" s="12" t="n">
        <v>117.070157068063</v>
      </c>
      <c r="O59" s="12" t="n">
        <v>116.174869109948</v>
      </c>
      <c r="P59" s="12" t="n">
        <v>116.174869109948</v>
      </c>
      <c r="Q59" s="12" t="n">
        <v>117.070157068063</v>
      </c>
      <c r="R59" s="12" t="n">
        <v>117.070157068063</v>
      </c>
      <c r="S59" s="12" t="n">
        <v>117.964397905759</v>
      </c>
      <c r="T59" s="12" t="n">
        <v>122.66387434555</v>
      </c>
      <c r="U59" s="12" t="n">
        <v>123.395811518325</v>
      </c>
      <c r="V59" s="12" t="n">
        <v>123.395811518325</v>
      </c>
      <c r="W59" s="12" t="n">
        <v>124.11832460733</v>
      </c>
      <c r="X59" s="12" t="n">
        <v>120.071204188482</v>
      </c>
      <c r="Y59" s="12" t="n">
        <v>119.371727748691</v>
      </c>
      <c r="Z59" s="12" t="n">
        <v>2780.28766596859</v>
      </c>
      <c r="AA59" s="12"/>
      <c r="AB59" s="12"/>
      <c r="AC59" s="12"/>
      <c r="AD59" s="12"/>
      <c r="AE59" s="12"/>
      <c r="AF59" s="12"/>
      <c r="AG59" s="12"/>
      <c r="AH59" s="12"/>
      <c r="AI59" s="12"/>
      <c r="AJ59" s="12"/>
    </row>
    <row r="60" customFormat="false" ht="13.5" hidden="false" customHeight="true" outlineLevel="0" collapsed="false">
      <c r="A60" s="16" t="s">
        <v>54</v>
      </c>
      <c r="B60" s="12" t="n">
        <v>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customFormat="false" ht="13.5" hidden="false" customHeight="true" outlineLevel="0" collapsed="false">
      <c r="A61" s="16" t="s">
        <v>55</v>
      </c>
      <c r="B61" s="12" t="n">
        <v>0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</row>
    <row r="62" customFormat="false" ht="13.5" hidden="false" customHeight="true" outlineLevel="0" collapsed="false">
      <c r="A62" s="16" t="s">
        <v>56</v>
      </c>
      <c r="B62" s="12" t="n">
        <v>0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115.895287958115</v>
      </c>
      <c r="P62" s="12" t="n">
        <v>115.895287958115</v>
      </c>
      <c r="Q62" s="12" t="n">
        <v>116.79057591623</v>
      </c>
      <c r="R62" s="12" t="n">
        <v>116.79057591623</v>
      </c>
      <c r="S62" s="12" t="n">
        <v>117.684816753927</v>
      </c>
      <c r="T62" s="12" t="n">
        <v>83.7696335078534</v>
      </c>
      <c r="U62" s="12" t="n">
        <v>94.2408376963351</v>
      </c>
      <c r="V62" s="12" t="n">
        <v>123.097382198953</v>
      </c>
      <c r="W62" s="12" t="n">
        <v>94.2408376963351</v>
      </c>
      <c r="X62" s="12" t="n">
        <v>94.2408376963351</v>
      </c>
      <c r="Y62" s="12" t="n">
        <v>-80.751832460733</v>
      </c>
      <c r="Z62" s="12" t="n">
        <v>1153.39811518325</v>
      </c>
      <c r="AA62" s="12"/>
      <c r="AB62" s="12"/>
      <c r="AC62" s="12"/>
      <c r="AD62" s="12"/>
      <c r="AE62" s="12"/>
      <c r="AF62" s="12"/>
      <c r="AG62" s="12"/>
      <c r="AH62" s="12"/>
      <c r="AI62" s="12"/>
      <c r="AJ62" s="12"/>
    </row>
    <row r="63" customFormat="false" ht="13.5" hidden="false" customHeight="true" outlineLevel="0" collapsed="false">
      <c r="A63" s="16" t="s">
        <v>57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12" t="n">
        <v>0</v>
      </c>
      <c r="Y63" s="12" t="n">
        <v>0</v>
      </c>
      <c r="Z63" s="12" t="n">
        <v>0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</row>
    <row r="64" customFormat="false" ht="13.5" hidden="false" customHeight="true" outlineLevel="0" collapsed="false">
      <c r="A64" s="19" t="s">
        <v>58</v>
      </c>
      <c r="B64" s="20" t="n">
        <v>-45.7256544502618</v>
      </c>
      <c r="C64" s="20" t="n">
        <v>-45.7256544502618</v>
      </c>
      <c r="D64" s="20" t="n">
        <v>-45.7256544502618</v>
      </c>
      <c r="E64" s="20" t="n">
        <v>-45.7256544502618</v>
      </c>
      <c r="F64" s="20" t="n">
        <v>-45.7256544502618</v>
      </c>
      <c r="G64" s="20" t="n">
        <v>-45.7256544502618</v>
      </c>
      <c r="H64" s="20" t="n">
        <v>-45.7256544502618</v>
      </c>
      <c r="I64" s="20" t="n">
        <v>48.2607329842932</v>
      </c>
      <c r="J64" s="20" t="n">
        <v>51.1916230366492</v>
      </c>
      <c r="K64" s="20" t="n">
        <v>53.220942408377</v>
      </c>
      <c r="L64" s="20" t="n">
        <v>-56.3413612565445</v>
      </c>
      <c r="M64" s="20" t="n">
        <v>-56.3633507853403</v>
      </c>
      <c r="N64" s="20" t="n">
        <v>-55.9612565445026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0</v>
      </c>
      <c r="Y64" s="20" t="n">
        <v>0</v>
      </c>
      <c r="Z64" s="20" t="n">
        <v>641.419746125655</v>
      </c>
      <c r="AA64" s="12"/>
      <c r="AB64" s="12"/>
      <c r="AC64" s="12"/>
      <c r="AD64" s="12"/>
      <c r="AE64" s="12"/>
      <c r="AF64" s="12"/>
      <c r="AG64" s="12"/>
      <c r="AH64" s="12"/>
      <c r="AI64" s="12"/>
      <c r="AJ64" s="12"/>
    </row>
    <row r="65" customFormat="false" ht="13.5" hidden="false" customHeight="true" outlineLevel="0" collapsed="false">
      <c r="A65" s="22" t="s">
        <v>59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23" t="n">
        <v>0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</row>
    <row r="66" customFormat="false" ht="13.5" hidden="false" customHeight="true" outlineLevel="0" collapsed="false">
      <c r="A66" s="16" t="s">
        <v>60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0</v>
      </c>
      <c r="X66" s="12" t="n">
        <v>0</v>
      </c>
      <c r="Y66" s="12" t="n">
        <v>0</v>
      </c>
      <c r="Z66" s="12" t="n">
        <v>0</v>
      </c>
      <c r="AA66" s="12"/>
      <c r="AB66" s="12"/>
      <c r="AC66" s="12"/>
      <c r="AD66" s="12"/>
      <c r="AE66" s="12"/>
      <c r="AF66" s="12"/>
      <c r="AG66" s="12"/>
      <c r="AH66" s="12"/>
      <c r="AI66" s="12"/>
      <c r="AJ66" s="12"/>
    </row>
    <row r="67" customFormat="false" ht="13.5" hidden="false" customHeight="true" outlineLevel="0" collapsed="false">
      <c r="A67" s="19" t="s">
        <v>61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20" t="n">
        <v>0</v>
      </c>
      <c r="W67" s="20" t="n">
        <v>0</v>
      </c>
      <c r="X67" s="20" t="n">
        <v>0</v>
      </c>
      <c r="Y67" s="20" t="n">
        <v>0</v>
      </c>
      <c r="Z67" s="20" t="n">
        <v>0</v>
      </c>
      <c r="AA67" s="12"/>
      <c r="AB67" s="12"/>
      <c r="AC67" s="12"/>
      <c r="AD67" s="12"/>
      <c r="AE67" s="12"/>
      <c r="AF67" s="12"/>
      <c r="AG67" s="12"/>
      <c r="AH67" s="12"/>
      <c r="AI67" s="12"/>
      <c r="AJ67" s="12"/>
    </row>
    <row r="68" customFormat="false" ht="13.5" hidden="false" customHeight="true" outlineLevel="0" collapsed="false">
      <c r="A68" s="16" t="s">
        <v>62</v>
      </c>
      <c r="B68" s="17" t="s">
        <v>63</v>
      </c>
      <c r="C68" s="17" t="s">
        <v>63</v>
      </c>
      <c r="D68" s="17" t="s">
        <v>63</v>
      </c>
      <c r="E68" s="17" t="s">
        <v>63</v>
      </c>
      <c r="F68" s="17" t="s">
        <v>63</v>
      </c>
      <c r="G68" s="17" t="s">
        <v>63</v>
      </c>
      <c r="H68" s="17" t="s">
        <v>63</v>
      </c>
      <c r="I68" s="17" t="s">
        <v>63</v>
      </c>
      <c r="J68" s="17" t="s">
        <v>63</v>
      </c>
      <c r="K68" s="17" t="s">
        <v>63</v>
      </c>
      <c r="L68" s="17" t="s">
        <v>63</v>
      </c>
      <c r="M68" s="17" t="s">
        <v>63</v>
      </c>
      <c r="N68" s="17" t="s">
        <v>63</v>
      </c>
      <c r="O68" s="17" t="s">
        <v>63</v>
      </c>
      <c r="P68" s="17" t="s">
        <v>63</v>
      </c>
      <c r="Q68" s="17" t="s">
        <v>63</v>
      </c>
      <c r="R68" s="17" t="s">
        <v>63</v>
      </c>
      <c r="S68" s="17" t="s">
        <v>63</v>
      </c>
      <c r="T68" s="17" t="s">
        <v>63</v>
      </c>
      <c r="U68" s="17" t="s">
        <v>63</v>
      </c>
      <c r="V68" s="17" t="s">
        <v>63</v>
      </c>
      <c r="W68" s="17" t="s">
        <v>63</v>
      </c>
      <c r="X68" s="17" t="s">
        <v>63</v>
      </c>
      <c r="Y68" s="17" t="s">
        <v>63</v>
      </c>
      <c r="Z68" s="12" t="n">
        <v>0</v>
      </c>
      <c r="AA68" s="12"/>
      <c r="AB68" s="12"/>
      <c r="AC68" s="12"/>
      <c r="AD68" s="12"/>
      <c r="AE68" s="12"/>
      <c r="AF68" s="12"/>
      <c r="AG68" s="12"/>
      <c r="AH68" s="12"/>
      <c r="AI68" s="12"/>
      <c r="AJ68" s="12"/>
    </row>
    <row r="69" customFormat="false" ht="13.5" hidden="false" customHeight="true" outlineLevel="0" collapsed="false">
      <c r="A69" s="16" t="s">
        <v>64</v>
      </c>
      <c r="B69" s="17" t="s">
        <v>63</v>
      </c>
      <c r="C69" s="17" t="s">
        <v>63</v>
      </c>
      <c r="D69" s="17" t="s">
        <v>63</v>
      </c>
      <c r="E69" s="17" t="s">
        <v>63</v>
      </c>
      <c r="F69" s="17" t="s">
        <v>63</v>
      </c>
      <c r="G69" s="17" t="s">
        <v>63</v>
      </c>
      <c r="H69" s="17" t="s">
        <v>63</v>
      </c>
      <c r="I69" s="17" t="s">
        <v>63</v>
      </c>
      <c r="J69" s="17" t="s">
        <v>63</v>
      </c>
      <c r="K69" s="17" t="s">
        <v>63</v>
      </c>
      <c r="L69" s="17" t="s">
        <v>63</v>
      </c>
      <c r="M69" s="17" t="s">
        <v>63</v>
      </c>
      <c r="N69" s="17" t="s">
        <v>63</v>
      </c>
      <c r="O69" s="17" t="s">
        <v>63</v>
      </c>
      <c r="P69" s="17" t="s">
        <v>63</v>
      </c>
      <c r="Q69" s="17" t="s">
        <v>63</v>
      </c>
      <c r="R69" s="17" t="s">
        <v>63</v>
      </c>
      <c r="S69" s="17" t="s">
        <v>63</v>
      </c>
      <c r="T69" s="17" t="s">
        <v>63</v>
      </c>
      <c r="U69" s="17" t="s">
        <v>63</v>
      </c>
      <c r="V69" s="17" t="s">
        <v>63</v>
      </c>
      <c r="W69" s="17" t="s">
        <v>63</v>
      </c>
      <c r="X69" s="17" t="s">
        <v>63</v>
      </c>
      <c r="Y69" s="17" t="s">
        <v>63</v>
      </c>
      <c r="Z69" s="12" t="n">
        <v>0</v>
      </c>
      <c r="AA69" s="12"/>
      <c r="AB69" s="12"/>
      <c r="AC69" s="12"/>
      <c r="AD69" s="12"/>
      <c r="AE69" s="12"/>
      <c r="AF69" s="12"/>
      <c r="AG69" s="12"/>
      <c r="AH69" s="12"/>
      <c r="AI69" s="12"/>
      <c r="AJ69" s="12"/>
    </row>
    <row r="70" customFormat="false" ht="13.5" hidden="false" customHeight="true" outlineLevel="0" collapsed="false">
      <c r="A70" s="19" t="s">
        <v>65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0" t="n">
        <v>0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</row>
    <row r="71" customFormat="false" ht="13.5" hidden="false" customHeight="true" outlineLevel="0" collapsed="false">
      <c r="A71" s="16" t="s">
        <v>66</v>
      </c>
      <c r="B71" s="17" t="s">
        <v>63</v>
      </c>
      <c r="C71" s="17" t="s">
        <v>63</v>
      </c>
      <c r="D71" s="17" t="s">
        <v>63</v>
      </c>
      <c r="E71" s="17" t="s">
        <v>63</v>
      </c>
      <c r="F71" s="17" t="s">
        <v>63</v>
      </c>
      <c r="G71" s="17" t="s">
        <v>63</v>
      </c>
      <c r="H71" s="17" t="s">
        <v>63</v>
      </c>
      <c r="I71" s="17" t="s">
        <v>63</v>
      </c>
      <c r="J71" s="17" t="s">
        <v>63</v>
      </c>
      <c r="K71" s="17" t="s">
        <v>63</v>
      </c>
      <c r="L71" s="17" t="s">
        <v>63</v>
      </c>
      <c r="M71" s="17" t="s">
        <v>63</v>
      </c>
      <c r="N71" s="17" t="s">
        <v>63</v>
      </c>
      <c r="O71" s="17" t="s">
        <v>63</v>
      </c>
      <c r="P71" s="17" t="s">
        <v>63</v>
      </c>
      <c r="Q71" s="17" t="s">
        <v>63</v>
      </c>
      <c r="R71" s="17" t="s">
        <v>63</v>
      </c>
      <c r="S71" s="17" t="s">
        <v>63</v>
      </c>
      <c r="T71" s="17" t="s">
        <v>63</v>
      </c>
      <c r="U71" s="17" t="s">
        <v>63</v>
      </c>
      <c r="V71" s="17" t="s">
        <v>63</v>
      </c>
      <c r="W71" s="17" t="s">
        <v>63</v>
      </c>
      <c r="X71" s="17" t="s">
        <v>63</v>
      </c>
      <c r="Y71" s="17" t="s">
        <v>63</v>
      </c>
      <c r="Z71" s="12" t="n">
        <v>0</v>
      </c>
      <c r="AA71" s="12"/>
      <c r="AB71" s="12"/>
      <c r="AC71" s="12"/>
      <c r="AD71" s="12"/>
      <c r="AE71" s="12"/>
      <c r="AF71" s="12"/>
      <c r="AG71" s="12"/>
      <c r="AH71" s="12"/>
      <c r="AI71" s="12"/>
      <c r="AJ71" s="12"/>
    </row>
    <row r="72" customFormat="false" ht="13.5" hidden="false" customHeight="true" outlineLevel="0" collapsed="false">
      <c r="A72" s="16" t="s">
        <v>67</v>
      </c>
      <c r="B72" s="17" t="s">
        <v>27</v>
      </c>
      <c r="C72" s="17" t="s">
        <v>27</v>
      </c>
      <c r="D72" s="17" t="s">
        <v>27</v>
      </c>
      <c r="E72" s="17" t="s">
        <v>27</v>
      </c>
      <c r="F72" s="17" t="s">
        <v>27</v>
      </c>
      <c r="G72" s="17" t="s">
        <v>27</v>
      </c>
      <c r="H72" s="17" t="s">
        <v>27</v>
      </c>
      <c r="I72" s="17" t="s">
        <v>27</v>
      </c>
      <c r="J72" s="17" t="s">
        <v>27</v>
      </c>
      <c r="K72" s="17" t="s">
        <v>27</v>
      </c>
      <c r="L72" s="17" t="s">
        <v>27</v>
      </c>
      <c r="M72" s="17" t="s">
        <v>27</v>
      </c>
      <c r="N72" s="17" t="s">
        <v>27</v>
      </c>
      <c r="O72" s="17" t="s">
        <v>27</v>
      </c>
      <c r="P72" s="17" t="s">
        <v>27</v>
      </c>
      <c r="Q72" s="17" t="s">
        <v>27</v>
      </c>
      <c r="R72" s="17" t="s">
        <v>27</v>
      </c>
      <c r="S72" s="17" t="s">
        <v>27</v>
      </c>
      <c r="T72" s="17" t="s">
        <v>27</v>
      </c>
      <c r="U72" s="17" t="s">
        <v>27</v>
      </c>
      <c r="V72" s="17" t="s">
        <v>27</v>
      </c>
      <c r="W72" s="17" t="s">
        <v>27</v>
      </c>
      <c r="X72" s="17" t="s">
        <v>27</v>
      </c>
      <c r="Y72" s="17" t="s">
        <v>27</v>
      </c>
      <c r="Z72" s="12" t="n">
        <v>0</v>
      </c>
      <c r="AA72" s="12"/>
      <c r="AB72" s="12"/>
      <c r="AC72" s="12"/>
      <c r="AD72" s="12"/>
      <c r="AE72" s="12"/>
      <c r="AF72" s="12"/>
      <c r="AG72" s="12"/>
      <c r="AH72" s="12"/>
      <c r="AI72" s="12"/>
      <c r="AJ72" s="12"/>
    </row>
    <row r="73" customFormat="false" ht="13.5" hidden="false" customHeight="true" outlineLevel="0" collapsed="false">
      <c r="A73" s="16" t="s">
        <v>68</v>
      </c>
      <c r="B73" s="17" t="s">
        <v>27</v>
      </c>
      <c r="C73" s="17" t="s">
        <v>27</v>
      </c>
      <c r="D73" s="17" t="s">
        <v>27</v>
      </c>
      <c r="E73" s="17" t="s">
        <v>27</v>
      </c>
      <c r="F73" s="17" t="s">
        <v>27</v>
      </c>
      <c r="G73" s="17" t="s">
        <v>27</v>
      </c>
      <c r="H73" s="17" t="s">
        <v>27</v>
      </c>
      <c r="I73" s="17" t="s">
        <v>27</v>
      </c>
      <c r="J73" s="17" t="s">
        <v>27</v>
      </c>
      <c r="K73" s="17" t="s">
        <v>27</v>
      </c>
      <c r="L73" s="17" t="s">
        <v>27</v>
      </c>
      <c r="M73" s="17" t="s">
        <v>27</v>
      </c>
      <c r="N73" s="17" t="s">
        <v>27</v>
      </c>
      <c r="O73" s="17" t="s">
        <v>27</v>
      </c>
      <c r="P73" s="17" t="s">
        <v>27</v>
      </c>
      <c r="Q73" s="17" t="s">
        <v>27</v>
      </c>
      <c r="R73" s="17" t="s">
        <v>27</v>
      </c>
      <c r="S73" s="17" t="s">
        <v>27</v>
      </c>
      <c r="T73" s="17" t="s">
        <v>27</v>
      </c>
      <c r="U73" s="17" t="s">
        <v>27</v>
      </c>
      <c r="V73" s="17" t="s">
        <v>27</v>
      </c>
      <c r="W73" s="17" t="s">
        <v>27</v>
      </c>
      <c r="X73" s="17" t="s">
        <v>27</v>
      </c>
      <c r="Y73" s="17" t="s">
        <v>27</v>
      </c>
      <c r="Z73" s="12" t="n">
        <v>0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13.5" hidden="false" customHeight="true" outlineLevel="0" collapsed="false">
      <c r="A74" s="16" t="s">
        <v>69</v>
      </c>
      <c r="B74" s="17" t="s">
        <v>63</v>
      </c>
      <c r="C74" s="17" t="s">
        <v>63</v>
      </c>
      <c r="D74" s="17" t="s">
        <v>63</v>
      </c>
      <c r="E74" s="17" t="s">
        <v>63</v>
      </c>
      <c r="F74" s="17" t="s">
        <v>63</v>
      </c>
      <c r="G74" s="17" t="s">
        <v>63</v>
      </c>
      <c r="H74" s="17" t="s">
        <v>63</v>
      </c>
      <c r="I74" s="17" t="s">
        <v>63</v>
      </c>
      <c r="J74" s="17" t="s">
        <v>63</v>
      </c>
      <c r="K74" s="17" t="s">
        <v>63</v>
      </c>
      <c r="L74" s="17" t="s">
        <v>63</v>
      </c>
      <c r="M74" s="17" t="s">
        <v>63</v>
      </c>
      <c r="N74" s="17" t="s">
        <v>63</v>
      </c>
      <c r="O74" s="17" t="s">
        <v>63</v>
      </c>
      <c r="P74" s="17" t="s">
        <v>63</v>
      </c>
      <c r="Q74" s="17" t="s">
        <v>63</v>
      </c>
      <c r="R74" s="17" t="s">
        <v>63</v>
      </c>
      <c r="S74" s="17" t="s">
        <v>63</v>
      </c>
      <c r="T74" s="17" t="s">
        <v>63</v>
      </c>
      <c r="U74" s="17" t="s">
        <v>63</v>
      </c>
      <c r="V74" s="17" t="s">
        <v>63</v>
      </c>
      <c r="W74" s="17" t="s">
        <v>63</v>
      </c>
      <c r="X74" s="17" t="s">
        <v>63</v>
      </c>
      <c r="Y74" s="17" t="s">
        <v>63</v>
      </c>
      <c r="Z74" s="12" t="n">
        <v>0</v>
      </c>
      <c r="AA74" s="12"/>
      <c r="AB74" s="12"/>
      <c r="AC74" s="12"/>
      <c r="AD74" s="12"/>
      <c r="AE74" s="12"/>
      <c r="AF74" s="12"/>
      <c r="AG74" s="12"/>
      <c r="AH74" s="12"/>
      <c r="AI74" s="12"/>
      <c r="AJ74" s="12"/>
    </row>
    <row r="75" customFormat="false" ht="13.5" hidden="false" customHeight="true" outlineLevel="0" collapsed="false">
      <c r="A75" s="16" t="s">
        <v>70</v>
      </c>
      <c r="B75" s="12" t="n">
        <v>-84.8634453781513</v>
      </c>
      <c r="C75" s="12" t="n">
        <v>-84.8634453781513</v>
      </c>
      <c r="D75" s="12" t="n">
        <v>-84.8634453781513</v>
      </c>
      <c r="E75" s="12" t="n">
        <v>-84.8634453781513</v>
      </c>
      <c r="F75" s="12" t="n">
        <v>-84.8634453781513</v>
      </c>
      <c r="G75" s="12" t="n">
        <v>-84.8634453781513</v>
      </c>
      <c r="H75" s="12" t="n">
        <v>124.466386554622</v>
      </c>
      <c r="I75" s="12" t="n">
        <v>125.338235294118</v>
      </c>
      <c r="J75" s="12" t="n">
        <v>124.805672268908</v>
      </c>
      <c r="K75" s="12" t="n">
        <v>123.534663865546</v>
      </c>
      <c r="L75" s="12" t="n">
        <v>122.056722689076</v>
      </c>
      <c r="M75" s="12" t="n">
        <v>121.318277310924</v>
      </c>
      <c r="N75" s="12" t="n">
        <v>120.579831932773</v>
      </c>
      <c r="O75" s="12" t="n">
        <v>119.701680672269</v>
      </c>
      <c r="P75" s="12" t="n">
        <v>119.701680672269</v>
      </c>
      <c r="Q75" s="12" t="n">
        <v>121.318277310924</v>
      </c>
      <c r="R75" s="12" t="n">
        <v>122.056722689076</v>
      </c>
      <c r="S75" s="12" t="n">
        <v>123.534663865546</v>
      </c>
      <c r="T75" s="12" t="n">
        <v>128.46218487395</v>
      </c>
      <c r="U75" s="12" t="n">
        <v>129.012605042017</v>
      </c>
      <c r="V75" s="12" t="n">
        <v>129.012605042017</v>
      </c>
      <c r="W75" s="12" t="n">
        <v>129.012605042017</v>
      </c>
      <c r="X75" s="12" t="n">
        <v>124.805672268908</v>
      </c>
      <c r="Y75" s="12" t="n">
        <v>109.243697478992</v>
      </c>
      <c r="Z75" s="12" t="n">
        <v>2727.14275210084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</row>
    <row r="76" customFormat="false" ht="13.5" hidden="false" customHeight="true" outlineLevel="0" collapsed="false">
      <c r="A76" s="16" t="s">
        <v>71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2" t="n">
        <v>0</v>
      </c>
      <c r="Y76" s="12" t="n">
        <v>0</v>
      </c>
      <c r="Z76" s="12" t="n">
        <v>0</v>
      </c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3.5" hidden="false" customHeight="true" outlineLevel="0" collapsed="false">
      <c r="A77" s="16" t="s">
        <v>72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12" t="n">
        <v>0</v>
      </c>
      <c r="X77" s="12" t="n">
        <v>0</v>
      </c>
      <c r="Y77" s="12" t="n">
        <v>0</v>
      </c>
      <c r="Z77" s="12" t="n">
        <v>0</v>
      </c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3.5" hidden="false" customHeight="true" outlineLevel="0" collapsed="false">
      <c r="A78" s="16" t="s">
        <v>73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3.5" hidden="false" customHeight="true" outlineLevel="0" collapsed="false">
      <c r="A79" s="16" t="s">
        <v>74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</v>
      </c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3.5" hidden="false" customHeight="true" outlineLevel="0" collapsed="false">
      <c r="A80" s="16" t="s">
        <v>75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v>0</v>
      </c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3.5" hidden="false" customHeight="true" outlineLevel="0" collapsed="false">
      <c r="A81" s="16" t="s">
        <v>76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3.5" hidden="false" customHeight="true" outlineLevel="0" collapsed="false">
      <c r="A82" s="16" t="s">
        <v>77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3.5" hidden="false" customHeight="true" outlineLevel="0" collapsed="false">
      <c r="A83" s="16" t="s">
        <v>78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/>
      <c r="AB83" s="12"/>
      <c r="AC83" s="12"/>
      <c r="AD83" s="12"/>
      <c r="AE83" s="12"/>
      <c r="AF83" s="12"/>
      <c r="AG83" s="12"/>
      <c r="AH83" s="12"/>
      <c r="AI83" s="12"/>
      <c r="AJ83" s="12"/>
    </row>
    <row r="84" customFormat="false" ht="13.5" hidden="false" customHeight="true" outlineLevel="0" collapsed="false">
      <c r="A84" s="22" t="s">
        <v>79</v>
      </c>
      <c r="B84" s="24" t="s">
        <v>27</v>
      </c>
      <c r="C84" s="24" t="s">
        <v>27</v>
      </c>
      <c r="D84" s="24" t="s">
        <v>27</v>
      </c>
      <c r="E84" s="24" t="s">
        <v>27</v>
      </c>
      <c r="F84" s="24" t="s">
        <v>27</v>
      </c>
      <c r="G84" s="24" t="s">
        <v>27</v>
      </c>
      <c r="H84" s="24" t="s">
        <v>27</v>
      </c>
      <c r="I84" s="24" t="s">
        <v>27</v>
      </c>
      <c r="J84" s="24" t="s">
        <v>27</v>
      </c>
      <c r="K84" s="24" t="s">
        <v>27</v>
      </c>
      <c r="L84" s="24" t="s">
        <v>27</v>
      </c>
      <c r="M84" s="24" t="s">
        <v>27</v>
      </c>
      <c r="N84" s="24" t="s">
        <v>27</v>
      </c>
      <c r="O84" s="24" t="s">
        <v>27</v>
      </c>
      <c r="P84" s="24" t="s">
        <v>27</v>
      </c>
      <c r="Q84" s="24" t="s">
        <v>27</v>
      </c>
      <c r="R84" s="24" t="s">
        <v>27</v>
      </c>
      <c r="S84" s="24" t="s">
        <v>27</v>
      </c>
      <c r="T84" s="24" t="s">
        <v>27</v>
      </c>
      <c r="U84" s="24" t="s">
        <v>27</v>
      </c>
      <c r="V84" s="24" t="s">
        <v>27</v>
      </c>
      <c r="W84" s="24" t="s">
        <v>27</v>
      </c>
      <c r="X84" s="24" t="s">
        <v>27</v>
      </c>
      <c r="Y84" s="24" t="s">
        <v>27</v>
      </c>
      <c r="Z84" s="23" t="n">
        <v>0</v>
      </c>
      <c r="AA84" s="12"/>
      <c r="AB84" s="12"/>
      <c r="AC84" s="12"/>
      <c r="AD84" s="12"/>
      <c r="AE84" s="12"/>
      <c r="AF84" s="12"/>
      <c r="AG84" s="12"/>
      <c r="AH84" s="12"/>
      <c r="AI84" s="12"/>
      <c r="AJ84" s="12"/>
    </row>
    <row r="85" customFormat="false" ht="13.5" hidden="false" customHeight="true" outlineLevel="0" collapsed="false">
      <c r="A85" s="16" t="s">
        <v>80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/>
      <c r="AB85" s="12"/>
      <c r="AC85" s="12"/>
      <c r="AD85" s="12"/>
      <c r="AE85" s="12"/>
      <c r="AF85" s="12"/>
      <c r="AG85" s="12"/>
      <c r="AH85" s="12"/>
      <c r="AI85" s="12"/>
      <c r="AJ85" s="12"/>
    </row>
    <row r="86" customFormat="false" ht="13.5" hidden="false" customHeight="true" outlineLevel="0" collapsed="false">
      <c r="A86" s="16" t="s">
        <v>81</v>
      </c>
      <c r="B86" s="12" t="n">
        <v>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/>
      <c r="AB86" s="12"/>
      <c r="AC86" s="12"/>
      <c r="AD86" s="12"/>
      <c r="AE86" s="12"/>
      <c r="AF86" s="12"/>
      <c r="AG86" s="12"/>
      <c r="AH86" s="12"/>
      <c r="AI86" s="12"/>
      <c r="AJ86" s="12"/>
    </row>
    <row r="87" customFormat="false" ht="13.5" hidden="false" customHeight="true" outlineLevel="0" collapsed="false">
      <c r="A87" s="16" t="s">
        <v>82</v>
      </c>
      <c r="B87" s="17" t="s">
        <v>27</v>
      </c>
      <c r="C87" s="17" t="s">
        <v>27</v>
      </c>
      <c r="D87" s="17" t="s">
        <v>27</v>
      </c>
      <c r="E87" s="17" t="s">
        <v>27</v>
      </c>
      <c r="F87" s="17" t="s">
        <v>27</v>
      </c>
      <c r="G87" s="17" t="s">
        <v>27</v>
      </c>
      <c r="H87" s="17" t="s">
        <v>27</v>
      </c>
      <c r="I87" s="17" t="s">
        <v>27</v>
      </c>
      <c r="J87" s="17" t="s">
        <v>27</v>
      </c>
      <c r="K87" s="17" t="s">
        <v>27</v>
      </c>
      <c r="L87" s="17" t="s">
        <v>27</v>
      </c>
      <c r="M87" s="17" t="s">
        <v>27</v>
      </c>
      <c r="N87" s="17" t="s">
        <v>27</v>
      </c>
      <c r="O87" s="17" t="s">
        <v>27</v>
      </c>
      <c r="P87" s="17" t="s">
        <v>27</v>
      </c>
      <c r="Q87" s="17" t="s">
        <v>27</v>
      </c>
      <c r="R87" s="17" t="s">
        <v>27</v>
      </c>
      <c r="S87" s="17" t="s">
        <v>27</v>
      </c>
      <c r="T87" s="17" t="s">
        <v>27</v>
      </c>
      <c r="U87" s="17" t="s">
        <v>27</v>
      </c>
      <c r="V87" s="17" t="s">
        <v>27</v>
      </c>
      <c r="W87" s="17" t="s">
        <v>27</v>
      </c>
      <c r="X87" s="17" t="s">
        <v>27</v>
      </c>
      <c r="Y87" s="17" t="s">
        <v>27</v>
      </c>
      <c r="Z87" s="12" t="n">
        <v>0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</row>
    <row r="88" customFormat="false" ht="13.5" hidden="false" customHeight="true" outlineLevel="0" collapsed="false">
      <c r="A88" s="16" t="s">
        <v>83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/>
      <c r="AB88" s="12"/>
      <c r="AC88" s="12"/>
      <c r="AD88" s="12"/>
      <c r="AE88" s="12"/>
      <c r="AF88" s="12"/>
      <c r="AG88" s="12"/>
      <c r="AH88" s="12"/>
      <c r="AI88" s="12"/>
      <c r="AJ88" s="12"/>
    </row>
    <row r="89" customFormat="false" ht="13.5" hidden="false" customHeight="true" outlineLevel="0" collapsed="false">
      <c r="A89" s="16" t="s">
        <v>84</v>
      </c>
      <c r="B89" s="12" t="n">
        <v>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12" t="n">
        <v>0</v>
      </c>
      <c r="Z89" s="12" t="n">
        <v>0</v>
      </c>
      <c r="AA89" s="12"/>
      <c r="AB89" s="12"/>
      <c r="AC89" s="12"/>
      <c r="AD89" s="12"/>
      <c r="AE89" s="12"/>
      <c r="AF89" s="12"/>
      <c r="AG89" s="12"/>
      <c r="AH89" s="12"/>
      <c r="AI89" s="12"/>
      <c r="AJ89" s="12"/>
    </row>
    <row r="90" customFormat="false" ht="13.5" hidden="false" customHeight="true" outlineLevel="0" collapsed="false">
      <c r="A90" s="16" t="s">
        <v>85</v>
      </c>
      <c r="B90" s="12" t="n">
        <v>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0</v>
      </c>
      <c r="AA90" s="12"/>
      <c r="AB90" s="12"/>
      <c r="AC90" s="12"/>
      <c r="AD90" s="12"/>
      <c r="AE90" s="12"/>
      <c r="AF90" s="12"/>
      <c r="AG90" s="12"/>
      <c r="AH90" s="12"/>
      <c r="AI90" s="12"/>
      <c r="AJ90" s="12"/>
    </row>
    <row r="91" customFormat="false" ht="13.5" hidden="false" customHeight="true" outlineLevel="0" collapsed="false">
      <c r="A91" s="19" t="s">
        <v>86</v>
      </c>
      <c r="B91" s="20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0" t="n">
        <v>0</v>
      </c>
      <c r="W91" s="20" t="n">
        <v>0</v>
      </c>
      <c r="X91" s="20" t="n">
        <v>0</v>
      </c>
      <c r="Y91" s="20" t="n">
        <v>0</v>
      </c>
      <c r="Z91" s="20" t="n">
        <v>0</v>
      </c>
      <c r="AA91" s="12"/>
      <c r="AB91" s="12"/>
      <c r="AC91" s="12"/>
      <c r="AD91" s="12"/>
      <c r="AE91" s="12"/>
      <c r="AF91" s="12"/>
      <c r="AG91" s="12"/>
      <c r="AH91" s="12"/>
      <c r="AI91" s="12"/>
      <c r="AJ91" s="12"/>
    </row>
    <row r="92" customFormat="false" ht="13.5" hidden="false" customHeight="true" outlineLevel="0" collapsed="false">
      <c r="A92" s="16" t="s">
        <v>87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/>
      <c r="AB92" s="12"/>
      <c r="AC92" s="12"/>
      <c r="AD92" s="12"/>
      <c r="AE92" s="12"/>
      <c r="AF92" s="12"/>
      <c r="AG92" s="12"/>
      <c r="AH92" s="12"/>
      <c r="AI92" s="12"/>
      <c r="AJ92" s="12"/>
    </row>
    <row r="93" customFormat="false" ht="13.5" hidden="false" customHeight="true" outlineLevel="0" collapsed="false">
      <c r="A93" s="19" t="s">
        <v>88</v>
      </c>
      <c r="B93" s="20" t="n">
        <v>30.451874366768</v>
      </c>
      <c r="C93" s="20" t="n">
        <v>30.774062816616</v>
      </c>
      <c r="D93" s="20" t="n">
        <v>30.774062816616</v>
      </c>
      <c r="E93" s="20" t="n">
        <v>30.774062816616</v>
      </c>
      <c r="F93" s="20" t="n">
        <v>31.09726443769</v>
      </c>
      <c r="G93" s="21" t="s">
        <v>27</v>
      </c>
      <c r="H93" s="21" t="s">
        <v>27</v>
      </c>
      <c r="I93" s="21" t="s">
        <v>27</v>
      </c>
      <c r="J93" s="21" t="s">
        <v>27</v>
      </c>
      <c r="K93" s="21" t="s">
        <v>27</v>
      </c>
      <c r="L93" s="21" t="s">
        <v>27</v>
      </c>
      <c r="M93" s="21" t="s">
        <v>27</v>
      </c>
      <c r="N93" s="21" t="s">
        <v>27</v>
      </c>
      <c r="O93" s="21" t="s">
        <v>27</v>
      </c>
      <c r="P93" s="21" t="s">
        <v>27</v>
      </c>
      <c r="Q93" s="21" t="s">
        <v>27</v>
      </c>
      <c r="R93" s="21" t="s">
        <v>27</v>
      </c>
      <c r="S93" s="21" t="s">
        <v>27</v>
      </c>
      <c r="T93" s="20" t="n">
        <v>30.06484295846</v>
      </c>
      <c r="U93" s="20" t="n">
        <v>30.338399189463</v>
      </c>
      <c r="V93" s="20" t="n">
        <v>30.612968591692</v>
      </c>
      <c r="W93" s="20" t="n">
        <v>30.886524822695</v>
      </c>
      <c r="X93" s="20" t="n">
        <v>30.144883485309</v>
      </c>
      <c r="Y93" s="20" t="n">
        <v>30.4711246200608</v>
      </c>
      <c r="Z93" s="20" t="n">
        <v>336.38865248227</v>
      </c>
      <c r="AA93" s="12"/>
      <c r="AB93" s="12"/>
      <c r="AC93" s="12"/>
      <c r="AD93" s="12"/>
      <c r="AE93" s="12"/>
      <c r="AF93" s="12"/>
      <c r="AG93" s="12"/>
      <c r="AH93" s="12"/>
      <c r="AI93" s="12"/>
      <c r="AJ93" s="12"/>
    </row>
    <row r="94" customFormat="false" ht="13.5" hidden="false" customHeight="true" outlineLevel="0" collapsed="false">
      <c r="A94" s="22" t="s">
        <v>89</v>
      </c>
      <c r="B94" s="23" t="n">
        <v>-11.4224049331963</v>
      </c>
      <c r="C94" s="23" t="n">
        <v>-11.5005138746146</v>
      </c>
      <c r="D94" s="23" t="n">
        <v>-11.5005138746146</v>
      </c>
      <c r="E94" s="23" t="n">
        <v>-11.5796505652621</v>
      </c>
      <c r="F94" s="23" t="n">
        <v>-11.5796505652621</v>
      </c>
      <c r="G94" s="23" t="n">
        <v>-11.6587872559096</v>
      </c>
      <c r="H94" s="23" t="n">
        <v>-11.6587872559096</v>
      </c>
      <c r="I94" s="23" t="n">
        <v>-11.5005138746146</v>
      </c>
      <c r="J94" s="23" t="n">
        <v>-11.4224049331963</v>
      </c>
      <c r="K94" s="23" t="n">
        <v>-11.2672147995889</v>
      </c>
      <c r="L94" s="23" t="n">
        <v>-11.1120246659815</v>
      </c>
      <c r="M94" s="23" t="n">
        <v>-10.9568345323741</v>
      </c>
      <c r="N94" s="23" t="n">
        <v>-10.8787255909558</v>
      </c>
      <c r="O94" s="23" t="n">
        <v>-10.8016443987667</v>
      </c>
      <c r="P94" s="23" t="n">
        <v>-10.7235354573484</v>
      </c>
      <c r="Q94" s="23" t="n">
        <v>-10.7235354573484</v>
      </c>
      <c r="R94" s="23" t="n">
        <v>-10.8016443987667</v>
      </c>
      <c r="S94" s="23" t="n">
        <v>-10.9568345323741</v>
      </c>
      <c r="T94" s="23" t="n">
        <v>-16.9188078108941</v>
      </c>
      <c r="U94" s="23" t="n">
        <v>-17.1572456320658</v>
      </c>
      <c r="V94" s="23" t="n">
        <v>-17.1572456320658</v>
      </c>
      <c r="W94" s="23" t="n">
        <v>-17.2764645426516</v>
      </c>
      <c r="X94" s="23" t="n">
        <v>-11.3453237410072</v>
      </c>
      <c r="Y94" s="23" t="n">
        <v>-11.4224049331963</v>
      </c>
      <c r="Z94" s="23" t="n">
        <v>293.323083247688</v>
      </c>
      <c r="AA94" s="12"/>
      <c r="AB94" s="12"/>
      <c r="AC94" s="12"/>
      <c r="AD94" s="12"/>
      <c r="AE94" s="12"/>
      <c r="AF94" s="12"/>
      <c r="AG94" s="12"/>
      <c r="AH94" s="12"/>
      <c r="AI94" s="12"/>
      <c r="AJ94" s="12"/>
    </row>
    <row r="95" customFormat="false" ht="13.5" hidden="false" customHeight="true" outlineLevel="0" collapsed="false">
      <c r="A95" s="16" t="s">
        <v>90</v>
      </c>
      <c r="B95" s="12" t="n">
        <v>0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v>0</v>
      </c>
      <c r="X95" s="12" t="n">
        <v>0</v>
      </c>
      <c r="Y95" s="12" t="n">
        <v>0</v>
      </c>
      <c r="Z95" s="12" t="n">
        <v>0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</row>
    <row r="96" customFormat="false" ht="13.5" hidden="false" customHeight="true" outlineLevel="0" collapsed="false">
      <c r="A96" s="16" t="s">
        <v>91</v>
      </c>
      <c r="B96" s="12" t="n">
        <v>0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12" t="n">
        <v>0</v>
      </c>
      <c r="Y96" s="12" t="n">
        <v>0</v>
      </c>
      <c r="Z96" s="12" t="n">
        <v>0</v>
      </c>
      <c r="AA96" s="12"/>
      <c r="AB96" s="12"/>
      <c r="AC96" s="12"/>
      <c r="AD96" s="12"/>
      <c r="AE96" s="12"/>
      <c r="AF96" s="12"/>
      <c r="AG96" s="12"/>
      <c r="AH96" s="12"/>
      <c r="AI96" s="12"/>
      <c r="AJ96" s="12"/>
    </row>
    <row r="97" customFormat="false" ht="13.5" hidden="false" customHeight="true" outlineLevel="0" collapsed="false">
      <c r="A97" s="16" t="s">
        <v>92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</row>
    <row r="98" customFormat="false" ht="12.75" hidden="false" customHeight="false" outlineLevel="0" collapsed="false">
      <c r="A98" s="16" t="s">
        <v>93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/>
      <c r="AB98" s="12"/>
      <c r="AC98" s="12"/>
      <c r="AD98" s="12"/>
      <c r="AE98" s="12"/>
      <c r="AF98" s="12"/>
      <c r="AG98" s="12"/>
      <c r="AH98" s="12"/>
      <c r="AI98" s="12"/>
      <c r="AJ98" s="12"/>
    </row>
    <row r="99" customFormat="false" ht="13.5" hidden="false" customHeight="true" outlineLevel="0" collapsed="false">
      <c r="A99" s="16" t="s">
        <v>94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/>
      <c r="AB99" s="12"/>
      <c r="AC99" s="12"/>
      <c r="AD99" s="12"/>
      <c r="AE99" s="12"/>
      <c r="AF99" s="12"/>
      <c r="AG99" s="12"/>
      <c r="AH99" s="12"/>
      <c r="AI99" s="12"/>
      <c r="AJ99" s="12"/>
    </row>
    <row r="100" customFormat="false" ht="13.5" hidden="false" customHeight="true" outlineLevel="0" collapsed="false">
      <c r="A100" s="16" t="s">
        <v>95</v>
      </c>
      <c r="B100" s="17" t="s">
        <v>27</v>
      </c>
      <c r="C100" s="17" t="s">
        <v>27</v>
      </c>
      <c r="D100" s="17" t="s">
        <v>27</v>
      </c>
      <c r="E100" s="17" t="s">
        <v>27</v>
      </c>
      <c r="F100" s="17" t="s">
        <v>27</v>
      </c>
      <c r="G100" s="17" t="s">
        <v>27</v>
      </c>
      <c r="H100" s="17" t="s">
        <v>27</v>
      </c>
      <c r="I100" s="17" t="s">
        <v>27</v>
      </c>
      <c r="J100" s="17" t="s">
        <v>27</v>
      </c>
      <c r="K100" s="17" t="s">
        <v>27</v>
      </c>
      <c r="L100" s="17" t="s">
        <v>27</v>
      </c>
      <c r="M100" s="17" t="s">
        <v>27</v>
      </c>
      <c r="N100" s="17" t="s">
        <v>27</v>
      </c>
      <c r="O100" s="17" t="s">
        <v>27</v>
      </c>
      <c r="P100" s="17" t="s">
        <v>27</v>
      </c>
      <c r="Q100" s="17" t="s">
        <v>27</v>
      </c>
      <c r="R100" s="17" t="s">
        <v>27</v>
      </c>
      <c r="S100" s="17" t="s">
        <v>27</v>
      </c>
      <c r="T100" s="17" t="s">
        <v>27</v>
      </c>
      <c r="U100" s="17" t="s">
        <v>27</v>
      </c>
      <c r="V100" s="17" t="s">
        <v>27</v>
      </c>
      <c r="W100" s="17" t="s">
        <v>27</v>
      </c>
      <c r="X100" s="17" t="s">
        <v>27</v>
      </c>
      <c r="Y100" s="17" t="s">
        <v>27</v>
      </c>
      <c r="Z100" s="12" t="n">
        <v>0</v>
      </c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</row>
    <row r="101" customFormat="false" ht="13.5" hidden="false" customHeight="true" outlineLevel="0" collapsed="false">
      <c r="A101" s="16" t="s">
        <v>96</v>
      </c>
      <c r="B101" s="12" t="n">
        <v>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</row>
    <row r="102" customFormat="false" ht="13.5" hidden="false" customHeight="true" outlineLevel="0" collapsed="false">
      <c r="A102" s="16" t="s">
        <v>97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 t="n">
        <v>0</v>
      </c>
      <c r="Y102" s="12" t="n">
        <v>0</v>
      </c>
      <c r="Z102" s="12" t="n">
        <v>0</v>
      </c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</row>
    <row r="103" customFormat="false" ht="13.5" hidden="false" customHeight="true" outlineLevel="0" collapsed="false">
      <c r="A103" s="19" t="s">
        <v>98</v>
      </c>
      <c r="B103" s="20" t="n">
        <v>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</row>
    <row r="104" customFormat="false" ht="13.5" hidden="false" customHeight="true" outlineLevel="0" collapsed="false">
      <c r="A104" s="16" t="s">
        <v>99</v>
      </c>
      <c r="B104" s="12" t="n">
        <v>-75.6683937823834</v>
      </c>
      <c r="C104" s="12" t="n">
        <v>-75.6683937823834</v>
      </c>
      <c r="D104" s="12" t="n">
        <v>-75.6683937823834</v>
      </c>
      <c r="E104" s="12" t="n">
        <v>-75.6683937823834</v>
      </c>
      <c r="F104" s="12" t="n">
        <v>-75.6683937823834</v>
      </c>
      <c r="G104" s="12" t="n">
        <v>-75.6683937823834</v>
      </c>
      <c r="H104" s="12" t="n">
        <v>-75.6683937823834</v>
      </c>
      <c r="I104" s="12" t="n">
        <v>-75.4072538860104</v>
      </c>
      <c r="J104" s="12" t="n">
        <v>-74.7730569948187</v>
      </c>
      <c r="K104" s="12" t="n">
        <v>-74.1326424870466</v>
      </c>
      <c r="L104" s="12" t="n">
        <v>-72.7212435233161</v>
      </c>
      <c r="M104" s="12" t="n">
        <v>-71.9937823834197</v>
      </c>
      <c r="N104" s="12" t="n">
        <v>-71.0673575129534</v>
      </c>
      <c r="O104" s="12" t="n">
        <v>-70.6072538860104</v>
      </c>
      <c r="P104" s="12" t="n">
        <v>-70.6072538860104</v>
      </c>
      <c r="Q104" s="12" t="n">
        <v>-71.0673575129534</v>
      </c>
      <c r="R104" s="12" t="n">
        <v>-71.5336787564767</v>
      </c>
      <c r="S104" s="12" t="n">
        <v>-72.360621761658</v>
      </c>
      <c r="T104" s="12" t="n">
        <v>-73.0880829015544</v>
      </c>
      <c r="U104" s="12" t="n">
        <v>-73.4487046632124</v>
      </c>
      <c r="V104" s="12" t="n">
        <v>-74.1326424870466</v>
      </c>
      <c r="W104" s="12" t="n">
        <v>-74.1326424870466</v>
      </c>
      <c r="X104" s="12" t="n">
        <v>-88.0829015544042</v>
      </c>
      <c r="Y104" s="12" t="n">
        <v>-74.1326424870466</v>
      </c>
      <c r="Z104" s="12" t="n">
        <v>1782.96787564767</v>
      </c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</row>
    <row r="105" customFormat="false" ht="13.5" hidden="false" customHeight="true" outlineLevel="0" collapsed="false">
      <c r="A105" s="16" t="s">
        <v>100</v>
      </c>
      <c r="B105" s="12" t="n">
        <v>0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0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v>0</v>
      </c>
      <c r="W105" s="12" t="n">
        <v>0</v>
      </c>
      <c r="X105" s="12" t="n">
        <v>0</v>
      </c>
      <c r="Y105" s="12" t="n">
        <v>0</v>
      </c>
      <c r="Z105" s="12" t="n">
        <v>0</v>
      </c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</row>
    <row r="106" customFormat="false" ht="13.5" hidden="false" customHeight="true" outlineLevel="0" collapsed="false">
      <c r="A106" s="16" t="s">
        <v>101</v>
      </c>
      <c r="B106" s="12" t="n">
        <v>0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12" t="n">
        <v>0</v>
      </c>
      <c r="X106" s="12" t="n">
        <v>0</v>
      </c>
      <c r="Y106" s="12" t="n">
        <v>0</v>
      </c>
      <c r="Z106" s="12" t="n">
        <v>0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</row>
    <row r="107" customFormat="false" ht="13.5" hidden="false" customHeight="true" outlineLevel="0" collapsed="false">
      <c r="A107" s="16" t="s">
        <v>102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</row>
    <row r="108" customFormat="false" ht="13.5" hidden="false" customHeight="true" outlineLevel="0" collapsed="false">
      <c r="A108" s="16" t="s">
        <v>103</v>
      </c>
      <c r="B108" s="12" t="n">
        <v>0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v>0</v>
      </c>
      <c r="Z108" s="12" t="n">
        <v>0</v>
      </c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</row>
    <row r="109" customFormat="false" ht="13.5" hidden="false" customHeight="true" outlineLevel="0" collapsed="false">
      <c r="A109" s="16" t="s">
        <v>104</v>
      </c>
      <c r="B109" s="17" t="s">
        <v>27</v>
      </c>
      <c r="C109" s="17" t="s">
        <v>27</v>
      </c>
      <c r="D109" s="17" t="s">
        <v>27</v>
      </c>
      <c r="E109" s="17" t="s">
        <v>27</v>
      </c>
      <c r="F109" s="17" t="s">
        <v>27</v>
      </c>
      <c r="G109" s="17" t="s">
        <v>27</v>
      </c>
      <c r="H109" s="17" t="s">
        <v>27</v>
      </c>
      <c r="I109" s="17" t="s">
        <v>27</v>
      </c>
      <c r="J109" s="17" t="s">
        <v>27</v>
      </c>
      <c r="K109" s="17" t="s">
        <v>27</v>
      </c>
      <c r="L109" s="17" t="s">
        <v>27</v>
      </c>
      <c r="M109" s="17" t="s">
        <v>27</v>
      </c>
      <c r="N109" s="17" t="s">
        <v>27</v>
      </c>
      <c r="O109" s="17" t="s">
        <v>27</v>
      </c>
      <c r="P109" s="17" t="s">
        <v>27</v>
      </c>
      <c r="Q109" s="17" t="s">
        <v>27</v>
      </c>
      <c r="R109" s="17" t="s">
        <v>27</v>
      </c>
      <c r="S109" s="17" t="s">
        <v>27</v>
      </c>
      <c r="T109" s="17" t="s">
        <v>27</v>
      </c>
      <c r="U109" s="17" t="s">
        <v>27</v>
      </c>
      <c r="V109" s="17" t="s">
        <v>27</v>
      </c>
      <c r="W109" s="17" t="s">
        <v>27</v>
      </c>
      <c r="X109" s="17" t="s">
        <v>27</v>
      </c>
      <c r="Y109" s="17" t="s">
        <v>27</v>
      </c>
      <c r="Z109" s="12" t="n">
        <v>0</v>
      </c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</row>
    <row r="110" customFormat="false" ht="13.5" hidden="false" customHeight="true" outlineLevel="0" collapsed="false">
      <c r="A110" s="16" t="s">
        <v>105</v>
      </c>
      <c r="B110" s="17" t="s">
        <v>27</v>
      </c>
      <c r="C110" s="17" t="s">
        <v>27</v>
      </c>
      <c r="D110" s="17" t="s">
        <v>27</v>
      </c>
      <c r="E110" s="17" t="s">
        <v>27</v>
      </c>
      <c r="F110" s="17" t="s">
        <v>27</v>
      </c>
      <c r="G110" s="17" t="s">
        <v>27</v>
      </c>
      <c r="H110" s="17" t="s">
        <v>27</v>
      </c>
      <c r="I110" s="17" t="s">
        <v>27</v>
      </c>
      <c r="J110" s="17" t="s">
        <v>27</v>
      </c>
      <c r="K110" s="17" t="s">
        <v>27</v>
      </c>
      <c r="L110" s="17" t="s">
        <v>27</v>
      </c>
      <c r="M110" s="17" t="s">
        <v>27</v>
      </c>
      <c r="N110" s="17" t="s">
        <v>27</v>
      </c>
      <c r="O110" s="17" t="s">
        <v>27</v>
      </c>
      <c r="P110" s="17" t="s">
        <v>27</v>
      </c>
      <c r="Q110" s="17" t="s">
        <v>27</v>
      </c>
      <c r="R110" s="17" t="s">
        <v>27</v>
      </c>
      <c r="S110" s="17" t="s">
        <v>27</v>
      </c>
      <c r="T110" s="17" t="s">
        <v>27</v>
      </c>
      <c r="U110" s="17" t="s">
        <v>27</v>
      </c>
      <c r="V110" s="17" t="s">
        <v>27</v>
      </c>
      <c r="W110" s="17" t="s">
        <v>27</v>
      </c>
      <c r="X110" s="17" t="s">
        <v>27</v>
      </c>
      <c r="Y110" s="17" t="s">
        <v>27</v>
      </c>
      <c r="Z110" s="12" t="n">
        <v>0</v>
      </c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</row>
    <row r="111" customFormat="false" ht="13.5" hidden="false" customHeight="true" outlineLevel="0" collapsed="false">
      <c r="A111" s="16" t="s">
        <v>106</v>
      </c>
      <c r="B111" s="17" t="s">
        <v>27</v>
      </c>
      <c r="C111" s="17" t="s">
        <v>27</v>
      </c>
      <c r="D111" s="17" t="s">
        <v>27</v>
      </c>
      <c r="E111" s="17" t="s">
        <v>27</v>
      </c>
      <c r="F111" s="17" t="s">
        <v>27</v>
      </c>
      <c r="G111" s="17" t="s">
        <v>27</v>
      </c>
      <c r="H111" s="17" t="s">
        <v>27</v>
      </c>
      <c r="I111" s="17" t="s">
        <v>27</v>
      </c>
      <c r="J111" s="17" t="s">
        <v>27</v>
      </c>
      <c r="K111" s="17" t="s">
        <v>27</v>
      </c>
      <c r="L111" s="17" t="s">
        <v>27</v>
      </c>
      <c r="M111" s="17" t="s">
        <v>27</v>
      </c>
      <c r="N111" s="17" t="s">
        <v>27</v>
      </c>
      <c r="O111" s="17" t="s">
        <v>27</v>
      </c>
      <c r="P111" s="17" t="s">
        <v>27</v>
      </c>
      <c r="Q111" s="17" t="s">
        <v>27</v>
      </c>
      <c r="R111" s="17" t="s">
        <v>27</v>
      </c>
      <c r="S111" s="17" t="s">
        <v>27</v>
      </c>
      <c r="T111" s="17" t="s">
        <v>27</v>
      </c>
      <c r="U111" s="17" t="s">
        <v>27</v>
      </c>
      <c r="V111" s="17" t="s">
        <v>27</v>
      </c>
      <c r="W111" s="17" t="s">
        <v>27</v>
      </c>
      <c r="X111" s="17" t="s">
        <v>27</v>
      </c>
      <c r="Y111" s="17" t="s">
        <v>27</v>
      </c>
      <c r="Z111" s="12" t="n">
        <v>0</v>
      </c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</row>
    <row r="112" customFormat="false" ht="13.5" hidden="false" customHeight="true" outlineLevel="0" collapsed="false">
      <c r="A112" s="16" t="s">
        <v>107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</row>
    <row r="113" customFormat="false" ht="13.5" hidden="false" customHeight="true" outlineLevel="0" collapsed="false">
      <c r="A113" s="16" t="s">
        <v>108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</row>
    <row r="114" customFormat="false" ht="13.5" hidden="false" customHeight="true" outlineLevel="0" collapsed="false">
      <c r="A114" s="16" t="s">
        <v>109</v>
      </c>
      <c r="B114" s="17" t="s">
        <v>63</v>
      </c>
      <c r="C114" s="17" t="s">
        <v>63</v>
      </c>
      <c r="D114" s="17" t="s">
        <v>63</v>
      </c>
      <c r="E114" s="17" t="s">
        <v>63</v>
      </c>
      <c r="F114" s="17" t="s">
        <v>63</v>
      </c>
      <c r="G114" s="17" t="s">
        <v>63</v>
      </c>
      <c r="H114" s="17" t="s">
        <v>63</v>
      </c>
      <c r="I114" s="17" t="s">
        <v>63</v>
      </c>
      <c r="J114" s="17" t="s">
        <v>63</v>
      </c>
      <c r="K114" s="17" t="s">
        <v>63</v>
      </c>
      <c r="L114" s="17" t="s">
        <v>63</v>
      </c>
      <c r="M114" s="17" t="s">
        <v>63</v>
      </c>
      <c r="N114" s="17" t="s">
        <v>63</v>
      </c>
      <c r="O114" s="17" t="s">
        <v>63</v>
      </c>
      <c r="P114" s="17" t="s">
        <v>63</v>
      </c>
      <c r="Q114" s="17" t="s">
        <v>63</v>
      </c>
      <c r="R114" s="17" t="s">
        <v>63</v>
      </c>
      <c r="S114" s="17" t="s">
        <v>63</v>
      </c>
      <c r="T114" s="17" t="s">
        <v>63</v>
      </c>
      <c r="U114" s="17" t="s">
        <v>63</v>
      </c>
      <c r="V114" s="17" t="s">
        <v>63</v>
      </c>
      <c r="W114" s="17" t="s">
        <v>63</v>
      </c>
      <c r="X114" s="17" t="s">
        <v>63</v>
      </c>
      <c r="Y114" s="17" t="s">
        <v>63</v>
      </c>
      <c r="Z114" s="12" t="n">
        <v>0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</row>
    <row r="115" customFormat="false" ht="13.5" hidden="false" customHeight="true" outlineLevel="0" collapsed="false">
      <c r="A115" s="16" t="s">
        <v>110</v>
      </c>
      <c r="B115" s="17" t="s">
        <v>63</v>
      </c>
      <c r="C115" s="17" t="s">
        <v>63</v>
      </c>
      <c r="D115" s="17" t="s">
        <v>63</v>
      </c>
      <c r="E115" s="17" t="s">
        <v>63</v>
      </c>
      <c r="F115" s="17" t="s">
        <v>63</v>
      </c>
      <c r="G115" s="17" t="s">
        <v>63</v>
      </c>
      <c r="H115" s="17" t="s">
        <v>63</v>
      </c>
      <c r="I115" s="17" t="s">
        <v>63</v>
      </c>
      <c r="J115" s="17" t="s">
        <v>63</v>
      </c>
      <c r="K115" s="17" t="s">
        <v>63</v>
      </c>
      <c r="L115" s="17" t="s">
        <v>63</v>
      </c>
      <c r="M115" s="17" t="s">
        <v>63</v>
      </c>
      <c r="N115" s="17" t="s">
        <v>63</v>
      </c>
      <c r="O115" s="17" t="s">
        <v>63</v>
      </c>
      <c r="P115" s="17" t="s">
        <v>63</v>
      </c>
      <c r="Q115" s="17" t="s">
        <v>63</v>
      </c>
      <c r="R115" s="17" t="s">
        <v>63</v>
      </c>
      <c r="S115" s="17" t="s">
        <v>63</v>
      </c>
      <c r="T115" s="17" t="s">
        <v>63</v>
      </c>
      <c r="U115" s="17" t="s">
        <v>63</v>
      </c>
      <c r="V115" s="17" t="s">
        <v>63</v>
      </c>
      <c r="W115" s="17" t="s">
        <v>63</v>
      </c>
      <c r="X115" s="17" t="s">
        <v>63</v>
      </c>
      <c r="Y115" s="17" t="s">
        <v>63</v>
      </c>
      <c r="Z115" s="12" t="n">
        <v>0</v>
      </c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3.5" hidden="false" customHeight="true" outlineLevel="0" collapsed="false">
      <c r="A116" s="16" t="s">
        <v>111</v>
      </c>
      <c r="B116" s="17" t="s">
        <v>63</v>
      </c>
      <c r="C116" s="17" t="s">
        <v>63</v>
      </c>
      <c r="D116" s="17" t="s">
        <v>63</v>
      </c>
      <c r="E116" s="17" t="s">
        <v>63</v>
      </c>
      <c r="F116" s="17" t="s">
        <v>63</v>
      </c>
      <c r="G116" s="17" t="s">
        <v>63</v>
      </c>
      <c r="H116" s="17" t="s">
        <v>63</v>
      </c>
      <c r="I116" s="17" t="s">
        <v>63</v>
      </c>
      <c r="J116" s="17" t="s">
        <v>63</v>
      </c>
      <c r="K116" s="17" t="s">
        <v>63</v>
      </c>
      <c r="L116" s="17" t="s">
        <v>63</v>
      </c>
      <c r="M116" s="17" t="s">
        <v>63</v>
      </c>
      <c r="N116" s="17" t="s">
        <v>63</v>
      </c>
      <c r="O116" s="17" t="s">
        <v>63</v>
      </c>
      <c r="P116" s="17" t="s">
        <v>63</v>
      </c>
      <c r="Q116" s="17" t="s">
        <v>63</v>
      </c>
      <c r="R116" s="17" t="s">
        <v>63</v>
      </c>
      <c r="S116" s="17" t="s">
        <v>63</v>
      </c>
      <c r="T116" s="17" t="s">
        <v>63</v>
      </c>
      <c r="U116" s="17" t="s">
        <v>63</v>
      </c>
      <c r="V116" s="17" t="s">
        <v>63</v>
      </c>
      <c r="W116" s="17" t="s">
        <v>63</v>
      </c>
      <c r="X116" s="17" t="s">
        <v>63</v>
      </c>
      <c r="Y116" s="17" t="s">
        <v>63</v>
      </c>
      <c r="Z116" s="12" t="n">
        <v>0</v>
      </c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3.5" hidden="false" customHeight="true" outlineLevel="0" collapsed="false">
      <c r="A117" s="16" t="s">
        <v>112</v>
      </c>
      <c r="B117" s="12" t="n">
        <v>-80.4559585492228</v>
      </c>
      <c r="C117" s="12" t="n">
        <v>-80.4559585492228</v>
      </c>
      <c r="D117" s="12" t="n">
        <v>-80.4559585492228</v>
      </c>
      <c r="E117" s="12" t="n">
        <v>-80.4559585492228</v>
      </c>
      <c r="F117" s="12" t="n">
        <v>-80.4559585492228</v>
      </c>
      <c r="G117" s="12" t="n">
        <v>-80.4559585492228</v>
      </c>
      <c r="H117" s="12" t="n">
        <v>-80.4559585492228</v>
      </c>
      <c r="I117" s="12" t="n">
        <v>-80.2259067357513</v>
      </c>
      <c r="J117" s="12" t="n">
        <v>-79.6352331606218</v>
      </c>
      <c r="K117" s="12" t="n">
        <v>-79.0445595854922</v>
      </c>
      <c r="L117" s="12" t="n">
        <v>-93.2642487046632</v>
      </c>
      <c r="M117" s="12" t="n">
        <v>-78.3367875647668</v>
      </c>
      <c r="N117" s="12" t="n">
        <v>-79.6445595854922</v>
      </c>
      <c r="O117" s="12" t="n">
        <v>-82.4072538860104</v>
      </c>
      <c r="P117" s="12" t="n">
        <v>-82.8787564766839</v>
      </c>
      <c r="Q117" s="12" t="n">
        <v>-81.5854922279793</v>
      </c>
      <c r="R117" s="12" t="n">
        <v>-80.9492227979275</v>
      </c>
      <c r="S117" s="12" t="n">
        <v>82.179274611399</v>
      </c>
      <c r="T117" s="12" t="n">
        <v>-105.699481865285</v>
      </c>
      <c r="U117" s="12" t="n">
        <v>-106.735751295337</v>
      </c>
      <c r="V117" s="12" t="n">
        <v>-103.236269430052</v>
      </c>
      <c r="W117" s="12" t="n">
        <v>-98.4455958549223</v>
      </c>
      <c r="X117" s="12" t="n">
        <v>-117.098445595855</v>
      </c>
      <c r="Y117" s="12" t="n">
        <v>-79.0445595854922</v>
      </c>
      <c r="Z117" s="12" t="n">
        <v>2073.60219308808</v>
      </c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3.5" hidden="false" customHeight="true" outlineLevel="0" collapsed="false">
      <c r="A118" s="16" t="s">
        <v>113</v>
      </c>
      <c r="B118" s="12" t="n">
        <v>0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v>0</v>
      </c>
      <c r="Z118" s="12" t="n">
        <v>0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3.5" hidden="false" customHeight="true" outlineLevel="0" collapsed="false">
      <c r="A119" s="19" t="s">
        <v>114</v>
      </c>
      <c r="B119" s="20" t="n">
        <v>0</v>
      </c>
      <c r="C119" s="20" t="n">
        <v>0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0" t="n">
        <v>0</v>
      </c>
      <c r="W119" s="20" t="n">
        <v>0</v>
      </c>
      <c r="X119" s="20" t="n">
        <v>0</v>
      </c>
      <c r="Y119" s="20" t="n">
        <v>0</v>
      </c>
      <c r="Z119" s="20" t="n">
        <v>0</v>
      </c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3.5" hidden="false" customHeight="true" outlineLevel="0" collapsed="false">
      <c r="A120" s="19" t="s">
        <v>115</v>
      </c>
      <c r="B120" s="21" t="s">
        <v>27</v>
      </c>
      <c r="C120" s="21" t="s">
        <v>27</v>
      </c>
      <c r="D120" s="21" t="s">
        <v>27</v>
      </c>
      <c r="E120" s="21" t="s">
        <v>27</v>
      </c>
      <c r="F120" s="21" t="s">
        <v>27</v>
      </c>
      <c r="G120" s="21" t="s">
        <v>27</v>
      </c>
      <c r="H120" s="21" t="s">
        <v>27</v>
      </c>
      <c r="I120" s="21" t="s">
        <v>27</v>
      </c>
      <c r="J120" s="21" t="s">
        <v>27</v>
      </c>
      <c r="K120" s="21" t="s">
        <v>27</v>
      </c>
      <c r="L120" s="21" t="s">
        <v>27</v>
      </c>
      <c r="M120" s="21" t="s">
        <v>27</v>
      </c>
      <c r="N120" s="21" t="s">
        <v>27</v>
      </c>
      <c r="O120" s="21" t="s">
        <v>27</v>
      </c>
      <c r="P120" s="21" t="s">
        <v>27</v>
      </c>
      <c r="Q120" s="21" t="s">
        <v>27</v>
      </c>
      <c r="R120" s="21" t="s">
        <v>27</v>
      </c>
      <c r="S120" s="21" t="s">
        <v>27</v>
      </c>
      <c r="T120" s="21" t="s">
        <v>27</v>
      </c>
      <c r="U120" s="21" t="s">
        <v>27</v>
      </c>
      <c r="V120" s="21" t="s">
        <v>27</v>
      </c>
      <c r="W120" s="21" t="s">
        <v>27</v>
      </c>
      <c r="X120" s="21" t="s">
        <v>27</v>
      </c>
      <c r="Y120" s="21" t="s">
        <v>27</v>
      </c>
      <c r="Z120" s="20" t="n">
        <v>0</v>
      </c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3.5" hidden="false" customHeight="true" outlineLevel="0" collapsed="false">
      <c r="A121" s="16" t="s">
        <v>116</v>
      </c>
      <c r="B121" s="12" t="n">
        <v>0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12" t="n">
        <v>0</v>
      </c>
      <c r="Y121" s="12" t="n">
        <v>0</v>
      </c>
      <c r="Z121" s="12" t="n">
        <v>0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3.5" hidden="false" customHeight="true" outlineLevel="0" collapsed="false">
      <c r="A122" s="16" t="s">
        <v>117</v>
      </c>
      <c r="B122" s="12" t="n">
        <v>0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v>0</v>
      </c>
      <c r="Z122" s="12" t="n">
        <v>0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3.5" hidden="false" customHeight="true" outlineLevel="0" collapsed="false">
      <c r="A123" s="16" t="s">
        <v>118</v>
      </c>
      <c r="B123" s="12" t="n">
        <v>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3.5" hidden="false" customHeight="true" outlineLevel="0" collapsed="false">
      <c r="A124" s="19" t="s">
        <v>119</v>
      </c>
      <c r="B124" s="20" t="n">
        <v>0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0" t="n">
        <v>0</v>
      </c>
      <c r="W124" s="20" t="n">
        <v>0</v>
      </c>
      <c r="X124" s="20" t="n">
        <v>0</v>
      </c>
      <c r="Y124" s="20" t="n">
        <v>0</v>
      </c>
      <c r="Z124" s="20" t="n">
        <v>0</v>
      </c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3.5" hidden="false" customHeight="true" outlineLevel="0" collapsed="false">
      <c r="A125" s="16" t="s">
        <v>120</v>
      </c>
      <c r="B125" s="12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3.5" hidden="false" customHeight="true" outlineLevel="0" collapsed="false">
      <c r="A126" s="16" t="s">
        <v>121</v>
      </c>
      <c r="B126" s="12" t="n">
        <v>0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3.5" hidden="false" customHeight="true" outlineLevel="0" collapsed="false">
      <c r="A127" s="13" t="s">
        <v>122</v>
      </c>
      <c r="B127" s="14" t="n">
        <v>702.827637117421</v>
      </c>
      <c r="C127" s="14" t="n">
        <v>703.228550159898</v>
      </c>
      <c r="D127" s="14" t="n">
        <v>702.386895709637</v>
      </c>
      <c r="E127" s="14" t="n">
        <v>702.258559834731</v>
      </c>
      <c r="F127" s="14" t="n">
        <v>703.630385760245</v>
      </c>
      <c r="G127" s="14" t="n">
        <v>677.058248349648</v>
      </c>
      <c r="H127" s="14" t="n">
        <v>733.622791578474</v>
      </c>
      <c r="I127" s="14" t="n">
        <v>745.787581709492</v>
      </c>
      <c r="J127" s="14" t="n">
        <v>745.766260904634</v>
      </c>
      <c r="K127" s="14" t="n">
        <v>744.029961132296</v>
      </c>
      <c r="L127" s="14" t="n">
        <v>757.210068900072</v>
      </c>
      <c r="M127" s="14" t="n">
        <v>739.575589107277</v>
      </c>
      <c r="N127" s="14" t="n">
        <v>737.275484139092</v>
      </c>
      <c r="O127" s="14" t="n">
        <v>797.093446505402</v>
      </c>
      <c r="P127" s="14" t="n">
        <v>797.486774570411</v>
      </c>
      <c r="Q127" s="14" t="n">
        <v>800.628819467403</v>
      </c>
      <c r="R127" s="14" t="n">
        <v>801.275078091992</v>
      </c>
      <c r="S127" s="14" t="n">
        <v>807.322784989326</v>
      </c>
      <c r="T127" s="14" t="n">
        <v>853.257179970471</v>
      </c>
      <c r="U127" s="14" t="n">
        <v>867.342546125545</v>
      </c>
      <c r="V127" s="14" t="n">
        <v>893.657369030784</v>
      </c>
      <c r="W127" s="14" t="n">
        <v>861.547950248706</v>
      </c>
      <c r="X127" s="14" t="n">
        <v>869.655236240882</v>
      </c>
      <c r="Y127" s="14" t="n">
        <v>776.218011910671</v>
      </c>
      <c r="Z127" s="14" t="n">
        <v>18520.1432115545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3.5" hidden="false" customHeight="true" outlineLevel="0" collapsed="false">
      <c r="A128" s="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3.5" hidden="false" customHeight="true" outlineLevel="0" collapsed="false">
      <c r="A129" s="2" t="s">
        <v>123</v>
      </c>
      <c r="B129" s="12" t="n">
        <v>1.97</v>
      </c>
      <c r="C129" s="12" t="n">
        <v>1.38</v>
      </c>
      <c r="D129" s="12" t="n">
        <v>1.92</v>
      </c>
      <c r="E129" s="12" t="n">
        <v>1.67</v>
      </c>
      <c r="F129" s="12" t="n">
        <v>1.51</v>
      </c>
      <c r="G129" s="12" t="n">
        <v>1.62</v>
      </c>
      <c r="H129" s="12" t="n">
        <v>1.24</v>
      </c>
      <c r="I129" s="12" t="n">
        <v>1.93</v>
      </c>
      <c r="J129" s="12" t="n">
        <v>1.48</v>
      </c>
      <c r="K129" s="12" t="n">
        <v>1.71</v>
      </c>
      <c r="L129" s="12" t="n">
        <v>1.96</v>
      </c>
      <c r="M129" s="12" t="n">
        <v>1.4</v>
      </c>
      <c r="N129" s="12" t="n">
        <v>1.72</v>
      </c>
      <c r="O129" s="12" t="n">
        <v>1.7</v>
      </c>
      <c r="P129" s="12" t="n">
        <v>1.61</v>
      </c>
      <c r="Q129" s="12" t="n">
        <v>1.61</v>
      </c>
      <c r="R129" s="12" t="n">
        <v>1.34</v>
      </c>
      <c r="S129" s="12" t="n">
        <v>1.83</v>
      </c>
      <c r="T129" s="12" t="n">
        <v>1.68</v>
      </c>
      <c r="U129" s="12" t="n">
        <v>1.65</v>
      </c>
      <c r="V129" s="12" t="n">
        <v>1.57</v>
      </c>
      <c r="W129" s="12" t="n">
        <v>1.08</v>
      </c>
      <c r="X129" s="12" t="n">
        <v>1.88</v>
      </c>
      <c r="Y129" s="12" t="n">
        <v>1.87</v>
      </c>
      <c r="Z129" s="12" t="n">
        <v>39.33</v>
      </c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3.5" hidden="false" customHeight="true" outlineLevel="0" collapsed="false">
      <c r="A130" s="13" t="s">
        <v>124</v>
      </c>
      <c r="B130" s="14" t="n">
        <v>1.97</v>
      </c>
      <c r="C130" s="14" t="n">
        <v>1.38</v>
      </c>
      <c r="D130" s="14" t="n">
        <v>1.92</v>
      </c>
      <c r="E130" s="14" t="n">
        <v>1.67</v>
      </c>
      <c r="F130" s="14" t="n">
        <v>1.51</v>
      </c>
      <c r="G130" s="14" t="n">
        <v>1.62</v>
      </c>
      <c r="H130" s="14" t="n">
        <v>1.24</v>
      </c>
      <c r="I130" s="14" t="n">
        <v>1.93</v>
      </c>
      <c r="J130" s="14" t="n">
        <v>1.48</v>
      </c>
      <c r="K130" s="14" t="n">
        <v>1.71</v>
      </c>
      <c r="L130" s="14" t="n">
        <v>1.96</v>
      </c>
      <c r="M130" s="14" t="n">
        <v>1.4</v>
      </c>
      <c r="N130" s="14" t="n">
        <v>1.72</v>
      </c>
      <c r="O130" s="14" t="n">
        <v>1.7</v>
      </c>
      <c r="P130" s="14" t="n">
        <v>1.61</v>
      </c>
      <c r="Q130" s="14" t="n">
        <v>1.61</v>
      </c>
      <c r="R130" s="14" t="n">
        <v>1.34</v>
      </c>
      <c r="S130" s="14" t="n">
        <v>1.83</v>
      </c>
      <c r="T130" s="14" t="n">
        <v>1.68</v>
      </c>
      <c r="U130" s="14" t="n">
        <v>1.65</v>
      </c>
      <c r="V130" s="14" t="n">
        <v>1.57</v>
      </c>
      <c r="W130" s="14" t="n">
        <v>1.08</v>
      </c>
      <c r="X130" s="14" t="n">
        <v>1.88</v>
      </c>
      <c r="Y130" s="14" t="n">
        <v>1.87</v>
      </c>
      <c r="Z130" s="14" t="n">
        <v>39.33</v>
      </c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3.5" hidden="false" customHeight="true" outlineLevel="0" collapsed="false">
      <c r="A131" s="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3.5" hidden="false" customHeight="true" outlineLevel="0" collapsed="false">
      <c r="A132" s="13" t="s">
        <v>4</v>
      </c>
      <c r="B132" s="14" t="n">
        <v>994.046937117421</v>
      </c>
      <c r="C132" s="14" t="n">
        <v>952.453580159898</v>
      </c>
      <c r="D132" s="14" t="n">
        <v>930.441595709637</v>
      </c>
      <c r="E132" s="14" t="n">
        <v>923.995229834731</v>
      </c>
      <c r="F132" s="14" t="n">
        <v>936.679515760245</v>
      </c>
      <c r="G132" s="14" t="n">
        <v>1004.39950834965</v>
      </c>
      <c r="H132" s="14" t="n">
        <v>1075.17315157847</v>
      </c>
      <c r="I132" s="14" t="n">
        <v>1164.17353170949</v>
      </c>
      <c r="J132" s="14" t="n">
        <v>1242.89852090463</v>
      </c>
      <c r="K132" s="14" t="n">
        <v>1285.4641011323</v>
      </c>
      <c r="L132" s="14" t="n">
        <v>1311.69013890007</v>
      </c>
      <c r="M132" s="14" t="n">
        <v>1306.09438910728</v>
      </c>
      <c r="N132" s="14" t="n">
        <v>1268.91100413909</v>
      </c>
      <c r="O132" s="14" t="n">
        <v>1298.4932865054</v>
      </c>
      <c r="P132" s="14" t="n">
        <v>1334.35642457041</v>
      </c>
      <c r="Q132" s="14" t="n">
        <v>1329.1331594674</v>
      </c>
      <c r="R132" s="14" t="n">
        <v>1306.14520809199</v>
      </c>
      <c r="S132" s="14" t="n">
        <v>1350.52491498933</v>
      </c>
      <c r="T132" s="14" t="n">
        <v>1517.93522997047</v>
      </c>
      <c r="U132" s="14" t="n">
        <v>1496.08638612555</v>
      </c>
      <c r="V132" s="14" t="n">
        <v>1441.98253903078</v>
      </c>
      <c r="W132" s="14" t="n">
        <v>1338.53628024871</v>
      </c>
      <c r="X132" s="14" t="n">
        <v>1223.96617624088</v>
      </c>
      <c r="Y132" s="14" t="n">
        <v>1104.63118191067</v>
      </c>
      <c r="Z132" s="14" t="n">
        <v>29138.2119915545</v>
      </c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3.5" hidden="false" customHeight="true" outlineLevel="0" collapsed="false">
      <c r="A133" s="25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3.5" hidden="false" customHeight="true" outlineLevel="0" collapsed="false">
      <c r="A134" s="2" t="s">
        <v>125</v>
      </c>
      <c r="B134" s="12" t="n">
        <v>158.331887375555</v>
      </c>
      <c r="C134" s="12" t="n">
        <v>151.138364678531</v>
      </c>
      <c r="D134" s="12" t="n">
        <v>150.603164678531</v>
      </c>
      <c r="E134" s="12" t="n">
        <v>152.689805066691</v>
      </c>
      <c r="F134" s="12" t="n">
        <v>150.45655476817</v>
      </c>
      <c r="G134" s="12" t="n">
        <v>159.790665714142</v>
      </c>
      <c r="H134" s="12" t="n">
        <v>160.989844794142</v>
      </c>
      <c r="I134" s="12" t="n">
        <v>149.517855422889</v>
      </c>
      <c r="J134" s="12" t="n">
        <v>149.634672559746</v>
      </c>
      <c r="K134" s="12" t="n">
        <v>151.83509531577</v>
      </c>
      <c r="L134" s="12" t="n">
        <v>150.955490963493</v>
      </c>
      <c r="M134" s="12" t="n">
        <v>150.279177580117</v>
      </c>
      <c r="N134" s="12" t="n">
        <v>145.503238449729</v>
      </c>
      <c r="O134" s="12" t="n">
        <v>155.831117376081</v>
      </c>
      <c r="P134" s="12" t="n">
        <v>160.720342771765</v>
      </c>
      <c r="Q134" s="12" t="n">
        <v>160.988544554749</v>
      </c>
      <c r="R134" s="12" t="n">
        <v>163.096783676851</v>
      </c>
      <c r="S134" s="12" t="n">
        <v>173.49164071497</v>
      </c>
      <c r="T134" s="12" t="n">
        <v>138.278647684043</v>
      </c>
      <c r="U134" s="12" t="n">
        <v>135.819995825615</v>
      </c>
      <c r="V134" s="12" t="n">
        <v>130.398075466123</v>
      </c>
      <c r="W134" s="12" t="n">
        <v>129.427170515326</v>
      </c>
      <c r="X134" s="12" t="n">
        <v>160.913739010504</v>
      </c>
      <c r="Y134" s="12" t="n">
        <v>153.096473199613</v>
      </c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3.5" hidden="false" customHeight="true" outlineLevel="0" collapsed="false">
      <c r="A135" s="13" t="s">
        <v>126</v>
      </c>
      <c r="B135" s="14" t="n">
        <v>1448.37161904996</v>
      </c>
      <c r="C135" s="14" t="n">
        <v>1509.2764994399</v>
      </c>
      <c r="D135" s="14" t="n">
        <v>1514.20128817229</v>
      </c>
      <c r="E135" s="14" t="n">
        <v>1484.09895890469</v>
      </c>
      <c r="F135" s="14" t="n">
        <v>1503.57730667089</v>
      </c>
      <c r="G135" s="14" t="n">
        <v>1391.09225912199</v>
      </c>
      <c r="H135" s="14" t="n">
        <v>1381.09910012199</v>
      </c>
      <c r="I135" s="14" t="n">
        <v>1292.62501533656</v>
      </c>
      <c r="J135" s="14" t="n">
        <v>1280.71732773433</v>
      </c>
      <c r="K135" s="14" t="n">
        <v>1246.46362279795</v>
      </c>
      <c r="L135" s="14" t="n">
        <v>1235.43150505375</v>
      </c>
      <c r="M135" s="14" t="n">
        <v>1229.69794184833</v>
      </c>
      <c r="N135" s="14" t="n">
        <v>1259.27914140332</v>
      </c>
      <c r="O135" s="14" t="n">
        <v>1220.6817706188</v>
      </c>
      <c r="P135" s="14" t="n">
        <v>1175.3551808818</v>
      </c>
      <c r="Q135" s="14" t="n">
        <v>1187.850354507</v>
      </c>
      <c r="R135" s="14" t="n">
        <v>1187.8083638367</v>
      </c>
      <c r="S135" s="14" t="n">
        <v>1110.82965046877</v>
      </c>
      <c r="T135" s="14" t="n">
        <v>1004.56452882668</v>
      </c>
      <c r="U135" s="14" t="n">
        <v>1044.76836055803</v>
      </c>
      <c r="V135" s="14" t="n">
        <v>1116.78592623135</v>
      </c>
      <c r="W135" s="14" t="n">
        <v>1134.33567855213</v>
      </c>
      <c r="X135" s="14" t="n">
        <v>1290.26378209539</v>
      </c>
      <c r="Y135" s="14" t="n">
        <v>1362.28867748534</v>
      </c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3.5" hidden="false" customHeight="true" outlineLevel="0" collapsed="false">
      <c r="A136" s="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3.5" hidden="false" customHeight="true" outlineLevel="0" collapsed="false">
      <c r="A137" s="2" t="s">
        <v>127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3.5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13.5" hidden="false" customHeight="true" outlineLevel="0" collapsed="false">
      <c r="A139" s="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</row>
    <row r="140" customFormat="false" ht="13.5" hidden="false" customHeight="true" outlineLevel="0" collapsed="false">
      <c r="A140" s="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</row>
    <row r="141" customFormat="false" ht="25.5" hidden="false" customHeight="false" outlineLevel="0" collapsed="false">
      <c r="A141" s="27" t="s">
        <v>128</v>
      </c>
      <c r="B141" s="28" t="s">
        <v>129</v>
      </c>
      <c r="C141" s="28" t="s">
        <v>129</v>
      </c>
      <c r="D141" s="28" t="s">
        <v>129</v>
      </c>
      <c r="E141" s="28" t="s">
        <v>129</v>
      </c>
      <c r="F141" s="28" t="s">
        <v>129</v>
      </c>
      <c r="G141" s="28" t="s">
        <v>129</v>
      </c>
      <c r="H141" s="28" t="s">
        <v>130</v>
      </c>
      <c r="I141" s="28" t="s">
        <v>131</v>
      </c>
      <c r="J141" s="28" t="s">
        <v>131</v>
      </c>
      <c r="K141" s="28" t="s">
        <v>131</v>
      </c>
      <c r="L141" s="28" t="s">
        <v>132</v>
      </c>
      <c r="M141" s="28" t="s">
        <v>132</v>
      </c>
      <c r="N141" s="28" t="s">
        <v>132</v>
      </c>
      <c r="O141" s="28" t="s">
        <v>132</v>
      </c>
      <c r="P141" s="28" t="s">
        <v>132</v>
      </c>
      <c r="Q141" s="28" t="s">
        <v>132</v>
      </c>
      <c r="R141" s="28" t="s">
        <v>132</v>
      </c>
      <c r="S141" s="28" t="s">
        <v>133</v>
      </c>
      <c r="T141" s="28" t="s">
        <v>134</v>
      </c>
      <c r="U141" s="28" t="s">
        <v>134</v>
      </c>
      <c r="V141" s="28" t="s">
        <v>132</v>
      </c>
      <c r="W141" s="28" t="s">
        <v>134</v>
      </c>
      <c r="X141" s="28" t="s">
        <v>134</v>
      </c>
      <c r="Y141" s="28" t="s">
        <v>135</v>
      </c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</row>
    <row r="142" customFormat="false" ht="13.5" hidden="false" customHeight="true" outlineLevel="0" collapsed="false">
      <c r="A142" s="29" t="s">
        <v>136</v>
      </c>
      <c r="B142" s="30" t="n">
        <v>14.699</v>
      </c>
      <c r="C142" s="30" t="n">
        <v>14.699</v>
      </c>
      <c r="D142" s="30" t="n">
        <v>14.699</v>
      </c>
      <c r="E142" s="30" t="n">
        <v>14.699</v>
      </c>
      <c r="F142" s="30" t="n">
        <v>14.699</v>
      </c>
      <c r="G142" s="30" t="n">
        <v>14.699</v>
      </c>
      <c r="H142" s="30" t="n">
        <v>15.334</v>
      </c>
      <c r="I142" s="30" t="n">
        <v>15.467</v>
      </c>
      <c r="J142" s="30" t="n">
        <v>15.479</v>
      </c>
      <c r="K142" s="30" t="n">
        <v>15.491</v>
      </c>
      <c r="L142" s="30" t="n">
        <v>16.364</v>
      </c>
      <c r="M142" s="30" t="n">
        <v>16.372</v>
      </c>
      <c r="N142" s="30" t="n">
        <v>16.379</v>
      </c>
      <c r="O142" s="30" t="n">
        <v>16.395</v>
      </c>
      <c r="P142" s="30" t="n">
        <v>16.395</v>
      </c>
      <c r="Q142" s="30" t="n">
        <v>16.372</v>
      </c>
      <c r="R142" s="30" t="n">
        <v>16.364</v>
      </c>
      <c r="S142" s="30" t="n">
        <v>15.209</v>
      </c>
      <c r="T142" s="30" t="n">
        <v>15.525</v>
      </c>
      <c r="U142" s="30" t="n">
        <v>15.519</v>
      </c>
      <c r="V142" s="30" t="n">
        <v>16.298</v>
      </c>
      <c r="W142" s="30" t="n">
        <v>15.513</v>
      </c>
      <c r="X142" s="30" t="n">
        <v>15.563</v>
      </c>
      <c r="Y142" s="30" t="n">
        <v>15.092</v>
      </c>
      <c r="Z142" s="31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</row>
    <row r="143" customFormat="false" ht="16.5" hidden="false" customHeight="true" outlineLevel="0" collapsed="false">
      <c r="A143" s="3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</row>
    <row r="144" customFormat="false" ht="12.75" hidden="false" customHeight="true" outlineLevel="0" collapsed="false">
      <c r="A144" s="32" t="s">
        <v>137</v>
      </c>
      <c r="B144" s="12"/>
      <c r="C144" s="12"/>
      <c r="D144" s="12"/>
      <c r="E144" s="12"/>
      <c r="K144" s="32" t="s">
        <v>138</v>
      </c>
      <c r="L144" s="33"/>
      <c r="M144" s="33"/>
      <c r="N144" s="32" t="s">
        <v>139</v>
      </c>
      <c r="O144" s="34"/>
      <c r="Q144" s="33"/>
      <c r="R144" s="35" t="s">
        <v>140</v>
      </c>
      <c r="S144" s="36"/>
      <c r="U144" s="32" t="s">
        <v>141</v>
      </c>
      <c r="V144" s="34"/>
      <c r="W144" s="37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</row>
    <row r="145" customFormat="false" ht="12.75" hidden="false" customHeight="false" outlineLevel="0" collapsed="false">
      <c r="A145" s="2" t="s">
        <v>142</v>
      </c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</sheetData>
  <mergeCells count="1">
    <mergeCell ref="A5:D5"/>
  </mergeCells>
  <conditionalFormatting sqref="B144:Y144">
    <cfRule type="cellIs" priority="2" operator="equal" aboveAverage="0" equalAverage="0" bottom="0" percent="0" rank="0" text="" dxfId="0">
      <formula>"SI"</formula>
    </cfRule>
    <cfRule type="cellIs" priority="3" operator="equal" aboveAverage="0" equalAverage="0" bottom="0" percent="0" rank="0" text="" dxfId="1">
      <formula>"NO"</formula>
    </cfRule>
  </conditionalFormatting>
  <conditionalFormatting sqref="B142">
    <cfRule type="cellIs" priority="4" operator="lessThan" aboveAverage="0" equalAverage="0" bottom="0" percent="0" rank="0" text="" dxfId="2">
      <formula>14</formula>
    </cfRule>
  </conditionalFormatting>
  <conditionalFormatting sqref="B142:Y142">
    <cfRule type="cellIs" priority="5" operator="lessThan" aboveAverage="0" equalAverage="0" bottom="0" percent="0" rank="0" text="" dxfId="3">
      <formula>14.5</formula>
    </cfRule>
    <cfRule type="cellIs" priority="6" operator="lessThan" aboveAverage="0" equalAverage="0" bottom="0" percent="0" rank="0" text="" dxfId="4">
      <formula>14</formula>
    </cfRule>
  </conditionalFormatting>
  <conditionalFormatting sqref="B134:Y134">
    <cfRule type="cellIs" priority="7" operator="lessThan" aboveAverage="0" equalAverage="0" bottom="0" percent="0" rank="0" text="" dxfId="5">
      <formula>100</formula>
    </cfRule>
  </conditionalFormatting>
  <printOptions headings="false" gridLines="false" gridLinesSet="true" horizontalCentered="true" verticalCentered="true"/>
  <pageMargins left="0.590277777777778" right="0.708333333333333" top="0.459722222222222" bottom="0.490277777777778" header="0.157638888888889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2</oddHeader>
    <oddFooter/>
  </headerFooter>
  <rowBreaks count="2" manualBreakCount="2">
    <brk id="66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1T02:53:40Z</dcterms:created>
  <dc:creator>Rodrigo Quiroga</dc:creator>
  <dc:description/>
  <dc:language>en-US</dc:language>
  <cp:lastModifiedBy>Rodrigo Quiroga</cp:lastModifiedBy>
  <dcterms:modified xsi:type="dcterms:W3CDTF">2022-07-01T02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