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40">
  <si>
    <t xml:space="preserve">Comite Nacional de Despacho de Carga</t>
  </si>
  <si>
    <t xml:space="preserve">PREDESPACHO DE CARGA  (MW) - BORNES DE GENERADOR</t>
  </si>
  <si>
    <t xml:space="preserve">martes, 01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BUL2        </t>
  </si>
  <si>
    <t xml:space="preserve">CCSUR40     </t>
  </si>
  <si>
    <t xml:space="preserve">VHE8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32.94837</v>
      </c>
      <c r="C9" s="12" t="n">
        <v>28.04957</v>
      </c>
      <c r="D9" s="12" t="n">
        <v>25.68216</v>
      </c>
      <c r="E9" s="12" t="n">
        <v>20.5742</v>
      </c>
      <c r="F9" s="12" t="n">
        <v>26.43563</v>
      </c>
      <c r="G9" s="12" t="n">
        <v>39.75118</v>
      </c>
      <c r="H9" s="12" t="n">
        <v>57.90411</v>
      </c>
      <c r="I9" s="12" t="n">
        <v>53.15795</v>
      </c>
      <c r="J9" s="12" t="n">
        <v>67.51233</v>
      </c>
      <c r="K9" s="12" t="n">
        <v>84.98215</v>
      </c>
      <c r="L9" s="12" t="n">
        <v>66.8425</v>
      </c>
      <c r="M9" s="12" t="n">
        <v>76.67203</v>
      </c>
      <c r="N9" s="12" t="n">
        <v>59.95112</v>
      </c>
      <c r="O9" s="12" t="n">
        <v>80.04411</v>
      </c>
      <c r="P9" s="12" t="n">
        <v>114.4743</v>
      </c>
      <c r="Q9" s="12" t="n">
        <v>104.77031</v>
      </c>
      <c r="R9" s="12" t="n">
        <v>101.18966</v>
      </c>
      <c r="S9" s="12" t="n">
        <v>112.11322</v>
      </c>
      <c r="T9" s="12" t="n">
        <v>117.9504</v>
      </c>
      <c r="U9" s="12" t="n">
        <v>133.39172</v>
      </c>
      <c r="V9" s="12" t="n">
        <v>136.71117</v>
      </c>
      <c r="W9" s="12" t="n">
        <v>91.46491</v>
      </c>
      <c r="X9" s="12" t="n">
        <v>48.19961</v>
      </c>
      <c r="Y9" s="12" t="n">
        <v>15</v>
      </c>
      <c r="Z9" s="12" t="n">
        <v>1695.7727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6.05225</v>
      </c>
      <c r="U10" s="12" t="n">
        <v>46.05225</v>
      </c>
      <c r="V10" s="12" t="n">
        <v>46.05225</v>
      </c>
      <c r="W10" s="12" t="n">
        <v>46.05225</v>
      </c>
      <c r="X10" s="12" t="n">
        <v>25.65225</v>
      </c>
      <c r="Y10" s="12" t="n">
        <v>0</v>
      </c>
      <c r="Z10" s="12" t="n">
        <v>209.86125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99.71999</v>
      </c>
      <c r="C11" s="12" t="n">
        <v>43.99925</v>
      </c>
      <c r="D11" s="12" t="n">
        <v>32.75615</v>
      </c>
      <c r="E11" s="12" t="n">
        <v>32.9162</v>
      </c>
      <c r="F11" s="12" t="n">
        <v>33.3036</v>
      </c>
      <c r="G11" s="12" t="n">
        <v>64.41477</v>
      </c>
      <c r="H11" s="12" t="n">
        <v>95.82528</v>
      </c>
      <c r="I11" s="12" t="n">
        <v>125.51734</v>
      </c>
      <c r="J11" s="12" t="n">
        <v>181.16505</v>
      </c>
      <c r="K11" s="12" t="n">
        <v>217.20872</v>
      </c>
      <c r="L11" s="12" t="n">
        <v>226.85244</v>
      </c>
      <c r="M11" s="12" t="n">
        <v>204.09574</v>
      </c>
      <c r="N11" s="12" t="n">
        <v>203.57799</v>
      </c>
      <c r="O11" s="12" t="n">
        <v>240.5567</v>
      </c>
      <c r="P11" s="12" t="n">
        <v>248.40796</v>
      </c>
      <c r="Q11" s="12" t="n">
        <v>248.40796</v>
      </c>
      <c r="R11" s="12" t="n">
        <v>245.5568</v>
      </c>
      <c r="S11" s="12" t="n">
        <v>224.25006</v>
      </c>
      <c r="T11" s="12" t="n">
        <v>237.25802</v>
      </c>
      <c r="U11" s="12" t="n">
        <v>216.43125</v>
      </c>
      <c r="V11" s="12" t="n">
        <v>242.12126</v>
      </c>
      <c r="W11" s="12" t="n">
        <v>209.59247</v>
      </c>
      <c r="X11" s="12" t="n">
        <v>210.01872</v>
      </c>
      <c r="Y11" s="12" t="n">
        <v>190.75778</v>
      </c>
      <c r="Z11" s="12" t="n">
        <v>4074.7115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17.5</v>
      </c>
      <c r="C12" s="12" t="n">
        <v>17.5</v>
      </c>
      <c r="D12" s="12" t="n">
        <v>17.5</v>
      </c>
      <c r="E12" s="12" t="n">
        <v>17.5</v>
      </c>
      <c r="F12" s="12" t="n">
        <v>17.5</v>
      </c>
      <c r="G12" s="12" t="n">
        <v>17.5</v>
      </c>
      <c r="H12" s="12" t="n">
        <v>17.5</v>
      </c>
      <c r="I12" s="12" t="n">
        <v>17.5</v>
      </c>
      <c r="J12" s="12" t="n">
        <v>17.5</v>
      </c>
      <c r="K12" s="12" t="n">
        <v>17.5</v>
      </c>
      <c r="L12" s="12" t="n">
        <v>17.5</v>
      </c>
      <c r="M12" s="12" t="n">
        <v>17.5</v>
      </c>
      <c r="N12" s="12" t="n">
        <v>17.5</v>
      </c>
      <c r="O12" s="12" t="n">
        <v>17.5</v>
      </c>
      <c r="P12" s="12" t="n">
        <v>17.5</v>
      </c>
      <c r="Q12" s="12" t="n">
        <v>17.5</v>
      </c>
      <c r="R12" s="12" t="n">
        <v>17.5</v>
      </c>
      <c r="S12" s="12" t="n">
        <v>17.5</v>
      </c>
      <c r="T12" s="12" t="n">
        <v>72.8</v>
      </c>
      <c r="U12" s="12" t="n">
        <v>72.8</v>
      </c>
      <c r="V12" s="12" t="n">
        <v>16</v>
      </c>
      <c r="W12" s="12" t="n">
        <v>16</v>
      </c>
      <c r="X12" s="12" t="n">
        <v>16</v>
      </c>
      <c r="Y12" s="12" t="n">
        <v>16</v>
      </c>
      <c r="Z12" s="12" t="n">
        <v>524.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8.78992</v>
      </c>
      <c r="C13" s="12" t="n">
        <v>10.605</v>
      </c>
      <c r="D13" s="12" t="n">
        <v>3.1667</v>
      </c>
      <c r="E13" s="12" t="n">
        <v>1.54241</v>
      </c>
      <c r="F13" s="12" t="n">
        <v>8.04744</v>
      </c>
      <c r="G13" s="12" t="n">
        <v>9.13482</v>
      </c>
      <c r="H13" s="12" t="n">
        <v>10.605</v>
      </c>
      <c r="I13" s="12" t="n">
        <v>10.605</v>
      </c>
      <c r="J13" s="12" t="n">
        <v>10.605</v>
      </c>
      <c r="K13" s="12" t="n">
        <v>10.605</v>
      </c>
      <c r="L13" s="12" t="n">
        <v>17.68244</v>
      </c>
      <c r="M13" s="12" t="n">
        <v>17.68244</v>
      </c>
      <c r="N13" s="12" t="n">
        <v>18.74847</v>
      </c>
      <c r="O13" s="12" t="n">
        <v>18.78582</v>
      </c>
      <c r="P13" s="12" t="n">
        <v>18.78582</v>
      </c>
      <c r="Q13" s="12" t="n">
        <v>18.78582</v>
      </c>
      <c r="R13" s="12" t="n">
        <v>18.78582</v>
      </c>
      <c r="S13" s="12" t="n">
        <v>18.78582</v>
      </c>
      <c r="T13" s="12" t="n">
        <v>19.41906</v>
      </c>
      <c r="U13" s="12" t="n">
        <v>19.41906</v>
      </c>
      <c r="V13" s="12" t="n">
        <v>19.41906</v>
      </c>
      <c r="W13" s="12" t="n">
        <v>19.41906</v>
      </c>
      <c r="X13" s="12" t="n">
        <v>18.78582</v>
      </c>
      <c r="Y13" s="12" t="n">
        <v>10.605</v>
      </c>
      <c r="Z13" s="12" t="n">
        <v>338.8158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34.1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165.07828</v>
      </c>
      <c r="C18" s="14" t="n">
        <v>106.27382</v>
      </c>
      <c r="D18" s="14" t="n">
        <v>85.22501</v>
      </c>
      <c r="E18" s="14" t="n">
        <v>78.65281</v>
      </c>
      <c r="F18" s="14" t="n">
        <v>91.40667</v>
      </c>
      <c r="G18" s="14" t="n">
        <v>136.92077</v>
      </c>
      <c r="H18" s="14" t="n">
        <v>187.95439</v>
      </c>
      <c r="I18" s="14" t="n">
        <v>212.90029</v>
      </c>
      <c r="J18" s="14" t="n">
        <v>282.90238</v>
      </c>
      <c r="K18" s="14" t="n">
        <v>336.41587</v>
      </c>
      <c r="L18" s="14" t="n">
        <v>334.99738</v>
      </c>
      <c r="M18" s="14" t="n">
        <v>322.07021</v>
      </c>
      <c r="N18" s="14" t="n">
        <v>305.89758</v>
      </c>
      <c r="O18" s="14" t="n">
        <v>363.00663</v>
      </c>
      <c r="P18" s="14" t="n">
        <v>405.28808</v>
      </c>
      <c r="Q18" s="14" t="n">
        <v>395.58409</v>
      </c>
      <c r="R18" s="14" t="n">
        <v>389.15228</v>
      </c>
      <c r="S18" s="14" t="n">
        <v>386.8291</v>
      </c>
      <c r="T18" s="14" t="n">
        <v>508.24653</v>
      </c>
      <c r="U18" s="14" t="n">
        <v>502.86108</v>
      </c>
      <c r="V18" s="14" t="n">
        <v>475.07054</v>
      </c>
      <c r="W18" s="14" t="n">
        <v>395.58549</v>
      </c>
      <c r="X18" s="14" t="n">
        <v>324.7764</v>
      </c>
      <c r="Y18" s="14" t="n">
        <v>238.48278</v>
      </c>
      <c r="Z18" s="14" t="n">
        <v>7031.57846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2.94</v>
      </c>
      <c r="C20" s="12" t="n">
        <v>2.94</v>
      </c>
      <c r="D20" s="12" t="n">
        <v>2.94</v>
      </c>
      <c r="E20" s="12" t="n">
        <v>2.94</v>
      </c>
      <c r="F20" s="12" t="n">
        <v>2.74</v>
      </c>
      <c r="G20" s="12" t="n">
        <v>2.74</v>
      </c>
      <c r="H20" s="12" t="n">
        <v>2.62</v>
      </c>
      <c r="I20" s="12" t="n">
        <v>2.32</v>
      </c>
      <c r="J20" s="12" t="n">
        <v>2.02</v>
      </c>
      <c r="K20" s="12" t="n">
        <v>2.12</v>
      </c>
      <c r="L20" s="12" t="n">
        <v>2.58</v>
      </c>
      <c r="M20" s="12" t="n">
        <v>2.83</v>
      </c>
      <c r="N20" s="12" t="n">
        <v>2.94</v>
      </c>
      <c r="O20" s="12" t="n">
        <v>2.94</v>
      </c>
      <c r="P20" s="12" t="n">
        <v>2.94</v>
      </c>
      <c r="Q20" s="12" t="n">
        <v>2.89</v>
      </c>
      <c r="R20" s="12" t="n">
        <v>1.91</v>
      </c>
      <c r="S20" s="12" t="n">
        <v>2.54</v>
      </c>
      <c r="T20" s="12" t="n">
        <v>2.62</v>
      </c>
      <c r="U20" s="12" t="n">
        <v>2.54</v>
      </c>
      <c r="V20" s="12" t="n">
        <v>2.71</v>
      </c>
      <c r="W20" s="12" t="n">
        <v>2.22</v>
      </c>
      <c r="X20" s="12" t="n">
        <v>1.42</v>
      </c>
      <c r="Y20" s="12" t="n">
        <v>0.88</v>
      </c>
      <c r="Z20" s="12" t="n">
        <v>60.28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21.45</v>
      </c>
      <c r="C21" s="12" t="n">
        <v>21.15</v>
      </c>
      <c r="D21" s="12" t="n">
        <v>18.85</v>
      </c>
      <c r="E21" s="12" t="n">
        <v>14.52</v>
      </c>
      <c r="F21" s="12" t="n">
        <v>11.64</v>
      </c>
      <c r="G21" s="12" t="n">
        <v>11.64</v>
      </c>
      <c r="H21" s="12" t="n">
        <v>10.58</v>
      </c>
      <c r="I21" s="12" t="n">
        <v>8.85</v>
      </c>
      <c r="J21" s="12" t="n">
        <v>7.44</v>
      </c>
      <c r="K21" s="12" t="n">
        <v>7.89</v>
      </c>
      <c r="L21" s="12" t="n">
        <v>10.32</v>
      </c>
      <c r="M21" s="12" t="n">
        <v>12.61</v>
      </c>
      <c r="N21" s="12" t="n">
        <v>14.76</v>
      </c>
      <c r="O21" s="12" t="n">
        <v>16.49</v>
      </c>
      <c r="P21" s="12" t="n">
        <v>15.75</v>
      </c>
      <c r="Q21" s="12" t="n">
        <v>13.56</v>
      </c>
      <c r="R21" s="12" t="n">
        <v>7.01</v>
      </c>
      <c r="S21" s="12" t="n">
        <v>10.07</v>
      </c>
      <c r="T21" s="12" t="n">
        <v>10.58</v>
      </c>
      <c r="U21" s="12" t="n">
        <v>10.07</v>
      </c>
      <c r="V21" s="12" t="n">
        <v>11.37</v>
      </c>
      <c r="W21" s="12" t="n">
        <v>8.36</v>
      </c>
      <c r="X21" s="12" t="n">
        <v>5.09</v>
      </c>
      <c r="Y21" s="12" t="n">
        <v>3.04</v>
      </c>
      <c r="Z21" s="12" t="n">
        <v>283.09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12.78</v>
      </c>
      <c r="C22" s="12" t="n">
        <v>12.78</v>
      </c>
      <c r="D22" s="12" t="n">
        <v>12.78</v>
      </c>
      <c r="E22" s="12" t="n">
        <v>12.78</v>
      </c>
      <c r="F22" s="12" t="n">
        <v>12.68</v>
      </c>
      <c r="G22" s="12" t="n">
        <v>12.78</v>
      </c>
      <c r="H22" s="12" t="n">
        <v>12.78</v>
      </c>
      <c r="I22" s="12" t="n">
        <v>12.78</v>
      </c>
      <c r="J22" s="12" t="n">
        <v>12.78</v>
      </c>
      <c r="K22" s="12" t="n">
        <v>12.78</v>
      </c>
      <c r="L22" s="12" t="n">
        <v>12.78</v>
      </c>
      <c r="M22" s="12" t="n">
        <v>12.78</v>
      </c>
      <c r="N22" s="12" t="n">
        <v>12.78</v>
      </c>
      <c r="O22" s="12" t="n">
        <v>12.3</v>
      </c>
      <c r="P22" s="12" t="n">
        <v>12.7</v>
      </c>
      <c r="Q22" s="12" t="n">
        <v>12.05</v>
      </c>
      <c r="R22" s="12" t="n">
        <v>12.7</v>
      </c>
      <c r="S22" s="12" t="n">
        <v>12.7</v>
      </c>
      <c r="T22" s="12" t="n">
        <v>12.7</v>
      </c>
      <c r="U22" s="12" t="n">
        <v>12.7</v>
      </c>
      <c r="V22" s="12" t="n">
        <v>7.13</v>
      </c>
      <c r="W22" s="12" t="n">
        <v>10.48</v>
      </c>
      <c r="X22" s="12" t="n">
        <v>11.93</v>
      </c>
      <c r="Y22" s="12" t="n">
        <v>12.7</v>
      </c>
      <c r="Z22" s="12" t="n">
        <v>296.13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35.55</v>
      </c>
      <c r="C23" s="12" t="n">
        <v>35.55</v>
      </c>
      <c r="D23" s="12" t="n">
        <v>35.56</v>
      </c>
      <c r="E23" s="12" t="n">
        <v>35.55</v>
      </c>
      <c r="F23" s="12" t="n">
        <v>35.55</v>
      </c>
      <c r="G23" s="12" t="n">
        <v>35.55</v>
      </c>
      <c r="H23" s="12" t="n">
        <v>35.53</v>
      </c>
      <c r="I23" s="12" t="n">
        <v>35.41</v>
      </c>
      <c r="J23" s="12" t="n">
        <v>35.55</v>
      </c>
      <c r="K23" s="12" t="n">
        <v>33.14</v>
      </c>
      <c r="L23" s="12" t="n">
        <v>24.64</v>
      </c>
      <c r="M23" s="12" t="n">
        <v>25.01</v>
      </c>
      <c r="N23" s="12" t="n">
        <v>32.27</v>
      </c>
      <c r="O23" s="12" t="n">
        <v>31.84</v>
      </c>
      <c r="P23" s="12" t="n">
        <v>35.21</v>
      </c>
      <c r="Q23" s="12" t="n">
        <v>35.24</v>
      </c>
      <c r="R23" s="12" t="n">
        <v>35.24</v>
      </c>
      <c r="S23" s="12" t="n">
        <v>35.24</v>
      </c>
      <c r="T23" s="12" t="n">
        <v>35.24</v>
      </c>
      <c r="U23" s="12" t="n">
        <v>35.24</v>
      </c>
      <c r="V23" s="12" t="n">
        <v>35.24</v>
      </c>
      <c r="W23" s="12" t="n">
        <v>25.93</v>
      </c>
      <c r="X23" s="12" t="n">
        <v>31.96</v>
      </c>
      <c r="Y23" s="12" t="n">
        <v>33.04</v>
      </c>
      <c r="Z23" s="12" t="n">
        <v>804.28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49.77</v>
      </c>
      <c r="C24" s="12" t="n">
        <v>49.77</v>
      </c>
      <c r="D24" s="12" t="n">
        <v>48.97</v>
      </c>
      <c r="E24" s="12" t="n">
        <v>49.36</v>
      </c>
      <c r="F24" s="12" t="n">
        <v>49.77</v>
      </c>
      <c r="G24" s="12" t="n">
        <v>49.77</v>
      </c>
      <c r="H24" s="12" t="n">
        <v>49.57</v>
      </c>
      <c r="I24" s="12" t="n">
        <v>44.16</v>
      </c>
      <c r="J24" s="12" t="n">
        <v>47.62</v>
      </c>
      <c r="K24" s="12" t="n">
        <v>47.48</v>
      </c>
      <c r="L24" s="12" t="n">
        <v>47.78</v>
      </c>
      <c r="M24" s="12" t="n">
        <v>47.78</v>
      </c>
      <c r="N24" s="12" t="n">
        <v>48.14</v>
      </c>
      <c r="O24" s="12" t="n">
        <v>47.55</v>
      </c>
      <c r="P24" s="12" t="n">
        <v>47.74</v>
      </c>
      <c r="Q24" s="12" t="n">
        <v>47.75</v>
      </c>
      <c r="R24" s="12" t="n">
        <v>47.63</v>
      </c>
      <c r="S24" s="12" t="n">
        <v>47.74</v>
      </c>
      <c r="T24" s="12" t="n">
        <v>48.89</v>
      </c>
      <c r="U24" s="12" t="n">
        <v>49.05</v>
      </c>
      <c r="V24" s="12" t="n">
        <v>49.05</v>
      </c>
      <c r="W24" s="12" t="n">
        <v>49.05</v>
      </c>
      <c r="X24" s="12" t="n">
        <v>49.05</v>
      </c>
      <c r="Y24" s="12" t="n">
        <v>49.05</v>
      </c>
      <c r="Z24" s="12" t="n">
        <v>1162.49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122.49</v>
      </c>
      <c r="C25" s="14" t="n">
        <v>122.19</v>
      </c>
      <c r="D25" s="14" t="n">
        <v>119.1</v>
      </c>
      <c r="E25" s="14" t="n">
        <v>115.15</v>
      </c>
      <c r="F25" s="14" t="n">
        <v>112.38</v>
      </c>
      <c r="G25" s="14" t="n">
        <v>112.48</v>
      </c>
      <c r="H25" s="14" t="n">
        <v>111.08</v>
      </c>
      <c r="I25" s="14" t="n">
        <v>103.52</v>
      </c>
      <c r="J25" s="14" t="n">
        <v>105.41</v>
      </c>
      <c r="K25" s="14" t="n">
        <v>103.41</v>
      </c>
      <c r="L25" s="14" t="n">
        <v>98.1</v>
      </c>
      <c r="M25" s="14" t="n">
        <v>101.01</v>
      </c>
      <c r="N25" s="14" t="n">
        <v>110.89</v>
      </c>
      <c r="O25" s="14" t="n">
        <v>111.12</v>
      </c>
      <c r="P25" s="14" t="n">
        <v>114.34</v>
      </c>
      <c r="Q25" s="14" t="n">
        <v>111.49</v>
      </c>
      <c r="R25" s="14" t="n">
        <v>104.49</v>
      </c>
      <c r="S25" s="14" t="n">
        <v>108.29</v>
      </c>
      <c r="T25" s="14" t="n">
        <v>110.03</v>
      </c>
      <c r="U25" s="14" t="n">
        <v>109.6</v>
      </c>
      <c r="V25" s="14" t="n">
        <v>105.5</v>
      </c>
      <c r="W25" s="14" t="n">
        <v>96.04</v>
      </c>
      <c r="X25" s="14" t="n">
        <v>99.45</v>
      </c>
      <c r="Y25" s="14" t="n">
        <v>98.71</v>
      </c>
      <c r="Z25" s="14" t="n">
        <v>2606.27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7.86</v>
      </c>
      <c r="H27" s="12" t="n">
        <v>27.08</v>
      </c>
      <c r="I27" s="12" t="n">
        <v>39.63</v>
      </c>
      <c r="J27" s="12" t="n">
        <v>48.98</v>
      </c>
      <c r="K27" s="12" t="n">
        <v>53.96</v>
      </c>
      <c r="L27" s="12" t="n">
        <v>55.96</v>
      </c>
      <c r="M27" s="12" t="n">
        <v>54.41</v>
      </c>
      <c r="N27" s="12" t="n">
        <v>49.96</v>
      </c>
      <c r="O27" s="12" t="n">
        <v>42.29</v>
      </c>
      <c r="P27" s="12" t="n">
        <v>30.16</v>
      </c>
      <c r="Q27" s="12" t="n">
        <v>13.84</v>
      </c>
      <c r="R27" s="12" t="n">
        <v>0.92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25.05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1.6</v>
      </c>
      <c r="I28" s="12" t="n">
        <v>2.8</v>
      </c>
      <c r="J28" s="12" t="n">
        <v>3.6</v>
      </c>
      <c r="K28" s="12" t="n">
        <v>4</v>
      </c>
      <c r="L28" s="12" t="n">
        <v>4.2</v>
      </c>
      <c r="M28" s="12" t="n">
        <v>4.2</v>
      </c>
      <c r="N28" s="12" t="n">
        <v>3.8</v>
      </c>
      <c r="O28" s="12" t="n">
        <v>3.2</v>
      </c>
      <c r="P28" s="12" t="n">
        <v>2.4</v>
      </c>
      <c r="Q28" s="12" t="n">
        <v>1.2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1.4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.28</v>
      </c>
      <c r="I29" s="12" t="n">
        <v>10.27</v>
      </c>
      <c r="J29" s="12" t="n">
        <v>22.58</v>
      </c>
      <c r="K29" s="12" t="n">
        <v>32.07</v>
      </c>
      <c r="L29" s="12" t="n">
        <v>37.73</v>
      </c>
      <c r="M29" s="12" t="n">
        <v>40.93</v>
      </c>
      <c r="N29" s="12" t="n">
        <v>41.38</v>
      </c>
      <c r="O29" s="12" t="n">
        <v>37.86</v>
      </c>
      <c r="P29" s="12" t="n">
        <v>30.45</v>
      </c>
      <c r="Q29" s="12" t="n">
        <v>22.79</v>
      </c>
      <c r="R29" s="12" t="n">
        <v>15.02</v>
      </c>
      <c r="S29" s="12" t="n">
        <v>6.12</v>
      </c>
      <c r="T29" s="12" t="n">
        <v>0.35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98.83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.69</v>
      </c>
      <c r="I30" s="12" t="n">
        <v>7.8</v>
      </c>
      <c r="J30" s="12" t="n">
        <v>18.1</v>
      </c>
      <c r="K30" s="12" t="n">
        <v>25.59</v>
      </c>
      <c r="L30" s="12" t="n">
        <v>31.48</v>
      </c>
      <c r="M30" s="12" t="n">
        <v>36.07</v>
      </c>
      <c r="N30" s="12" t="n">
        <v>36.45</v>
      </c>
      <c r="O30" s="12" t="n">
        <v>33.69</v>
      </c>
      <c r="P30" s="12" t="n">
        <v>27.43</v>
      </c>
      <c r="Q30" s="12" t="n">
        <v>20.78</v>
      </c>
      <c r="R30" s="12" t="n">
        <v>13.24</v>
      </c>
      <c r="S30" s="12" t="n">
        <v>4.99</v>
      </c>
      <c r="T30" s="12" t="n">
        <v>0.22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56.53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7.86</v>
      </c>
      <c r="H31" s="14" t="n">
        <v>30.65</v>
      </c>
      <c r="I31" s="14" t="n">
        <v>60.5</v>
      </c>
      <c r="J31" s="14" t="n">
        <v>93.26</v>
      </c>
      <c r="K31" s="14" t="n">
        <v>115.62</v>
      </c>
      <c r="L31" s="14" t="n">
        <v>129.37</v>
      </c>
      <c r="M31" s="14" t="n">
        <v>135.61</v>
      </c>
      <c r="N31" s="14" t="n">
        <v>131.59</v>
      </c>
      <c r="O31" s="14" t="n">
        <v>117.04</v>
      </c>
      <c r="P31" s="14" t="n">
        <v>90.44</v>
      </c>
      <c r="Q31" s="14" t="n">
        <v>58.61</v>
      </c>
      <c r="R31" s="14" t="n">
        <v>29.58</v>
      </c>
      <c r="S31" s="14" t="n">
        <v>11.11</v>
      </c>
      <c r="T31" s="14" t="n">
        <v>0.57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1011.8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-15.3697478991597</v>
      </c>
      <c r="Q33" s="12" t="n">
        <v>-15.5094537815126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30.8788865546219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-16.4632352941177</v>
      </c>
      <c r="Q35" s="12" t="n">
        <v>-16.6123949579832</v>
      </c>
      <c r="R35" s="12" t="n">
        <v>-16.7626050420168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49.8381302521009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-11.6260504201681</v>
      </c>
      <c r="O36" s="12" t="n">
        <v>-17.0892857142857</v>
      </c>
      <c r="P36" s="12" t="n">
        <v>-17.0892857142857</v>
      </c>
      <c r="Q36" s="12" t="n">
        <v>-17.2447478991597</v>
      </c>
      <c r="R36" s="12" t="n">
        <v>-17.4002100840336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80.4491806722689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-36.8844537815126</v>
      </c>
      <c r="J42" s="20" t="n">
        <v>-53.8865546218487</v>
      </c>
      <c r="K42" s="20" t="n">
        <v>-53.4600840336135</v>
      </c>
      <c r="L42" s="20" t="n">
        <v>-53.0336134453782</v>
      </c>
      <c r="M42" s="20" t="n">
        <v>-52.1806722689076</v>
      </c>
      <c r="N42" s="20" t="n">
        <v>-52.1806722689076</v>
      </c>
      <c r="O42" s="20" t="n">
        <v>-51.7542016806723</v>
      </c>
      <c r="P42" s="20" t="n">
        <v>-51.7542016806723</v>
      </c>
      <c r="Q42" s="20" t="n">
        <v>-52.1806722689076</v>
      </c>
      <c r="R42" s="20" t="n">
        <v>-52.6071428571429</v>
      </c>
      <c r="S42" s="20" t="n">
        <v>-53.0336134453782</v>
      </c>
      <c r="T42" s="20" t="n">
        <v>-55.2615546218487</v>
      </c>
      <c r="U42" s="20" t="n">
        <v>-55.702731092437</v>
      </c>
      <c r="V42" s="20" t="n">
        <v>-55.702731092437</v>
      </c>
      <c r="W42" s="20" t="n">
        <v>-55.702731092437</v>
      </c>
      <c r="X42" s="20" t="n">
        <v>-54.2993697478992</v>
      </c>
      <c r="Y42" s="20" t="n">
        <v>-36.6060924369748</v>
      </c>
      <c r="Z42" s="20" t="n">
        <v>876.232205882353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-12.0556701030928</v>
      </c>
      <c r="L43" s="12" t="n">
        <v>-17.7268041237113</v>
      </c>
      <c r="M43" s="12" t="n">
        <v>-17.4144329896907</v>
      </c>
      <c r="N43" s="12" t="n">
        <v>-17.4144329896907</v>
      </c>
      <c r="O43" s="12" t="n">
        <v>-17.2587628865979</v>
      </c>
      <c r="P43" s="12" t="n">
        <v>-17.2587628865979</v>
      </c>
      <c r="Q43" s="12" t="n">
        <v>-17.4144329896907</v>
      </c>
      <c r="R43" s="12" t="n">
        <v>-17.5711340206186</v>
      </c>
      <c r="S43" s="12" t="n">
        <v>-17.7268041237113</v>
      </c>
      <c r="T43" s="12" t="n">
        <v>-18.4855670103093</v>
      </c>
      <c r="U43" s="12" t="n">
        <v>-18.6463917525773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188.972680412371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-15.4886597938144</v>
      </c>
      <c r="N44" s="20" t="n">
        <v>-11.9835051546392</v>
      </c>
      <c r="O44" s="20" t="n">
        <v>-17.6164948453608</v>
      </c>
      <c r="P44" s="20" t="n">
        <v>-17.6164948453608</v>
      </c>
      <c r="Q44" s="20" t="n">
        <v>-17.7762886597938</v>
      </c>
      <c r="R44" s="20" t="n">
        <v>-17.8649484536083</v>
      </c>
      <c r="S44" s="20" t="n">
        <v>-12.198969072165</v>
      </c>
      <c r="T44" s="20" t="n">
        <v>-18.8701030927835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129.416474226804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91767068273092</v>
      </c>
      <c r="J45" s="20" t="n">
        <v>8.91767068273092</v>
      </c>
      <c r="K45" s="20" t="n">
        <v>8.91767068273092</v>
      </c>
      <c r="L45" s="20" t="n">
        <v>8.91767068273092</v>
      </c>
      <c r="M45" s="20" t="n">
        <v>8.91767068273092</v>
      </c>
      <c r="N45" s="20" t="n">
        <v>8.91767068273092</v>
      </c>
      <c r="O45" s="20" t="n">
        <v>8.91767068273092</v>
      </c>
      <c r="P45" s="20" t="n">
        <v>8.91767068273092</v>
      </c>
      <c r="Q45" s="20" t="n">
        <v>8.91767068273092</v>
      </c>
      <c r="R45" s="20" t="n">
        <v>8.91767068273092</v>
      </c>
      <c r="S45" s="20" t="n">
        <v>8.91767068273092</v>
      </c>
      <c r="T45" s="20" t="n">
        <v>9.21887550200803</v>
      </c>
      <c r="U45" s="20" t="n">
        <v>9.21887550200803</v>
      </c>
      <c r="V45" s="20" t="n">
        <v>9.21887550200803</v>
      </c>
      <c r="W45" s="20" t="n">
        <v>9.21887550200803</v>
      </c>
      <c r="X45" s="20" t="n">
        <v>8.91767068273092</v>
      </c>
      <c r="Y45" s="20" t="n">
        <v>8.91767068273092</v>
      </c>
      <c r="Z45" s="20" t="n">
        <v>214.52991967871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8.420892494929</v>
      </c>
      <c r="C46" s="20" t="n">
        <v>18.420892494929</v>
      </c>
      <c r="D46" s="20" t="n">
        <v>18.420892494929</v>
      </c>
      <c r="E46" s="20" t="n">
        <v>18.420892494929</v>
      </c>
      <c r="F46" s="20" t="n">
        <v>18.420892494929</v>
      </c>
      <c r="G46" s="20" t="n">
        <v>18.420892494929</v>
      </c>
      <c r="H46" s="20" t="n">
        <v>18.420892494929</v>
      </c>
      <c r="I46" s="20" t="n">
        <v>18.630831643002</v>
      </c>
      <c r="J46" s="20" t="n">
        <v>18.630831643002</v>
      </c>
      <c r="K46" s="20" t="n">
        <v>18.630831643002</v>
      </c>
      <c r="L46" s="20" t="n">
        <v>18.630831643002</v>
      </c>
      <c r="M46" s="20" t="n">
        <v>18.630831643002</v>
      </c>
      <c r="N46" s="20" t="n">
        <v>18.630831643002</v>
      </c>
      <c r="O46" s="20" t="n">
        <v>18.630831643002</v>
      </c>
      <c r="P46" s="20" t="n">
        <v>18.630831643002</v>
      </c>
      <c r="Q46" s="20" t="n">
        <v>18.630831643002</v>
      </c>
      <c r="R46" s="20" t="n">
        <v>18.630831643002</v>
      </c>
      <c r="S46" s="20" t="n">
        <v>18.630831643002</v>
      </c>
      <c r="T46" s="20" t="n">
        <v>19.2586206896552</v>
      </c>
      <c r="U46" s="20" t="n">
        <v>19.2586206896552</v>
      </c>
      <c r="V46" s="20" t="n">
        <v>19.2586206896552</v>
      </c>
      <c r="W46" s="20" t="n">
        <v>19.2586206896552</v>
      </c>
      <c r="X46" s="20" t="n">
        <v>18.630831643002</v>
      </c>
      <c r="Y46" s="20" t="n">
        <v>18.630831643002</v>
      </c>
      <c r="Z46" s="20" t="n">
        <v>448.176876267749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6339017051153</v>
      </c>
      <c r="J48" s="20" t="n">
        <v>2.46339017051153</v>
      </c>
      <c r="K48" s="20" t="n">
        <v>2.46339017051153</v>
      </c>
      <c r="L48" s="20" t="n">
        <v>2.46339017051153</v>
      </c>
      <c r="M48" s="20" t="n">
        <v>2.46339017051153</v>
      </c>
      <c r="N48" s="20" t="n">
        <v>2.46339017051153</v>
      </c>
      <c r="O48" s="20" t="n">
        <v>2.46339017051153</v>
      </c>
      <c r="P48" s="20" t="n">
        <v>2.46339017051153</v>
      </c>
      <c r="Q48" s="20" t="n">
        <v>2.46339017051153</v>
      </c>
      <c r="R48" s="20" t="n">
        <v>2.46339017051153</v>
      </c>
      <c r="S48" s="20" t="n">
        <v>2.46339017051153</v>
      </c>
      <c r="T48" s="20" t="n">
        <v>2.54663991975928</v>
      </c>
      <c r="U48" s="20" t="n">
        <v>2.54663991975928</v>
      </c>
      <c r="V48" s="20" t="n">
        <v>2.54663991975928</v>
      </c>
      <c r="W48" s="20" t="n">
        <v>2.54663991975928</v>
      </c>
      <c r="X48" s="20" t="n">
        <v>2.46339017051153</v>
      </c>
      <c r="Y48" s="20" t="n">
        <v>2.46339017051153</v>
      </c>
      <c r="Z48" s="20" t="n">
        <v>59.269408224674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40.3323262839879</v>
      </c>
      <c r="J49" s="20" t="n">
        <v>40.3323262839879</v>
      </c>
      <c r="K49" s="20" t="n">
        <v>40.3323262839879</v>
      </c>
      <c r="L49" s="20" t="n">
        <v>40.3323262839879</v>
      </c>
      <c r="M49" s="20" t="n">
        <v>40.3323262839879</v>
      </c>
      <c r="N49" s="20" t="n">
        <v>40.3323262839879</v>
      </c>
      <c r="O49" s="20" t="n">
        <v>40.3323262839879</v>
      </c>
      <c r="P49" s="20" t="n">
        <v>40.3323262839879</v>
      </c>
      <c r="Q49" s="20" t="n">
        <v>40.3323262839879</v>
      </c>
      <c r="R49" s="20" t="n">
        <v>40.3323262839879</v>
      </c>
      <c r="S49" s="20" t="n">
        <v>40.3323262839879</v>
      </c>
      <c r="T49" s="20" t="n">
        <v>41.6918429003021</v>
      </c>
      <c r="U49" s="20" t="n">
        <v>41.6918429003021</v>
      </c>
      <c r="V49" s="20" t="n">
        <v>41.6918429003021</v>
      </c>
      <c r="W49" s="20" t="n">
        <v>41.6918429003021</v>
      </c>
      <c r="X49" s="20" t="n">
        <v>40.3323262839879</v>
      </c>
      <c r="Y49" s="20" t="n">
        <v>40.3323262839879</v>
      </c>
      <c r="Z49" s="20" t="n">
        <v>966.349047141425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1.442247658689</v>
      </c>
      <c r="C50" s="12" t="n">
        <v>111.442247658689</v>
      </c>
      <c r="D50" s="12" t="n">
        <v>111.442247658689</v>
      </c>
      <c r="E50" s="12" t="n">
        <v>111.442247658689</v>
      </c>
      <c r="F50" s="12" t="n">
        <v>111.442247658689</v>
      </c>
      <c r="G50" s="12" t="n">
        <v>111.442247658689</v>
      </c>
      <c r="H50" s="12" t="n">
        <v>111.442247658689</v>
      </c>
      <c r="I50" s="12" t="n">
        <v>112.708636836629</v>
      </c>
      <c r="J50" s="12" t="n">
        <v>111.532778355879</v>
      </c>
      <c r="K50" s="12" t="n">
        <v>110.319458896982</v>
      </c>
      <c r="L50" s="12" t="n">
        <v>109.106139438085</v>
      </c>
      <c r="M50" s="12" t="n">
        <v>106.679500520291</v>
      </c>
      <c r="N50" s="12" t="n">
        <v>106.679500520291</v>
      </c>
      <c r="O50" s="12" t="n">
        <v>105.466181061394</v>
      </c>
      <c r="P50" s="12" t="n">
        <v>105.466181061394</v>
      </c>
      <c r="Q50" s="12" t="n">
        <v>106.679500520291</v>
      </c>
      <c r="R50" s="12" t="n">
        <v>107.892819979188</v>
      </c>
      <c r="S50" s="12" t="n">
        <v>109.106139438085</v>
      </c>
      <c r="T50" s="12" t="n">
        <v>114.037460978148</v>
      </c>
      <c r="U50" s="12" t="n">
        <v>115.292403746098</v>
      </c>
      <c r="V50" s="12" t="n">
        <v>115.292403746098</v>
      </c>
      <c r="W50" s="12" t="n">
        <v>115.292403746098</v>
      </c>
      <c r="X50" s="12" t="n">
        <v>112.115504682622</v>
      </c>
      <c r="Y50" s="12" t="n">
        <v>112.115504682622</v>
      </c>
      <c r="Z50" s="12" t="n">
        <v>2655.87825182102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0.700312174818</v>
      </c>
      <c r="C55" s="12" t="n">
        <v>110.700312174818</v>
      </c>
      <c r="D55" s="12" t="n">
        <v>110.700312174818</v>
      </c>
      <c r="E55" s="12" t="n">
        <v>110.700312174818</v>
      </c>
      <c r="F55" s="12" t="n">
        <v>110.700312174818</v>
      </c>
      <c r="G55" s="12" t="n">
        <v>110.700312174818</v>
      </c>
      <c r="H55" s="12" t="n">
        <v>110.700312174818</v>
      </c>
      <c r="I55" s="12" t="n">
        <v>111.958376690947</v>
      </c>
      <c r="J55" s="12" t="n">
        <v>110.791883454735</v>
      </c>
      <c r="K55" s="12" t="n">
        <v>109.587929240375</v>
      </c>
      <c r="L55" s="12" t="n">
        <v>108.383975026015</v>
      </c>
      <c r="M55" s="12" t="n">
        <v>105.976066597294</v>
      </c>
      <c r="N55" s="12" t="n">
        <v>105.976066597294</v>
      </c>
      <c r="O55" s="12" t="n">
        <v>104.772112382934</v>
      </c>
      <c r="P55" s="12" t="n">
        <v>104.772112382934</v>
      </c>
      <c r="Q55" s="12" t="n">
        <v>105.976066597294</v>
      </c>
      <c r="R55" s="12" t="n">
        <v>107.180020811655</v>
      </c>
      <c r="S55" s="12" t="n">
        <v>108.383975026015</v>
      </c>
      <c r="T55" s="12" t="n">
        <v>113.281997918835</v>
      </c>
      <c r="U55" s="12" t="n">
        <v>114.526534859521</v>
      </c>
      <c r="V55" s="12" t="n">
        <v>114.526534859521</v>
      </c>
      <c r="W55" s="12" t="n">
        <v>114.526534859521</v>
      </c>
      <c r="X55" s="12" t="n">
        <v>111.374609781478</v>
      </c>
      <c r="Y55" s="12" t="n">
        <v>111.374609781478</v>
      </c>
      <c r="Z55" s="12" t="n">
        <v>2638.2691987513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38.0915712799168</v>
      </c>
      <c r="K60" s="12" t="n">
        <v>37.6597294484912</v>
      </c>
      <c r="L60" s="12" t="n">
        <v>37.2278876170656</v>
      </c>
      <c r="M60" s="12" t="n">
        <v>36.3652445369407</v>
      </c>
      <c r="N60" s="12" t="n">
        <v>36.3652445369407</v>
      </c>
      <c r="O60" s="12" t="n">
        <v>35.9334027055151</v>
      </c>
      <c r="P60" s="12" t="n">
        <v>35.9334027055151</v>
      </c>
      <c r="Q60" s="12" t="n">
        <v>36.3329864724246</v>
      </c>
      <c r="R60" s="12" t="n">
        <v>36.7460978147763</v>
      </c>
      <c r="S60" s="12" t="n">
        <v>39.0780437044745</v>
      </c>
      <c r="T60" s="12" t="n">
        <v>38.9292403746098</v>
      </c>
      <c r="U60" s="12" t="n">
        <v>39.375650364204</v>
      </c>
      <c r="V60" s="12" t="n">
        <v>39.375650364204</v>
      </c>
      <c r="W60" s="12" t="n">
        <v>39.375650364204</v>
      </c>
      <c r="X60" s="12" t="n">
        <v>25.8928199791883</v>
      </c>
      <c r="Y60" s="12" t="n">
        <v>38.3787721123829</v>
      </c>
      <c r="Z60" s="12" t="n">
        <v>591.059396462019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17" t="s">
        <v>33</v>
      </c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17" t="s">
        <v>33</v>
      </c>
      <c r="I61" s="17" t="s">
        <v>33</v>
      </c>
      <c r="J61" s="17" t="s">
        <v>33</v>
      </c>
      <c r="K61" s="17" t="s">
        <v>33</v>
      </c>
      <c r="L61" s="17" t="s">
        <v>33</v>
      </c>
      <c r="M61" s="17" t="s">
        <v>33</v>
      </c>
      <c r="N61" s="17" t="s">
        <v>33</v>
      </c>
      <c r="O61" s="17" t="s">
        <v>33</v>
      </c>
      <c r="P61" s="17" t="s">
        <v>33</v>
      </c>
      <c r="Q61" s="17" t="s">
        <v>33</v>
      </c>
      <c r="R61" s="17" t="s">
        <v>33</v>
      </c>
      <c r="S61" s="17" t="s">
        <v>33</v>
      </c>
      <c r="T61" s="17" t="s">
        <v>33</v>
      </c>
      <c r="U61" s="17" t="s">
        <v>33</v>
      </c>
      <c r="V61" s="17" t="s">
        <v>33</v>
      </c>
      <c r="W61" s="17" t="s">
        <v>33</v>
      </c>
      <c r="X61" s="17" t="s">
        <v>33</v>
      </c>
      <c r="Y61" s="17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17" t="s">
        <v>33</v>
      </c>
      <c r="C62" s="17" t="s">
        <v>33</v>
      </c>
      <c r="D62" s="17" t="s">
        <v>33</v>
      </c>
      <c r="E62" s="17" t="s">
        <v>33</v>
      </c>
      <c r="F62" s="17" t="s">
        <v>33</v>
      </c>
      <c r="G62" s="17" t="s">
        <v>33</v>
      </c>
      <c r="H62" s="17" t="s">
        <v>33</v>
      </c>
      <c r="I62" s="17" t="s">
        <v>33</v>
      </c>
      <c r="J62" s="17" t="s">
        <v>33</v>
      </c>
      <c r="K62" s="17" t="s">
        <v>33</v>
      </c>
      <c r="L62" s="17" t="s">
        <v>33</v>
      </c>
      <c r="M62" s="17" t="s">
        <v>33</v>
      </c>
      <c r="N62" s="17" t="s">
        <v>33</v>
      </c>
      <c r="O62" s="17" t="s">
        <v>33</v>
      </c>
      <c r="P62" s="17" t="s">
        <v>33</v>
      </c>
      <c r="Q62" s="17" t="s">
        <v>33</v>
      </c>
      <c r="R62" s="17" t="s">
        <v>33</v>
      </c>
      <c r="S62" s="17" t="s">
        <v>33</v>
      </c>
      <c r="T62" s="17" t="s">
        <v>33</v>
      </c>
      <c r="U62" s="17" t="s">
        <v>33</v>
      </c>
      <c r="V62" s="17" t="s">
        <v>33</v>
      </c>
      <c r="W62" s="17" t="s">
        <v>33</v>
      </c>
      <c r="X62" s="17" t="s">
        <v>33</v>
      </c>
      <c r="Y62" s="17" t="s">
        <v>33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17" t="s">
        <v>33</v>
      </c>
      <c r="C63" s="17" t="s">
        <v>33</v>
      </c>
      <c r="D63" s="17" t="s">
        <v>33</v>
      </c>
      <c r="E63" s="17" t="s">
        <v>33</v>
      </c>
      <c r="F63" s="17" t="s">
        <v>33</v>
      </c>
      <c r="G63" s="17" t="s">
        <v>33</v>
      </c>
      <c r="H63" s="17" t="s">
        <v>33</v>
      </c>
      <c r="I63" s="17" t="s">
        <v>33</v>
      </c>
      <c r="J63" s="17" t="s">
        <v>33</v>
      </c>
      <c r="K63" s="17" t="s">
        <v>33</v>
      </c>
      <c r="L63" s="17" t="s">
        <v>33</v>
      </c>
      <c r="M63" s="17" t="s">
        <v>33</v>
      </c>
      <c r="N63" s="17" t="s">
        <v>33</v>
      </c>
      <c r="O63" s="17" t="s">
        <v>33</v>
      </c>
      <c r="P63" s="17" t="s">
        <v>33</v>
      </c>
      <c r="Q63" s="17" t="s">
        <v>33</v>
      </c>
      <c r="R63" s="17" t="s">
        <v>33</v>
      </c>
      <c r="S63" s="17" t="s">
        <v>33</v>
      </c>
      <c r="T63" s="17" t="s">
        <v>33</v>
      </c>
      <c r="U63" s="17" t="s">
        <v>33</v>
      </c>
      <c r="V63" s="17" t="s">
        <v>33</v>
      </c>
      <c r="W63" s="17" t="s">
        <v>33</v>
      </c>
      <c r="X63" s="17" t="s">
        <v>33</v>
      </c>
      <c r="Y63" s="17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2" t="n">
        <v>117.009365244537</v>
      </c>
      <c r="C64" s="12" t="n">
        <v>117.009365244537</v>
      </c>
      <c r="D64" s="12" t="n">
        <v>117.009365244537</v>
      </c>
      <c r="E64" s="12" t="n">
        <v>117.009365244537</v>
      </c>
      <c r="F64" s="12" t="n">
        <v>117.009365244537</v>
      </c>
      <c r="G64" s="12" t="n">
        <v>117.009365244537</v>
      </c>
      <c r="H64" s="12" t="n">
        <v>117.009365244537</v>
      </c>
      <c r="I64" s="12" t="n">
        <v>118.339229968783</v>
      </c>
      <c r="J64" s="12" t="n">
        <v>116.950052029136</v>
      </c>
      <c r="K64" s="12" t="n">
        <v>116.061394380853</v>
      </c>
      <c r="L64" s="12" t="n">
        <v>115.171696149844</v>
      </c>
      <c r="M64" s="12" t="n">
        <v>113.394380853278</v>
      </c>
      <c r="N64" s="12" t="n">
        <v>113.394380853278</v>
      </c>
      <c r="O64" s="12" t="n">
        <v>112.504682622268</v>
      </c>
      <c r="P64" s="12" t="n">
        <v>112.504682622268</v>
      </c>
      <c r="Q64" s="12" t="n">
        <v>113.394380853278</v>
      </c>
      <c r="R64" s="12" t="n">
        <v>114.283038501561</v>
      </c>
      <c r="S64" s="12" t="n">
        <v>115.171696149844</v>
      </c>
      <c r="T64" s="12" t="n">
        <v>119.972944849116</v>
      </c>
      <c r="U64" s="12" t="n">
        <v>120.892819979188</v>
      </c>
      <c r="V64" s="12" t="n">
        <v>120.892819979188</v>
      </c>
      <c r="W64" s="12" t="n">
        <v>120.892819979188</v>
      </c>
      <c r="X64" s="12" t="n">
        <v>117.645161290323</v>
      </c>
      <c r="Y64" s="12" t="n">
        <v>117.645161290323</v>
      </c>
      <c r="Z64" s="12" t="n">
        <v>2798.17856399584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2" t="s">
        <v>61</v>
      </c>
      <c r="B67" s="12" t="n">
        <v>-28.0969441517387</v>
      </c>
      <c r="C67" s="12" t="n">
        <v>-28.0969441517387</v>
      </c>
      <c r="D67" s="12" t="n">
        <v>-28.0969441517387</v>
      </c>
      <c r="E67" s="12" t="n">
        <v>-28.0969441517387</v>
      </c>
      <c r="F67" s="12" t="n">
        <v>-28.0969441517387</v>
      </c>
      <c r="G67" s="12" t="n">
        <v>-28.0969441517387</v>
      </c>
      <c r="H67" s="12" t="n">
        <v>-28.0969441517387</v>
      </c>
      <c r="I67" s="12" t="n">
        <v>-28.4162276080084</v>
      </c>
      <c r="J67" s="12" t="n">
        <v>-28.4162276080084</v>
      </c>
      <c r="K67" s="12" t="n">
        <v>-28.4162276080084</v>
      </c>
      <c r="L67" s="12" t="n">
        <v>-28.4162276080084</v>
      </c>
      <c r="M67" s="12" t="n">
        <v>-28.4162276080084</v>
      </c>
      <c r="N67" s="12" t="n">
        <v>-28.4162276080084</v>
      </c>
      <c r="O67" s="12" t="n">
        <v>-28.4162276080084</v>
      </c>
      <c r="P67" s="12" t="n">
        <v>-28.4162276080084</v>
      </c>
      <c r="Q67" s="12" t="n">
        <v>-28.4162276080084</v>
      </c>
      <c r="R67" s="12" t="n">
        <v>-28.4162276080084</v>
      </c>
      <c r="S67" s="12" t="n">
        <v>-28.4162276080084</v>
      </c>
      <c r="T67" s="12" t="n">
        <v>-29.3740779768177</v>
      </c>
      <c r="U67" s="12" t="n">
        <v>-29.3740779768177</v>
      </c>
      <c r="V67" s="12" t="n">
        <v>-29.3740779768177</v>
      </c>
      <c r="W67" s="12" t="n">
        <v>-29.3740779768177</v>
      </c>
      <c r="X67" s="12" t="n">
        <v>-28.4162276080084</v>
      </c>
      <c r="Y67" s="12" t="n">
        <v>-28.4162276080084</v>
      </c>
      <c r="Z67" s="23" t="n">
        <v>683.585879873551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-28.4162276080084</v>
      </c>
      <c r="M68" s="12" t="n">
        <v>-28.4162276080084</v>
      </c>
      <c r="N68" s="12" t="n">
        <v>-28.4162276080084</v>
      </c>
      <c r="O68" s="12" t="n">
        <v>-28.3814541622761</v>
      </c>
      <c r="P68" s="12" t="n">
        <v>-28.3814541622761</v>
      </c>
      <c r="Q68" s="12" t="n">
        <v>-28.3814541622761</v>
      </c>
      <c r="R68" s="12" t="n">
        <v>-28.3814541622761</v>
      </c>
      <c r="S68" s="12" t="n">
        <v>-28.3814541622761</v>
      </c>
      <c r="T68" s="12" t="n">
        <v>-29.3740779768177</v>
      </c>
      <c r="U68" s="12" t="n">
        <v>-29.3740779768177</v>
      </c>
      <c r="V68" s="12" t="n">
        <v>-29.3740779768177</v>
      </c>
      <c r="W68" s="12" t="n">
        <v>-29.3740779768177</v>
      </c>
      <c r="X68" s="12" t="n">
        <v>-27.0463645943098</v>
      </c>
      <c r="Y68" s="12" t="n">
        <v>0</v>
      </c>
      <c r="Z68" s="12" t="n">
        <v>371.700737618546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17" t="s">
        <v>33</v>
      </c>
      <c r="C74" s="17" t="s">
        <v>33</v>
      </c>
      <c r="D74" s="17" t="s">
        <v>33</v>
      </c>
      <c r="E74" s="17" t="s">
        <v>33</v>
      </c>
      <c r="F74" s="17" t="s">
        <v>33</v>
      </c>
      <c r="G74" s="17" t="s">
        <v>33</v>
      </c>
      <c r="H74" s="17" t="s">
        <v>33</v>
      </c>
      <c r="I74" s="17" t="s">
        <v>33</v>
      </c>
      <c r="J74" s="17" t="s">
        <v>33</v>
      </c>
      <c r="K74" s="17" t="s">
        <v>33</v>
      </c>
      <c r="L74" s="17" t="s">
        <v>33</v>
      </c>
      <c r="M74" s="17" t="s">
        <v>33</v>
      </c>
      <c r="N74" s="17" t="s">
        <v>33</v>
      </c>
      <c r="O74" s="17" t="s">
        <v>33</v>
      </c>
      <c r="P74" s="17" t="s">
        <v>33</v>
      </c>
      <c r="Q74" s="17" t="s">
        <v>33</v>
      </c>
      <c r="R74" s="17" t="s">
        <v>33</v>
      </c>
      <c r="S74" s="17" t="s">
        <v>33</v>
      </c>
      <c r="T74" s="17" t="s">
        <v>33</v>
      </c>
      <c r="U74" s="17" t="s">
        <v>33</v>
      </c>
      <c r="V74" s="17" t="s">
        <v>33</v>
      </c>
      <c r="W74" s="17" t="s">
        <v>33</v>
      </c>
      <c r="X74" s="17" t="s">
        <v>33</v>
      </c>
      <c r="Y74" s="17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17" t="s">
        <v>33</v>
      </c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17" t="s">
        <v>33</v>
      </c>
      <c r="I76" s="17" t="s">
        <v>33</v>
      </c>
      <c r="J76" s="17" t="s">
        <v>33</v>
      </c>
      <c r="K76" s="17" t="s">
        <v>33</v>
      </c>
      <c r="L76" s="17" t="s">
        <v>33</v>
      </c>
      <c r="M76" s="17" t="s">
        <v>33</v>
      </c>
      <c r="N76" s="17" t="s">
        <v>33</v>
      </c>
      <c r="O76" s="17" t="s">
        <v>33</v>
      </c>
      <c r="P76" s="17" t="s">
        <v>33</v>
      </c>
      <c r="Q76" s="17" t="s">
        <v>33</v>
      </c>
      <c r="R76" s="17" t="s">
        <v>33</v>
      </c>
      <c r="S76" s="17" t="s">
        <v>33</v>
      </c>
      <c r="T76" s="17" t="s">
        <v>33</v>
      </c>
      <c r="U76" s="17" t="s">
        <v>33</v>
      </c>
      <c r="V76" s="17" t="s">
        <v>33</v>
      </c>
      <c r="W76" s="17" t="s">
        <v>33</v>
      </c>
      <c r="X76" s="17" t="s">
        <v>33</v>
      </c>
      <c r="Y76" s="17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3.135841170324</v>
      </c>
      <c r="C77" s="12" t="n">
        <v>123.135841170324</v>
      </c>
      <c r="D77" s="12" t="n">
        <v>123.135841170324</v>
      </c>
      <c r="E77" s="12" t="n">
        <v>123.135841170324</v>
      </c>
      <c r="F77" s="12" t="n">
        <v>123.135841170324</v>
      </c>
      <c r="G77" s="12" t="n">
        <v>123.135841170324</v>
      </c>
      <c r="H77" s="12" t="n">
        <v>123.135841170324</v>
      </c>
      <c r="I77" s="12" t="n">
        <v>123.270637408568</v>
      </c>
      <c r="J77" s="12" t="n">
        <v>121.800417972832</v>
      </c>
      <c r="K77" s="12" t="n">
        <v>121.065830721003</v>
      </c>
      <c r="L77" s="12" t="n">
        <v>120.331243469175</v>
      </c>
      <c r="M77" s="12" t="n">
        <v>118.564263322884</v>
      </c>
      <c r="N77" s="12" t="n">
        <v>117.690700104493</v>
      </c>
      <c r="O77" s="12" t="n">
        <v>116.806687565308</v>
      </c>
      <c r="P77" s="12" t="n">
        <v>116.806687565308</v>
      </c>
      <c r="Q77" s="12" t="n">
        <v>117.690700104493</v>
      </c>
      <c r="R77" s="12" t="n">
        <v>119.448275862069</v>
      </c>
      <c r="S77" s="12" t="n">
        <v>120.331243469175</v>
      </c>
      <c r="T77" s="12" t="n">
        <v>125.147335423198</v>
      </c>
      <c r="U77" s="12" t="n">
        <v>125.905956112853</v>
      </c>
      <c r="V77" s="12" t="n">
        <v>126.665621734587</v>
      </c>
      <c r="W77" s="12" t="n">
        <v>126.665621734587</v>
      </c>
      <c r="X77" s="12" t="n">
        <v>123.270637408568</v>
      </c>
      <c r="Y77" s="12" t="n">
        <v>123.270637408568</v>
      </c>
      <c r="Z77" s="12" t="n">
        <v>2926.68014629049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3.264367816092</v>
      </c>
      <c r="C80" s="12" t="n">
        <v>123.264367816092</v>
      </c>
      <c r="D80" s="12" t="n">
        <v>123.264367816092</v>
      </c>
      <c r="E80" s="12" t="n">
        <v>123.264367816092</v>
      </c>
      <c r="F80" s="12" t="n">
        <v>123.264367816092</v>
      </c>
      <c r="G80" s="12" t="n">
        <v>123.264367816092</v>
      </c>
      <c r="H80" s="12" t="n">
        <v>123.264367816092</v>
      </c>
      <c r="I80" s="12" t="n">
        <v>123.400208986416</v>
      </c>
      <c r="J80" s="12" t="n">
        <v>121.931034482759</v>
      </c>
      <c r="K80" s="12" t="n">
        <v>121.19644723093</v>
      </c>
      <c r="L80" s="12" t="n">
        <v>120.461859979101</v>
      </c>
      <c r="M80" s="12" t="n">
        <v>118.694879832811</v>
      </c>
      <c r="N80" s="12" t="n">
        <v>117.810867293626</v>
      </c>
      <c r="O80" s="12" t="n">
        <v>116.92789968652</v>
      </c>
      <c r="P80" s="12" t="n">
        <v>116.92789968652</v>
      </c>
      <c r="Q80" s="12" t="n">
        <v>117.810867293626</v>
      </c>
      <c r="R80" s="12" t="n">
        <v>119.577847439916</v>
      </c>
      <c r="S80" s="12" t="n">
        <v>120.461859979101</v>
      </c>
      <c r="T80" s="12" t="n">
        <v>125.281086729363</v>
      </c>
      <c r="U80" s="12" t="n">
        <v>126.040752351097</v>
      </c>
      <c r="V80" s="12" t="n">
        <v>126.800417972832</v>
      </c>
      <c r="W80" s="12" t="n">
        <v>126.800417972832</v>
      </c>
      <c r="X80" s="12" t="n">
        <v>123.400208986416</v>
      </c>
      <c r="Y80" s="12" t="n">
        <v>123.400208986416</v>
      </c>
      <c r="Z80" s="12" t="n">
        <v>2929.7750261233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7" t="s">
        <v>33</v>
      </c>
      <c r="C83" s="17" t="s">
        <v>33</v>
      </c>
      <c r="D83" s="17" t="s">
        <v>33</v>
      </c>
      <c r="E83" s="17" t="s">
        <v>33</v>
      </c>
      <c r="F83" s="17" t="s">
        <v>33</v>
      </c>
      <c r="G83" s="17" t="s">
        <v>33</v>
      </c>
      <c r="H83" s="17" t="s">
        <v>33</v>
      </c>
      <c r="I83" s="17" t="s">
        <v>33</v>
      </c>
      <c r="J83" s="17" t="s">
        <v>33</v>
      </c>
      <c r="K83" s="17" t="s">
        <v>33</v>
      </c>
      <c r="L83" s="17" t="s">
        <v>33</v>
      </c>
      <c r="M83" s="17" t="s">
        <v>33</v>
      </c>
      <c r="N83" s="17" t="s">
        <v>33</v>
      </c>
      <c r="O83" s="17" t="s">
        <v>33</v>
      </c>
      <c r="P83" s="17" t="s">
        <v>33</v>
      </c>
      <c r="Q83" s="17" t="s">
        <v>33</v>
      </c>
      <c r="R83" s="17" t="s">
        <v>33</v>
      </c>
      <c r="S83" s="17" t="s">
        <v>33</v>
      </c>
      <c r="T83" s="17" t="s">
        <v>33</v>
      </c>
      <c r="U83" s="17" t="s">
        <v>33</v>
      </c>
      <c r="V83" s="17" t="s">
        <v>33</v>
      </c>
      <c r="W83" s="17" t="s">
        <v>33</v>
      </c>
      <c r="X83" s="17" t="s">
        <v>33</v>
      </c>
      <c r="Y83" s="17" t="s">
        <v>33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2" t="n">
        <v>42.2988505747126</v>
      </c>
      <c r="C84" s="12" t="n">
        <v>42.2988505747126</v>
      </c>
      <c r="D84" s="12" t="n">
        <v>42.2988505747126</v>
      </c>
      <c r="E84" s="12" t="n">
        <v>42.2988505747126</v>
      </c>
      <c r="F84" s="12" t="n">
        <v>42.2988505747126</v>
      </c>
      <c r="G84" s="12" t="n">
        <v>42.2988505747126</v>
      </c>
      <c r="H84" s="12" t="n">
        <v>42.2988505747126</v>
      </c>
      <c r="I84" s="12" t="n">
        <v>42.7795193312435</v>
      </c>
      <c r="J84" s="12" t="n">
        <v>42.7795193312435</v>
      </c>
      <c r="K84" s="12" t="n">
        <v>42.7795193312435</v>
      </c>
      <c r="L84" s="12" t="n">
        <v>42.7795193312435</v>
      </c>
      <c r="M84" s="12" t="n">
        <v>42.7795193312435</v>
      </c>
      <c r="N84" s="12" t="n">
        <v>42.7795193312435</v>
      </c>
      <c r="O84" s="12" t="n">
        <v>42.7795193312435</v>
      </c>
      <c r="P84" s="12" t="n">
        <v>42.7795193312435</v>
      </c>
      <c r="Q84" s="12" t="n">
        <v>42.7795193312435</v>
      </c>
      <c r="R84" s="12" t="n">
        <v>42.7795193312435</v>
      </c>
      <c r="S84" s="12" t="n">
        <v>42.7795193312435</v>
      </c>
      <c r="T84" s="12" t="n">
        <v>44.2215256008359</v>
      </c>
      <c r="U84" s="12" t="n">
        <v>44.2215256008359</v>
      </c>
      <c r="V84" s="12" t="n">
        <v>44.2215256008359</v>
      </c>
      <c r="W84" s="12" t="n">
        <v>44.2215256008359</v>
      </c>
      <c r="X84" s="12" t="n">
        <v>42.7795193312435</v>
      </c>
      <c r="Y84" s="12" t="n">
        <v>42.7795193312435</v>
      </c>
      <c r="Z84" s="12" t="n">
        <v>1029.1118077325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7" t="s">
        <v>33</v>
      </c>
      <c r="C85" s="17" t="s">
        <v>33</v>
      </c>
      <c r="D85" s="17" t="s">
        <v>33</v>
      </c>
      <c r="E85" s="17" t="s">
        <v>33</v>
      </c>
      <c r="F85" s="17" t="s">
        <v>33</v>
      </c>
      <c r="G85" s="17" t="s">
        <v>33</v>
      </c>
      <c r="H85" s="17" t="s">
        <v>33</v>
      </c>
      <c r="I85" s="17" t="s">
        <v>33</v>
      </c>
      <c r="J85" s="17" t="s">
        <v>33</v>
      </c>
      <c r="K85" s="17" t="s">
        <v>33</v>
      </c>
      <c r="L85" s="17" t="s">
        <v>33</v>
      </c>
      <c r="M85" s="17" t="s">
        <v>33</v>
      </c>
      <c r="N85" s="17" t="s">
        <v>33</v>
      </c>
      <c r="O85" s="17" t="s">
        <v>33</v>
      </c>
      <c r="P85" s="17" t="s">
        <v>33</v>
      </c>
      <c r="Q85" s="17" t="s">
        <v>33</v>
      </c>
      <c r="R85" s="17" t="s">
        <v>33</v>
      </c>
      <c r="S85" s="17" t="s">
        <v>33</v>
      </c>
      <c r="T85" s="17" t="s">
        <v>33</v>
      </c>
      <c r="U85" s="17" t="s">
        <v>33</v>
      </c>
      <c r="V85" s="17" t="s">
        <v>33</v>
      </c>
      <c r="W85" s="17" t="s">
        <v>33</v>
      </c>
      <c r="X85" s="17" t="s">
        <v>33</v>
      </c>
      <c r="Y85" s="17" t="s">
        <v>33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2" t="s">
        <v>80</v>
      </c>
      <c r="B86" s="24" t="s">
        <v>33</v>
      </c>
      <c r="C86" s="24" t="s">
        <v>33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24" t="s">
        <v>33</v>
      </c>
      <c r="Y86" s="24" t="s">
        <v>33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17" t="s">
        <v>33</v>
      </c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17" t="s">
        <v>33</v>
      </c>
      <c r="I89" s="17" t="s">
        <v>33</v>
      </c>
      <c r="J89" s="17" t="s">
        <v>33</v>
      </c>
      <c r="K89" s="17" t="s">
        <v>33</v>
      </c>
      <c r="L89" s="17" t="s">
        <v>33</v>
      </c>
      <c r="M89" s="17" t="s">
        <v>33</v>
      </c>
      <c r="N89" s="17" t="s">
        <v>33</v>
      </c>
      <c r="O89" s="17" t="s">
        <v>33</v>
      </c>
      <c r="P89" s="17" t="s">
        <v>33</v>
      </c>
      <c r="Q89" s="17" t="s">
        <v>33</v>
      </c>
      <c r="R89" s="17" t="s">
        <v>33</v>
      </c>
      <c r="S89" s="17" t="s">
        <v>33</v>
      </c>
      <c r="T89" s="17" t="s">
        <v>33</v>
      </c>
      <c r="U89" s="17" t="s">
        <v>33</v>
      </c>
      <c r="V89" s="17" t="s">
        <v>33</v>
      </c>
      <c r="W89" s="17" t="s">
        <v>33</v>
      </c>
      <c r="X89" s="17" t="s">
        <v>33</v>
      </c>
      <c r="Y89" s="17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-8.48258196721312</v>
      </c>
      <c r="Q90" s="12" t="n">
        <v>-8.99487704918033</v>
      </c>
      <c r="R90" s="12" t="n">
        <v>-8.99487704918033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26.4722131147541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9797160243408</v>
      </c>
      <c r="J95" s="20" t="n">
        <v>-28.4675456389452</v>
      </c>
      <c r="K95" s="20" t="n">
        <v>-27.9543610547667</v>
      </c>
      <c r="L95" s="20" t="n">
        <v>-27.6855983772819</v>
      </c>
      <c r="M95" s="20" t="n">
        <v>-27.4168356997972</v>
      </c>
      <c r="N95" s="20" t="n">
        <v>-27.1480730223124</v>
      </c>
      <c r="O95" s="20" t="n">
        <v>-26.8782961460446</v>
      </c>
      <c r="P95" s="20" t="n">
        <v>-26.8782961460446</v>
      </c>
      <c r="Q95" s="20" t="n">
        <v>-26.8782961460446</v>
      </c>
      <c r="R95" s="20" t="n">
        <v>-26.8782961460446</v>
      </c>
      <c r="S95" s="20" t="n">
        <v>-27.1480730223124</v>
      </c>
      <c r="T95" s="20" t="n">
        <v>-28.6186612576065</v>
      </c>
      <c r="U95" s="20" t="n">
        <v>-28.8965517241379</v>
      </c>
      <c r="V95" s="20" t="n">
        <v>-29.1622718052738</v>
      </c>
      <c r="W95" s="20" t="n">
        <v>-29.4269776876268</v>
      </c>
      <c r="X95" s="20" t="n">
        <v>-28.7241379310345</v>
      </c>
      <c r="Y95" s="20" t="n">
        <v>-28.9797160243408</v>
      </c>
      <c r="Z95" s="20" t="n">
        <v>679.735294117647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2" t="s">
        <v>90</v>
      </c>
      <c r="B96" s="23" t="n">
        <v>-11.3502066115702</v>
      </c>
      <c r="C96" s="23" t="n">
        <v>-11.3502066115702</v>
      </c>
      <c r="D96" s="23" t="n">
        <v>-11.4287190082645</v>
      </c>
      <c r="E96" s="23" t="n">
        <v>-11.4287190082645</v>
      </c>
      <c r="F96" s="23" t="n">
        <v>-11.4287190082645</v>
      </c>
      <c r="G96" s="23" t="n">
        <v>-11.4287190082645</v>
      </c>
      <c r="H96" s="23" t="n">
        <v>-11.4287190082645</v>
      </c>
      <c r="I96" s="23" t="n">
        <v>-11.2727272727273</v>
      </c>
      <c r="J96" s="23" t="n">
        <v>-11.1146694214876</v>
      </c>
      <c r="K96" s="23" t="n">
        <v>-10.9566115702479</v>
      </c>
      <c r="L96" s="23" t="n">
        <v>-10.8770661157025</v>
      </c>
      <c r="M96" s="23" t="n">
        <v>-15.8832644628099</v>
      </c>
      <c r="N96" s="23" t="n">
        <v>-10.6384297520661</v>
      </c>
      <c r="O96" s="23" t="n">
        <v>-12.6012396694215</v>
      </c>
      <c r="P96" s="23" t="n">
        <v>-10.6384297520661</v>
      </c>
      <c r="Q96" s="23" t="n">
        <v>-15.4938016528926</v>
      </c>
      <c r="R96" s="23" t="n">
        <v>-13.8171487603306</v>
      </c>
      <c r="S96" s="23" t="n">
        <v>-10.797520661157</v>
      </c>
      <c r="T96" s="23" t="n">
        <v>-11.0144628099174</v>
      </c>
      <c r="U96" s="23" t="n">
        <v>-11.0351239669422</v>
      </c>
      <c r="V96" s="23" t="n">
        <v>-11.1146694214876</v>
      </c>
      <c r="W96" s="23" t="n">
        <v>-11.1146694214876</v>
      </c>
      <c r="X96" s="23" t="n">
        <v>-11.2727272727273</v>
      </c>
      <c r="Y96" s="23" t="n">
        <v>-11.2727272727273</v>
      </c>
      <c r="Z96" s="23" t="n">
        <v>280.759834710744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17" t="s">
        <v>33</v>
      </c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17" t="s">
        <v>33</v>
      </c>
      <c r="I102" s="17" t="s">
        <v>33</v>
      </c>
      <c r="J102" s="17" t="s">
        <v>33</v>
      </c>
      <c r="K102" s="17" t="s">
        <v>33</v>
      </c>
      <c r="L102" s="17" t="s">
        <v>33</v>
      </c>
      <c r="M102" s="17" t="s">
        <v>33</v>
      </c>
      <c r="N102" s="17" t="s">
        <v>33</v>
      </c>
      <c r="O102" s="17" t="s">
        <v>33</v>
      </c>
      <c r="P102" s="17" t="s">
        <v>33</v>
      </c>
      <c r="Q102" s="17" t="s">
        <v>33</v>
      </c>
      <c r="R102" s="17" t="s">
        <v>33</v>
      </c>
      <c r="S102" s="17" t="s">
        <v>33</v>
      </c>
      <c r="T102" s="17" t="s">
        <v>33</v>
      </c>
      <c r="U102" s="17" t="s">
        <v>33</v>
      </c>
      <c r="V102" s="17" t="s">
        <v>33</v>
      </c>
      <c r="W102" s="17" t="s">
        <v>33</v>
      </c>
      <c r="X102" s="17" t="s">
        <v>33</v>
      </c>
      <c r="Y102" s="17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17" t="s">
        <v>33</v>
      </c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17" t="s">
        <v>33</v>
      </c>
      <c r="I106" s="17" t="s">
        <v>33</v>
      </c>
      <c r="J106" s="17" t="s">
        <v>33</v>
      </c>
      <c r="K106" s="17" t="s">
        <v>33</v>
      </c>
      <c r="L106" s="17" t="s">
        <v>33</v>
      </c>
      <c r="M106" s="17" t="s">
        <v>33</v>
      </c>
      <c r="N106" s="17" t="s">
        <v>33</v>
      </c>
      <c r="O106" s="17" t="s">
        <v>33</v>
      </c>
      <c r="P106" s="17" t="s">
        <v>33</v>
      </c>
      <c r="Q106" s="17" t="s">
        <v>33</v>
      </c>
      <c r="R106" s="17" t="s">
        <v>33</v>
      </c>
      <c r="S106" s="17" t="s">
        <v>33</v>
      </c>
      <c r="T106" s="17" t="s">
        <v>33</v>
      </c>
      <c r="U106" s="17" t="s">
        <v>33</v>
      </c>
      <c r="V106" s="17" t="s">
        <v>33</v>
      </c>
      <c r="W106" s="17" t="s">
        <v>33</v>
      </c>
      <c r="X106" s="17" t="s">
        <v>33</v>
      </c>
      <c r="Y106" s="17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-51.6414300736067</v>
      </c>
      <c r="U107" s="12" t="n">
        <v>-52.2302839116719</v>
      </c>
      <c r="V107" s="12" t="n">
        <v>-52.5667718191378</v>
      </c>
      <c r="W107" s="12" t="n">
        <v>-47.856992639327</v>
      </c>
      <c r="X107" s="12" t="n">
        <v>0</v>
      </c>
      <c r="Y107" s="12" t="n">
        <v>0</v>
      </c>
      <c r="Z107" s="12" t="n">
        <v>204.295804416404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17" t="s">
        <v>33</v>
      </c>
      <c r="C108" s="17" t="s">
        <v>33</v>
      </c>
      <c r="D108" s="17" t="s">
        <v>33</v>
      </c>
      <c r="E108" s="17" t="s">
        <v>33</v>
      </c>
      <c r="F108" s="17" t="s">
        <v>33</v>
      </c>
      <c r="G108" s="17" t="s">
        <v>33</v>
      </c>
      <c r="H108" s="17" t="s">
        <v>33</v>
      </c>
      <c r="I108" s="17" t="s">
        <v>33</v>
      </c>
      <c r="J108" s="17" t="s">
        <v>33</v>
      </c>
      <c r="K108" s="17" t="s">
        <v>33</v>
      </c>
      <c r="L108" s="17" t="s">
        <v>33</v>
      </c>
      <c r="M108" s="17" t="s">
        <v>33</v>
      </c>
      <c r="N108" s="17" t="s">
        <v>33</v>
      </c>
      <c r="O108" s="17" t="s">
        <v>33</v>
      </c>
      <c r="P108" s="17" t="s">
        <v>33</v>
      </c>
      <c r="Q108" s="17" t="s">
        <v>33</v>
      </c>
      <c r="R108" s="17" t="s">
        <v>33</v>
      </c>
      <c r="S108" s="17" t="s">
        <v>33</v>
      </c>
      <c r="T108" s="17" t="s">
        <v>33</v>
      </c>
      <c r="U108" s="17" t="s">
        <v>33</v>
      </c>
      <c r="V108" s="17" t="s">
        <v>33</v>
      </c>
      <c r="W108" s="17" t="s">
        <v>33</v>
      </c>
      <c r="X108" s="17" t="s">
        <v>33</v>
      </c>
      <c r="Y108" s="17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17" t="s">
        <v>33</v>
      </c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17" t="s">
        <v>33</v>
      </c>
      <c r="I110" s="17" t="s">
        <v>33</v>
      </c>
      <c r="J110" s="17" t="s">
        <v>33</v>
      </c>
      <c r="K110" s="17" t="s">
        <v>33</v>
      </c>
      <c r="L110" s="17" t="s">
        <v>33</v>
      </c>
      <c r="M110" s="17" t="s">
        <v>33</v>
      </c>
      <c r="N110" s="17" t="s">
        <v>33</v>
      </c>
      <c r="O110" s="17" t="s">
        <v>33</v>
      </c>
      <c r="P110" s="17" t="s">
        <v>33</v>
      </c>
      <c r="Q110" s="17" t="s">
        <v>33</v>
      </c>
      <c r="R110" s="17" t="s">
        <v>33</v>
      </c>
      <c r="S110" s="17" t="s">
        <v>33</v>
      </c>
      <c r="T110" s="17" t="s">
        <v>33</v>
      </c>
      <c r="U110" s="17" t="s">
        <v>33</v>
      </c>
      <c r="V110" s="17" t="s">
        <v>33</v>
      </c>
      <c r="W110" s="17" t="s">
        <v>33</v>
      </c>
      <c r="X110" s="17" t="s">
        <v>33</v>
      </c>
      <c r="Y110" s="17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107.894847528917</v>
      </c>
      <c r="C111" s="12" t="n">
        <v>107.894847528917</v>
      </c>
      <c r="D111" s="12" t="n">
        <v>107.894847528917</v>
      </c>
      <c r="E111" s="12" t="n">
        <v>107.894847528917</v>
      </c>
      <c r="F111" s="12" t="n">
        <v>107.894847528917</v>
      </c>
      <c r="G111" s="12" t="n">
        <v>107.894847528917</v>
      </c>
      <c r="H111" s="12" t="n">
        <v>-107.894847528917</v>
      </c>
      <c r="I111" s="12" t="n">
        <v>-106.996845425868</v>
      </c>
      <c r="J111" s="12" t="n">
        <v>-103.851735015773</v>
      </c>
      <c r="K111" s="12" t="n">
        <v>-101.409043112513</v>
      </c>
      <c r="L111" s="12" t="n">
        <v>100.192429022082</v>
      </c>
      <c r="M111" s="12" t="n">
        <v>98.6203995793901</v>
      </c>
      <c r="N111" s="12" t="n">
        <v>98.6203995793901</v>
      </c>
      <c r="O111" s="12" t="n">
        <v>97.0389064143007</v>
      </c>
      <c r="P111" s="12" t="n">
        <v>97.0389064143007</v>
      </c>
      <c r="Q111" s="12" t="n">
        <v>98.6203995793901</v>
      </c>
      <c r="R111" s="12" t="n">
        <v>101.409043112513</v>
      </c>
      <c r="S111" s="12" t="n">
        <v>103.851735015773</v>
      </c>
      <c r="T111" s="12" t="n">
        <v>108.62039957939</v>
      </c>
      <c r="U111" s="12" t="n">
        <v>109.878023133544</v>
      </c>
      <c r="V111" s="12" t="n">
        <v>110.602523659306</v>
      </c>
      <c r="W111" s="12" t="n">
        <v>110.602523659306</v>
      </c>
      <c r="X111" s="12" t="n">
        <v>107.707676130389</v>
      </c>
      <c r="Y111" s="12" t="n">
        <v>107.707676130389</v>
      </c>
      <c r="Z111" s="12" t="n">
        <v>2518.03534174553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17" t="s">
        <v>111</v>
      </c>
      <c r="C116" s="17" t="s">
        <v>111</v>
      </c>
      <c r="D116" s="17" t="s">
        <v>111</v>
      </c>
      <c r="E116" s="17" t="s">
        <v>111</v>
      </c>
      <c r="F116" s="17" t="s">
        <v>111</v>
      </c>
      <c r="G116" s="17" t="s">
        <v>111</v>
      </c>
      <c r="H116" s="17" t="s">
        <v>111</v>
      </c>
      <c r="I116" s="17" t="s">
        <v>111</v>
      </c>
      <c r="J116" s="17" t="s">
        <v>111</v>
      </c>
      <c r="K116" s="17" t="s">
        <v>111</v>
      </c>
      <c r="L116" s="17" t="s">
        <v>111</v>
      </c>
      <c r="M116" s="17" t="s">
        <v>111</v>
      </c>
      <c r="N116" s="17" t="s">
        <v>111</v>
      </c>
      <c r="O116" s="17" t="s">
        <v>111</v>
      </c>
      <c r="P116" s="17" t="s">
        <v>111</v>
      </c>
      <c r="Q116" s="17" t="s">
        <v>111</v>
      </c>
      <c r="R116" s="17" t="s">
        <v>111</v>
      </c>
      <c r="S116" s="17" t="s">
        <v>111</v>
      </c>
      <c r="T116" s="17" t="s">
        <v>111</v>
      </c>
      <c r="U116" s="17" t="s">
        <v>111</v>
      </c>
      <c r="V116" s="17" t="s">
        <v>111</v>
      </c>
      <c r="W116" s="17" t="s">
        <v>111</v>
      </c>
      <c r="X116" s="17" t="s">
        <v>111</v>
      </c>
      <c r="Y116" s="17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17" t="s">
        <v>111</v>
      </c>
      <c r="C117" s="17" t="s">
        <v>111</v>
      </c>
      <c r="D117" s="17" t="s">
        <v>111</v>
      </c>
      <c r="E117" s="17" t="s">
        <v>111</v>
      </c>
      <c r="F117" s="17" t="s">
        <v>111</v>
      </c>
      <c r="G117" s="17" t="s">
        <v>111</v>
      </c>
      <c r="H117" s="17" t="s">
        <v>111</v>
      </c>
      <c r="I117" s="17" t="s">
        <v>111</v>
      </c>
      <c r="J117" s="17" t="s">
        <v>111</v>
      </c>
      <c r="K117" s="17" t="s">
        <v>111</v>
      </c>
      <c r="L117" s="17" t="s">
        <v>111</v>
      </c>
      <c r="M117" s="17" t="s">
        <v>111</v>
      </c>
      <c r="N117" s="17" t="s">
        <v>111</v>
      </c>
      <c r="O117" s="17" t="s">
        <v>111</v>
      </c>
      <c r="P117" s="17" t="s">
        <v>111</v>
      </c>
      <c r="Q117" s="17" t="s">
        <v>111</v>
      </c>
      <c r="R117" s="17" t="s">
        <v>111</v>
      </c>
      <c r="S117" s="17" t="s">
        <v>111</v>
      </c>
      <c r="T117" s="17" t="s">
        <v>111</v>
      </c>
      <c r="U117" s="17" t="s">
        <v>111</v>
      </c>
      <c r="V117" s="17" t="s">
        <v>111</v>
      </c>
      <c r="W117" s="17" t="s">
        <v>111</v>
      </c>
      <c r="X117" s="17" t="s">
        <v>111</v>
      </c>
      <c r="Y117" s="17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115.675078864353</v>
      </c>
      <c r="C119" s="12" t="n">
        <v>114.821240799159</v>
      </c>
      <c r="D119" s="12" t="n">
        <v>107.711882229232</v>
      </c>
      <c r="E119" s="12" t="n">
        <v>106.648790746583</v>
      </c>
      <c r="F119" s="12" t="n">
        <v>109.269190325973</v>
      </c>
      <c r="G119" s="12" t="n">
        <v>115.676130389064</v>
      </c>
      <c r="H119" s="12" t="n">
        <v>-115.676130389064</v>
      </c>
      <c r="I119" s="12" t="n">
        <v>-104.485804416404</v>
      </c>
      <c r="J119" s="12" t="n">
        <v>-93.7497371188223</v>
      </c>
      <c r="K119" s="12" t="n">
        <v>-80.2754994742377</v>
      </c>
      <c r="L119" s="12" t="n">
        <v>108.038906414301</v>
      </c>
      <c r="M119" s="12" t="n">
        <v>107.801261829653</v>
      </c>
      <c r="N119" s="12" t="n">
        <v>105.074658254469</v>
      </c>
      <c r="O119" s="12" t="n">
        <v>106.638275499474</v>
      </c>
      <c r="P119" s="12" t="n">
        <v>106.720294426919</v>
      </c>
      <c r="Q119" s="12" t="n">
        <v>107.904311251314</v>
      </c>
      <c r="R119" s="12" t="n">
        <v>110.010515247108</v>
      </c>
      <c r="S119" s="12" t="n">
        <v>111.815983175605</v>
      </c>
      <c r="T119" s="12" t="n">
        <v>116.514195583596</v>
      </c>
      <c r="U119" s="12" t="n">
        <v>117.44269190326</v>
      </c>
      <c r="V119" s="12" t="n">
        <v>118.313354363828</v>
      </c>
      <c r="W119" s="12" t="n">
        <v>118.313354363828</v>
      </c>
      <c r="X119" s="12" t="n">
        <v>115.297581493165</v>
      </c>
      <c r="Y119" s="12" t="n">
        <v>115.297581493165</v>
      </c>
      <c r="Z119" s="12" t="n">
        <v>2629.1716508938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7777777777778</v>
      </c>
      <c r="J122" s="20" t="n">
        <v>1.77777777777778</v>
      </c>
      <c r="K122" s="20" t="n">
        <v>1.77777777777778</v>
      </c>
      <c r="L122" s="20" t="n">
        <v>1.77777777777778</v>
      </c>
      <c r="M122" s="20" t="n">
        <v>1.77777777777778</v>
      </c>
      <c r="N122" s="20" t="n">
        <v>1.77777777777778</v>
      </c>
      <c r="O122" s="20" t="n">
        <v>1.77777777777778</v>
      </c>
      <c r="P122" s="20" t="n">
        <v>1.77777777777778</v>
      </c>
      <c r="Q122" s="20" t="n">
        <v>1.77777777777778</v>
      </c>
      <c r="R122" s="20" t="n">
        <v>1.77777777777778</v>
      </c>
      <c r="S122" s="20" t="n">
        <v>1.77777777777778</v>
      </c>
      <c r="T122" s="20" t="n">
        <v>1.83792048929664</v>
      </c>
      <c r="U122" s="20" t="n">
        <v>1.83792048929664</v>
      </c>
      <c r="V122" s="20" t="n">
        <v>1.83792048929664</v>
      </c>
      <c r="W122" s="20" t="n">
        <v>1.83792048929664</v>
      </c>
      <c r="X122" s="20" t="n">
        <v>1.77777777777778</v>
      </c>
      <c r="Y122" s="20" t="n">
        <v>1.77777777777778</v>
      </c>
      <c r="Z122" s="20" t="n">
        <v>42.7763506625892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17" t="s">
        <v>33</v>
      </c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17" t="s">
        <v>33</v>
      </c>
      <c r="I124" s="17" t="s">
        <v>33</v>
      </c>
      <c r="J124" s="17" t="s">
        <v>33</v>
      </c>
      <c r="K124" s="17" t="s">
        <v>33</v>
      </c>
      <c r="L124" s="17" t="s">
        <v>33</v>
      </c>
      <c r="M124" s="17" t="s">
        <v>33</v>
      </c>
      <c r="N124" s="17" t="s">
        <v>33</v>
      </c>
      <c r="O124" s="17" t="s">
        <v>33</v>
      </c>
      <c r="P124" s="17" t="s">
        <v>33</v>
      </c>
      <c r="Q124" s="17" t="s">
        <v>33</v>
      </c>
      <c r="R124" s="17" t="s">
        <v>33</v>
      </c>
      <c r="S124" s="17" t="s">
        <v>33</v>
      </c>
      <c r="T124" s="17" t="s">
        <v>33</v>
      </c>
      <c r="U124" s="17" t="s">
        <v>33</v>
      </c>
      <c r="V124" s="17" t="s">
        <v>33</v>
      </c>
      <c r="W124" s="17" t="s">
        <v>33</v>
      </c>
      <c r="X124" s="17" t="s">
        <v>33</v>
      </c>
      <c r="Y124" s="17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990.929242342829</v>
      </c>
      <c r="C128" s="14" t="n">
        <v>990.075246548928</v>
      </c>
      <c r="D128" s="14" t="n">
        <v>983.357935062623</v>
      </c>
      <c r="E128" s="14" t="n">
        <v>982.294685851267</v>
      </c>
      <c r="F128" s="14" t="n">
        <v>984.914938217197</v>
      </c>
      <c r="G128" s="14" t="n">
        <v>991.321962402266</v>
      </c>
      <c r="H128" s="14" t="n">
        <v>991.007762126267</v>
      </c>
      <c r="I128" s="14" t="n">
        <v>1021.45343663957</v>
      </c>
      <c r="J128" s="14" t="n">
        <v>1055.32343895204</v>
      </c>
      <c r="K128" s="14" t="n">
        <v>1045.15786057332</v>
      </c>
      <c r="L128" s="14" t="n">
        <v>1099.80975209903</v>
      </c>
      <c r="M128" s="14" t="n">
        <v>1106.05230689822</v>
      </c>
      <c r="N128" s="14" t="n">
        <v>1104.17543157763</v>
      </c>
      <c r="O128" s="14" t="n">
        <v>1110.82639386506</v>
      </c>
      <c r="P128" s="14" t="n">
        <v>1149.26060184195</v>
      </c>
      <c r="Q128" s="14" t="n">
        <v>1164.05295372654</v>
      </c>
      <c r="R128" s="14" t="n">
        <v>1159.9806065844</v>
      </c>
      <c r="S128" s="14" t="n">
        <v>1120.64408848194</v>
      </c>
      <c r="T128" s="14" t="n">
        <v>1223.03377968153</v>
      </c>
      <c r="U128" s="14" t="n">
        <v>1213.22098364491</v>
      </c>
      <c r="V128" s="14" t="n">
        <v>1198.37016185294</v>
      </c>
      <c r="W128" s="14" t="n">
        <v>1193.92573004954</v>
      </c>
      <c r="X128" s="14" t="n">
        <v>1101.20307481791</v>
      </c>
      <c r="Y128" s="14" t="n">
        <v>1069.20593380521</v>
      </c>
      <c r="Z128" s="14" t="n">
        <v>26049.5983076431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1.37</v>
      </c>
      <c r="C130" s="12" t="n">
        <v>0.98</v>
      </c>
      <c r="D130" s="12" t="n">
        <v>0.94</v>
      </c>
      <c r="E130" s="12" t="n">
        <v>1.24</v>
      </c>
      <c r="F130" s="12" t="n">
        <v>0.94</v>
      </c>
      <c r="G130" s="12" t="n">
        <v>0.91</v>
      </c>
      <c r="H130" s="12" t="n">
        <v>1.06</v>
      </c>
      <c r="I130" s="12" t="n">
        <v>1.04</v>
      </c>
      <c r="J130" s="12" t="n">
        <v>0.88</v>
      </c>
      <c r="K130" s="12" t="n">
        <v>1.16</v>
      </c>
      <c r="L130" s="12" t="n">
        <v>1.16</v>
      </c>
      <c r="M130" s="12" t="n">
        <v>1.15</v>
      </c>
      <c r="N130" s="12" t="n">
        <v>0.6</v>
      </c>
      <c r="O130" s="12" t="n">
        <v>1.12</v>
      </c>
      <c r="P130" s="12" t="n">
        <v>1.12</v>
      </c>
      <c r="Q130" s="12" t="n">
        <v>1.11</v>
      </c>
      <c r="R130" s="12" t="n">
        <v>1.13</v>
      </c>
      <c r="S130" s="12" t="n">
        <v>1.16</v>
      </c>
      <c r="T130" s="12" t="n">
        <v>1.03</v>
      </c>
      <c r="U130" s="12" t="n">
        <v>1.25</v>
      </c>
      <c r="V130" s="12" t="n">
        <v>0.6</v>
      </c>
      <c r="W130" s="12" t="n">
        <v>0.6</v>
      </c>
      <c r="X130" s="12" t="n">
        <v>0.98</v>
      </c>
      <c r="Y130" s="12" t="n">
        <v>0.6</v>
      </c>
      <c r="Z130" s="12" t="n">
        <v>24.13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1.37</v>
      </c>
      <c r="C131" s="14" t="n">
        <v>0.98</v>
      </c>
      <c r="D131" s="14" t="n">
        <v>0.94</v>
      </c>
      <c r="E131" s="14" t="n">
        <v>1.24</v>
      </c>
      <c r="F131" s="14" t="n">
        <v>0.94</v>
      </c>
      <c r="G131" s="14" t="n">
        <v>0.91</v>
      </c>
      <c r="H131" s="14" t="n">
        <v>1.06</v>
      </c>
      <c r="I131" s="14" t="n">
        <v>1.04</v>
      </c>
      <c r="J131" s="14" t="n">
        <v>0.88</v>
      </c>
      <c r="K131" s="14" t="n">
        <v>1.16</v>
      </c>
      <c r="L131" s="14" t="n">
        <v>1.16</v>
      </c>
      <c r="M131" s="14" t="n">
        <v>1.15</v>
      </c>
      <c r="N131" s="14" t="n">
        <v>0.6</v>
      </c>
      <c r="O131" s="14" t="n">
        <v>1.12</v>
      </c>
      <c r="P131" s="14" t="n">
        <v>1.12</v>
      </c>
      <c r="Q131" s="14" t="n">
        <v>1.11</v>
      </c>
      <c r="R131" s="14" t="n">
        <v>1.13</v>
      </c>
      <c r="S131" s="14" t="n">
        <v>1.16</v>
      </c>
      <c r="T131" s="14" t="n">
        <v>1.03</v>
      </c>
      <c r="U131" s="14" t="n">
        <v>1.25</v>
      </c>
      <c r="V131" s="14" t="n">
        <v>0.6</v>
      </c>
      <c r="W131" s="14" t="n">
        <v>0.6</v>
      </c>
      <c r="X131" s="14" t="n">
        <v>0.98</v>
      </c>
      <c r="Y131" s="14" t="n">
        <v>0.6</v>
      </c>
      <c r="Z131" s="14" t="n">
        <v>24.13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278.49752234283</v>
      </c>
      <c r="C133" s="14" t="n">
        <v>1218.53906654893</v>
      </c>
      <c r="D133" s="14" t="n">
        <v>1187.68294506262</v>
      </c>
      <c r="E133" s="14" t="n">
        <v>1176.09749585127</v>
      </c>
      <c r="F133" s="14" t="n">
        <v>1188.7016082172</v>
      </c>
      <c r="G133" s="14" t="n">
        <v>1248.58273240227</v>
      </c>
      <c r="H133" s="14" t="n">
        <v>1320.69215212627</v>
      </c>
      <c r="I133" s="14" t="n">
        <v>1398.37372663957</v>
      </c>
      <c r="J133" s="14" t="n">
        <v>1536.89581895204</v>
      </c>
      <c r="K133" s="14" t="n">
        <v>1600.60373057332</v>
      </c>
      <c r="L133" s="14" t="n">
        <v>1662.27713209903</v>
      </c>
      <c r="M133" s="14" t="n">
        <v>1664.74251689822</v>
      </c>
      <c r="N133" s="14" t="n">
        <v>1652.55301157763</v>
      </c>
      <c r="O133" s="14" t="n">
        <v>1701.99302386506</v>
      </c>
      <c r="P133" s="14" t="n">
        <v>1759.32868184195</v>
      </c>
      <c r="Q133" s="14" t="n">
        <v>1729.73704372654</v>
      </c>
      <c r="R133" s="14" t="n">
        <v>1683.2028865844</v>
      </c>
      <c r="S133" s="14" t="n">
        <v>1626.87318848194</v>
      </c>
      <c r="T133" s="14" t="n">
        <v>1841.88030968153</v>
      </c>
      <c r="U133" s="14" t="n">
        <v>1825.68206364491</v>
      </c>
      <c r="V133" s="14" t="n">
        <v>1778.94070185294</v>
      </c>
      <c r="W133" s="14" t="n">
        <v>1685.55122004954</v>
      </c>
      <c r="X133" s="14" t="n">
        <v>1525.42947481791</v>
      </c>
      <c r="Y133" s="14" t="n">
        <v>1406.39871380521</v>
      </c>
      <c r="Z133" s="14" t="n">
        <v>36699.2567676431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70.458417627746</v>
      </c>
      <c r="C135" s="12" t="n">
        <v>162.527884627746</v>
      </c>
      <c r="D135" s="12" t="n">
        <v>157.353864219049</v>
      </c>
      <c r="E135" s="12" t="n">
        <v>154.591464219049</v>
      </c>
      <c r="F135" s="12" t="n">
        <v>157.902264219049</v>
      </c>
      <c r="G135" s="12" t="n">
        <v>164.116585779049</v>
      </c>
      <c r="H135" s="12" t="n">
        <v>171.140032782457</v>
      </c>
      <c r="I135" s="12" t="n">
        <v>164.244294876305</v>
      </c>
      <c r="J135" s="12" t="n">
        <v>182.923043869751</v>
      </c>
      <c r="K135" s="12" t="n">
        <v>185.236085187466</v>
      </c>
      <c r="L135" s="12" t="n">
        <v>187.130879543942</v>
      </c>
      <c r="M135" s="12" t="n">
        <v>184.762320946262</v>
      </c>
      <c r="N135" s="12" t="n">
        <v>188.441894222519</v>
      </c>
      <c r="O135" s="12" t="n">
        <v>189.036011017248</v>
      </c>
      <c r="P135" s="12" t="n">
        <v>200.074777945191</v>
      </c>
      <c r="Q135" s="12" t="n">
        <v>199.746238165116</v>
      </c>
      <c r="R135" s="12" t="n">
        <v>199.47579076432</v>
      </c>
      <c r="S135" s="12" t="n">
        <v>196.184935918187</v>
      </c>
      <c r="T135" s="12" t="n">
        <v>159.852366227742</v>
      </c>
      <c r="U135" s="12" t="n">
        <v>159.311595811193</v>
      </c>
      <c r="V135" s="12" t="n">
        <v>154.823939260834</v>
      </c>
      <c r="W135" s="12" t="n">
        <v>149.98436036958</v>
      </c>
      <c r="X135" s="12" t="n">
        <v>193.092001283198</v>
      </c>
      <c r="Y135" s="12" t="n">
        <v>177.091385016029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131.29585940171</v>
      </c>
      <c r="C136" s="14" t="n">
        <v>1211.16437210663</v>
      </c>
      <c r="D136" s="14" t="n">
        <v>1255.29708141399</v>
      </c>
      <c r="E136" s="14" t="n">
        <v>1278.31708141399</v>
      </c>
      <c r="F136" s="14" t="n">
        <v>1237.95044206972</v>
      </c>
      <c r="G136" s="14" t="n">
        <v>1186.16442906972</v>
      </c>
      <c r="H136" s="14" t="n">
        <v>1140.53073446729</v>
      </c>
      <c r="I136" s="14" t="n">
        <v>1049.40867009469</v>
      </c>
      <c r="J136" s="14" t="n">
        <v>853.121559581196</v>
      </c>
      <c r="K136" s="14" t="n">
        <v>814.636458029244</v>
      </c>
      <c r="L136" s="14" t="n">
        <v>783.280388788068</v>
      </c>
      <c r="M136" s="14" t="n">
        <v>779.347019704091</v>
      </c>
      <c r="N136" s="14" t="n">
        <v>742.637404795049</v>
      </c>
      <c r="O136" s="14" t="n">
        <v>722.311341002725</v>
      </c>
      <c r="P136" s="14" t="n">
        <v>621.744976902987</v>
      </c>
      <c r="Q136" s="14" t="n">
        <v>638.71148728955</v>
      </c>
      <c r="R136" s="14" t="n">
        <v>661.37526194404</v>
      </c>
      <c r="S136" s="14" t="n">
        <v>692.199089380582</v>
      </c>
      <c r="T136" s="14" t="n">
        <v>508.49787898502</v>
      </c>
      <c r="U136" s="14" t="n">
        <v>529.394615781221</v>
      </c>
      <c r="V136" s="14" t="n">
        <v>591.550314407023</v>
      </c>
      <c r="W136" s="14" t="n">
        <v>653.087330002408</v>
      </c>
      <c r="X136" s="14" t="n">
        <v>782.50297448933</v>
      </c>
      <c r="Y136" s="14" t="n">
        <v>929.00333571169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25.5" hidden="false" customHeight="false" outlineLevel="0" collapsed="false">
      <c r="A142" s="27" t="s">
        <v>129</v>
      </c>
      <c r="B142" s="28" t="s">
        <v>130</v>
      </c>
      <c r="C142" s="28" t="s">
        <v>131</v>
      </c>
      <c r="D142" s="28" t="s">
        <v>132</v>
      </c>
      <c r="E142" s="28" t="s">
        <v>132</v>
      </c>
      <c r="F142" s="28" t="s">
        <v>131</v>
      </c>
      <c r="G142" s="28" t="s">
        <v>131</v>
      </c>
      <c r="H142" s="28" t="s">
        <v>131</v>
      </c>
      <c r="I142" s="28" t="s">
        <v>130</v>
      </c>
      <c r="J142" s="28" t="s">
        <v>131</v>
      </c>
      <c r="K142" s="28" t="s">
        <v>131</v>
      </c>
      <c r="L142" s="28" t="s">
        <v>133</v>
      </c>
      <c r="M142" s="28" t="s">
        <v>133</v>
      </c>
      <c r="N142" s="28" t="s">
        <v>133</v>
      </c>
      <c r="O142" s="28" t="s">
        <v>133</v>
      </c>
      <c r="P142" s="28" t="s">
        <v>133</v>
      </c>
      <c r="Q142" s="28" t="s">
        <v>133</v>
      </c>
      <c r="R142" s="28" t="s">
        <v>133</v>
      </c>
      <c r="S142" s="28" t="s">
        <v>133</v>
      </c>
      <c r="T142" s="28" t="s">
        <v>133</v>
      </c>
      <c r="U142" s="28" t="s">
        <v>133</v>
      </c>
      <c r="V142" s="28" t="s">
        <v>133</v>
      </c>
      <c r="W142" s="28" t="s">
        <v>133</v>
      </c>
      <c r="X142" s="28" t="s">
        <v>130</v>
      </c>
      <c r="Y142" s="28" t="s">
        <v>131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4</v>
      </c>
      <c r="B143" s="30" t="n">
        <v>17.082</v>
      </c>
      <c r="C143" s="30" t="n">
        <v>16.978</v>
      </c>
      <c r="D143" s="30" t="n">
        <v>15.054</v>
      </c>
      <c r="E143" s="30" t="n">
        <v>15.054</v>
      </c>
      <c r="F143" s="30" t="n">
        <v>16.978</v>
      </c>
      <c r="G143" s="30" t="n">
        <v>16.978</v>
      </c>
      <c r="H143" s="30" t="n">
        <v>16.978</v>
      </c>
      <c r="I143" s="30" t="n">
        <v>17.037</v>
      </c>
      <c r="J143" s="30" t="n">
        <v>16.944</v>
      </c>
      <c r="K143" s="30" t="n">
        <v>16.944</v>
      </c>
      <c r="L143" s="30" t="n">
        <v>21.369</v>
      </c>
      <c r="M143" s="30" t="n">
        <v>21.447</v>
      </c>
      <c r="N143" s="30" t="n">
        <v>21.487</v>
      </c>
      <c r="O143" s="30" t="n">
        <v>21.542</v>
      </c>
      <c r="P143" s="30" t="n">
        <v>21.542</v>
      </c>
      <c r="Q143" s="30" t="n">
        <v>21.542</v>
      </c>
      <c r="R143" s="30" t="n">
        <v>21.542</v>
      </c>
      <c r="S143" s="30" t="n">
        <v>21.447</v>
      </c>
      <c r="T143" s="30" t="n">
        <v>21.287</v>
      </c>
      <c r="U143" s="30" t="n">
        <v>21.211</v>
      </c>
      <c r="V143" s="30" t="n">
        <v>21.173</v>
      </c>
      <c r="W143" s="30" t="n">
        <v>21.151</v>
      </c>
      <c r="X143" s="30" t="n">
        <v>17.065</v>
      </c>
      <c r="Y143" s="30" t="n">
        <v>16.944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5</v>
      </c>
      <c r="B145" s="12"/>
      <c r="C145" s="12"/>
      <c r="D145" s="12"/>
      <c r="E145" s="12"/>
      <c r="K145" s="32" t="s">
        <v>136</v>
      </c>
      <c r="L145" s="33"/>
      <c r="M145" s="33"/>
      <c r="N145" s="32" t="s">
        <v>137</v>
      </c>
      <c r="O145" s="34"/>
      <c r="Q145" s="33"/>
      <c r="R145" s="35" t="s">
        <v>138</v>
      </c>
      <c r="S145" s="36"/>
      <c r="U145" s="32" t="s">
        <v>139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D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17:50:46Z</dcterms:created>
  <dc:creator>Rodrigo Quiroga</dc:creator>
  <dc:description/>
  <dc:language>en-US</dc:language>
  <cp:lastModifiedBy>Rodrigo Quiroga</cp:lastModifiedBy>
  <dcterms:modified xsi:type="dcterms:W3CDTF">2024-09-30T17:50:46Z</dcterms:modified>
  <cp:revision>0</cp:revision>
  <dc:subject/>
  <dc:title/>
</cp:coreProperties>
</file>