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ED!$A$1:$Z$146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GU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JS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  <definedName function="false" hidden="false" name="_DAT1" vbProcedure="false">[4]con!$A$1:$N$180</definedName>
    <definedName function="false" hidden="false" name="_xlnm.Database" vbProcedure="false">#REF!</definedName>
    <definedName function="false" hidden="false" name="_xlnm.Print_Area" vbProcedure="false">[1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3" uniqueCount="141">
  <si>
    <t xml:space="preserve">Comite Nacional de Despacho de Carga</t>
  </si>
  <si>
    <t xml:space="preserve">PREDESPACHO DE CARGA  (MW) - BORNES DE GENERADOR</t>
  </si>
  <si>
    <t xml:space="preserve">sábado, 02 de julio de 2022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M</t>
  </si>
  <si>
    <t xml:space="preserve">GCH02 - RF</t>
  </si>
  <si>
    <t xml:space="preserve">GCH04 - PPG</t>
  </si>
  <si>
    <t xml:space="preserve">GCH06 - PPG</t>
  </si>
  <si>
    <t xml:space="preserve">GCH09COM</t>
  </si>
  <si>
    <t xml:space="preserve">GCH10COM</t>
  </si>
  <si>
    <t xml:space="preserve">GCH0910COM</t>
  </si>
  <si>
    <t xml:space="preserve">GCH11 - RF</t>
  </si>
  <si>
    <t xml:space="preserve">SCZ01 - RF</t>
  </si>
  <si>
    <t xml:space="preserve">SCZ02 - PPG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PPG</t>
  </si>
  <si>
    <t xml:space="preserve">BUL03 - RF</t>
  </si>
  <si>
    <t xml:space="preserve">CAR01</t>
  </si>
  <si>
    <t xml:space="preserve">ND</t>
  </si>
  <si>
    <t xml:space="preserve">CAR02</t>
  </si>
  <si>
    <t xml:space="preserve">CAR03 - PPG</t>
  </si>
  <si>
    <t xml:space="preserve">ERI11</t>
  </si>
  <si>
    <t xml:space="preserve">ERI12</t>
  </si>
  <si>
    <t xml:space="preserve">ERI21</t>
  </si>
  <si>
    <t xml:space="preserve">ERI22</t>
  </si>
  <si>
    <t xml:space="preserve">CCERI30</t>
  </si>
  <si>
    <t xml:space="preserve">CCERI31</t>
  </si>
  <si>
    <t xml:space="preserve">CCERI32</t>
  </si>
  <si>
    <t xml:space="preserve">CCERI40 - RF</t>
  </si>
  <si>
    <t xml:space="preserve">CCERI41 - RF</t>
  </si>
  <si>
    <t xml:space="preserve">CCERI42 - RF</t>
  </si>
  <si>
    <t xml:space="preserve">CCERI50 - RF</t>
  </si>
  <si>
    <t xml:space="preserve">CCERI51 - RF</t>
  </si>
  <si>
    <t xml:space="preserve">CCERI52 - RF</t>
  </si>
  <si>
    <t xml:space="preserve">VHE01</t>
  </si>
  <si>
    <t xml:space="preserve">VHE02  - PPG</t>
  </si>
  <si>
    <t xml:space="preserve">VHE03  - PPG</t>
  </si>
  <si>
    <t xml:space="preserve">VHE04</t>
  </si>
  <si>
    <t xml:space="preserve">VHE05  - PPG</t>
  </si>
  <si>
    <t xml:space="preserve">VHE06  - PPG</t>
  </si>
  <si>
    <t xml:space="preserve">VHE07  - PPG</t>
  </si>
  <si>
    <t xml:space="preserve">VHE08 - PPG</t>
  </si>
  <si>
    <t xml:space="preserve">ALT01 - PPG</t>
  </si>
  <si>
    <t xml:space="preserve">ALT02</t>
  </si>
  <si>
    <t xml:space="preserve">ARJ08</t>
  </si>
  <si>
    <t xml:space="preserve">ARJ09 - PPG</t>
  </si>
  <si>
    <t xml:space="preserve">ARJ11 - PPG</t>
  </si>
  <si>
    <t xml:space="preserve">ARJ12 - PPG</t>
  </si>
  <si>
    <t xml:space="preserve">ARJ13 - PPG</t>
  </si>
  <si>
    <t xml:space="preserve">ARJ14 - PPG</t>
  </si>
  <si>
    <t xml:space="preserve">ARJ15 </t>
  </si>
  <si>
    <t xml:space="preserve">ARJ01 - RF</t>
  </si>
  <si>
    <t xml:space="preserve">ARJ02 - RF</t>
  </si>
  <si>
    <t xml:space="preserve">ARJ03 - RF</t>
  </si>
  <si>
    <t xml:space="preserve">CCSUR10</t>
  </si>
  <si>
    <t xml:space="preserve">CCSUR11</t>
  </si>
  <si>
    <t xml:space="preserve">CCSUR12</t>
  </si>
  <si>
    <t xml:space="preserve">SUR11</t>
  </si>
  <si>
    <t xml:space="preserve">SUR12</t>
  </si>
  <si>
    <t xml:space="preserve">CCSUR20 - PPG</t>
  </si>
  <si>
    <t xml:space="preserve">CCSUR21 - PPG</t>
  </si>
  <si>
    <t xml:space="preserve">CCSUR22 - PPG</t>
  </si>
  <si>
    <t xml:space="preserve">SUR21 - PPG</t>
  </si>
  <si>
    <t xml:space="preserve">SUR22 - PPG</t>
  </si>
  <si>
    <t xml:space="preserve">CCSUR30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6 - RF</t>
  </si>
  <si>
    <t xml:space="preserve">MOA07 - RF</t>
  </si>
  <si>
    <t xml:space="preserve">MOA08 - RF</t>
  </si>
  <si>
    <t xml:space="preserve">SAY01 - PPG</t>
  </si>
  <si>
    <t xml:space="preserve">SAY02 - PPG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ALT2        </t>
  </si>
  <si>
    <t xml:space="preserve">CCWAR30     </t>
  </si>
  <si>
    <t xml:space="preserve">CCERI30     </t>
  </si>
  <si>
    <t xml:space="preserve">CCWAR42     </t>
  </si>
  <si>
    <t xml:space="preserve">CCERI40     </t>
  </si>
  <si>
    <t xml:space="preserve">CCWAR11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h:mm"/>
    <numFmt numFmtId="168" formatCode="[hh]:mm"/>
    <numFmt numFmtId="169" formatCode="0.0"/>
    <numFmt numFmtId="170" formatCode="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0.57"/>
    <col collapsed="false" customWidth="true" hidden="false" outlineLevel="0" max="25" min="2" style="0" width="6.29"/>
    <col collapsed="false" customWidth="true" hidden="false" outlineLevel="0" max="26" min="26" style="0" width="7.71"/>
    <col collapsed="false" customWidth="true" hidden="false" outlineLevel="0" max="257" min="257" style="0" width="20.57"/>
    <col collapsed="false" customWidth="true" hidden="false" outlineLevel="0" max="281" min="258" style="0" width="6.29"/>
    <col collapsed="false" customWidth="true" hidden="false" outlineLevel="0" max="282" min="282" style="0" width="7.71"/>
    <col collapsed="false" customWidth="true" hidden="false" outlineLevel="0" max="513" min="513" style="0" width="20.57"/>
    <col collapsed="false" customWidth="true" hidden="false" outlineLevel="0" max="537" min="514" style="0" width="6.29"/>
    <col collapsed="false" customWidth="true" hidden="false" outlineLevel="0" max="538" min="538" style="0" width="7.71"/>
    <col collapsed="false" customWidth="true" hidden="false" outlineLevel="0" max="769" min="769" style="0" width="20.57"/>
    <col collapsed="false" customWidth="true" hidden="false" outlineLevel="0" max="793" min="770" style="0" width="6.29"/>
    <col collapsed="false" customWidth="true" hidden="false" outlineLevel="0" max="794" min="794" style="0" width="7.71"/>
    <col collapsed="false" customWidth="true" hidden="false" outlineLevel="0" max="1025" min="1025" style="0" width="20.57"/>
    <col collapsed="false" customWidth="true" hidden="false" outlineLevel="0" max="1049" min="1026" style="0" width="6.29"/>
    <col collapsed="false" customWidth="true" hidden="false" outlineLevel="0" max="1050" min="1050" style="0" width="7.71"/>
    <col collapsed="false" customWidth="true" hidden="false" outlineLevel="0" max="1281" min="1281" style="0" width="20.57"/>
    <col collapsed="false" customWidth="true" hidden="false" outlineLevel="0" max="1305" min="1282" style="0" width="6.29"/>
    <col collapsed="false" customWidth="true" hidden="false" outlineLevel="0" max="1306" min="1306" style="0" width="7.71"/>
    <col collapsed="false" customWidth="true" hidden="false" outlineLevel="0" max="1537" min="1537" style="0" width="20.57"/>
    <col collapsed="false" customWidth="true" hidden="false" outlineLevel="0" max="1561" min="1538" style="0" width="6.29"/>
    <col collapsed="false" customWidth="true" hidden="false" outlineLevel="0" max="1562" min="1562" style="0" width="7.71"/>
    <col collapsed="false" customWidth="true" hidden="false" outlineLevel="0" max="1793" min="1793" style="0" width="20.57"/>
    <col collapsed="false" customWidth="true" hidden="false" outlineLevel="0" max="1817" min="1794" style="0" width="6.29"/>
    <col collapsed="false" customWidth="true" hidden="false" outlineLevel="0" max="1818" min="1818" style="0" width="7.71"/>
    <col collapsed="false" customWidth="true" hidden="false" outlineLevel="0" max="2049" min="2049" style="0" width="20.57"/>
    <col collapsed="false" customWidth="true" hidden="false" outlineLevel="0" max="2073" min="2050" style="0" width="6.29"/>
    <col collapsed="false" customWidth="true" hidden="false" outlineLevel="0" max="2074" min="2074" style="0" width="7.71"/>
    <col collapsed="false" customWidth="true" hidden="false" outlineLevel="0" max="2305" min="2305" style="0" width="20.57"/>
    <col collapsed="false" customWidth="true" hidden="false" outlineLevel="0" max="2329" min="2306" style="0" width="6.29"/>
    <col collapsed="false" customWidth="true" hidden="false" outlineLevel="0" max="2330" min="2330" style="0" width="7.71"/>
    <col collapsed="false" customWidth="true" hidden="false" outlineLevel="0" max="2561" min="2561" style="0" width="20.57"/>
    <col collapsed="false" customWidth="true" hidden="false" outlineLevel="0" max="2585" min="2562" style="0" width="6.29"/>
    <col collapsed="false" customWidth="true" hidden="false" outlineLevel="0" max="2586" min="2586" style="0" width="7.71"/>
    <col collapsed="false" customWidth="true" hidden="false" outlineLevel="0" max="2817" min="2817" style="0" width="20.57"/>
    <col collapsed="false" customWidth="true" hidden="false" outlineLevel="0" max="2841" min="2818" style="0" width="6.29"/>
    <col collapsed="false" customWidth="true" hidden="false" outlineLevel="0" max="2842" min="2842" style="0" width="7.71"/>
    <col collapsed="false" customWidth="true" hidden="false" outlineLevel="0" max="3073" min="3073" style="0" width="20.57"/>
    <col collapsed="false" customWidth="true" hidden="false" outlineLevel="0" max="3097" min="3074" style="0" width="6.29"/>
    <col collapsed="false" customWidth="true" hidden="false" outlineLevel="0" max="3098" min="3098" style="0" width="7.71"/>
    <col collapsed="false" customWidth="true" hidden="false" outlineLevel="0" max="3329" min="3329" style="0" width="20.57"/>
    <col collapsed="false" customWidth="true" hidden="false" outlineLevel="0" max="3353" min="3330" style="0" width="6.29"/>
    <col collapsed="false" customWidth="true" hidden="false" outlineLevel="0" max="3354" min="3354" style="0" width="7.71"/>
    <col collapsed="false" customWidth="true" hidden="false" outlineLevel="0" max="3585" min="3585" style="0" width="20.57"/>
    <col collapsed="false" customWidth="true" hidden="false" outlineLevel="0" max="3609" min="3586" style="0" width="6.29"/>
    <col collapsed="false" customWidth="true" hidden="false" outlineLevel="0" max="3610" min="3610" style="0" width="7.71"/>
    <col collapsed="false" customWidth="true" hidden="false" outlineLevel="0" max="3841" min="3841" style="0" width="20.57"/>
    <col collapsed="false" customWidth="true" hidden="false" outlineLevel="0" max="3865" min="3842" style="0" width="6.29"/>
    <col collapsed="false" customWidth="true" hidden="false" outlineLevel="0" max="3866" min="3866" style="0" width="7.71"/>
    <col collapsed="false" customWidth="true" hidden="false" outlineLevel="0" max="4097" min="4097" style="0" width="20.57"/>
    <col collapsed="false" customWidth="true" hidden="false" outlineLevel="0" max="4121" min="4098" style="0" width="6.29"/>
    <col collapsed="false" customWidth="true" hidden="false" outlineLevel="0" max="4122" min="4122" style="0" width="7.71"/>
    <col collapsed="false" customWidth="true" hidden="false" outlineLevel="0" max="4353" min="4353" style="0" width="20.57"/>
    <col collapsed="false" customWidth="true" hidden="false" outlineLevel="0" max="4377" min="4354" style="0" width="6.29"/>
    <col collapsed="false" customWidth="true" hidden="false" outlineLevel="0" max="4378" min="4378" style="0" width="7.71"/>
    <col collapsed="false" customWidth="true" hidden="false" outlineLevel="0" max="4609" min="4609" style="0" width="20.57"/>
    <col collapsed="false" customWidth="true" hidden="false" outlineLevel="0" max="4633" min="4610" style="0" width="6.29"/>
    <col collapsed="false" customWidth="true" hidden="false" outlineLevel="0" max="4634" min="4634" style="0" width="7.71"/>
    <col collapsed="false" customWidth="true" hidden="false" outlineLevel="0" max="4865" min="4865" style="0" width="20.57"/>
    <col collapsed="false" customWidth="true" hidden="false" outlineLevel="0" max="4889" min="4866" style="0" width="6.29"/>
    <col collapsed="false" customWidth="true" hidden="false" outlineLevel="0" max="4890" min="4890" style="0" width="7.71"/>
    <col collapsed="false" customWidth="true" hidden="false" outlineLevel="0" max="5121" min="5121" style="0" width="20.57"/>
    <col collapsed="false" customWidth="true" hidden="false" outlineLevel="0" max="5145" min="5122" style="0" width="6.29"/>
    <col collapsed="false" customWidth="true" hidden="false" outlineLevel="0" max="5146" min="5146" style="0" width="7.71"/>
    <col collapsed="false" customWidth="true" hidden="false" outlineLevel="0" max="5377" min="5377" style="0" width="20.57"/>
    <col collapsed="false" customWidth="true" hidden="false" outlineLevel="0" max="5401" min="5378" style="0" width="6.29"/>
    <col collapsed="false" customWidth="true" hidden="false" outlineLevel="0" max="5402" min="5402" style="0" width="7.71"/>
    <col collapsed="false" customWidth="true" hidden="false" outlineLevel="0" max="5633" min="5633" style="0" width="20.57"/>
    <col collapsed="false" customWidth="true" hidden="false" outlineLevel="0" max="5657" min="5634" style="0" width="6.29"/>
    <col collapsed="false" customWidth="true" hidden="false" outlineLevel="0" max="5658" min="5658" style="0" width="7.71"/>
    <col collapsed="false" customWidth="true" hidden="false" outlineLevel="0" max="5889" min="5889" style="0" width="20.57"/>
    <col collapsed="false" customWidth="true" hidden="false" outlineLevel="0" max="5913" min="5890" style="0" width="6.29"/>
    <col collapsed="false" customWidth="true" hidden="false" outlineLevel="0" max="5914" min="5914" style="0" width="7.71"/>
    <col collapsed="false" customWidth="true" hidden="false" outlineLevel="0" max="6145" min="6145" style="0" width="20.57"/>
    <col collapsed="false" customWidth="true" hidden="false" outlineLevel="0" max="6169" min="6146" style="0" width="6.29"/>
    <col collapsed="false" customWidth="true" hidden="false" outlineLevel="0" max="6170" min="6170" style="0" width="7.71"/>
    <col collapsed="false" customWidth="true" hidden="false" outlineLevel="0" max="6401" min="6401" style="0" width="20.57"/>
    <col collapsed="false" customWidth="true" hidden="false" outlineLevel="0" max="6425" min="6402" style="0" width="6.29"/>
    <col collapsed="false" customWidth="true" hidden="false" outlineLevel="0" max="6426" min="6426" style="0" width="7.71"/>
    <col collapsed="false" customWidth="true" hidden="false" outlineLevel="0" max="6657" min="6657" style="0" width="20.57"/>
    <col collapsed="false" customWidth="true" hidden="false" outlineLevel="0" max="6681" min="6658" style="0" width="6.29"/>
    <col collapsed="false" customWidth="true" hidden="false" outlineLevel="0" max="6682" min="6682" style="0" width="7.71"/>
    <col collapsed="false" customWidth="true" hidden="false" outlineLevel="0" max="6913" min="6913" style="0" width="20.57"/>
    <col collapsed="false" customWidth="true" hidden="false" outlineLevel="0" max="6937" min="6914" style="0" width="6.29"/>
    <col collapsed="false" customWidth="true" hidden="false" outlineLevel="0" max="6938" min="6938" style="0" width="7.71"/>
    <col collapsed="false" customWidth="true" hidden="false" outlineLevel="0" max="7169" min="7169" style="0" width="20.57"/>
    <col collapsed="false" customWidth="true" hidden="false" outlineLevel="0" max="7193" min="7170" style="0" width="6.29"/>
    <col collapsed="false" customWidth="true" hidden="false" outlineLevel="0" max="7194" min="7194" style="0" width="7.71"/>
    <col collapsed="false" customWidth="true" hidden="false" outlineLevel="0" max="7425" min="7425" style="0" width="20.57"/>
    <col collapsed="false" customWidth="true" hidden="false" outlineLevel="0" max="7449" min="7426" style="0" width="6.29"/>
    <col collapsed="false" customWidth="true" hidden="false" outlineLevel="0" max="7450" min="7450" style="0" width="7.71"/>
    <col collapsed="false" customWidth="true" hidden="false" outlineLevel="0" max="7681" min="7681" style="0" width="20.57"/>
    <col collapsed="false" customWidth="true" hidden="false" outlineLevel="0" max="7705" min="7682" style="0" width="6.29"/>
    <col collapsed="false" customWidth="true" hidden="false" outlineLevel="0" max="7706" min="7706" style="0" width="7.71"/>
    <col collapsed="false" customWidth="true" hidden="false" outlineLevel="0" max="7937" min="7937" style="0" width="20.57"/>
    <col collapsed="false" customWidth="true" hidden="false" outlineLevel="0" max="7961" min="7938" style="0" width="6.29"/>
    <col collapsed="false" customWidth="true" hidden="false" outlineLevel="0" max="7962" min="7962" style="0" width="7.71"/>
    <col collapsed="false" customWidth="true" hidden="false" outlineLevel="0" max="8193" min="8193" style="0" width="20.57"/>
    <col collapsed="false" customWidth="true" hidden="false" outlineLevel="0" max="8217" min="8194" style="0" width="6.29"/>
    <col collapsed="false" customWidth="true" hidden="false" outlineLevel="0" max="8218" min="8218" style="0" width="7.71"/>
    <col collapsed="false" customWidth="true" hidden="false" outlineLevel="0" max="8449" min="8449" style="0" width="20.57"/>
    <col collapsed="false" customWidth="true" hidden="false" outlineLevel="0" max="8473" min="8450" style="0" width="6.29"/>
    <col collapsed="false" customWidth="true" hidden="false" outlineLevel="0" max="8474" min="8474" style="0" width="7.71"/>
    <col collapsed="false" customWidth="true" hidden="false" outlineLevel="0" max="8705" min="8705" style="0" width="20.57"/>
    <col collapsed="false" customWidth="true" hidden="false" outlineLevel="0" max="8729" min="8706" style="0" width="6.29"/>
    <col collapsed="false" customWidth="true" hidden="false" outlineLevel="0" max="8730" min="8730" style="0" width="7.71"/>
    <col collapsed="false" customWidth="true" hidden="false" outlineLevel="0" max="8961" min="8961" style="0" width="20.57"/>
    <col collapsed="false" customWidth="true" hidden="false" outlineLevel="0" max="8985" min="8962" style="0" width="6.29"/>
    <col collapsed="false" customWidth="true" hidden="false" outlineLevel="0" max="8986" min="8986" style="0" width="7.71"/>
    <col collapsed="false" customWidth="true" hidden="false" outlineLevel="0" max="9217" min="9217" style="0" width="20.57"/>
    <col collapsed="false" customWidth="true" hidden="false" outlineLevel="0" max="9241" min="9218" style="0" width="6.29"/>
    <col collapsed="false" customWidth="true" hidden="false" outlineLevel="0" max="9242" min="9242" style="0" width="7.71"/>
    <col collapsed="false" customWidth="true" hidden="false" outlineLevel="0" max="9473" min="9473" style="0" width="20.57"/>
    <col collapsed="false" customWidth="true" hidden="false" outlineLevel="0" max="9497" min="9474" style="0" width="6.29"/>
    <col collapsed="false" customWidth="true" hidden="false" outlineLevel="0" max="9498" min="9498" style="0" width="7.71"/>
    <col collapsed="false" customWidth="true" hidden="false" outlineLevel="0" max="9729" min="9729" style="0" width="20.57"/>
    <col collapsed="false" customWidth="true" hidden="false" outlineLevel="0" max="9753" min="9730" style="0" width="6.29"/>
    <col collapsed="false" customWidth="true" hidden="false" outlineLevel="0" max="9754" min="9754" style="0" width="7.71"/>
    <col collapsed="false" customWidth="true" hidden="false" outlineLevel="0" max="9985" min="9985" style="0" width="20.57"/>
    <col collapsed="false" customWidth="true" hidden="false" outlineLevel="0" max="10009" min="9986" style="0" width="6.29"/>
    <col collapsed="false" customWidth="true" hidden="false" outlineLevel="0" max="10010" min="10010" style="0" width="7.71"/>
    <col collapsed="false" customWidth="true" hidden="false" outlineLevel="0" max="10241" min="10241" style="0" width="20.57"/>
    <col collapsed="false" customWidth="true" hidden="false" outlineLevel="0" max="10265" min="10242" style="0" width="6.29"/>
    <col collapsed="false" customWidth="true" hidden="false" outlineLevel="0" max="10266" min="10266" style="0" width="7.71"/>
    <col collapsed="false" customWidth="true" hidden="false" outlineLevel="0" max="10497" min="10497" style="0" width="20.57"/>
    <col collapsed="false" customWidth="true" hidden="false" outlineLevel="0" max="10521" min="10498" style="0" width="6.29"/>
    <col collapsed="false" customWidth="true" hidden="false" outlineLevel="0" max="10522" min="10522" style="0" width="7.71"/>
    <col collapsed="false" customWidth="true" hidden="false" outlineLevel="0" max="10753" min="10753" style="0" width="20.57"/>
    <col collapsed="false" customWidth="true" hidden="false" outlineLevel="0" max="10777" min="10754" style="0" width="6.29"/>
    <col collapsed="false" customWidth="true" hidden="false" outlineLevel="0" max="10778" min="10778" style="0" width="7.71"/>
    <col collapsed="false" customWidth="true" hidden="false" outlineLevel="0" max="11009" min="11009" style="0" width="20.57"/>
    <col collapsed="false" customWidth="true" hidden="false" outlineLevel="0" max="11033" min="11010" style="0" width="6.29"/>
    <col collapsed="false" customWidth="true" hidden="false" outlineLevel="0" max="11034" min="11034" style="0" width="7.71"/>
    <col collapsed="false" customWidth="true" hidden="false" outlineLevel="0" max="11265" min="11265" style="0" width="20.57"/>
    <col collapsed="false" customWidth="true" hidden="false" outlineLevel="0" max="11289" min="11266" style="0" width="6.29"/>
    <col collapsed="false" customWidth="true" hidden="false" outlineLevel="0" max="11290" min="11290" style="0" width="7.71"/>
    <col collapsed="false" customWidth="true" hidden="false" outlineLevel="0" max="11521" min="11521" style="0" width="20.57"/>
    <col collapsed="false" customWidth="true" hidden="false" outlineLevel="0" max="11545" min="11522" style="0" width="6.29"/>
    <col collapsed="false" customWidth="true" hidden="false" outlineLevel="0" max="11546" min="11546" style="0" width="7.71"/>
    <col collapsed="false" customWidth="true" hidden="false" outlineLevel="0" max="11777" min="11777" style="0" width="20.57"/>
    <col collapsed="false" customWidth="true" hidden="false" outlineLevel="0" max="11801" min="11778" style="0" width="6.29"/>
    <col collapsed="false" customWidth="true" hidden="false" outlineLevel="0" max="11802" min="11802" style="0" width="7.71"/>
    <col collapsed="false" customWidth="true" hidden="false" outlineLevel="0" max="12033" min="12033" style="0" width="20.57"/>
    <col collapsed="false" customWidth="true" hidden="false" outlineLevel="0" max="12057" min="12034" style="0" width="6.29"/>
    <col collapsed="false" customWidth="true" hidden="false" outlineLevel="0" max="12058" min="12058" style="0" width="7.71"/>
    <col collapsed="false" customWidth="true" hidden="false" outlineLevel="0" max="12289" min="12289" style="0" width="20.57"/>
    <col collapsed="false" customWidth="true" hidden="false" outlineLevel="0" max="12313" min="12290" style="0" width="6.29"/>
    <col collapsed="false" customWidth="true" hidden="false" outlineLevel="0" max="12314" min="12314" style="0" width="7.71"/>
    <col collapsed="false" customWidth="true" hidden="false" outlineLevel="0" max="12545" min="12545" style="0" width="20.57"/>
    <col collapsed="false" customWidth="true" hidden="false" outlineLevel="0" max="12569" min="12546" style="0" width="6.29"/>
    <col collapsed="false" customWidth="true" hidden="false" outlineLevel="0" max="12570" min="12570" style="0" width="7.71"/>
    <col collapsed="false" customWidth="true" hidden="false" outlineLevel="0" max="12801" min="12801" style="0" width="20.57"/>
    <col collapsed="false" customWidth="true" hidden="false" outlineLevel="0" max="12825" min="12802" style="0" width="6.29"/>
    <col collapsed="false" customWidth="true" hidden="false" outlineLevel="0" max="12826" min="12826" style="0" width="7.71"/>
    <col collapsed="false" customWidth="true" hidden="false" outlineLevel="0" max="13057" min="13057" style="0" width="20.57"/>
    <col collapsed="false" customWidth="true" hidden="false" outlineLevel="0" max="13081" min="13058" style="0" width="6.29"/>
    <col collapsed="false" customWidth="true" hidden="false" outlineLevel="0" max="13082" min="13082" style="0" width="7.71"/>
    <col collapsed="false" customWidth="true" hidden="false" outlineLevel="0" max="13313" min="13313" style="0" width="20.57"/>
    <col collapsed="false" customWidth="true" hidden="false" outlineLevel="0" max="13337" min="13314" style="0" width="6.29"/>
    <col collapsed="false" customWidth="true" hidden="false" outlineLevel="0" max="13338" min="13338" style="0" width="7.71"/>
    <col collapsed="false" customWidth="true" hidden="false" outlineLevel="0" max="13569" min="13569" style="0" width="20.57"/>
    <col collapsed="false" customWidth="true" hidden="false" outlineLevel="0" max="13593" min="13570" style="0" width="6.29"/>
    <col collapsed="false" customWidth="true" hidden="false" outlineLevel="0" max="13594" min="13594" style="0" width="7.71"/>
    <col collapsed="false" customWidth="true" hidden="false" outlineLevel="0" max="13825" min="13825" style="0" width="20.57"/>
    <col collapsed="false" customWidth="true" hidden="false" outlineLevel="0" max="13849" min="13826" style="0" width="6.29"/>
    <col collapsed="false" customWidth="true" hidden="false" outlineLevel="0" max="13850" min="13850" style="0" width="7.71"/>
    <col collapsed="false" customWidth="true" hidden="false" outlineLevel="0" max="14081" min="14081" style="0" width="20.57"/>
    <col collapsed="false" customWidth="true" hidden="false" outlineLevel="0" max="14105" min="14082" style="0" width="6.29"/>
    <col collapsed="false" customWidth="true" hidden="false" outlineLevel="0" max="14106" min="14106" style="0" width="7.71"/>
    <col collapsed="false" customWidth="true" hidden="false" outlineLevel="0" max="14337" min="14337" style="0" width="20.57"/>
    <col collapsed="false" customWidth="true" hidden="false" outlineLevel="0" max="14361" min="14338" style="0" width="6.29"/>
    <col collapsed="false" customWidth="true" hidden="false" outlineLevel="0" max="14362" min="14362" style="0" width="7.71"/>
    <col collapsed="false" customWidth="true" hidden="false" outlineLevel="0" max="14593" min="14593" style="0" width="20.57"/>
    <col collapsed="false" customWidth="true" hidden="false" outlineLevel="0" max="14617" min="14594" style="0" width="6.29"/>
    <col collapsed="false" customWidth="true" hidden="false" outlineLevel="0" max="14618" min="14618" style="0" width="7.71"/>
    <col collapsed="false" customWidth="true" hidden="false" outlineLevel="0" max="14849" min="14849" style="0" width="20.57"/>
    <col collapsed="false" customWidth="true" hidden="false" outlineLevel="0" max="14873" min="14850" style="0" width="6.29"/>
    <col collapsed="false" customWidth="true" hidden="false" outlineLevel="0" max="14874" min="14874" style="0" width="7.71"/>
    <col collapsed="false" customWidth="true" hidden="false" outlineLevel="0" max="15105" min="15105" style="0" width="20.57"/>
    <col collapsed="false" customWidth="true" hidden="false" outlineLevel="0" max="15129" min="15106" style="0" width="6.29"/>
    <col collapsed="false" customWidth="true" hidden="false" outlineLevel="0" max="15130" min="15130" style="0" width="7.71"/>
    <col collapsed="false" customWidth="true" hidden="false" outlineLevel="0" max="15361" min="15361" style="0" width="20.57"/>
    <col collapsed="false" customWidth="true" hidden="false" outlineLevel="0" max="15385" min="15362" style="0" width="6.29"/>
    <col collapsed="false" customWidth="true" hidden="false" outlineLevel="0" max="15386" min="15386" style="0" width="7.71"/>
    <col collapsed="false" customWidth="true" hidden="false" outlineLevel="0" max="15617" min="15617" style="0" width="20.57"/>
    <col collapsed="false" customWidth="true" hidden="false" outlineLevel="0" max="15641" min="15618" style="0" width="6.29"/>
    <col collapsed="false" customWidth="true" hidden="false" outlineLevel="0" max="15642" min="15642" style="0" width="7.71"/>
    <col collapsed="false" customWidth="true" hidden="false" outlineLevel="0" max="15873" min="15873" style="0" width="20.57"/>
    <col collapsed="false" customWidth="true" hidden="false" outlineLevel="0" max="15897" min="15874" style="0" width="6.29"/>
    <col collapsed="false" customWidth="true" hidden="false" outlineLevel="0" max="15898" min="15898" style="0" width="7.71"/>
    <col collapsed="false" customWidth="true" hidden="false" outlineLevel="0" max="16129" min="16129" style="0" width="20.57"/>
    <col collapsed="false" customWidth="true" hidden="false" outlineLevel="0" max="16153" min="16130" style="0" width="6.29"/>
    <col collapsed="false" customWidth="true" hidden="false" outlineLevel="0" max="16154" min="16154" style="0" width="7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3.5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3.5" hidden="false" customHeight="true" outlineLevel="0" collapsed="false">
      <c r="A9" s="2" t="s">
        <v>5</v>
      </c>
      <c r="B9" s="12" t="n">
        <v>73.58043</v>
      </c>
      <c r="C9" s="12" t="n">
        <v>51.14652</v>
      </c>
      <c r="D9" s="12" t="n">
        <v>49.53437</v>
      </c>
      <c r="E9" s="12" t="n">
        <v>47.701</v>
      </c>
      <c r="F9" s="12" t="n">
        <v>43.86731</v>
      </c>
      <c r="G9" s="12" t="n">
        <v>45.98345</v>
      </c>
      <c r="H9" s="12" t="n">
        <v>38.70541</v>
      </c>
      <c r="I9" s="12" t="n">
        <v>43.00698</v>
      </c>
      <c r="J9" s="12" t="n">
        <v>49.92067</v>
      </c>
      <c r="K9" s="12" t="n">
        <v>50.15547</v>
      </c>
      <c r="L9" s="12" t="n">
        <v>58.51186</v>
      </c>
      <c r="M9" s="12" t="n">
        <v>57.20293</v>
      </c>
      <c r="N9" s="12" t="n">
        <v>39.52246</v>
      </c>
      <c r="O9" s="12" t="n">
        <v>40.07583</v>
      </c>
      <c r="P9" s="12" t="n">
        <v>48.04496</v>
      </c>
      <c r="Q9" s="12" t="n">
        <v>59.19333</v>
      </c>
      <c r="R9" s="12" t="n">
        <v>72.18461</v>
      </c>
      <c r="S9" s="12" t="n">
        <v>85.19549</v>
      </c>
      <c r="T9" s="12" t="n">
        <v>128.35587</v>
      </c>
      <c r="U9" s="12" t="n">
        <v>114.32334</v>
      </c>
      <c r="V9" s="12" t="n">
        <v>112.10409</v>
      </c>
      <c r="W9" s="12" t="n">
        <v>85.94784</v>
      </c>
      <c r="X9" s="12" t="n">
        <v>65.96098</v>
      </c>
      <c r="Y9" s="12" t="n">
        <v>51.61272</v>
      </c>
      <c r="Z9" s="12" t="n">
        <v>1511.83792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3.5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26</v>
      </c>
      <c r="M10" s="12" t="n">
        <v>26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55</v>
      </c>
      <c r="U10" s="12" t="n">
        <v>55</v>
      </c>
      <c r="V10" s="12" t="n">
        <v>46</v>
      </c>
      <c r="W10" s="12" t="n">
        <v>46</v>
      </c>
      <c r="X10" s="12" t="n">
        <v>0</v>
      </c>
      <c r="Y10" s="12" t="n">
        <v>0</v>
      </c>
      <c r="Z10" s="12" t="n">
        <v>254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3.5" hidden="false" customHeight="true" outlineLevel="0" collapsed="false">
      <c r="A11" s="2" t="s">
        <v>7</v>
      </c>
      <c r="B11" s="12" t="n">
        <v>189.3853</v>
      </c>
      <c r="C11" s="12" t="n">
        <v>165.54111</v>
      </c>
      <c r="D11" s="12" t="n">
        <v>138.31277</v>
      </c>
      <c r="E11" s="12" t="n">
        <v>128.4468</v>
      </c>
      <c r="F11" s="12" t="n">
        <v>141.54841</v>
      </c>
      <c r="G11" s="12" t="n">
        <v>197.3853</v>
      </c>
      <c r="H11" s="12" t="n">
        <v>169.3853</v>
      </c>
      <c r="I11" s="12" t="n">
        <v>166.47661</v>
      </c>
      <c r="J11" s="12" t="n">
        <v>220.44149</v>
      </c>
      <c r="K11" s="12" t="n">
        <v>248.5282</v>
      </c>
      <c r="L11" s="12" t="n">
        <v>228.5282</v>
      </c>
      <c r="M11" s="12" t="n">
        <v>225.5282</v>
      </c>
      <c r="N11" s="12" t="n">
        <v>234.47967</v>
      </c>
      <c r="O11" s="12" t="n">
        <v>247.44087</v>
      </c>
      <c r="P11" s="12" t="n">
        <v>248.5282</v>
      </c>
      <c r="Q11" s="12" t="n">
        <v>248.5282</v>
      </c>
      <c r="R11" s="12" t="n">
        <v>248.5282</v>
      </c>
      <c r="S11" s="12" t="n">
        <v>248.5282</v>
      </c>
      <c r="T11" s="12" t="n">
        <v>209.6137</v>
      </c>
      <c r="U11" s="12" t="n">
        <v>256.9054</v>
      </c>
      <c r="V11" s="12" t="n">
        <v>257.7599</v>
      </c>
      <c r="W11" s="12" t="n">
        <v>257.7599</v>
      </c>
      <c r="X11" s="12" t="n">
        <v>212.98067</v>
      </c>
      <c r="Y11" s="12" t="n">
        <v>196.2121</v>
      </c>
      <c r="Z11" s="12" t="n">
        <v>5086.7727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3.5" hidden="false" customHeight="true" outlineLevel="0" collapsed="false">
      <c r="A12" s="2" t="s">
        <v>8</v>
      </c>
      <c r="B12" s="12" t="n">
        <v>8.7</v>
      </c>
      <c r="C12" s="12" t="n">
        <v>8.7</v>
      </c>
      <c r="D12" s="12" t="n">
        <v>8.7</v>
      </c>
      <c r="E12" s="12" t="n">
        <v>8.7</v>
      </c>
      <c r="F12" s="12" t="n">
        <v>8.7</v>
      </c>
      <c r="G12" s="12" t="n">
        <v>8.7</v>
      </c>
      <c r="H12" s="12" t="n">
        <v>8.7</v>
      </c>
      <c r="I12" s="12" t="n">
        <v>8.7</v>
      </c>
      <c r="J12" s="12" t="n">
        <v>8.7</v>
      </c>
      <c r="K12" s="12" t="n">
        <v>8.7</v>
      </c>
      <c r="L12" s="12" t="n">
        <v>8.7</v>
      </c>
      <c r="M12" s="12" t="n">
        <v>8.7</v>
      </c>
      <c r="N12" s="12" t="n">
        <v>8.7</v>
      </c>
      <c r="O12" s="12" t="n">
        <v>8.7</v>
      </c>
      <c r="P12" s="12" t="n">
        <v>8.7</v>
      </c>
      <c r="Q12" s="12" t="n">
        <v>8.7</v>
      </c>
      <c r="R12" s="12" t="n">
        <v>8.7</v>
      </c>
      <c r="S12" s="12" t="n">
        <v>8.7</v>
      </c>
      <c r="T12" s="12" t="n">
        <v>30</v>
      </c>
      <c r="U12" s="12" t="n">
        <v>30</v>
      </c>
      <c r="V12" s="12" t="n">
        <v>30</v>
      </c>
      <c r="W12" s="12" t="n">
        <v>8.7</v>
      </c>
      <c r="X12" s="12" t="n">
        <v>8.7</v>
      </c>
      <c r="Y12" s="12" t="n">
        <v>8.7</v>
      </c>
      <c r="Z12" s="12" t="n">
        <v>272.7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3.5" hidden="false" customHeight="true" outlineLevel="0" collapsed="false">
      <c r="A13" s="2" t="s">
        <v>9</v>
      </c>
      <c r="B13" s="12" t="n">
        <v>14.77747</v>
      </c>
      <c r="C13" s="12" t="n">
        <v>12.50505</v>
      </c>
      <c r="D13" s="12" t="n">
        <v>12.62414</v>
      </c>
      <c r="E13" s="12" t="n">
        <v>11.88909</v>
      </c>
      <c r="F13" s="12" t="n">
        <v>12.56459</v>
      </c>
      <c r="G13" s="12" t="n">
        <v>18.57487</v>
      </c>
      <c r="H13" s="12" t="n">
        <v>18.27739</v>
      </c>
      <c r="I13" s="12" t="n">
        <v>18.28025</v>
      </c>
      <c r="J13" s="12" t="n">
        <v>16.01128</v>
      </c>
      <c r="K13" s="12" t="n">
        <v>15.95948</v>
      </c>
      <c r="L13" s="12" t="n">
        <v>14.7499</v>
      </c>
      <c r="M13" s="12" t="n">
        <v>10.605</v>
      </c>
      <c r="N13" s="12" t="n">
        <v>10.605</v>
      </c>
      <c r="O13" s="12" t="n">
        <v>10.605</v>
      </c>
      <c r="P13" s="12" t="n">
        <v>12.90678</v>
      </c>
      <c r="Q13" s="12" t="n">
        <v>13.87407</v>
      </c>
      <c r="R13" s="12" t="n">
        <v>12.41906</v>
      </c>
      <c r="S13" s="12" t="n">
        <v>15.68002</v>
      </c>
      <c r="T13" s="12" t="n">
        <v>19.41918</v>
      </c>
      <c r="U13" s="12" t="n">
        <v>19.41918</v>
      </c>
      <c r="V13" s="12" t="n">
        <v>19.41918</v>
      </c>
      <c r="W13" s="12" t="n">
        <v>19.41918</v>
      </c>
      <c r="X13" s="12" t="n">
        <v>13.24267</v>
      </c>
      <c r="Y13" s="12" t="n">
        <v>13.24267</v>
      </c>
      <c r="Z13" s="12" t="n">
        <v>357.0705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3.5" hidden="false" customHeight="true" outlineLevel="0" collapsed="false">
      <c r="A14" s="2" t="s">
        <v>10</v>
      </c>
      <c r="B14" s="12" t="n">
        <v>7.02</v>
      </c>
      <c r="C14" s="12" t="n">
        <v>7.02</v>
      </c>
      <c r="D14" s="12" t="n">
        <v>7.02</v>
      </c>
      <c r="E14" s="12" t="n">
        <v>7.02</v>
      </c>
      <c r="F14" s="12" t="n">
        <v>7.02</v>
      </c>
      <c r="G14" s="12" t="n">
        <v>7.02</v>
      </c>
      <c r="H14" s="12" t="n">
        <v>7.02</v>
      </c>
      <c r="I14" s="12" t="n">
        <v>7.02</v>
      </c>
      <c r="J14" s="12" t="n">
        <v>7.02</v>
      </c>
      <c r="K14" s="12" t="n">
        <v>7.02</v>
      </c>
      <c r="L14" s="12" t="n">
        <v>7.02</v>
      </c>
      <c r="M14" s="12" t="n">
        <v>6.81</v>
      </c>
      <c r="N14" s="12" t="n">
        <v>6.81</v>
      </c>
      <c r="O14" s="12" t="n">
        <v>6.81</v>
      </c>
      <c r="P14" s="12" t="n">
        <v>6.90675</v>
      </c>
      <c r="Q14" s="12" t="n">
        <v>7.02</v>
      </c>
      <c r="R14" s="12" t="n">
        <v>7.02</v>
      </c>
      <c r="S14" s="12" t="n">
        <v>13.87</v>
      </c>
      <c r="T14" s="12" t="n">
        <v>17.51625</v>
      </c>
      <c r="U14" s="12" t="n">
        <v>17.51625</v>
      </c>
      <c r="V14" s="12" t="n">
        <v>17.51625</v>
      </c>
      <c r="W14" s="12" t="n">
        <v>16.99</v>
      </c>
      <c r="X14" s="12" t="n">
        <v>10</v>
      </c>
      <c r="Y14" s="12" t="n">
        <v>7.02</v>
      </c>
      <c r="Z14" s="12" t="n">
        <v>219.0255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3.5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6.3</v>
      </c>
      <c r="S15" s="12" t="n">
        <v>6.4</v>
      </c>
      <c r="T15" s="12" t="n">
        <v>6.9</v>
      </c>
      <c r="U15" s="12" t="n">
        <v>6.9</v>
      </c>
      <c r="V15" s="12" t="n">
        <v>6.9</v>
      </c>
      <c r="W15" s="12" t="n">
        <v>6.9</v>
      </c>
      <c r="X15" s="12" t="n">
        <v>0</v>
      </c>
      <c r="Y15" s="12" t="n">
        <v>0</v>
      </c>
      <c r="Z15" s="12" t="n">
        <v>40.3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3.5" hidden="false" customHeight="true" outlineLevel="0" collapsed="false">
      <c r="A16" s="2" t="s">
        <v>12</v>
      </c>
      <c r="B16" s="12" t="n">
        <v>0.82</v>
      </c>
      <c r="C16" s="12" t="n">
        <v>0.82</v>
      </c>
      <c r="D16" s="12" t="n">
        <v>0.82</v>
      </c>
      <c r="E16" s="12" t="n">
        <v>0.82</v>
      </c>
      <c r="F16" s="12" t="n">
        <v>0.82</v>
      </c>
      <c r="G16" s="12" t="n">
        <v>0.82</v>
      </c>
      <c r="H16" s="12" t="n">
        <v>0.82</v>
      </c>
      <c r="I16" s="12" t="n">
        <v>0.82</v>
      </c>
      <c r="J16" s="12" t="n">
        <v>0.82</v>
      </c>
      <c r="K16" s="12" t="n">
        <v>0.82</v>
      </c>
      <c r="L16" s="12" t="n">
        <v>0.82</v>
      </c>
      <c r="M16" s="12" t="n">
        <v>0.82</v>
      </c>
      <c r="N16" s="12" t="n">
        <v>0.82</v>
      </c>
      <c r="O16" s="12" t="n">
        <v>0.82</v>
      </c>
      <c r="P16" s="12" t="n">
        <v>0.82</v>
      </c>
      <c r="Q16" s="12" t="n">
        <v>0.82</v>
      </c>
      <c r="R16" s="12" t="n">
        <v>0.82</v>
      </c>
      <c r="S16" s="12" t="n">
        <v>0.82</v>
      </c>
      <c r="T16" s="12" t="n">
        <v>0.85</v>
      </c>
      <c r="U16" s="12" t="n">
        <v>0.85</v>
      </c>
      <c r="V16" s="12" t="n">
        <v>0.85</v>
      </c>
      <c r="W16" s="12" t="n">
        <v>0.85</v>
      </c>
      <c r="X16" s="12" t="n">
        <v>0.82</v>
      </c>
      <c r="Y16" s="12" t="n">
        <v>0.82</v>
      </c>
      <c r="Z16" s="12" t="n">
        <v>19.8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3.5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6.86</v>
      </c>
      <c r="U17" s="12" t="n">
        <v>6.86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13.72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3.5" hidden="false" customHeight="true" outlineLevel="0" collapsed="false">
      <c r="A18" s="13" t="s">
        <v>14</v>
      </c>
      <c r="B18" s="14" t="n">
        <v>294.2832</v>
      </c>
      <c r="C18" s="14" t="n">
        <v>245.73268</v>
      </c>
      <c r="D18" s="14" t="n">
        <v>217.01128</v>
      </c>
      <c r="E18" s="14" t="n">
        <v>204.57689</v>
      </c>
      <c r="F18" s="14" t="n">
        <v>214.52031</v>
      </c>
      <c r="G18" s="14" t="n">
        <v>278.48362</v>
      </c>
      <c r="H18" s="14" t="n">
        <v>242.9081</v>
      </c>
      <c r="I18" s="14" t="n">
        <v>244.30384</v>
      </c>
      <c r="J18" s="14" t="n">
        <v>302.91344</v>
      </c>
      <c r="K18" s="14" t="n">
        <v>331.18315</v>
      </c>
      <c r="L18" s="14" t="n">
        <v>344.32996</v>
      </c>
      <c r="M18" s="14" t="n">
        <v>335.66613</v>
      </c>
      <c r="N18" s="14" t="n">
        <v>300.93713</v>
      </c>
      <c r="O18" s="14" t="n">
        <v>314.4517</v>
      </c>
      <c r="P18" s="14" t="n">
        <v>325.90669</v>
      </c>
      <c r="Q18" s="14" t="n">
        <v>338.1356</v>
      </c>
      <c r="R18" s="14" t="n">
        <v>355.97187</v>
      </c>
      <c r="S18" s="14" t="n">
        <v>379.19371</v>
      </c>
      <c r="T18" s="14" t="n">
        <v>474.515</v>
      </c>
      <c r="U18" s="14" t="n">
        <v>507.77417</v>
      </c>
      <c r="V18" s="14" t="n">
        <v>490.54942</v>
      </c>
      <c r="W18" s="14" t="n">
        <v>442.56692</v>
      </c>
      <c r="X18" s="14" t="n">
        <v>311.70432</v>
      </c>
      <c r="Y18" s="14" t="n">
        <v>277.60749</v>
      </c>
      <c r="Z18" s="14" t="n">
        <v>7775.22662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3.5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3.5" hidden="false" customHeight="true" outlineLevel="0" collapsed="false">
      <c r="A20" s="2" t="s">
        <v>15</v>
      </c>
      <c r="B20" s="12" t="n">
        <v>0.26</v>
      </c>
      <c r="C20" s="12" t="n">
        <v>0.36</v>
      </c>
      <c r="D20" s="12" t="n">
        <v>0.4</v>
      </c>
      <c r="E20" s="12" t="n">
        <v>0.43</v>
      </c>
      <c r="F20" s="12" t="n">
        <v>0.51</v>
      </c>
      <c r="G20" s="12" t="n">
        <v>0.35</v>
      </c>
      <c r="H20" s="12" t="n">
        <v>0.04</v>
      </c>
      <c r="I20" s="12" t="n">
        <v>0</v>
      </c>
      <c r="J20" s="12" t="n">
        <v>0.3</v>
      </c>
      <c r="K20" s="12" t="n">
        <v>1.51</v>
      </c>
      <c r="L20" s="12" t="n">
        <v>2.08</v>
      </c>
      <c r="M20" s="12" t="n">
        <v>1.94</v>
      </c>
      <c r="N20" s="12" t="n">
        <v>2.02</v>
      </c>
      <c r="O20" s="12" t="n">
        <v>2.29</v>
      </c>
      <c r="P20" s="12" t="n">
        <v>2.51</v>
      </c>
      <c r="Q20" s="12" t="n">
        <v>2.7</v>
      </c>
      <c r="R20" s="12" t="n">
        <v>2.83</v>
      </c>
      <c r="S20" s="12" t="n">
        <v>2.79</v>
      </c>
      <c r="T20" s="12" t="n">
        <v>2.17</v>
      </c>
      <c r="U20" s="12" t="n">
        <v>1.05</v>
      </c>
      <c r="V20" s="12" t="n">
        <v>0.4</v>
      </c>
      <c r="W20" s="12" t="n">
        <v>0.12</v>
      </c>
      <c r="X20" s="12" t="n">
        <v>0.01</v>
      </c>
      <c r="Y20" s="12" t="n">
        <v>0</v>
      </c>
      <c r="Z20" s="12" t="n">
        <v>27.07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3.5" hidden="false" customHeight="true" outlineLevel="0" collapsed="false">
      <c r="A21" s="2" t="s">
        <v>16</v>
      </c>
      <c r="B21" s="12" t="n">
        <v>0.82</v>
      </c>
      <c r="C21" s="12" t="n">
        <v>1.17</v>
      </c>
      <c r="D21" s="12" t="n">
        <v>1.32</v>
      </c>
      <c r="E21" s="12" t="n">
        <v>1.44</v>
      </c>
      <c r="F21" s="12" t="n">
        <v>1.69</v>
      </c>
      <c r="G21" s="12" t="n">
        <v>1.15</v>
      </c>
      <c r="H21" s="12" t="n">
        <v>0.13</v>
      </c>
      <c r="I21" s="12" t="n">
        <v>0.01</v>
      </c>
      <c r="J21" s="12" t="n">
        <v>0.97</v>
      </c>
      <c r="K21" s="12" t="n">
        <v>5.44</v>
      </c>
      <c r="L21" s="12" t="n">
        <v>7.73</v>
      </c>
      <c r="M21" s="12" t="n">
        <v>7.11</v>
      </c>
      <c r="N21" s="12" t="n">
        <v>7.46</v>
      </c>
      <c r="O21" s="12" t="n">
        <v>8.7</v>
      </c>
      <c r="P21" s="12" t="n">
        <v>9.92</v>
      </c>
      <c r="Q21" s="12" t="n">
        <v>11.26</v>
      </c>
      <c r="R21" s="12" t="n">
        <v>12.63</v>
      </c>
      <c r="S21" s="12" t="n">
        <v>12.17</v>
      </c>
      <c r="T21" s="12" t="n">
        <v>8.12</v>
      </c>
      <c r="U21" s="12" t="n">
        <v>3.71</v>
      </c>
      <c r="V21" s="12" t="n">
        <v>1.33</v>
      </c>
      <c r="W21" s="12" t="n">
        <v>0.37</v>
      </c>
      <c r="X21" s="12" t="n">
        <v>0.06</v>
      </c>
      <c r="Y21" s="12" t="n">
        <v>0.03</v>
      </c>
      <c r="Z21" s="12" t="n">
        <v>104.74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3.5" hidden="false" customHeight="true" outlineLevel="0" collapsed="false">
      <c r="A22" s="2" t="s">
        <v>17</v>
      </c>
      <c r="B22" s="12" t="n">
        <v>13.51</v>
      </c>
      <c r="C22" s="12" t="n">
        <v>13.51</v>
      </c>
      <c r="D22" s="12" t="n">
        <v>13.51</v>
      </c>
      <c r="E22" s="12" t="n">
        <v>13.51</v>
      </c>
      <c r="F22" s="12" t="n">
        <v>13.51</v>
      </c>
      <c r="G22" s="12" t="n">
        <v>13.51</v>
      </c>
      <c r="H22" s="12" t="n">
        <v>13.51</v>
      </c>
      <c r="I22" s="12" t="n">
        <v>13.51</v>
      </c>
      <c r="J22" s="12" t="n">
        <v>13.51</v>
      </c>
      <c r="K22" s="12" t="n">
        <v>13.51</v>
      </c>
      <c r="L22" s="12" t="n">
        <v>13.51</v>
      </c>
      <c r="M22" s="12" t="n">
        <v>13.51</v>
      </c>
      <c r="N22" s="12" t="n">
        <v>13.52</v>
      </c>
      <c r="O22" s="12" t="n">
        <v>13.51</v>
      </c>
      <c r="P22" s="12" t="n">
        <v>13.48</v>
      </c>
      <c r="Q22" s="12" t="n">
        <v>13.5</v>
      </c>
      <c r="R22" s="12" t="n">
        <v>13.61</v>
      </c>
      <c r="S22" s="12" t="n">
        <v>13.65</v>
      </c>
      <c r="T22" s="12" t="n">
        <v>13.37</v>
      </c>
      <c r="U22" s="12" t="n">
        <v>12.43</v>
      </c>
      <c r="V22" s="12" t="n">
        <v>10.76</v>
      </c>
      <c r="W22" s="12" t="n">
        <v>9.34</v>
      </c>
      <c r="X22" s="12" t="n">
        <v>9.02</v>
      </c>
      <c r="Y22" s="12" t="n">
        <v>9.11</v>
      </c>
      <c r="Z22" s="12" t="n">
        <v>307.42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3.5" hidden="false" customHeight="true" outlineLevel="0" collapsed="false">
      <c r="A23" s="2" t="s">
        <v>18</v>
      </c>
      <c r="B23" s="12" t="n">
        <v>30.08</v>
      </c>
      <c r="C23" s="12" t="n">
        <v>30.08</v>
      </c>
      <c r="D23" s="12" t="n">
        <v>30.08</v>
      </c>
      <c r="E23" s="12" t="n">
        <v>30.08</v>
      </c>
      <c r="F23" s="12" t="n">
        <v>30.08</v>
      </c>
      <c r="G23" s="12" t="n">
        <v>30.08</v>
      </c>
      <c r="H23" s="12" t="n">
        <v>30.08</v>
      </c>
      <c r="I23" s="12" t="n">
        <v>30.08</v>
      </c>
      <c r="J23" s="12" t="n">
        <v>30.09</v>
      </c>
      <c r="K23" s="12" t="n">
        <v>30.09</v>
      </c>
      <c r="L23" s="12" t="n">
        <v>30.07</v>
      </c>
      <c r="M23" s="12" t="n">
        <v>30.07</v>
      </c>
      <c r="N23" s="12" t="n">
        <v>30.13</v>
      </c>
      <c r="O23" s="12" t="n">
        <v>30.11</v>
      </c>
      <c r="P23" s="12" t="n">
        <v>29.93</v>
      </c>
      <c r="Q23" s="12" t="n">
        <v>30.02</v>
      </c>
      <c r="R23" s="12" t="n">
        <v>30.6</v>
      </c>
      <c r="S23" s="12" t="n">
        <v>30.77</v>
      </c>
      <c r="T23" s="12" t="n">
        <v>29.42</v>
      </c>
      <c r="U23" s="12" t="n">
        <v>25.83</v>
      </c>
      <c r="V23" s="12" t="n">
        <v>20.26</v>
      </c>
      <c r="W23" s="12" t="n">
        <v>16.33</v>
      </c>
      <c r="X23" s="12" t="n">
        <v>16.87</v>
      </c>
      <c r="Y23" s="12" t="n">
        <v>18.09</v>
      </c>
      <c r="Z23" s="12" t="n">
        <v>669.32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3.5" hidden="false" customHeight="true" outlineLevel="0" collapsed="false">
      <c r="A24" s="2" t="s">
        <v>19</v>
      </c>
      <c r="B24" s="12" t="n">
        <v>37.75</v>
      </c>
      <c r="C24" s="12" t="n">
        <v>37.74</v>
      </c>
      <c r="D24" s="12" t="n">
        <v>37.62</v>
      </c>
      <c r="E24" s="12" t="n">
        <v>37.15</v>
      </c>
      <c r="F24" s="12" t="n">
        <v>36.22</v>
      </c>
      <c r="G24" s="12" t="n">
        <v>35.63</v>
      </c>
      <c r="H24" s="12" t="n">
        <v>36.02</v>
      </c>
      <c r="I24" s="12" t="n">
        <v>36.75</v>
      </c>
      <c r="J24" s="12" t="n">
        <v>37.06</v>
      </c>
      <c r="K24" s="12" t="n">
        <v>37.06</v>
      </c>
      <c r="L24" s="12" t="n">
        <v>36.9</v>
      </c>
      <c r="M24" s="12" t="n">
        <v>36.2</v>
      </c>
      <c r="N24" s="12" t="n">
        <v>34.81</v>
      </c>
      <c r="O24" s="12" t="n">
        <v>34.1</v>
      </c>
      <c r="P24" s="12" t="n">
        <v>35.3</v>
      </c>
      <c r="Q24" s="12" t="n">
        <v>37.41</v>
      </c>
      <c r="R24" s="12" t="n">
        <v>39.03</v>
      </c>
      <c r="S24" s="12" t="n">
        <v>39.41</v>
      </c>
      <c r="T24" s="12" t="n">
        <v>38.37</v>
      </c>
      <c r="U24" s="12" t="n">
        <v>37.37</v>
      </c>
      <c r="V24" s="12" t="n">
        <v>37.57</v>
      </c>
      <c r="W24" s="12" t="n">
        <v>37.03</v>
      </c>
      <c r="X24" s="12" t="n">
        <v>33.92</v>
      </c>
      <c r="Y24" s="12" t="n">
        <v>29.66</v>
      </c>
      <c r="Z24" s="12" t="n">
        <v>876.08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3.5" hidden="false" customHeight="true" outlineLevel="0" collapsed="false">
      <c r="A25" s="13" t="s">
        <v>20</v>
      </c>
      <c r="B25" s="14" t="n">
        <v>82.42</v>
      </c>
      <c r="C25" s="14" t="n">
        <v>82.86</v>
      </c>
      <c r="D25" s="14" t="n">
        <v>82.93</v>
      </c>
      <c r="E25" s="14" t="n">
        <v>82.61</v>
      </c>
      <c r="F25" s="14" t="n">
        <v>82.01</v>
      </c>
      <c r="G25" s="14" t="n">
        <v>80.72</v>
      </c>
      <c r="H25" s="14" t="n">
        <v>79.78</v>
      </c>
      <c r="I25" s="14" t="n">
        <v>80.35</v>
      </c>
      <c r="J25" s="14" t="n">
        <v>81.93</v>
      </c>
      <c r="K25" s="14" t="n">
        <v>87.61</v>
      </c>
      <c r="L25" s="14" t="n">
        <v>90.29</v>
      </c>
      <c r="M25" s="14" t="n">
        <v>88.83</v>
      </c>
      <c r="N25" s="14" t="n">
        <v>87.94</v>
      </c>
      <c r="O25" s="14" t="n">
        <v>88.71</v>
      </c>
      <c r="P25" s="14" t="n">
        <v>91.14</v>
      </c>
      <c r="Q25" s="14" t="n">
        <v>94.89</v>
      </c>
      <c r="R25" s="14" t="n">
        <v>98.7</v>
      </c>
      <c r="S25" s="14" t="n">
        <v>98.79</v>
      </c>
      <c r="T25" s="14" t="n">
        <v>91.45</v>
      </c>
      <c r="U25" s="14" t="n">
        <v>80.39</v>
      </c>
      <c r="V25" s="14" t="n">
        <v>70.32</v>
      </c>
      <c r="W25" s="14" t="n">
        <v>63.19</v>
      </c>
      <c r="X25" s="14" t="n">
        <v>59.88</v>
      </c>
      <c r="Y25" s="14" t="n">
        <v>56.89</v>
      </c>
      <c r="Z25" s="14" t="n">
        <v>1984.63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3.5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3.5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.06</v>
      </c>
      <c r="I27" s="12" t="n">
        <v>14.04</v>
      </c>
      <c r="J27" s="12" t="n">
        <v>32.03</v>
      </c>
      <c r="K27" s="12" t="n">
        <v>44.85</v>
      </c>
      <c r="L27" s="12" t="n">
        <v>51.77</v>
      </c>
      <c r="M27" s="12" t="n">
        <v>53.97</v>
      </c>
      <c r="N27" s="12" t="n">
        <v>53.9</v>
      </c>
      <c r="O27" s="12" t="n">
        <v>49.7</v>
      </c>
      <c r="P27" s="12" t="n">
        <v>41.49</v>
      </c>
      <c r="Q27" s="12" t="n">
        <v>30.27</v>
      </c>
      <c r="R27" s="12" t="n">
        <v>7.92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380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3.5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1.8</v>
      </c>
      <c r="J28" s="12" t="n">
        <v>4.2</v>
      </c>
      <c r="K28" s="12" t="n">
        <v>4.51</v>
      </c>
      <c r="L28" s="12" t="n">
        <v>4.51</v>
      </c>
      <c r="M28" s="12" t="n">
        <v>4.51</v>
      </c>
      <c r="N28" s="12" t="n">
        <v>4.51</v>
      </c>
      <c r="O28" s="12" t="n">
        <v>4</v>
      </c>
      <c r="P28" s="12" t="n">
        <v>3.8</v>
      </c>
      <c r="Q28" s="12" t="n">
        <v>3</v>
      </c>
      <c r="R28" s="12" t="n">
        <v>0.4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5.24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3.5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5.22</v>
      </c>
      <c r="I29" s="12" t="n">
        <v>16.27</v>
      </c>
      <c r="J29" s="12" t="n">
        <v>26.36</v>
      </c>
      <c r="K29" s="12" t="n">
        <v>33.44</v>
      </c>
      <c r="L29" s="12" t="n">
        <v>38.21</v>
      </c>
      <c r="M29" s="12" t="n">
        <v>40.35</v>
      </c>
      <c r="N29" s="12" t="n">
        <v>39.13</v>
      </c>
      <c r="O29" s="12" t="n">
        <v>34.68</v>
      </c>
      <c r="P29" s="12" t="n">
        <v>26.73</v>
      </c>
      <c r="Q29" s="12" t="n">
        <v>16.92</v>
      </c>
      <c r="R29" s="12" t="n">
        <v>6.59</v>
      </c>
      <c r="S29" s="12" t="n">
        <v>0.22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284.12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3.5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3.89</v>
      </c>
      <c r="I30" s="12" t="n">
        <v>12.28</v>
      </c>
      <c r="J30" s="12" t="n">
        <v>20.19</v>
      </c>
      <c r="K30" s="12" t="n">
        <v>25.71</v>
      </c>
      <c r="L30" s="12" t="n">
        <v>29.32</v>
      </c>
      <c r="M30" s="12" t="n">
        <v>31.05</v>
      </c>
      <c r="N30" s="12" t="n">
        <v>30.15</v>
      </c>
      <c r="O30" s="12" t="n">
        <v>26.52</v>
      </c>
      <c r="P30" s="12" t="n">
        <v>20.38</v>
      </c>
      <c r="Q30" s="12" t="n">
        <v>12.78</v>
      </c>
      <c r="R30" s="12" t="n">
        <v>4.91</v>
      </c>
      <c r="S30" s="12" t="n">
        <v>0.17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17.35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3.5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9.17</v>
      </c>
      <c r="I31" s="14" t="n">
        <v>44.39</v>
      </c>
      <c r="J31" s="14" t="n">
        <v>82.78</v>
      </c>
      <c r="K31" s="14" t="n">
        <v>108.51</v>
      </c>
      <c r="L31" s="14" t="n">
        <v>123.81</v>
      </c>
      <c r="M31" s="14" t="n">
        <v>129.88</v>
      </c>
      <c r="N31" s="14" t="n">
        <v>127.69</v>
      </c>
      <c r="O31" s="14" t="n">
        <v>114.9</v>
      </c>
      <c r="P31" s="14" t="n">
        <v>92.4</v>
      </c>
      <c r="Q31" s="14" t="n">
        <v>62.97</v>
      </c>
      <c r="R31" s="14" t="n">
        <v>19.82</v>
      </c>
      <c r="S31" s="14" t="n">
        <v>0.39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916.71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3.5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3.5" hidden="false" customHeight="true" outlineLevel="0" collapsed="false">
      <c r="A33" s="16" t="s">
        <v>26</v>
      </c>
      <c r="B33" s="17" t="s">
        <v>27</v>
      </c>
      <c r="C33" s="17" t="s">
        <v>27</v>
      </c>
      <c r="D33" s="17" t="s">
        <v>27</v>
      </c>
      <c r="E33" s="17" t="s">
        <v>27</v>
      </c>
      <c r="F33" s="17" t="s">
        <v>27</v>
      </c>
      <c r="G33" s="17" t="s">
        <v>27</v>
      </c>
      <c r="H33" s="17" t="s">
        <v>27</v>
      </c>
      <c r="I33" s="17" t="s">
        <v>27</v>
      </c>
      <c r="J33" s="17" t="s">
        <v>27</v>
      </c>
      <c r="K33" s="17" t="s">
        <v>27</v>
      </c>
      <c r="L33" s="17" t="s">
        <v>27</v>
      </c>
      <c r="M33" s="17" t="s">
        <v>27</v>
      </c>
      <c r="N33" s="17" t="s">
        <v>27</v>
      </c>
      <c r="O33" s="17" t="s">
        <v>27</v>
      </c>
      <c r="P33" s="17" t="s">
        <v>27</v>
      </c>
      <c r="Q33" s="17" t="s">
        <v>27</v>
      </c>
      <c r="R33" s="17" t="s">
        <v>27</v>
      </c>
      <c r="S33" s="17" t="s">
        <v>27</v>
      </c>
      <c r="T33" s="17" t="s">
        <v>27</v>
      </c>
      <c r="U33" s="17" t="s">
        <v>27</v>
      </c>
      <c r="V33" s="17" t="s">
        <v>27</v>
      </c>
      <c r="W33" s="17" t="s">
        <v>27</v>
      </c>
      <c r="X33" s="17" t="s">
        <v>27</v>
      </c>
      <c r="Y33" s="17" t="s">
        <v>27</v>
      </c>
      <c r="Z33" s="12" t="n">
        <v>0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3.5" hidden="false" customHeight="true" outlineLevel="0" collapsed="false">
      <c r="A34" s="16" t="s">
        <v>28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3.5" hidden="false" customHeight="true" outlineLevel="0" collapsed="false">
      <c r="A35" s="16" t="s">
        <v>29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3.5" hidden="false" customHeight="true" outlineLevel="0" collapsed="false">
      <c r="A36" s="16" t="s">
        <v>30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3.5" hidden="false" customHeight="true" outlineLevel="0" collapsed="false">
      <c r="A37" s="16" t="s">
        <v>31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3.5" hidden="false" customHeight="true" outlineLevel="0" collapsed="false">
      <c r="A38" s="16" t="s">
        <v>32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3.5" hidden="false" customHeight="true" outlineLevel="0" collapsed="false">
      <c r="A39" s="18" t="s">
        <v>33</v>
      </c>
      <c r="B39" s="12" t="n">
        <v>-149.159663865546</v>
      </c>
      <c r="C39" s="12" t="n">
        <v>-149.159663865546</v>
      </c>
      <c r="D39" s="12" t="n">
        <v>-149.159663865546</v>
      </c>
      <c r="E39" s="12" t="n">
        <v>-149.159663865546</v>
      </c>
      <c r="F39" s="12" t="n">
        <v>-149.159663865546</v>
      </c>
      <c r="G39" s="12" t="n">
        <v>-149.159663865546</v>
      </c>
      <c r="H39" s="12" t="n">
        <v>-149.159663865546</v>
      </c>
      <c r="I39" s="12" t="n">
        <v>-161.378151260504</v>
      </c>
      <c r="J39" s="12" t="n">
        <v>-161.378151260504</v>
      </c>
      <c r="K39" s="12" t="n">
        <v>-161.378151260504</v>
      </c>
      <c r="L39" s="12" t="n">
        <v>-161.378151260504</v>
      </c>
      <c r="M39" s="12" t="n">
        <v>-161.378151260504</v>
      </c>
      <c r="N39" s="12" t="n">
        <v>-161.378151260504</v>
      </c>
      <c r="O39" s="12" t="n">
        <v>-161.378151260504</v>
      </c>
      <c r="P39" s="12" t="n">
        <v>-161.378151260504</v>
      </c>
      <c r="Q39" s="12" t="n">
        <v>-161.378151260504</v>
      </c>
      <c r="R39" s="12" t="n">
        <v>-161.378151260504</v>
      </c>
      <c r="S39" s="12" t="n">
        <v>-161.378151260504</v>
      </c>
      <c r="T39" s="12" t="n">
        <v>-166.817226890756</v>
      </c>
      <c r="U39" s="12" t="n">
        <v>-166.817226890756</v>
      </c>
      <c r="V39" s="12" t="n">
        <v>-166.817226890756</v>
      </c>
      <c r="W39" s="12" t="n">
        <v>-166.817226890756</v>
      </c>
      <c r="X39" s="12" t="n">
        <v>-161.378151260504</v>
      </c>
      <c r="Y39" s="12" t="n">
        <v>-161.378151260504</v>
      </c>
      <c r="Z39" s="12" t="n">
        <v>3809.30238445378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3.5" hidden="false" customHeight="true" outlineLevel="0" collapsed="false">
      <c r="A40" s="19" t="s">
        <v>34</v>
      </c>
      <c r="B40" s="20" t="s">
        <v>27</v>
      </c>
      <c r="C40" s="20" t="s">
        <v>27</v>
      </c>
      <c r="D40" s="20" t="s">
        <v>27</v>
      </c>
      <c r="E40" s="20" t="s">
        <v>27</v>
      </c>
      <c r="F40" s="20" t="s">
        <v>27</v>
      </c>
      <c r="G40" s="20" t="s">
        <v>27</v>
      </c>
      <c r="H40" s="20" t="s">
        <v>27</v>
      </c>
      <c r="I40" s="20" t="s">
        <v>27</v>
      </c>
      <c r="J40" s="20" t="s">
        <v>27</v>
      </c>
      <c r="K40" s="20" t="s">
        <v>27</v>
      </c>
      <c r="L40" s="20" t="s">
        <v>27</v>
      </c>
      <c r="M40" s="20" t="s">
        <v>27</v>
      </c>
      <c r="N40" s="20" t="s">
        <v>27</v>
      </c>
      <c r="O40" s="20" t="s">
        <v>27</v>
      </c>
      <c r="P40" s="20" t="s">
        <v>27</v>
      </c>
      <c r="Q40" s="20" t="s">
        <v>27</v>
      </c>
      <c r="R40" s="20" t="s">
        <v>27</v>
      </c>
      <c r="S40" s="20" t="s">
        <v>27</v>
      </c>
      <c r="T40" s="20" t="s">
        <v>27</v>
      </c>
      <c r="U40" s="20" t="s">
        <v>27</v>
      </c>
      <c r="V40" s="20" t="s">
        <v>27</v>
      </c>
      <c r="W40" s="20" t="s">
        <v>27</v>
      </c>
      <c r="X40" s="20" t="s">
        <v>27</v>
      </c>
      <c r="Y40" s="20" t="s">
        <v>27</v>
      </c>
      <c r="Z40" s="21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3.5" hidden="false" customHeight="true" outlineLevel="0" collapsed="false">
      <c r="A41" s="16" t="s">
        <v>35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3.5" hidden="false" customHeight="true" outlineLevel="0" collapsed="false">
      <c r="A42" s="19" t="s">
        <v>36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3.5" hidden="false" customHeight="true" outlineLevel="0" collapsed="false">
      <c r="A43" s="19" t="s">
        <v>37</v>
      </c>
      <c r="B43" s="21" t="n">
        <v>8.80846774193548</v>
      </c>
      <c r="C43" s="21" t="n">
        <v>8.80846774193548</v>
      </c>
      <c r="D43" s="21" t="n">
        <v>8.80846774193548</v>
      </c>
      <c r="E43" s="21" t="n">
        <v>8.80846774193548</v>
      </c>
      <c r="F43" s="21" t="n">
        <v>8.80846774193548</v>
      </c>
      <c r="G43" s="21" t="n">
        <v>8.80846774193548</v>
      </c>
      <c r="H43" s="21" t="n">
        <v>8.80846774193548</v>
      </c>
      <c r="I43" s="21" t="n">
        <v>8.90927419354839</v>
      </c>
      <c r="J43" s="21" t="n">
        <v>8.90927419354839</v>
      </c>
      <c r="K43" s="21" t="n">
        <v>8.90927419354839</v>
      </c>
      <c r="L43" s="21" t="n">
        <v>8.90927419354839</v>
      </c>
      <c r="M43" s="21" t="n">
        <v>8.90927419354839</v>
      </c>
      <c r="N43" s="21" t="n">
        <v>8.90927419354839</v>
      </c>
      <c r="O43" s="21" t="n">
        <v>8.90927419354839</v>
      </c>
      <c r="P43" s="21" t="n">
        <v>8.90927419354839</v>
      </c>
      <c r="Q43" s="21" t="n">
        <v>8.90927419354839</v>
      </c>
      <c r="R43" s="21" t="n">
        <v>8.90927419354839</v>
      </c>
      <c r="S43" s="21" t="n">
        <v>8.90927419354839</v>
      </c>
      <c r="T43" s="21" t="n">
        <v>9.20967741935484</v>
      </c>
      <c r="U43" s="21" t="n">
        <v>9.20967741935484</v>
      </c>
      <c r="V43" s="21" t="n">
        <v>9.20967741935484</v>
      </c>
      <c r="W43" s="21" t="n">
        <v>9.20967741935484</v>
      </c>
      <c r="X43" s="21" t="n">
        <v>8.90927419354839</v>
      </c>
      <c r="Y43" s="21" t="n">
        <v>8.90927419354839</v>
      </c>
      <c r="Z43" s="21" t="n">
        <v>214.315826612903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3.5" hidden="false" customHeight="true" outlineLevel="0" collapsed="false">
      <c r="A44" s="19" t="s">
        <v>38</v>
      </c>
      <c r="B44" s="21" t="n">
        <v>18.4771108850458</v>
      </c>
      <c r="C44" s="21" t="n">
        <v>18.4771108850458</v>
      </c>
      <c r="D44" s="21" t="n">
        <v>18.4771108850458</v>
      </c>
      <c r="E44" s="21" t="n">
        <v>18.4771108850458</v>
      </c>
      <c r="F44" s="21" t="n">
        <v>18.4771108850458</v>
      </c>
      <c r="G44" s="21" t="n">
        <v>18.4771108850458</v>
      </c>
      <c r="H44" s="21" t="n">
        <v>18.4771108850458</v>
      </c>
      <c r="I44" s="21" t="n">
        <v>18.6876907426246</v>
      </c>
      <c r="J44" s="21" t="n">
        <v>18.6876907426246</v>
      </c>
      <c r="K44" s="21" t="n">
        <v>18.6876907426246</v>
      </c>
      <c r="L44" s="21" t="n">
        <v>18.6876907426246</v>
      </c>
      <c r="M44" s="21" t="n">
        <v>18.6876907426246</v>
      </c>
      <c r="N44" s="21" t="n">
        <v>18.6876907426246</v>
      </c>
      <c r="O44" s="21" t="n">
        <v>18.6876907426246</v>
      </c>
      <c r="P44" s="21" t="n">
        <v>18.6876907426246</v>
      </c>
      <c r="Q44" s="21" t="n">
        <v>18.6876907426246</v>
      </c>
      <c r="R44" s="21" t="n">
        <v>18.6876907426246</v>
      </c>
      <c r="S44" s="21" t="n">
        <v>18.6876907426246</v>
      </c>
      <c r="T44" s="21" t="n">
        <v>19.3173957273652</v>
      </c>
      <c r="U44" s="21" t="n">
        <v>19.3173957273652</v>
      </c>
      <c r="V44" s="21" t="n">
        <v>19.3173957273652</v>
      </c>
      <c r="W44" s="21" t="n">
        <v>19.3173957273652</v>
      </c>
      <c r="X44" s="21" t="n">
        <v>18.6876907426246</v>
      </c>
      <c r="Y44" s="21" t="n">
        <v>18.6876907426246</v>
      </c>
      <c r="Z44" s="21" t="n">
        <v>449.544659206511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3.5" hidden="false" customHeight="true" outlineLevel="0" collapsed="false">
      <c r="A45" s="19" t="s">
        <v>39</v>
      </c>
      <c r="B45" s="20" t="s">
        <v>27</v>
      </c>
      <c r="C45" s="20" t="s">
        <v>27</v>
      </c>
      <c r="D45" s="20" t="s">
        <v>27</v>
      </c>
      <c r="E45" s="20" t="s">
        <v>27</v>
      </c>
      <c r="F45" s="20" t="s">
        <v>27</v>
      </c>
      <c r="G45" s="20" t="s">
        <v>27</v>
      </c>
      <c r="H45" s="20" t="s">
        <v>27</v>
      </c>
      <c r="I45" s="20" t="s">
        <v>27</v>
      </c>
      <c r="J45" s="20" t="s">
        <v>27</v>
      </c>
      <c r="K45" s="20" t="s">
        <v>27</v>
      </c>
      <c r="L45" s="20" t="s">
        <v>27</v>
      </c>
      <c r="M45" s="20" t="s">
        <v>27</v>
      </c>
      <c r="N45" s="20" t="s">
        <v>27</v>
      </c>
      <c r="O45" s="20" t="s">
        <v>27</v>
      </c>
      <c r="P45" s="20" t="s">
        <v>27</v>
      </c>
      <c r="Q45" s="20" t="s">
        <v>27</v>
      </c>
      <c r="R45" s="20" t="s">
        <v>27</v>
      </c>
      <c r="S45" s="20" t="s">
        <v>27</v>
      </c>
      <c r="T45" s="20" t="s">
        <v>27</v>
      </c>
      <c r="U45" s="20" t="s">
        <v>27</v>
      </c>
      <c r="V45" s="20" t="s">
        <v>27</v>
      </c>
      <c r="W45" s="20" t="s">
        <v>27</v>
      </c>
      <c r="X45" s="20" t="s">
        <v>27</v>
      </c>
      <c r="Y45" s="20" t="s">
        <v>27</v>
      </c>
      <c r="Z45" s="21" t="n">
        <v>0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3.5" hidden="false" customHeight="true" outlineLevel="0" collapsed="false">
      <c r="A46" s="19" t="s">
        <v>40</v>
      </c>
      <c r="B46" s="21" t="n">
        <v>2.64314516129032</v>
      </c>
      <c r="C46" s="21" t="n">
        <v>2.64314516129032</v>
      </c>
      <c r="D46" s="21" t="n">
        <v>2.64314516129032</v>
      </c>
      <c r="E46" s="21" t="n">
        <v>2.64314516129032</v>
      </c>
      <c r="F46" s="21" t="n">
        <v>2.64314516129032</v>
      </c>
      <c r="G46" s="21" t="n">
        <v>2.64314516129032</v>
      </c>
      <c r="H46" s="21" t="n">
        <v>2.64314516129032</v>
      </c>
      <c r="I46" s="21" t="n">
        <v>2.67338709677419</v>
      </c>
      <c r="J46" s="21" t="n">
        <v>2.67338709677419</v>
      </c>
      <c r="K46" s="21" t="n">
        <v>2.67338709677419</v>
      </c>
      <c r="L46" s="21" t="n">
        <v>2.67338709677419</v>
      </c>
      <c r="M46" s="21" t="n">
        <v>2.67338709677419</v>
      </c>
      <c r="N46" s="21" t="n">
        <v>2.67338709677419</v>
      </c>
      <c r="O46" s="21" t="n">
        <v>2.67338709677419</v>
      </c>
      <c r="P46" s="21" t="n">
        <v>2.67338709677419</v>
      </c>
      <c r="Q46" s="21" t="n">
        <v>2.67338709677419</v>
      </c>
      <c r="R46" s="21" t="n">
        <v>2.67338709677419</v>
      </c>
      <c r="S46" s="21" t="n">
        <v>2.67338709677419</v>
      </c>
      <c r="T46" s="21" t="n">
        <v>2.76411290322581</v>
      </c>
      <c r="U46" s="21" t="n">
        <v>2.76411290322581</v>
      </c>
      <c r="V46" s="21" t="n">
        <v>2.76411290322581</v>
      </c>
      <c r="W46" s="21" t="n">
        <v>2.76411290322581</v>
      </c>
      <c r="X46" s="21" t="n">
        <v>2.67338709677419</v>
      </c>
      <c r="Y46" s="21" t="n">
        <v>2.67338709677419</v>
      </c>
      <c r="Z46" s="21" t="n">
        <v>64.3163306451613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3.5" hidden="false" customHeight="true" outlineLevel="0" collapsed="false">
      <c r="A47" s="19" t="s">
        <v>41</v>
      </c>
      <c r="B47" s="21" t="n">
        <v>35.1995967741935</v>
      </c>
      <c r="C47" s="21" t="n">
        <v>35.1995967741935</v>
      </c>
      <c r="D47" s="21" t="n">
        <v>35.1995967741935</v>
      </c>
      <c r="E47" s="21" t="n">
        <v>35.1995967741935</v>
      </c>
      <c r="F47" s="21" t="n">
        <v>35.1995967741935</v>
      </c>
      <c r="G47" s="21" t="n">
        <v>35.1995967741935</v>
      </c>
      <c r="H47" s="21" t="n">
        <v>35.1995967741935</v>
      </c>
      <c r="I47" s="21" t="n">
        <v>35.5997983870968</v>
      </c>
      <c r="J47" s="21" t="n">
        <v>35.5997983870968</v>
      </c>
      <c r="K47" s="21" t="n">
        <v>35.5997983870968</v>
      </c>
      <c r="L47" s="21" t="n">
        <v>35.5997983870968</v>
      </c>
      <c r="M47" s="21" t="n">
        <v>35.5997983870968</v>
      </c>
      <c r="N47" s="21" t="n">
        <v>35.5997983870968</v>
      </c>
      <c r="O47" s="21" t="n">
        <v>35.5997983870968</v>
      </c>
      <c r="P47" s="21" t="n">
        <v>35.5997983870968</v>
      </c>
      <c r="Q47" s="21" t="n">
        <v>35.5997983870968</v>
      </c>
      <c r="R47" s="21" t="n">
        <v>35.5997983870968</v>
      </c>
      <c r="S47" s="21" t="n">
        <v>35.5997983870968</v>
      </c>
      <c r="T47" s="21" t="n">
        <v>36.8004032258065</v>
      </c>
      <c r="U47" s="21" t="n">
        <v>36.8004032258065</v>
      </c>
      <c r="V47" s="21" t="n">
        <v>36.8004032258065</v>
      </c>
      <c r="W47" s="21" t="n">
        <v>36.8004032258065</v>
      </c>
      <c r="X47" s="21" t="n">
        <v>35.5997983870968</v>
      </c>
      <c r="Y47" s="21" t="n">
        <v>35.5997983870968</v>
      </c>
      <c r="Z47" s="21" t="n">
        <v>856.4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3.5" hidden="false" customHeight="true" outlineLevel="0" collapsed="false">
      <c r="A48" s="16" t="s">
        <v>42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3.5" hidden="false" customHeight="true" outlineLevel="0" collapsed="false">
      <c r="A49" s="16" t="s">
        <v>43</v>
      </c>
      <c r="B49" s="12" t="n">
        <v>-44.8523560209424</v>
      </c>
      <c r="C49" s="12" t="n">
        <v>-44.8523560209424</v>
      </c>
      <c r="D49" s="12" t="n">
        <v>-44.8523560209424</v>
      </c>
      <c r="E49" s="12" t="n">
        <v>-44.8523560209424</v>
      </c>
      <c r="F49" s="12" t="n">
        <v>-44.8523560209424</v>
      </c>
      <c r="G49" s="12" t="n">
        <v>-44.8523560209424</v>
      </c>
      <c r="H49" s="12" t="n">
        <v>-44.8523560209424</v>
      </c>
      <c r="I49" s="12" t="n">
        <v>-44.5319371727749</v>
      </c>
      <c r="J49" s="12" t="n">
        <v>-44.2104712041885</v>
      </c>
      <c r="K49" s="12" t="n">
        <v>-43.8900523560209</v>
      </c>
      <c r="L49" s="12" t="n">
        <v>-43.5685863874346</v>
      </c>
      <c r="M49" s="12" t="n">
        <v>-43.1214659685864</v>
      </c>
      <c r="N49" s="12" t="n">
        <v>-42.6743455497382</v>
      </c>
      <c r="O49" s="12" t="n">
        <v>-42.2272251308901</v>
      </c>
      <c r="P49" s="12" t="n">
        <v>-42.2272251308901</v>
      </c>
      <c r="Q49" s="12" t="n">
        <v>-42.6743455497382</v>
      </c>
      <c r="R49" s="12" t="n">
        <v>-42.6743455497382</v>
      </c>
      <c r="S49" s="12" t="n">
        <v>54.8261780104712</v>
      </c>
      <c r="T49" s="12" t="n">
        <v>57.261780104712</v>
      </c>
      <c r="U49" s="12" t="n">
        <v>53.3465968586387</v>
      </c>
      <c r="V49" s="12" t="n">
        <v>49.2146596858639</v>
      </c>
      <c r="W49" s="12" t="n">
        <v>-43.979057591623</v>
      </c>
      <c r="X49" s="12" t="n">
        <v>56.2104712041885</v>
      </c>
      <c r="Y49" s="12" t="n">
        <v>-44.5319371727749</v>
      </c>
      <c r="Z49" s="12" t="n">
        <v>1105.13950543456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3.5" hidden="false" customHeight="true" outlineLevel="0" collapsed="false">
      <c r="A50" s="16" t="s">
        <v>44</v>
      </c>
      <c r="B50" s="17" t="s">
        <v>27</v>
      </c>
      <c r="C50" s="17" t="s">
        <v>27</v>
      </c>
      <c r="D50" s="17" t="s">
        <v>27</v>
      </c>
      <c r="E50" s="17" t="s">
        <v>27</v>
      </c>
      <c r="F50" s="17" t="s">
        <v>27</v>
      </c>
      <c r="G50" s="17" t="s">
        <v>27</v>
      </c>
      <c r="H50" s="17" t="s">
        <v>27</v>
      </c>
      <c r="I50" s="17" t="s">
        <v>27</v>
      </c>
      <c r="J50" s="17" t="s">
        <v>27</v>
      </c>
      <c r="K50" s="17" t="s">
        <v>27</v>
      </c>
      <c r="L50" s="17" t="s">
        <v>27</v>
      </c>
      <c r="M50" s="17" t="s">
        <v>27</v>
      </c>
      <c r="N50" s="17" t="s">
        <v>27</v>
      </c>
      <c r="O50" s="17" t="s">
        <v>27</v>
      </c>
      <c r="P50" s="17" t="s">
        <v>27</v>
      </c>
      <c r="Q50" s="17" t="s">
        <v>27</v>
      </c>
      <c r="R50" s="17" t="s">
        <v>27</v>
      </c>
      <c r="S50" s="17" t="s">
        <v>27</v>
      </c>
      <c r="T50" s="17" t="s">
        <v>27</v>
      </c>
      <c r="U50" s="17" t="s">
        <v>27</v>
      </c>
      <c r="V50" s="17" t="s">
        <v>27</v>
      </c>
      <c r="W50" s="17" t="s">
        <v>27</v>
      </c>
      <c r="X50" s="17" t="s">
        <v>27</v>
      </c>
      <c r="Y50" s="17" t="s">
        <v>27</v>
      </c>
      <c r="Z50" s="12" t="n">
        <v>0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3.5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3.5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3.5" hidden="false" customHeight="true" outlineLevel="0" collapsed="false">
      <c r="A53" s="16" t="s">
        <v>47</v>
      </c>
      <c r="B53" s="17" t="s">
        <v>27</v>
      </c>
      <c r="C53" s="17" t="s">
        <v>27</v>
      </c>
      <c r="D53" s="17" t="s">
        <v>27</v>
      </c>
      <c r="E53" s="17" t="s">
        <v>27</v>
      </c>
      <c r="F53" s="17" t="s">
        <v>27</v>
      </c>
      <c r="G53" s="17" t="s">
        <v>27</v>
      </c>
      <c r="H53" s="17" t="s">
        <v>27</v>
      </c>
      <c r="I53" s="17" t="s">
        <v>27</v>
      </c>
      <c r="J53" s="17" t="s">
        <v>27</v>
      </c>
      <c r="K53" s="17" t="s">
        <v>27</v>
      </c>
      <c r="L53" s="17" t="s">
        <v>27</v>
      </c>
      <c r="M53" s="17" t="s">
        <v>27</v>
      </c>
      <c r="N53" s="17" t="s">
        <v>27</v>
      </c>
      <c r="O53" s="17" t="s">
        <v>27</v>
      </c>
      <c r="P53" s="17" t="s">
        <v>27</v>
      </c>
      <c r="Q53" s="17" t="s">
        <v>27</v>
      </c>
      <c r="R53" s="17" t="s">
        <v>27</v>
      </c>
      <c r="S53" s="17" t="s">
        <v>27</v>
      </c>
      <c r="T53" s="17" t="s">
        <v>27</v>
      </c>
      <c r="U53" s="17" t="s">
        <v>27</v>
      </c>
      <c r="V53" s="17" t="s">
        <v>27</v>
      </c>
      <c r="W53" s="17" t="s">
        <v>27</v>
      </c>
      <c r="X53" s="17" t="s">
        <v>27</v>
      </c>
      <c r="Y53" s="17" t="s">
        <v>27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3.5" hidden="false" customHeight="true" outlineLevel="0" collapsed="false">
      <c r="A54" s="16" t="s">
        <v>48</v>
      </c>
      <c r="B54" s="17" t="s">
        <v>27</v>
      </c>
      <c r="C54" s="17" t="s">
        <v>27</v>
      </c>
      <c r="D54" s="17" t="s">
        <v>27</v>
      </c>
      <c r="E54" s="17" t="s">
        <v>27</v>
      </c>
      <c r="F54" s="17" t="s">
        <v>27</v>
      </c>
      <c r="G54" s="17" t="s">
        <v>27</v>
      </c>
      <c r="H54" s="17" t="s">
        <v>27</v>
      </c>
      <c r="I54" s="17" t="s">
        <v>27</v>
      </c>
      <c r="J54" s="17" t="s">
        <v>27</v>
      </c>
      <c r="K54" s="17" t="s">
        <v>27</v>
      </c>
      <c r="L54" s="17" t="s">
        <v>27</v>
      </c>
      <c r="M54" s="17" t="s">
        <v>27</v>
      </c>
      <c r="N54" s="17" t="s">
        <v>27</v>
      </c>
      <c r="O54" s="17" t="s">
        <v>27</v>
      </c>
      <c r="P54" s="17" t="s">
        <v>27</v>
      </c>
      <c r="Q54" s="17" t="s">
        <v>27</v>
      </c>
      <c r="R54" s="17" t="s">
        <v>27</v>
      </c>
      <c r="S54" s="17" t="s">
        <v>27</v>
      </c>
      <c r="T54" s="17" t="s">
        <v>27</v>
      </c>
      <c r="U54" s="17" t="s">
        <v>27</v>
      </c>
      <c r="V54" s="17" t="s">
        <v>27</v>
      </c>
      <c r="W54" s="17" t="s">
        <v>27</v>
      </c>
      <c r="X54" s="17" t="s">
        <v>27</v>
      </c>
      <c r="Y54" s="17" t="s">
        <v>27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3.5" hidden="false" customHeight="true" outlineLevel="0" collapsed="false">
      <c r="A55" s="16" t="s">
        <v>49</v>
      </c>
      <c r="B55" s="17" t="s">
        <v>27</v>
      </c>
      <c r="C55" s="17" t="s">
        <v>27</v>
      </c>
      <c r="D55" s="17" t="s">
        <v>27</v>
      </c>
      <c r="E55" s="17" t="s">
        <v>27</v>
      </c>
      <c r="F55" s="17" t="s">
        <v>27</v>
      </c>
      <c r="G55" s="17" t="s">
        <v>27</v>
      </c>
      <c r="H55" s="17" t="s">
        <v>27</v>
      </c>
      <c r="I55" s="17" t="s">
        <v>27</v>
      </c>
      <c r="J55" s="17" t="s">
        <v>27</v>
      </c>
      <c r="K55" s="17" t="s">
        <v>27</v>
      </c>
      <c r="L55" s="17" t="s">
        <v>27</v>
      </c>
      <c r="M55" s="17" t="s">
        <v>27</v>
      </c>
      <c r="N55" s="17" t="s">
        <v>27</v>
      </c>
      <c r="O55" s="17" t="s">
        <v>27</v>
      </c>
      <c r="P55" s="17" t="s">
        <v>27</v>
      </c>
      <c r="Q55" s="17" t="s">
        <v>27</v>
      </c>
      <c r="R55" s="17" t="s">
        <v>27</v>
      </c>
      <c r="S55" s="17" t="s">
        <v>27</v>
      </c>
      <c r="T55" s="17" t="s">
        <v>27</v>
      </c>
      <c r="U55" s="17" t="s">
        <v>27</v>
      </c>
      <c r="V55" s="17" t="s">
        <v>27</v>
      </c>
      <c r="W55" s="17" t="s">
        <v>27</v>
      </c>
      <c r="X55" s="17" t="s">
        <v>27</v>
      </c>
      <c r="Y55" s="17" t="s">
        <v>27</v>
      </c>
      <c r="Z55" s="12" t="n">
        <v>0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3.5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3.5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3.5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3.5" hidden="false" customHeight="true" outlineLevel="0" collapsed="false">
      <c r="A59" s="16" t="s">
        <v>53</v>
      </c>
      <c r="B59" s="12" t="n">
        <v>-81.4240837696335</v>
      </c>
      <c r="C59" s="12" t="n">
        <v>-81.4240837696335</v>
      </c>
      <c r="D59" s="12" t="n">
        <v>-81.4240837696335</v>
      </c>
      <c r="E59" s="12" t="n">
        <v>-81.4240837696335</v>
      </c>
      <c r="F59" s="12" t="n">
        <v>-81.4240837696335</v>
      </c>
      <c r="G59" s="12" t="n">
        <v>81.4240837696335</v>
      </c>
      <c r="H59" s="12" t="n">
        <v>81.4240837696335</v>
      </c>
      <c r="I59" s="12" t="n">
        <v>103.273298429319</v>
      </c>
      <c r="J59" s="12" t="n">
        <v>104.083769633508</v>
      </c>
      <c r="K59" s="12" t="n">
        <v>91.0994764397906</v>
      </c>
      <c r="L59" s="12" t="n">
        <v>81.6753926701571</v>
      </c>
      <c r="M59" s="12" t="n">
        <v>81.6753926701571</v>
      </c>
      <c r="N59" s="12" t="n">
        <v>81.6753926701571</v>
      </c>
      <c r="O59" s="12" t="n">
        <v>81.6753926701571</v>
      </c>
      <c r="P59" s="12" t="n">
        <v>96.8586387434555</v>
      </c>
      <c r="Q59" s="12" t="n">
        <v>110.184293193717</v>
      </c>
      <c r="R59" s="12" t="n">
        <v>116.174869109948</v>
      </c>
      <c r="S59" s="12" t="n">
        <v>117.070157068063</v>
      </c>
      <c r="T59" s="12" t="n">
        <v>121.941361256545</v>
      </c>
      <c r="U59" s="12" t="n">
        <v>122.66387434555</v>
      </c>
      <c r="V59" s="12" t="n">
        <v>122.66387434555</v>
      </c>
      <c r="W59" s="12" t="n">
        <v>123.395811518325</v>
      </c>
      <c r="X59" s="12" t="n">
        <v>119.371727748691</v>
      </c>
      <c r="Y59" s="12" t="n">
        <v>115.258638743456</v>
      </c>
      <c r="Z59" s="12" t="n">
        <v>2360.70847524607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3.5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3.5" hidden="false" customHeight="true" outlineLevel="0" collapsed="false">
      <c r="A61" s="16" t="s">
        <v>55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3.5" hidden="false" customHeight="true" outlineLevel="0" collapsed="false">
      <c r="A62" s="16" t="s">
        <v>56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3.5" hidden="false" customHeight="true" outlineLevel="0" collapsed="false">
      <c r="A63" s="16" t="s">
        <v>57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3.5" hidden="false" customHeight="true" outlineLevel="0" collapsed="false">
      <c r="A64" s="19" t="s">
        <v>58</v>
      </c>
      <c r="B64" s="21" t="n">
        <v>-45.4712041884817</v>
      </c>
      <c r="C64" s="21" t="n">
        <v>-45.4712041884817</v>
      </c>
      <c r="D64" s="21" t="n">
        <v>-45.4712041884817</v>
      </c>
      <c r="E64" s="21" t="n">
        <v>-45.4712041884817</v>
      </c>
      <c r="F64" s="21" t="n">
        <v>-45.4712041884817</v>
      </c>
      <c r="G64" s="21" t="n">
        <v>-45.4712041884817</v>
      </c>
      <c r="H64" s="21" t="n">
        <v>-45.4712041884817</v>
      </c>
      <c r="I64" s="21" t="n">
        <v>-45.2031413612565</v>
      </c>
      <c r="J64" s="21" t="n">
        <v>-44.9287958115183</v>
      </c>
      <c r="K64" s="21" t="n">
        <v>-44.6324607329843</v>
      </c>
      <c r="L64" s="21" t="n">
        <v>-44.330890052356</v>
      </c>
      <c r="M64" s="21" t="n">
        <v>-44.0146596858639</v>
      </c>
      <c r="N64" s="21" t="n">
        <v>-43.6774869109948</v>
      </c>
      <c r="O64" s="21" t="n">
        <v>-43.3340314136126</v>
      </c>
      <c r="P64" s="21" t="n">
        <v>-43.3340314136126</v>
      </c>
      <c r="Q64" s="21" t="n">
        <v>-43.6774869109948</v>
      </c>
      <c r="R64" s="21" t="n">
        <v>-43.6774869109948</v>
      </c>
      <c r="S64" s="21" t="n">
        <v>55.7549738219895</v>
      </c>
      <c r="T64" s="21" t="n">
        <v>-58.2628272251309</v>
      </c>
      <c r="U64" s="21" t="n">
        <v>-44.6324607329843</v>
      </c>
      <c r="V64" s="21" t="n">
        <v>-45.0261780104712</v>
      </c>
      <c r="W64" s="21" t="n">
        <v>-45.0261780104712</v>
      </c>
      <c r="X64" s="21" t="n">
        <v>51.6952879581152</v>
      </c>
      <c r="Y64" s="21" t="n">
        <v>-45.2031413612565</v>
      </c>
      <c r="Z64" s="21" t="n">
        <v>1104.71180860733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3.5" hidden="false" customHeight="true" outlineLevel="0" collapsed="false">
      <c r="A65" s="22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23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3.5" hidden="false" customHeight="true" outlineLevel="0" collapsed="false">
      <c r="A66" s="16" t="s">
        <v>60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3.5" hidden="false" customHeight="true" outlineLevel="0" collapsed="false">
      <c r="A67" s="19" t="s">
        <v>61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3.5" hidden="false" customHeight="true" outlineLevel="0" collapsed="false">
      <c r="A68" s="16" t="s">
        <v>62</v>
      </c>
      <c r="B68" s="17" t="s">
        <v>63</v>
      </c>
      <c r="C68" s="17" t="s">
        <v>63</v>
      </c>
      <c r="D68" s="17" t="s">
        <v>63</v>
      </c>
      <c r="E68" s="17" t="s">
        <v>63</v>
      </c>
      <c r="F68" s="17" t="s">
        <v>63</v>
      </c>
      <c r="G68" s="17" t="s">
        <v>63</v>
      </c>
      <c r="H68" s="17" t="s">
        <v>63</v>
      </c>
      <c r="I68" s="17" t="s">
        <v>63</v>
      </c>
      <c r="J68" s="17" t="s">
        <v>63</v>
      </c>
      <c r="K68" s="17" t="s">
        <v>63</v>
      </c>
      <c r="L68" s="17" t="s">
        <v>63</v>
      </c>
      <c r="M68" s="17" t="s">
        <v>63</v>
      </c>
      <c r="N68" s="17" t="s">
        <v>63</v>
      </c>
      <c r="O68" s="17" t="s">
        <v>63</v>
      </c>
      <c r="P68" s="17" t="s">
        <v>63</v>
      </c>
      <c r="Q68" s="17" t="s">
        <v>63</v>
      </c>
      <c r="R68" s="17" t="s">
        <v>63</v>
      </c>
      <c r="S68" s="17" t="s">
        <v>63</v>
      </c>
      <c r="T68" s="17" t="s">
        <v>63</v>
      </c>
      <c r="U68" s="17" t="s">
        <v>63</v>
      </c>
      <c r="V68" s="17" t="s">
        <v>63</v>
      </c>
      <c r="W68" s="17" t="s">
        <v>63</v>
      </c>
      <c r="X68" s="17" t="s">
        <v>63</v>
      </c>
      <c r="Y68" s="17" t="s">
        <v>63</v>
      </c>
      <c r="Z68" s="12" t="n">
        <v>0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3.5" hidden="false" customHeight="true" outlineLevel="0" collapsed="false">
      <c r="A69" s="16" t="s">
        <v>64</v>
      </c>
      <c r="B69" s="17" t="s">
        <v>63</v>
      </c>
      <c r="C69" s="17" t="s">
        <v>63</v>
      </c>
      <c r="D69" s="17" t="s">
        <v>63</v>
      </c>
      <c r="E69" s="17" t="s">
        <v>63</v>
      </c>
      <c r="F69" s="17" t="s">
        <v>63</v>
      </c>
      <c r="G69" s="17" t="s">
        <v>63</v>
      </c>
      <c r="H69" s="17" t="s">
        <v>63</v>
      </c>
      <c r="I69" s="17" t="s">
        <v>63</v>
      </c>
      <c r="J69" s="17" t="s">
        <v>63</v>
      </c>
      <c r="K69" s="17" t="s">
        <v>63</v>
      </c>
      <c r="L69" s="17" t="s">
        <v>63</v>
      </c>
      <c r="M69" s="17" t="s">
        <v>63</v>
      </c>
      <c r="N69" s="17" t="s">
        <v>63</v>
      </c>
      <c r="O69" s="17" t="s">
        <v>63</v>
      </c>
      <c r="P69" s="17" t="s">
        <v>63</v>
      </c>
      <c r="Q69" s="17" t="s">
        <v>63</v>
      </c>
      <c r="R69" s="17" t="s">
        <v>63</v>
      </c>
      <c r="S69" s="17" t="s">
        <v>63</v>
      </c>
      <c r="T69" s="17" t="s">
        <v>63</v>
      </c>
      <c r="U69" s="17" t="s">
        <v>63</v>
      </c>
      <c r="V69" s="17" t="s">
        <v>63</v>
      </c>
      <c r="W69" s="17" t="s">
        <v>63</v>
      </c>
      <c r="X69" s="17" t="s">
        <v>63</v>
      </c>
      <c r="Y69" s="17" t="s">
        <v>63</v>
      </c>
      <c r="Z69" s="12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3.5" hidden="false" customHeight="true" outlineLevel="0" collapsed="false">
      <c r="A70" s="19" t="s">
        <v>65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20" t="n">
        <v>0</v>
      </c>
      <c r="X70" s="20" t="n">
        <v>0</v>
      </c>
      <c r="Y70" s="20" t="n">
        <v>0</v>
      </c>
      <c r="Z70" s="21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3.5" hidden="false" customHeight="true" outlineLevel="0" collapsed="false">
      <c r="A71" s="16" t="s">
        <v>66</v>
      </c>
      <c r="B71" s="17" t="s">
        <v>63</v>
      </c>
      <c r="C71" s="17" t="s">
        <v>63</v>
      </c>
      <c r="D71" s="17" t="s">
        <v>63</v>
      </c>
      <c r="E71" s="17" t="s">
        <v>63</v>
      </c>
      <c r="F71" s="17" t="s">
        <v>63</v>
      </c>
      <c r="G71" s="17" t="s">
        <v>63</v>
      </c>
      <c r="H71" s="17" t="s">
        <v>63</v>
      </c>
      <c r="I71" s="17" t="s">
        <v>63</v>
      </c>
      <c r="J71" s="17" t="s">
        <v>63</v>
      </c>
      <c r="K71" s="17" t="s">
        <v>63</v>
      </c>
      <c r="L71" s="17" t="s">
        <v>63</v>
      </c>
      <c r="M71" s="17" t="s">
        <v>63</v>
      </c>
      <c r="N71" s="17" t="s">
        <v>63</v>
      </c>
      <c r="O71" s="17" t="s">
        <v>63</v>
      </c>
      <c r="P71" s="17" t="s">
        <v>63</v>
      </c>
      <c r="Q71" s="17" t="s">
        <v>63</v>
      </c>
      <c r="R71" s="17" t="s">
        <v>63</v>
      </c>
      <c r="S71" s="17" t="s">
        <v>63</v>
      </c>
      <c r="T71" s="17" t="s">
        <v>63</v>
      </c>
      <c r="U71" s="17" t="s">
        <v>63</v>
      </c>
      <c r="V71" s="17" t="s">
        <v>63</v>
      </c>
      <c r="W71" s="17" t="s">
        <v>63</v>
      </c>
      <c r="X71" s="17" t="s">
        <v>63</v>
      </c>
      <c r="Y71" s="17" t="s">
        <v>63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3.5" hidden="false" customHeight="true" outlineLevel="0" collapsed="false">
      <c r="A72" s="16" t="s">
        <v>67</v>
      </c>
      <c r="B72" s="17" t="s">
        <v>63</v>
      </c>
      <c r="C72" s="17" t="s">
        <v>63</v>
      </c>
      <c r="D72" s="17" t="s">
        <v>63</v>
      </c>
      <c r="E72" s="17" t="s">
        <v>63</v>
      </c>
      <c r="F72" s="17" t="s">
        <v>63</v>
      </c>
      <c r="G72" s="17" t="s">
        <v>63</v>
      </c>
      <c r="H72" s="17" t="s">
        <v>63</v>
      </c>
      <c r="I72" s="17" t="s">
        <v>63</v>
      </c>
      <c r="J72" s="17" t="s">
        <v>63</v>
      </c>
      <c r="K72" s="17" t="s">
        <v>63</v>
      </c>
      <c r="L72" s="17" t="s">
        <v>63</v>
      </c>
      <c r="M72" s="17" t="s">
        <v>63</v>
      </c>
      <c r="N72" s="17" t="s">
        <v>63</v>
      </c>
      <c r="O72" s="17" t="s">
        <v>63</v>
      </c>
      <c r="P72" s="17" t="s">
        <v>63</v>
      </c>
      <c r="Q72" s="17" t="s">
        <v>63</v>
      </c>
      <c r="R72" s="17" t="s">
        <v>63</v>
      </c>
      <c r="S72" s="17" t="s">
        <v>63</v>
      </c>
      <c r="T72" s="17" t="s">
        <v>63</v>
      </c>
      <c r="U72" s="17" t="s">
        <v>63</v>
      </c>
      <c r="V72" s="17" t="s">
        <v>63</v>
      </c>
      <c r="W72" s="17" t="s">
        <v>63</v>
      </c>
      <c r="X72" s="17" t="s">
        <v>63</v>
      </c>
      <c r="Y72" s="17" t="s">
        <v>63</v>
      </c>
      <c r="Z72" s="12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3.5" hidden="false" customHeight="true" outlineLevel="0" collapsed="false">
      <c r="A73" s="16" t="s">
        <v>68</v>
      </c>
      <c r="B73" s="17" t="s">
        <v>63</v>
      </c>
      <c r="C73" s="17" t="s">
        <v>63</v>
      </c>
      <c r="D73" s="17" t="s">
        <v>63</v>
      </c>
      <c r="E73" s="17" t="s">
        <v>63</v>
      </c>
      <c r="F73" s="17" t="s">
        <v>63</v>
      </c>
      <c r="G73" s="17" t="s">
        <v>63</v>
      </c>
      <c r="H73" s="17" t="s">
        <v>63</v>
      </c>
      <c r="I73" s="17" t="s">
        <v>63</v>
      </c>
      <c r="J73" s="17" t="s">
        <v>63</v>
      </c>
      <c r="K73" s="17" t="s">
        <v>63</v>
      </c>
      <c r="L73" s="17" t="s">
        <v>63</v>
      </c>
      <c r="M73" s="17" t="s">
        <v>63</v>
      </c>
      <c r="N73" s="17" t="s">
        <v>63</v>
      </c>
      <c r="O73" s="17" t="s">
        <v>63</v>
      </c>
      <c r="P73" s="17" t="s">
        <v>63</v>
      </c>
      <c r="Q73" s="17" t="s">
        <v>63</v>
      </c>
      <c r="R73" s="17" t="s">
        <v>63</v>
      </c>
      <c r="S73" s="17" t="s">
        <v>63</v>
      </c>
      <c r="T73" s="17" t="s">
        <v>63</v>
      </c>
      <c r="U73" s="17" t="s">
        <v>63</v>
      </c>
      <c r="V73" s="17" t="s">
        <v>63</v>
      </c>
      <c r="W73" s="17" t="s">
        <v>63</v>
      </c>
      <c r="X73" s="17" t="s">
        <v>63</v>
      </c>
      <c r="Y73" s="17" t="s">
        <v>63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3.5" hidden="false" customHeight="true" outlineLevel="0" collapsed="false">
      <c r="A74" s="16" t="s">
        <v>69</v>
      </c>
      <c r="B74" s="17" t="s">
        <v>63</v>
      </c>
      <c r="C74" s="17" t="s">
        <v>63</v>
      </c>
      <c r="D74" s="17" t="s">
        <v>63</v>
      </c>
      <c r="E74" s="17" t="s">
        <v>63</v>
      </c>
      <c r="F74" s="17" t="s">
        <v>63</v>
      </c>
      <c r="G74" s="17" t="s">
        <v>63</v>
      </c>
      <c r="H74" s="17" t="s">
        <v>63</v>
      </c>
      <c r="I74" s="17" t="s">
        <v>63</v>
      </c>
      <c r="J74" s="17" t="s">
        <v>63</v>
      </c>
      <c r="K74" s="17" t="s">
        <v>63</v>
      </c>
      <c r="L74" s="17" t="s">
        <v>63</v>
      </c>
      <c r="M74" s="17" t="s">
        <v>63</v>
      </c>
      <c r="N74" s="17" t="s">
        <v>63</v>
      </c>
      <c r="O74" s="17" t="s">
        <v>63</v>
      </c>
      <c r="P74" s="17" t="s">
        <v>63</v>
      </c>
      <c r="Q74" s="17" t="s">
        <v>63</v>
      </c>
      <c r="R74" s="17" t="s">
        <v>63</v>
      </c>
      <c r="S74" s="17" t="s">
        <v>63</v>
      </c>
      <c r="T74" s="17" t="s">
        <v>63</v>
      </c>
      <c r="U74" s="17" t="s">
        <v>63</v>
      </c>
      <c r="V74" s="17" t="s">
        <v>63</v>
      </c>
      <c r="W74" s="17" t="s">
        <v>63</v>
      </c>
      <c r="X74" s="17" t="s">
        <v>63</v>
      </c>
      <c r="Y74" s="17" t="s">
        <v>6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3.5" hidden="false" customHeight="true" outlineLevel="0" collapsed="false">
      <c r="A75" s="16" t="s">
        <v>70</v>
      </c>
      <c r="B75" s="12" t="n">
        <v>-85.5819327731093</v>
      </c>
      <c r="C75" s="12" t="n">
        <v>-85.5819327731093</v>
      </c>
      <c r="D75" s="12" t="n">
        <v>-85.5819327731093</v>
      </c>
      <c r="E75" s="12" t="n">
        <v>-85.5819327731093</v>
      </c>
      <c r="F75" s="12" t="n">
        <v>-85.5819327731093</v>
      </c>
      <c r="G75" s="12" t="n">
        <v>-85.5819327731093</v>
      </c>
      <c r="H75" s="12" t="n">
        <v>-85.5819327731093</v>
      </c>
      <c r="I75" s="12" t="n">
        <v>-85.2226890756303</v>
      </c>
      <c r="J75" s="12" t="n">
        <v>-84.8634453781513</v>
      </c>
      <c r="K75" s="12" t="n">
        <v>-84.1386554621849</v>
      </c>
      <c r="L75" s="12" t="n">
        <v>-83.281512605042</v>
      </c>
      <c r="M75" s="12" t="n">
        <v>-82.7836134453782</v>
      </c>
      <c r="N75" s="12" t="n">
        <v>-82.2857142857143</v>
      </c>
      <c r="O75" s="12" t="n">
        <v>-81.7878151260504</v>
      </c>
      <c r="P75" s="12" t="n">
        <v>-81.7878151260504</v>
      </c>
      <c r="Q75" s="12" t="n">
        <v>82.7836134453782</v>
      </c>
      <c r="R75" s="12" t="n">
        <v>88.1575630252101</v>
      </c>
      <c r="S75" s="12" t="n">
        <v>124.805672268908</v>
      </c>
      <c r="T75" s="12" t="n">
        <v>129.563025210084</v>
      </c>
      <c r="U75" s="12" t="n">
        <v>130.123949579832</v>
      </c>
      <c r="V75" s="12" t="n">
        <v>130.123949579832</v>
      </c>
      <c r="W75" s="12" t="n">
        <v>110.294117647059</v>
      </c>
      <c r="X75" s="12" t="n">
        <v>126.946428571429</v>
      </c>
      <c r="Y75" s="12" t="n">
        <v>85.5819327731093</v>
      </c>
      <c r="Z75" s="12" t="n">
        <v>2273.60597355042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3.5" hidden="false" customHeight="true" outlineLevel="0" collapsed="false">
      <c r="A76" s="16" t="s">
        <v>71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3.5" hidden="false" customHeight="true" outlineLevel="0" collapsed="false">
      <c r="A77" s="16" t="s">
        <v>72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0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3.5" hidden="false" customHeight="true" outlineLevel="0" collapsed="false">
      <c r="A78" s="16" t="s">
        <v>73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3.5" hidden="false" customHeight="true" outlineLevel="0" collapsed="false">
      <c r="A79" s="16" t="s">
        <v>74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3.5" hidden="false" customHeight="true" outlineLevel="0" collapsed="false">
      <c r="A80" s="16" t="s">
        <v>75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3.5" hidden="false" customHeight="true" outlineLevel="0" collapsed="false">
      <c r="A81" s="16" t="s">
        <v>76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7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8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22" t="s">
        <v>79</v>
      </c>
      <c r="B84" s="24" t="s">
        <v>27</v>
      </c>
      <c r="C84" s="24" t="s">
        <v>27</v>
      </c>
      <c r="D84" s="24" t="s">
        <v>27</v>
      </c>
      <c r="E84" s="24" t="s">
        <v>27</v>
      </c>
      <c r="F84" s="24" t="s">
        <v>27</v>
      </c>
      <c r="G84" s="24" t="s">
        <v>27</v>
      </c>
      <c r="H84" s="24" t="s">
        <v>27</v>
      </c>
      <c r="I84" s="24" t="s">
        <v>27</v>
      </c>
      <c r="J84" s="24" t="s">
        <v>27</v>
      </c>
      <c r="K84" s="24" t="s">
        <v>27</v>
      </c>
      <c r="L84" s="24" t="s">
        <v>27</v>
      </c>
      <c r="M84" s="24" t="s">
        <v>27</v>
      </c>
      <c r="N84" s="24" t="s">
        <v>27</v>
      </c>
      <c r="O84" s="24" t="s">
        <v>27</v>
      </c>
      <c r="P84" s="24" t="s">
        <v>27</v>
      </c>
      <c r="Q84" s="24" t="s">
        <v>27</v>
      </c>
      <c r="R84" s="24" t="s">
        <v>27</v>
      </c>
      <c r="S84" s="24" t="s">
        <v>27</v>
      </c>
      <c r="T84" s="24" t="s">
        <v>27</v>
      </c>
      <c r="U84" s="24" t="s">
        <v>27</v>
      </c>
      <c r="V84" s="24" t="s">
        <v>27</v>
      </c>
      <c r="W84" s="24" t="s">
        <v>27</v>
      </c>
      <c r="X84" s="24" t="s">
        <v>27</v>
      </c>
      <c r="Y84" s="24" t="s">
        <v>27</v>
      </c>
      <c r="Z84" s="23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80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3.5" hidden="false" customHeight="true" outlineLevel="0" collapsed="false">
      <c r="A86" s="16" t="s">
        <v>8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3.5" hidden="false" customHeight="true" outlineLevel="0" collapsed="false">
      <c r="A87" s="16" t="s">
        <v>82</v>
      </c>
      <c r="B87" s="17" t="s">
        <v>27</v>
      </c>
      <c r="C87" s="17" t="s">
        <v>27</v>
      </c>
      <c r="D87" s="17" t="s">
        <v>27</v>
      </c>
      <c r="E87" s="17" t="s">
        <v>27</v>
      </c>
      <c r="F87" s="17" t="s">
        <v>27</v>
      </c>
      <c r="G87" s="17" t="s">
        <v>27</v>
      </c>
      <c r="H87" s="17" t="s">
        <v>27</v>
      </c>
      <c r="I87" s="17" t="s">
        <v>27</v>
      </c>
      <c r="J87" s="17" t="s">
        <v>27</v>
      </c>
      <c r="K87" s="17" t="s">
        <v>27</v>
      </c>
      <c r="L87" s="17" t="s">
        <v>27</v>
      </c>
      <c r="M87" s="17" t="s">
        <v>27</v>
      </c>
      <c r="N87" s="17" t="s">
        <v>27</v>
      </c>
      <c r="O87" s="17" t="s">
        <v>27</v>
      </c>
      <c r="P87" s="17" t="s">
        <v>27</v>
      </c>
      <c r="Q87" s="17" t="s">
        <v>27</v>
      </c>
      <c r="R87" s="17" t="s">
        <v>27</v>
      </c>
      <c r="S87" s="17" t="s">
        <v>27</v>
      </c>
      <c r="T87" s="17" t="s">
        <v>27</v>
      </c>
      <c r="U87" s="17" t="s">
        <v>27</v>
      </c>
      <c r="V87" s="17" t="s">
        <v>27</v>
      </c>
      <c r="W87" s="17" t="s">
        <v>27</v>
      </c>
      <c r="X87" s="17" t="s">
        <v>27</v>
      </c>
      <c r="Y87" s="17" t="s">
        <v>27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3.5" hidden="false" customHeight="true" outlineLevel="0" collapsed="false">
      <c r="A88" s="16" t="s">
        <v>83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3.5" hidden="false" customHeight="true" outlineLevel="0" collapsed="false">
      <c r="A89" s="16" t="s">
        <v>84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3.5" hidden="false" customHeight="true" outlineLevel="0" collapsed="false">
      <c r="A90" s="16" t="s">
        <v>85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3.5" hidden="false" customHeight="true" outlineLevel="0" collapsed="false">
      <c r="A91" s="19" t="s">
        <v>86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0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3.5" hidden="false" customHeight="true" outlineLevel="0" collapsed="false">
      <c r="A92" s="16" t="s">
        <v>87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3.5" hidden="false" customHeight="true" outlineLevel="0" collapsed="false">
      <c r="A93" s="19" t="s">
        <v>88</v>
      </c>
      <c r="B93" s="21" t="n">
        <v>21.2765957446809</v>
      </c>
      <c r="C93" s="21" t="n">
        <v>21.2765957446809</v>
      </c>
      <c r="D93" s="21" t="n">
        <v>21.2765957446809</v>
      </c>
      <c r="E93" s="21" t="n">
        <v>21.2765957446809</v>
      </c>
      <c r="F93" s="21" t="n">
        <v>21.2765957446809</v>
      </c>
      <c r="G93" s="20" t="s">
        <v>27</v>
      </c>
      <c r="H93" s="20" t="s">
        <v>27</v>
      </c>
      <c r="I93" s="20" t="s">
        <v>27</v>
      </c>
      <c r="J93" s="20" t="s">
        <v>27</v>
      </c>
      <c r="K93" s="20" t="s">
        <v>27</v>
      </c>
      <c r="L93" s="20" t="s">
        <v>27</v>
      </c>
      <c r="M93" s="20" t="s">
        <v>27</v>
      </c>
      <c r="N93" s="20" t="s">
        <v>27</v>
      </c>
      <c r="O93" s="20" t="s">
        <v>27</v>
      </c>
      <c r="P93" s="20" t="s">
        <v>27</v>
      </c>
      <c r="Q93" s="20" t="s">
        <v>27</v>
      </c>
      <c r="R93" s="20" t="s">
        <v>27</v>
      </c>
      <c r="S93" s="20" t="s">
        <v>27</v>
      </c>
      <c r="T93" s="21" t="n">
        <v>30.06484295846</v>
      </c>
      <c r="U93" s="21" t="n">
        <v>30.338399189463</v>
      </c>
      <c r="V93" s="21" t="n">
        <v>30.612968591692</v>
      </c>
      <c r="W93" s="21" t="n">
        <v>30.886524822695</v>
      </c>
      <c r="X93" s="21" t="n">
        <v>30.144883485309</v>
      </c>
      <c r="Y93" s="21" t="n">
        <v>30.4711246200608</v>
      </c>
      <c r="Z93" s="21" t="n">
        <v>288.900911854103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3.5" hidden="false" customHeight="true" outlineLevel="0" collapsed="false">
      <c r="A94" s="22" t="s">
        <v>89</v>
      </c>
      <c r="B94" s="23" t="n">
        <v>-11.4224049331963</v>
      </c>
      <c r="C94" s="23" t="n">
        <v>-11.5005138746146</v>
      </c>
      <c r="D94" s="23" t="n">
        <v>-11.5005138746146</v>
      </c>
      <c r="E94" s="23" t="n">
        <v>-11.5796505652621</v>
      </c>
      <c r="F94" s="23" t="n">
        <v>-11.5796505652621</v>
      </c>
      <c r="G94" s="23" t="n">
        <v>-11.6587872559096</v>
      </c>
      <c r="H94" s="23" t="n">
        <v>-11.6587872559096</v>
      </c>
      <c r="I94" s="23" t="n">
        <v>-11.5005138746146</v>
      </c>
      <c r="J94" s="23" t="n">
        <v>-11.4224049331963</v>
      </c>
      <c r="K94" s="23" t="n">
        <v>-11.2672147995889</v>
      </c>
      <c r="L94" s="23" t="n">
        <v>-11.1120246659815</v>
      </c>
      <c r="M94" s="23" t="n">
        <v>-10.9568345323741</v>
      </c>
      <c r="N94" s="23" t="n">
        <v>-10.8787255909558</v>
      </c>
      <c r="O94" s="23" t="n">
        <v>-10.8016443987667</v>
      </c>
      <c r="P94" s="23" t="n">
        <v>-10.7235354573484</v>
      </c>
      <c r="Q94" s="23" t="n">
        <v>-10.7235354573484</v>
      </c>
      <c r="R94" s="23" t="n">
        <v>-10.8016443987667</v>
      </c>
      <c r="S94" s="23" t="n">
        <v>-10.9568345323741</v>
      </c>
      <c r="T94" s="23" t="n">
        <v>-16.9188078108941</v>
      </c>
      <c r="U94" s="23" t="n">
        <v>-17.1572456320658</v>
      </c>
      <c r="V94" s="23" t="n">
        <v>-17.1572456320658</v>
      </c>
      <c r="W94" s="23" t="n">
        <v>-17.2764645426516</v>
      </c>
      <c r="X94" s="23" t="n">
        <v>-11.3453237410072</v>
      </c>
      <c r="Y94" s="23" t="n">
        <v>-11.4224049331963</v>
      </c>
      <c r="Z94" s="23" t="n">
        <v>293.323083247688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3.5" hidden="false" customHeight="true" outlineLevel="0" collapsed="false">
      <c r="A95" s="16" t="s">
        <v>90</v>
      </c>
      <c r="B95" s="12" t="n">
        <v>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3.5" hidden="false" customHeight="true" outlineLevel="0" collapsed="false">
      <c r="A96" s="16" t="s">
        <v>91</v>
      </c>
      <c r="B96" s="12" t="n">
        <v>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3.5" hidden="false" customHeight="true" outlineLevel="0" collapsed="false">
      <c r="A97" s="16" t="s">
        <v>92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2.75" hidden="false" customHeight="false" outlineLevel="0" collapsed="false">
      <c r="A98" s="16" t="s">
        <v>93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3.5" hidden="false" customHeight="true" outlineLevel="0" collapsed="false">
      <c r="A99" s="16" t="s">
        <v>94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3.5" hidden="false" customHeight="true" outlineLevel="0" collapsed="false">
      <c r="A100" s="16" t="s">
        <v>95</v>
      </c>
      <c r="B100" s="17" t="s">
        <v>27</v>
      </c>
      <c r="C100" s="17" t="s">
        <v>27</v>
      </c>
      <c r="D100" s="17" t="s">
        <v>27</v>
      </c>
      <c r="E100" s="17" t="s">
        <v>27</v>
      </c>
      <c r="F100" s="17" t="s">
        <v>27</v>
      </c>
      <c r="G100" s="17" t="s">
        <v>27</v>
      </c>
      <c r="H100" s="17" t="s">
        <v>27</v>
      </c>
      <c r="I100" s="17" t="s">
        <v>27</v>
      </c>
      <c r="J100" s="17" t="s">
        <v>27</v>
      </c>
      <c r="K100" s="17" t="s">
        <v>27</v>
      </c>
      <c r="L100" s="17" t="s">
        <v>27</v>
      </c>
      <c r="M100" s="17" t="s">
        <v>27</v>
      </c>
      <c r="N100" s="17" t="s">
        <v>27</v>
      </c>
      <c r="O100" s="17" t="s">
        <v>27</v>
      </c>
      <c r="P100" s="17" t="s">
        <v>27</v>
      </c>
      <c r="Q100" s="17" t="s">
        <v>27</v>
      </c>
      <c r="R100" s="17" t="s">
        <v>27</v>
      </c>
      <c r="S100" s="17" t="s">
        <v>27</v>
      </c>
      <c r="T100" s="17" t="s">
        <v>27</v>
      </c>
      <c r="U100" s="17" t="s">
        <v>27</v>
      </c>
      <c r="V100" s="17" t="s">
        <v>27</v>
      </c>
      <c r="W100" s="17" t="s">
        <v>27</v>
      </c>
      <c r="X100" s="17" t="s">
        <v>27</v>
      </c>
      <c r="Y100" s="17" t="s">
        <v>27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3.5" hidden="false" customHeight="true" outlineLevel="0" collapsed="false">
      <c r="A101" s="16" t="s">
        <v>96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3.5" hidden="false" customHeight="true" outlineLevel="0" collapsed="false">
      <c r="A102" s="16" t="s">
        <v>9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3.5" hidden="false" customHeight="true" outlineLevel="0" collapsed="false">
      <c r="A103" s="19" t="s">
        <v>98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21" t="n">
        <v>0</v>
      </c>
      <c r="X103" s="21" t="n">
        <v>0</v>
      </c>
      <c r="Y103" s="21" t="n">
        <v>0</v>
      </c>
      <c r="Z103" s="21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3.5" hidden="false" customHeight="true" outlineLevel="0" collapsed="false">
      <c r="A104" s="16" t="s">
        <v>99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-75.9357512953368</v>
      </c>
      <c r="J104" s="12" t="n">
        <v>-75.4072538860104</v>
      </c>
      <c r="K104" s="12" t="n">
        <v>-74.7730569948187</v>
      </c>
      <c r="L104" s="12" t="n">
        <v>-74.1326424870466</v>
      </c>
      <c r="M104" s="12" t="n">
        <v>-73.4487046632124</v>
      </c>
      <c r="N104" s="12" t="n">
        <v>-72.360621761658</v>
      </c>
      <c r="O104" s="12" t="n">
        <v>-71.5336787564767</v>
      </c>
      <c r="P104" s="12" t="n">
        <v>-71.5336787564767</v>
      </c>
      <c r="Q104" s="12" t="n">
        <v>-72.360621761658</v>
      </c>
      <c r="R104" s="12" t="n">
        <v>-72.7212435233161</v>
      </c>
      <c r="S104" s="12" t="n">
        <v>-73.4487046632124</v>
      </c>
      <c r="T104" s="12" t="n">
        <v>-113.670466321244</v>
      </c>
      <c r="U104" s="12" t="n">
        <v>-78.7564766839378</v>
      </c>
      <c r="V104" s="12" t="n">
        <v>-75.0901554404145</v>
      </c>
      <c r="W104" s="12" t="n">
        <v>-75.6683937823834</v>
      </c>
      <c r="X104" s="12" t="n">
        <v>-75.9357512953368</v>
      </c>
      <c r="Y104" s="12" t="n">
        <v>-76.4642487046632</v>
      </c>
      <c r="Z104" s="12" t="n">
        <v>1303.24103626943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3.5" hidden="false" customHeight="true" outlineLevel="0" collapsed="false">
      <c r="A105" s="16" t="s">
        <v>100</v>
      </c>
      <c r="B105" s="12" t="n">
        <v>-46.1295336787565</v>
      </c>
      <c r="C105" s="12" t="n">
        <v>-46.1295336787565</v>
      </c>
      <c r="D105" s="12" t="n">
        <v>-46.1295336787565</v>
      </c>
      <c r="E105" s="12" t="n">
        <v>-46.1295336787565</v>
      </c>
      <c r="F105" s="12" t="n">
        <v>-46.1295336787565</v>
      </c>
      <c r="G105" s="12" t="n">
        <v>-46.1295336787565</v>
      </c>
      <c r="H105" s="12" t="n">
        <v>-46.1295336787565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322.91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3.5" hidden="false" customHeight="true" outlineLevel="0" collapsed="false">
      <c r="A106" s="16" t="s">
        <v>101</v>
      </c>
      <c r="B106" s="12" t="n">
        <v>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3.5" hidden="false" customHeight="true" outlineLevel="0" collapsed="false">
      <c r="A107" s="16" t="s">
        <v>102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3.5" hidden="false" customHeight="true" outlineLevel="0" collapsed="false">
      <c r="A108" s="16" t="s">
        <v>103</v>
      </c>
      <c r="B108" s="12" t="n">
        <v>0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3.5" hidden="false" customHeight="true" outlineLevel="0" collapsed="false">
      <c r="A109" s="16" t="s">
        <v>104</v>
      </c>
      <c r="B109" s="17" t="s">
        <v>27</v>
      </c>
      <c r="C109" s="17" t="s">
        <v>27</v>
      </c>
      <c r="D109" s="17" t="s">
        <v>27</v>
      </c>
      <c r="E109" s="17" t="s">
        <v>27</v>
      </c>
      <c r="F109" s="17" t="s">
        <v>27</v>
      </c>
      <c r="G109" s="17" t="s">
        <v>27</v>
      </c>
      <c r="H109" s="17" t="s">
        <v>27</v>
      </c>
      <c r="I109" s="17" t="s">
        <v>27</v>
      </c>
      <c r="J109" s="17" t="s">
        <v>27</v>
      </c>
      <c r="K109" s="17" t="s">
        <v>27</v>
      </c>
      <c r="L109" s="17" t="s">
        <v>27</v>
      </c>
      <c r="M109" s="17" t="s">
        <v>27</v>
      </c>
      <c r="N109" s="17" t="s">
        <v>27</v>
      </c>
      <c r="O109" s="17" t="s">
        <v>27</v>
      </c>
      <c r="P109" s="17" t="s">
        <v>27</v>
      </c>
      <c r="Q109" s="17" t="s">
        <v>27</v>
      </c>
      <c r="R109" s="17" t="s">
        <v>27</v>
      </c>
      <c r="S109" s="17" t="s">
        <v>27</v>
      </c>
      <c r="T109" s="17" t="s">
        <v>27</v>
      </c>
      <c r="U109" s="17" t="s">
        <v>27</v>
      </c>
      <c r="V109" s="17" t="s">
        <v>27</v>
      </c>
      <c r="W109" s="17" t="s">
        <v>27</v>
      </c>
      <c r="X109" s="17" t="s">
        <v>27</v>
      </c>
      <c r="Y109" s="17" t="s">
        <v>27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3.5" hidden="false" customHeight="true" outlineLevel="0" collapsed="false">
      <c r="A110" s="16" t="s">
        <v>105</v>
      </c>
      <c r="B110" s="17" t="s">
        <v>27</v>
      </c>
      <c r="C110" s="17" t="s">
        <v>27</v>
      </c>
      <c r="D110" s="17" t="s">
        <v>27</v>
      </c>
      <c r="E110" s="17" t="s">
        <v>27</v>
      </c>
      <c r="F110" s="17" t="s">
        <v>27</v>
      </c>
      <c r="G110" s="17" t="s">
        <v>27</v>
      </c>
      <c r="H110" s="17" t="s">
        <v>27</v>
      </c>
      <c r="I110" s="17" t="s">
        <v>27</v>
      </c>
      <c r="J110" s="17" t="s">
        <v>27</v>
      </c>
      <c r="K110" s="17" t="s">
        <v>27</v>
      </c>
      <c r="L110" s="17" t="s">
        <v>27</v>
      </c>
      <c r="M110" s="17" t="s">
        <v>27</v>
      </c>
      <c r="N110" s="17" t="s">
        <v>27</v>
      </c>
      <c r="O110" s="17" t="s">
        <v>27</v>
      </c>
      <c r="P110" s="17" t="s">
        <v>27</v>
      </c>
      <c r="Q110" s="17" t="s">
        <v>27</v>
      </c>
      <c r="R110" s="17" t="s">
        <v>27</v>
      </c>
      <c r="S110" s="17" t="s">
        <v>27</v>
      </c>
      <c r="T110" s="17" t="s">
        <v>27</v>
      </c>
      <c r="U110" s="17" t="s">
        <v>27</v>
      </c>
      <c r="V110" s="17" t="s">
        <v>27</v>
      </c>
      <c r="W110" s="17" t="s">
        <v>27</v>
      </c>
      <c r="X110" s="17" t="s">
        <v>27</v>
      </c>
      <c r="Y110" s="17" t="s">
        <v>27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3.5" hidden="false" customHeight="true" outlineLevel="0" collapsed="false">
      <c r="A111" s="16" t="s">
        <v>106</v>
      </c>
      <c r="B111" s="17" t="s">
        <v>27</v>
      </c>
      <c r="C111" s="17" t="s">
        <v>27</v>
      </c>
      <c r="D111" s="17" t="s">
        <v>27</v>
      </c>
      <c r="E111" s="17" t="s">
        <v>27</v>
      </c>
      <c r="F111" s="17" t="s">
        <v>27</v>
      </c>
      <c r="G111" s="17" t="s">
        <v>27</v>
      </c>
      <c r="H111" s="17" t="s">
        <v>27</v>
      </c>
      <c r="I111" s="17" t="s">
        <v>27</v>
      </c>
      <c r="J111" s="17" t="s">
        <v>27</v>
      </c>
      <c r="K111" s="17" t="s">
        <v>27</v>
      </c>
      <c r="L111" s="17" t="s">
        <v>27</v>
      </c>
      <c r="M111" s="17" t="s">
        <v>27</v>
      </c>
      <c r="N111" s="17" t="s">
        <v>27</v>
      </c>
      <c r="O111" s="17" t="s">
        <v>27</v>
      </c>
      <c r="P111" s="17" t="s">
        <v>27</v>
      </c>
      <c r="Q111" s="17" t="s">
        <v>27</v>
      </c>
      <c r="R111" s="17" t="s">
        <v>27</v>
      </c>
      <c r="S111" s="17" t="s">
        <v>27</v>
      </c>
      <c r="T111" s="17" t="s">
        <v>27</v>
      </c>
      <c r="U111" s="17" t="s">
        <v>27</v>
      </c>
      <c r="V111" s="17" t="s">
        <v>27</v>
      </c>
      <c r="W111" s="17" t="s">
        <v>27</v>
      </c>
      <c r="X111" s="17" t="s">
        <v>27</v>
      </c>
      <c r="Y111" s="17" t="s">
        <v>27</v>
      </c>
      <c r="Z111" s="12" t="n">
        <v>0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3.5" hidden="false" customHeight="true" outlineLevel="0" collapsed="false">
      <c r="A112" s="16" t="s">
        <v>107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3.5" hidden="false" customHeight="true" outlineLevel="0" collapsed="false">
      <c r="A113" s="16" t="s">
        <v>108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3.5" hidden="false" customHeight="true" outlineLevel="0" collapsed="false">
      <c r="A114" s="16" t="s">
        <v>109</v>
      </c>
      <c r="B114" s="17" t="s">
        <v>63</v>
      </c>
      <c r="C114" s="17" t="s">
        <v>63</v>
      </c>
      <c r="D114" s="17" t="s">
        <v>63</v>
      </c>
      <c r="E114" s="17" t="s">
        <v>63</v>
      </c>
      <c r="F114" s="17" t="s">
        <v>63</v>
      </c>
      <c r="G114" s="17" t="s">
        <v>63</v>
      </c>
      <c r="H114" s="17" t="s">
        <v>63</v>
      </c>
      <c r="I114" s="17" t="s">
        <v>63</v>
      </c>
      <c r="J114" s="17" t="s">
        <v>63</v>
      </c>
      <c r="K114" s="17" t="s">
        <v>63</v>
      </c>
      <c r="L114" s="17" t="s">
        <v>63</v>
      </c>
      <c r="M114" s="17" t="s">
        <v>63</v>
      </c>
      <c r="N114" s="17" t="s">
        <v>63</v>
      </c>
      <c r="O114" s="17" t="s">
        <v>63</v>
      </c>
      <c r="P114" s="17" t="s">
        <v>63</v>
      </c>
      <c r="Q114" s="17" t="s">
        <v>63</v>
      </c>
      <c r="R114" s="17" t="s">
        <v>63</v>
      </c>
      <c r="S114" s="17" t="s">
        <v>63</v>
      </c>
      <c r="T114" s="17" t="s">
        <v>63</v>
      </c>
      <c r="U114" s="17" t="s">
        <v>63</v>
      </c>
      <c r="V114" s="17" t="s">
        <v>63</v>
      </c>
      <c r="W114" s="17" t="s">
        <v>63</v>
      </c>
      <c r="X114" s="17" t="s">
        <v>63</v>
      </c>
      <c r="Y114" s="17" t="s">
        <v>63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3.5" hidden="false" customHeight="true" outlineLevel="0" collapsed="false">
      <c r="A115" s="16" t="s">
        <v>110</v>
      </c>
      <c r="B115" s="17" t="s">
        <v>63</v>
      </c>
      <c r="C115" s="17" t="s">
        <v>63</v>
      </c>
      <c r="D115" s="17" t="s">
        <v>63</v>
      </c>
      <c r="E115" s="17" t="s">
        <v>63</v>
      </c>
      <c r="F115" s="17" t="s">
        <v>63</v>
      </c>
      <c r="G115" s="17" t="s">
        <v>63</v>
      </c>
      <c r="H115" s="17" t="s">
        <v>63</v>
      </c>
      <c r="I115" s="17" t="s">
        <v>63</v>
      </c>
      <c r="J115" s="17" t="s">
        <v>63</v>
      </c>
      <c r="K115" s="17" t="s">
        <v>63</v>
      </c>
      <c r="L115" s="17" t="s">
        <v>63</v>
      </c>
      <c r="M115" s="17" t="s">
        <v>63</v>
      </c>
      <c r="N115" s="17" t="s">
        <v>63</v>
      </c>
      <c r="O115" s="17" t="s">
        <v>63</v>
      </c>
      <c r="P115" s="17" t="s">
        <v>63</v>
      </c>
      <c r="Q115" s="17" t="s">
        <v>63</v>
      </c>
      <c r="R115" s="17" t="s">
        <v>63</v>
      </c>
      <c r="S115" s="17" t="s">
        <v>63</v>
      </c>
      <c r="T115" s="17" t="s">
        <v>63</v>
      </c>
      <c r="U115" s="17" t="s">
        <v>63</v>
      </c>
      <c r="V115" s="17" t="s">
        <v>63</v>
      </c>
      <c r="W115" s="17" t="s">
        <v>63</v>
      </c>
      <c r="X115" s="17" t="s">
        <v>63</v>
      </c>
      <c r="Y115" s="17" t="s">
        <v>63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3.5" hidden="false" customHeight="true" outlineLevel="0" collapsed="false">
      <c r="A116" s="16" t="s">
        <v>111</v>
      </c>
      <c r="B116" s="17" t="s">
        <v>63</v>
      </c>
      <c r="C116" s="17" t="s">
        <v>63</v>
      </c>
      <c r="D116" s="17" t="s">
        <v>63</v>
      </c>
      <c r="E116" s="17" t="s">
        <v>63</v>
      </c>
      <c r="F116" s="17" t="s">
        <v>63</v>
      </c>
      <c r="G116" s="17" t="s">
        <v>63</v>
      </c>
      <c r="H116" s="17" t="s">
        <v>63</v>
      </c>
      <c r="I116" s="17" t="s">
        <v>63</v>
      </c>
      <c r="J116" s="17" t="s">
        <v>63</v>
      </c>
      <c r="K116" s="17" t="s">
        <v>63</v>
      </c>
      <c r="L116" s="17" t="s">
        <v>63</v>
      </c>
      <c r="M116" s="17" t="s">
        <v>63</v>
      </c>
      <c r="N116" s="17" t="s">
        <v>63</v>
      </c>
      <c r="O116" s="17" t="s">
        <v>63</v>
      </c>
      <c r="P116" s="17" t="s">
        <v>63</v>
      </c>
      <c r="Q116" s="17" t="s">
        <v>63</v>
      </c>
      <c r="R116" s="17" t="s">
        <v>63</v>
      </c>
      <c r="S116" s="17" t="s">
        <v>63</v>
      </c>
      <c r="T116" s="17" t="s">
        <v>63</v>
      </c>
      <c r="U116" s="17" t="s">
        <v>63</v>
      </c>
      <c r="V116" s="17" t="s">
        <v>63</v>
      </c>
      <c r="W116" s="17" t="s">
        <v>63</v>
      </c>
      <c r="X116" s="17" t="s">
        <v>63</v>
      </c>
      <c r="Y116" s="17" t="s">
        <v>63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3.5" hidden="false" customHeight="true" outlineLevel="0" collapsed="false">
      <c r="A117" s="16" t="s">
        <v>112</v>
      </c>
      <c r="B117" s="12" t="n">
        <v>-81.1336787564767</v>
      </c>
      <c r="C117" s="12" t="n">
        <v>-81.1336787564767</v>
      </c>
      <c r="D117" s="12" t="n">
        <v>-81.1336787564767</v>
      </c>
      <c r="E117" s="12" t="n">
        <v>-81.1336787564767</v>
      </c>
      <c r="F117" s="12" t="n">
        <v>-81.1336787564767</v>
      </c>
      <c r="G117" s="12" t="n">
        <v>-81.1336787564767</v>
      </c>
      <c r="H117" s="12" t="n">
        <v>-81.1336787564767</v>
      </c>
      <c r="I117" s="12" t="n">
        <v>-80.679792746114</v>
      </c>
      <c r="J117" s="12" t="n">
        <v>-80.2259067357513</v>
      </c>
      <c r="K117" s="12" t="n">
        <v>-79.6352331606218</v>
      </c>
      <c r="L117" s="12" t="n">
        <v>-79.0445595854922</v>
      </c>
      <c r="M117" s="12" t="n">
        <v>-78.3979274611399</v>
      </c>
      <c r="N117" s="12" t="n">
        <v>-77.3409326424871</v>
      </c>
      <c r="O117" s="12" t="n">
        <v>-76.439378238342</v>
      </c>
      <c r="P117" s="12" t="n">
        <v>-76.439378238342</v>
      </c>
      <c r="Q117" s="12" t="n">
        <v>-77.3409326424871</v>
      </c>
      <c r="R117" s="12" t="n">
        <v>-77.6953367875648</v>
      </c>
      <c r="S117" s="12" t="n">
        <v>-98.4455958549223</v>
      </c>
      <c r="T117" s="12" t="n">
        <v>121.20207253886</v>
      </c>
      <c r="U117" s="12" t="n">
        <v>-122.107772020725</v>
      </c>
      <c r="V117" s="12" t="n">
        <v>-104.550259067358</v>
      </c>
      <c r="W117" s="12" t="n">
        <v>-88.2341968911917</v>
      </c>
      <c r="X117" s="12" t="n">
        <v>-80.679792746114</v>
      </c>
      <c r="Y117" s="12" t="n">
        <v>-81.1336787564767</v>
      </c>
      <c r="Z117" s="12" t="n">
        <v>2047.52838997927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3.5" hidden="false" customHeight="true" outlineLevel="0" collapsed="false">
      <c r="A118" s="16" t="s">
        <v>113</v>
      </c>
      <c r="B118" s="12" t="n">
        <v>0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3.5" hidden="false" customHeight="true" outlineLevel="0" collapsed="false">
      <c r="A119" s="19" t="s">
        <v>114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1" t="n">
        <v>0</v>
      </c>
      <c r="X119" s="21" t="n">
        <v>0</v>
      </c>
      <c r="Y119" s="21" t="n">
        <v>0</v>
      </c>
      <c r="Z119" s="21" t="n">
        <v>0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3.5" hidden="false" customHeight="true" outlineLevel="0" collapsed="false">
      <c r="A120" s="19" t="s">
        <v>115</v>
      </c>
      <c r="B120" s="20" t="s">
        <v>27</v>
      </c>
      <c r="C120" s="20" t="s">
        <v>27</v>
      </c>
      <c r="D120" s="20" t="s">
        <v>27</v>
      </c>
      <c r="E120" s="20" t="s">
        <v>27</v>
      </c>
      <c r="F120" s="20" t="s">
        <v>27</v>
      </c>
      <c r="G120" s="20" t="s">
        <v>27</v>
      </c>
      <c r="H120" s="20" t="s">
        <v>27</v>
      </c>
      <c r="I120" s="20" t="s">
        <v>27</v>
      </c>
      <c r="J120" s="20" t="s">
        <v>27</v>
      </c>
      <c r="K120" s="20" t="s">
        <v>27</v>
      </c>
      <c r="L120" s="20" t="s">
        <v>27</v>
      </c>
      <c r="M120" s="20" t="s">
        <v>27</v>
      </c>
      <c r="N120" s="20" t="s">
        <v>27</v>
      </c>
      <c r="O120" s="20" t="s">
        <v>27</v>
      </c>
      <c r="P120" s="20" t="s">
        <v>27</v>
      </c>
      <c r="Q120" s="20" t="s">
        <v>27</v>
      </c>
      <c r="R120" s="20" t="s">
        <v>27</v>
      </c>
      <c r="S120" s="20" t="s">
        <v>27</v>
      </c>
      <c r="T120" s="20" t="s">
        <v>27</v>
      </c>
      <c r="U120" s="20" t="s">
        <v>27</v>
      </c>
      <c r="V120" s="20" t="s">
        <v>27</v>
      </c>
      <c r="W120" s="20" t="s">
        <v>27</v>
      </c>
      <c r="X120" s="20" t="s">
        <v>27</v>
      </c>
      <c r="Y120" s="20" t="s">
        <v>27</v>
      </c>
      <c r="Z120" s="21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3.5" hidden="false" customHeight="true" outlineLevel="0" collapsed="false">
      <c r="A121" s="16" t="s">
        <v>116</v>
      </c>
      <c r="B121" s="12" t="n">
        <v>0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</v>
      </c>
      <c r="Z121" s="12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3.5" hidden="false" customHeight="true" outlineLevel="0" collapsed="false">
      <c r="A122" s="16" t="s">
        <v>117</v>
      </c>
      <c r="B122" s="12" t="n">
        <v>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3.5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3.5" hidden="false" customHeight="true" outlineLevel="0" collapsed="false">
      <c r="A124" s="19" t="s">
        <v>119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3.5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3.5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3.5" hidden="false" customHeight="true" outlineLevel="0" collapsed="false">
      <c r="A127" s="13" t="s">
        <v>122</v>
      </c>
      <c r="B127" s="14" t="n">
        <v>631.582789510129</v>
      </c>
      <c r="C127" s="14" t="n">
        <v>631.660487351855</v>
      </c>
      <c r="D127" s="14" t="n">
        <v>631.660487351855</v>
      </c>
      <c r="E127" s="14" t="n">
        <v>631.739418492657</v>
      </c>
      <c r="F127" s="14" t="n">
        <v>631.739418492657</v>
      </c>
      <c r="G127" s="14" t="n">
        <v>610.541753888778</v>
      </c>
      <c r="H127" s="14" t="n">
        <v>610.541753888778</v>
      </c>
      <c r="I127" s="14" t="n">
        <v>673.595140433858</v>
      </c>
      <c r="J127" s="14" t="n">
        <v>672.390014427843</v>
      </c>
      <c r="K127" s="14" t="n">
        <v>656.684342979903</v>
      </c>
      <c r="L127" s="14" t="n">
        <v>644.393129466353</v>
      </c>
      <c r="M127" s="14" t="n">
        <v>641.645940256201</v>
      </c>
      <c r="N127" s="14" t="n">
        <v>638.141319115755</v>
      </c>
      <c r="O127" s="14" t="n">
        <v>635.04640428619</v>
      </c>
      <c r="P127" s="14" t="n">
        <v>650.151952517762</v>
      </c>
      <c r="Q127" s="14" t="n">
        <v>666.992332330186</v>
      </c>
      <c r="R127" s="14" t="n">
        <v>679.150797531748</v>
      </c>
      <c r="S127" s="14" t="n">
        <v>762.555445473513</v>
      </c>
      <c r="T127" s="14" t="n">
        <v>883.792171589488</v>
      </c>
      <c r="U127" s="14" t="n">
        <v>834.035013252406</v>
      </c>
      <c r="V127" s="14" t="n">
        <v>809.346609545595</v>
      </c>
      <c r="W127" s="14" t="n">
        <v>769.667767560527</v>
      </c>
      <c r="X127" s="14" t="n">
        <v>779.578001282894</v>
      </c>
      <c r="Y127" s="14" t="n">
        <v>717.3158940803</v>
      </c>
      <c r="Z127" s="14" t="n">
        <v>16493.9483851072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3.5" hidden="false" customHeight="true" outlineLevel="0" collapsed="false">
      <c r="A128" s="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3.5" hidden="false" customHeight="true" outlineLevel="0" collapsed="false">
      <c r="A129" s="2" t="s">
        <v>123</v>
      </c>
      <c r="B129" s="12" t="n">
        <v>2</v>
      </c>
      <c r="C129" s="12" t="n">
        <v>1.4</v>
      </c>
      <c r="D129" s="12" t="n">
        <v>1.94</v>
      </c>
      <c r="E129" s="12" t="n">
        <v>1.69</v>
      </c>
      <c r="F129" s="12" t="n">
        <v>1.54</v>
      </c>
      <c r="G129" s="12" t="n">
        <v>1.65</v>
      </c>
      <c r="H129" s="12" t="n">
        <v>1.26</v>
      </c>
      <c r="I129" s="12" t="n">
        <v>1.95</v>
      </c>
      <c r="J129" s="12" t="n">
        <v>1.51</v>
      </c>
      <c r="K129" s="12" t="n">
        <v>1.73</v>
      </c>
      <c r="L129" s="12" t="n">
        <v>1.99</v>
      </c>
      <c r="M129" s="12" t="n">
        <v>1.42</v>
      </c>
      <c r="N129" s="12" t="n">
        <v>1.74</v>
      </c>
      <c r="O129" s="12" t="n">
        <v>1.72</v>
      </c>
      <c r="P129" s="12" t="n">
        <v>1.64</v>
      </c>
      <c r="Q129" s="12" t="n">
        <v>1.64</v>
      </c>
      <c r="R129" s="12" t="n">
        <v>1.36</v>
      </c>
      <c r="S129" s="12" t="n">
        <v>1.85</v>
      </c>
      <c r="T129" s="12" t="n">
        <v>1.71</v>
      </c>
      <c r="U129" s="12" t="n">
        <v>1.67</v>
      </c>
      <c r="V129" s="12" t="n">
        <v>1.6</v>
      </c>
      <c r="W129" s="12" t="n">
        <v>1.1</v>
      </c>
      <c r="X129" s="12" t="n">
        <v>1.9</v>
      </c>
      <c r="Y129" s="12" t="n">
        <v>1.89</v>
      </c>
      <c r="Z129" s="12" t="n">
        <v>39.9</v>
      </c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3.5" hidden="false" customHeight="true" outlineLevel="0" collapsed="false">
      <c r="A130" s="13" t="s">
        <v>124</v>
      </c>
      <c r="B130" s="14" t="n">
        <v>2</v>
      </c>
      <c r="C130" s="14" t="n">
        <v>1.4</v>
      </c>
      <c r="D130" s="14" t="n">
        <v>1.94</v>
      </c>
      <c r="E130" s="14" t="n">
        <v>1.69</v>
      </c>
      <c r="F130" s="14" t="n">
        <v>1.54</v>
      </c>
      <c r="G130" s="14" t="n">
        <v>1.65</v>
      </c>
      <c r="H130" s="14" t="n">
        <v>1.26</v>
      </c>
      <c r="I130" s="14" t="n">
        <v>1.95</v>
      </c>
      <c r="J130" s="14" t="n">
        <v>1.51</v>
      </c>
      <c r="K130" s="14" t="n">
        <v>1.73</v>
      </c>
      <c r="L130" s="14" t="n">
        <v>1.99</v>
      </c>
      <c r="M130" s="14" t="n">
        <v>1.42</v>
      </c>
      <c r="N130" s="14" t="n">
        <v>1.74</v>
      </c>
      <c r="O130" s="14" t="n">
        <v>1.72</v>
      </c>
      <c r="P130" s="14" t="n">
        <v>1.64</v>
      </c>
      <c r="Q130" s="14" t="n">
        <v>1.64</v>
      </c>
      <c r="R130" s="14" t="n">
        <v>1.36</v>
      </c>
      <c r="S130" s="14" t="n">
        <v>1.85</v>
      </c>
      <c r="T130" s="14" t="n">
        <v>1.71</v>
      </c>
      <c r="U130" s="14" t="n">
        <v>1.67</v>
      </c>
      <c r="V130" s="14" t="n">
        <v>1.6</v>
      </c>
      <c r="W130" s="14" t="n">
        <v>1.1</v>
      </c>
      <c r="X130" s="14" t="n">
        <v>1.9</v>
      </c>
      <c r="Y130" s="14" t="n">
        <v>1.89</v>
      </c>
      <c r="Z130" s="14" t="n">
        <v>39.9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3.5" hidden="false" customHeight="true" outlineLevel="0" collapsed="false">
      <c r="A131" s="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3.5" hidden="false" customHeight="true" outlineLevel="0" collapsed="false">
      <c r="A132" s="13" t="s">
        <v>4</v>
      </c>
      <c r="B132" s="14" t="n">
        <v>1008.28598951013</v>
      </c>
      <c r="C132" s="14" t="n">
        <v>960.253167351855</v>
      </c>
      <c r="D132" s="14" t="n">
        <v>931.601767351855</v>
      </c>
      <c r="E132" s="14" t="n">
        <v>918.926308492657</v>
      </c>
      <c r="F132" s="14" t="n">
        <v>928.269728492657</v>
      </c>
      <c r="G132" s="14" t="n">
        <v>969.745373888778</v>
      </c>
      <c r="H132" s="14" t="n">
        <v>942.399853888778</v>
      </c>
      <c r="I132" s="14" t="n">
        <v>1042.63898043386</v>
      </c>
      <c r="J132" s="14" t="n">
        <v>1140.01345442784</v>
      </c>
      <c r="K132" s="14" t="n">
        <v>1183.9874929799</v>
      </c>
      <c r="L132" s="14" t="n">
        <v>1202.82308946635</v>
      </c>
      <c r="M132" s="14" t="n">
        <v>1196.0220702562</v>
      </c>
      <c r="N132" s="14" t="n">
        <v>1154.70844911576</v>
      </c>
      <c r="O132" s="14" t="n">
        <v>1153.10810428619</v>
      </c>
      <c r="P132" s="14" t="n">
        <v>1159.59864251776</v>
      </c>
      <c r="Q132" s="14" t="n">
        <v>1162.98793233019</v>
      </c>
      <c r="R132" s="14" t="n">
        <v>1153.64266753175</v>
      </c>
      <c r="S132" s="14" t="n">
        <v>1240.92915547351</v>
      </c>
      <c r="T132" s="14" t="n">
        <v>1449.75717158949</v>
      </c>
      <c r="U132" s="14" t="n">
        <v>1422.19918325241</v>
      </c>
      <c r="V132" s="14" t="n">
        <v>1370.2160295456</v>
      </c>
      <c r="W132" s="14" t="n">
        <v>1275.42468756053</v>
      </c>
      <c r="X132" s="14" t="n">
        <v>1151.16232128289</v>
      </c>
      <c r="Y132" s="14" t="n">
        <v>1051.8133840803</v>
      </c>
      <c r="Z132" s="14" t="n">
        <v>27170.5150051072</v>
      </c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3.5" hidden="false" customHeight="true" outlineLevel="0" collapsed="false">
      <c r="A133" s="25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3.5" hidden="false" customHeight="true" outlineLevel="0" collapsed="false">
      <c r="A134" s="2" t="s">
        <v>125</v>
      </c>
      <c r="B134" s="12" t="n">
        <v>164.807308644879</v>
      </c>
      <c r="C134" s="12" t="n">
        <v>158.321700371279</v>
      </c>
      <c r="D134" s="12" t="n">
        <v>153.578972051279</v>
      </c>
      <c r="E134" s="12" t="n">
        <v>149.440610879439</v>
      </c>
      <c r="F134" s="12" t="n">
        <v>150.966370437494</v>
      </c>
      <c r="G134" s="12" t="n">
        <v>158.239198663466</v>
      </c>
      <c r="H134" s="12" t="n">
        <v>150.751677103466</v>
      </c>
      <c r="I134" s="12" t="n">
        <v>144.166998872296</v>
      </c>
      <c r="J134" s="12" t="n">
        <v>152.973004800164</v>
      </c>
      <c r="K134" s="12" t="n">
        <v>151.733351325982</v>
      </c>
      <c r="L134" s="12" t="n">
        <v>158.731914682006</v>
      </c>
      <c r="M134" s="12" t="n">
        <v>157.361270640598</v>
      </c>
      <c r="N134" s="12" t="n">
        <v>147.853504578637</v>
      </c>
      <c r="O134" s="12" t="n">
        <v>148.21024914121</v>
      </c>
      <c r="P134" s="12" t="n">
        <v>148.521604536893</v>
      </c>
      <c r="Q134" s="12" t="n">
        <v>150.917096882609</v>
      </c>
      <c r="R134" s="12" t="n">
        <v>151.494711082432</v>
      </c>
      <c r="S134" s="12" t="n">
        <v>153.673895010346</v>
      </c>
      <c r="T134" s="12" t="n">
        <v>124.720506740479</v>
      </c>
      <c r="U134" s="12" t="n">
        <v>126.403705786875</v>
      </c>
      <c r="V134" s="12" t="n">
        <v>124.633010132046</v>
      </c>
      <c r="W134" s="12" t="n">
        <v>123.442089978956</v>
      </c>
      <c r="X134" s="12" t="n">
        <v>157.294314261005</v>
      </c>
      <c r="Y134" s="12" t="n">
        <v>152.924527623392</v>
      </c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3.5" hidden="false" customHeight="true" outlineLevel="0" collapsed="false">
      <c r="A135" s="13" t="s">
        <v>126</v>
      </c>
      <c r="B135" s="14" t="n">
        <v>1162.52454932263</v>
      </c>
      <c r="C135" s="14" t="n">
        <v>1217.53031171257</v>
      </c>
      <c r="D135" s="14" t="n">
        <v>1257.51783644496</v>
      </c>
      <c r="E135" s="14" t="n">
        <v>1292.60052017736</v>
      </c>
      <c r="F135" s="14" t="n">
        <v>1280.75361694356</v>
      </c>
      <c r="G135" s="14" t="n">
        <v>1185.44592539466</v>
      </c>
      <c r="H135" s="14" t="n">
        <v>1247.84193839466</v>
      </c>
      <c r="I135" s="14" t="n">
        <v>1247.17157037408</v>
      </c>
      <c r="J135" s="14" t="n">
        <v>1157.58693888702</v>
      </c>
      <c r="K135" s="14" t="n">
        <v>1156.7853214694</v>
      </c>
      <c r="L135" s="14" t="n">
        <v>1080.11923854011</v>
      </c>
      <c r="M135" s="14" t="n">
        <v>1080.81364770933</v>
      </c>
      <c r="N135" s="14" t="n">
        <v>1153.54437560271</v>
      </c>
      <c r="O135" s="14" t="n">
        <v>1137.70627515818</v>
      </c>
      <c r="P135" s="14" t="n">
        <v>1133.99668542118</v>
      </c>
      <c r="Q135" s="14" t="n">
        <v>1125.95537643017</v>
      </c>
      <c r="R135" s="14" t="n">
        <v>1125.22771913612</v>
      </c>
      <c r="S135" s="14" t="n">
        <v>1119.63510048695</v>
      </c>
      <c r="T135" s="14" t="n">
        <v>1001.5179716856</v>
      </c>
      <c r="U135" s="14" t="n">
        <v>990.147287772892</v>
      </c>
      <c r="V135" s="14" t="n">
        <v>1004.41325240994</v>
      </c>
      <c r="W135" s="14" t="n">
        <v>1029.09154224233</v>
      </c>
      <c r="X135" s="14" t="n">
        <v>1157.2729510696</v>
      </c>
      <c r="Y135" s="14" t="n">
        <v>1203.93047959508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3.5" hidden="false" customHeight="true" outlineLevel="0" collapsed="false">
      <c r="A136" s="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3.5" hidden="false" customHeight="true" outlineLevel="0" collapsed="false">
      <c r="A137" s="2" t="s">
        <v>127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3.5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3.5" hidden="false" customHeight="true" outlineLevel="0" collapsed="false">
      <c r="A139" s="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3.5" hidden="false" customHeight="true" outlineLevel="0" collapsed="false">
      <c r="A140" s="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25.5" hidden="false" customHeight="false" outlineLevel="0" collapsed="false">
      <c r="A141" s="27" t="s">
        <v>128</v>
      </c>
      <c r="B141" s="28" t="s">
        <v>129</v>
      </c>
      <c r="C141" s="28" t="s">
        <v>129</v>
      </c>
      <c r="D141" s="28" t="s">
        <v>129</v>
      </c>
      <c r="E141" s="28" t="s">
        <v>129</v>
      </c>
      <c r="F141" s="28" t="s">
        <v>129</v>
      </c>
      <c r="G141" s="28" t="s">
        <v>130</v>
      </c>
      <c r="H141" s="28" t="s">
        <v>130</v>
      </c>
      <c r="I141" s="28" t="s">
        <v>130</v>
      </c>
      <c r="J141" s="28" t="s">
        <v>130</v>
      </c>
      <c r="K141" s="28" t="s">
        <v>130</v>
      </c>
      <c r="L141" s="28" t="s">
        <v>130</v>
      </c>
      <c r="M141" s="28" t="s">
        <v>130</v>
      </c>
      <c r="N141" s="28" t="s">
        <v>130</v>
      </c>
      <c r="O141" s="28" t="s">
        <v>130</v>
      </c>
      <c r="P141" s="28" t="s">
        <v>130</v>
      </c>
      <c r="Q141" s="28" t="s">
        <v>131</v>
      </c>
      <c r="R141" s="28" t="s">
        <v>131</v>
      </c>
      <c r="S141" s="28" t="s">
        <v>132</v>
      </c>
      <c r="T141" s="28" t="s">
        <v>133</v>
      </c>
      <c r="U141" s="28" t="s">
        <v>134</v>
      </c>
      <c r="V141" s="28" t="s">
        <v>134</v>
      </c>
      <c r="W141" s="28" t="s">
        <v>131</v>
      </c>
      <c r="X141" s="28" t="s">
        <v>132</v>
      </c>
      <c r="Y141" s="28" t="s">
        <v>131</v>
      </c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13.5" hidden="false" customHeight="true" outlineLevel="0" collapsed="false">
      <c r="A142" s="29" t="s">
        <v>135</v>
      </c>
      <c r="B142" s="30" t="n">
        <v>15.191</v>
      </c>
      <c r="C142" s="30" t="n">
        <v>15.168</v>
      </c>
      <c r="D142" s="30" t="n">
        <v>15.168</v>
      </c>
      <c r="E142" s="30" t="n">
        <v>15.168</v>
      </c>
      <c r="F142" s="30" t="n">
        <v>15.146</v>
      </c>
      <c r="G142" s="30" t="n">
        <v>14.708</v>
      </c>
      <c r="H142" s="30" t="n">
        <v>14.708</v>
      </c>
      <c r="I142" s="30" t="n">
        <v>14.701</v>
      </c>
      <c r="J142" s="30" t="n">
        <v>14.709</v>
      </c>
      <c r="K142" s="30" t="n">
        <v>14.717</v>
      </c>
      <c r="L142" s="30" t="n">
        <v>14.726</v>
      </c>
      <c r="M142" s="30" t="n">
        <v>14.741</v>
      </c>
      <c r="N142" s="30" t="n">
        <v>14.755</v>
      </c>
      <c r="O142" s="30" t="n">
        <v>14.77</v>
      </c>
      <c r="P142" s="30" t="n">
        <v>14.77</v>
      </c>
      <c r="Q142" s="30" t="n">
        <v>15.106</v>
      </c>
      <c r="R142" s="30" t="n">
        <v>15.099</v>
      </c>
      <c r="S142" s="30" t="n">
        <v>15.53</v>
      </c>
      <c r="T142" s="30" t="n">
        <v>16.298</v>
      </c>
      <c r="U142" s="30" t="n">
        <v>15.319</v>
      </c>
      <c r="V142" s="30" t="n">
        <v>15.319</v>
      </c>
      <c r="W142" s="30" t="n">
        <v>15.047</v>
      </c>
      <c r="X142" s="30" t="n">
        <v>15.491</v>
      </c>
      <c r="Y142" s="30" t="n">
        <v>15.093</v>
      </c>
      <c r="Z142" s="31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6.5" hidden="false" customHeight="true" outlineLevel="0" collapsed="false">
      <c r="A143" s="3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2.75" hidden="false" customHeight="true" outlineLevel="0" collapsed="false">
      <c r="A144" s="32" t="s">
        <v>136</v>
      </c>
      <c r="B144" s="12"/>
      <c r="C144" s="12"/>
      <c r="D144" s="12"/>
      <c r="E144" s="12"/>
      <c r="K144" s="32" t="s">
        <v>137</v>
      </c>
      <c r="L144" s="33"/>
      <c r="M144" s="33"/>
      <c r="N144" s="32" t="s">
        <v>138</v>
      </c>
      <c r="O144" s="34"/>
      <c r="Q144" s="33"/>
      <c r="R144" s="35" t="s">
        <v>139</v>
      </c>
      <c r="S144" s="36"/>
      <c r="U144" s="32" t="s">
        <v>140</v>
      </c>
      <c r="V144" s="34"/>
      <c r="W144" s="37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</sheetData>
  <mergeCells count="1">
    <mergeCell ref="A5:D5"/>
  </mergeCells>
  <conditionalFormatting sqref="B144:Y144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conditionalFormatting sqref="B142">
    <cfRule type="cellIs" priority="4" operator="lessThan" aboveAverage="0" equalAverage="0" bottom="0" percent="0" rank="0" text="" dxfId="2">
      <formula>14</formula>
    </cfRule>
  </conditionalFormatting>
  <conditionalFormatting sqref="B142:Y142">
    <cfRule type="cellIs" priority="5" operator="lessThan" aboveAverage="0" equalAverage="0" bottom="0" percent="0" rank="0" text="" dxfId="3">
      <formula>14.5</formula>
    </cfRule>
    <cfRule type="cellIs" priority="6" operator="lessThan" aboveAverage="0" equalAverage="0" bottom="0" percent="0" rank="0" text="" dxfId="4">
      <formula>14</formula>
    </cfRule>
  </conditionalFormatting>
  <conditionalFormatting sqref="B134:Y134">
    <cfRule type="cellIs" priority="7" operator="lessThan" aboveAverage="0" equalAverage="0" bottom="0" percent="0" rank="0" text="" dxfId="5">
      <formula>100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2</oddHeader>
    <oddFooter/>
  </headerFooter>
  <rowBreaks count="2" manualBreakCount="2">
    <brk id="6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18:44:23Z</dcterms:created>
  <dc:creator>Rodrigo Quiroga</dc:creator>
  <dc:description/>
  <dc:language>en-US</dc:language>
  <cp:lastModifiedBy>Rodrigo Quiroga</cp:lastModifiedBy>
  <dcterms:modified xsi:type="dcterms:W3CDTF">2022-07-01T18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