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PRED!$A$1:$Z$147</definedName>
    <definedName function="false" hidden="false" localSheetId="0" name="_xlnm.Print_Titles" vbProcedure="false">PRED!$1:$8</definedName>
    <definedName function="false" hidden="false" name="CERO" vbProcedure="false">'[2]'!$A$143</definedName>
    <definedName function="false" hidden="false" name="EA" vbProcedure="false">'[2]'!$C$35</definedName>
    <definedName function="false" hidden="false" name="EB" vbProcedure="false">'[2]'!$C$37</definedName>
    <definedName function="false" hidden="false" name="EM" vbProcedure="false">'[2]'!$C$36</definedName>
    <definedName function="false" hidden="false" name="Excel_BuiltIn_Database" vbProcedure="false">'[2]'!$K$11</definedName>
    <definedName function="false" hidden="false" name="Excel_BuiltIn_Print_Area" vbProcedure="false">[3]PARDIA!$A$1:$GB$86</definedName>
    <definedName function="false" hidden="false" name="INYECCION" vbProcedure="false">'[2]'!$A$753:$AU$892</definedName>
    <definedName function="false" hidden="false" name="M_POTTEM" vbProcedure="false">'[2]'!$A$753:$BB$889</definedName>
    <definedName function="false" hidden="false" name="N_EA" vbProcedure="false">'[2]'!$C$109</definedName>
    <definedName function="false" hidden="false" name="N_EB" vbProcedure="false">'[2]'!$C$111</definedName>
    <definedName function="false" hidden="false" name="N_EM" vbProcedure="false">'[2]'!$C$110</definedName>
    <definedName function="false" hidden="false" name="N_FR" vbProcedure="false">'[2]'!$D$109</definedName>
    <definedName function="false" hidden="false" name="N_RA" vbProcedure="false">'[2]'!$B$109</definedName>
    <definedName function="false" hidden="false" name="N_RB" vbProcedure="false">'[2]'!$B$111</definedName>
    <definedName function="false" hidden="false" name="N_RM" vbProcedure="false">'[2]'!$B$110</definedName>
    <definedName function="false" hidden="false" name="OC_EA" vbProcedure="false">'[2]'!$C$158</definedName>
    <definedName function="false" hidden="false" name="OC_EB" vbProcedure="false">'[2]'!$C$160</definedName>
    <definedName function="false" hidden="false" name="OC_EM" vbProcedure="false">'[2]'!$C$159</definedName>
    <definedName function="false" hidden="false" name="OC_FR" vbProcedure="false">'[2]'!$D$158</definedName>
    <definedName function="false" hidden="false" name="OC_RA" vbProcedure="false">'[2]'!$B$158</definedName>
    <definedName function="false" hidden="false" name="OC_RB" vbProcedure="false">'[2]'!$B$160</definedName>
    <definedName function="false" hidden="false" name="OC_RM" vbProcedure="false">'[2]'!$B$159</definedName>
    <definedName function="false" hidden="false" name="O_EA" vbProcedure="false">'[2]'!$C$40</definedName>
    <definedName function="false" hidden="false" name="O_EB" vbProcedure="false">'[2]'!$C$42</definedName>
    <definedName function="false" hidden="false" name="O_EM" vbProcedure="false">'[2]'!$C$41</definedName>
    <definedName function="false" hidden="false" name="O_FR" vbProcedure="false">'[2]'!$D$40</definedName>
    <definedName function="false" hidden="false" name="O_RA" vbProcedure="false">'[2]'!$B$40</definedName>
    <definedName function="false" hidden="false" name="O_RB" vbProcedure="false">'[2]'!$B$42</definedName>
    <definedName function="false" hidden="false" name="O_RM" vbProcedure="false">'[2]'!$B$41</definedName>
    <definedName function="false" hidden="false" name="P_AGU" vbProcedure="false">'[2]'!$B$327</definedName>
    <definedName function="false" hidden="false" name="P_AGU2" vbProcedure="false">'[2]'!$B$328</definedName>
    <definedName function="false" hidden="false" name="P_ALT" vbProcedure="false">'[2]'!$B$304</definedName>
    <definedName function="false" hidden="false" name="P_ALT2" vbProcedure="false">'[2]'!$B$306</definedName>
    <definedName function="false" hidden="false" name="P_ARJ" vbProcedure="false">'[2]'!$B$294</definedName>
    <definedName function="false" hidden="false" name="P_BUL" vbProcedure="false">'[2]'!$B$291</definedName>
    <definedName function="false" hidden="false" name="P_BUL3" vbProcedure="false">'[2]'!$B$307</definedName>
    <definedName function="false" hidden="false" name="P_CA3" vbProcedure="false">'[2]'!$B$301</definedName>
    <definedName function="false" hidden="false" name="P_CAR" vbProcedure="false">'[2]'!$B$292</definedName>
    <definedName function="false" hidden="false" name="P_CCERI" vbProcedure="false">'[2]'!$B$325</definedName>
    <definedName function="false" hidden="false" name="P_CCSUR" vbProcedure="false">'[2]'!$B$323</definedName>
    <definedName function="false" hidden="false" name="P_CCWAR" vbProcedure="false">'[2]'!$B$324</definedName>
    <definedName function="false" hidden="false" name="P_ERI" vbProcedure="false">'[2]'!$B$298</definedName>
    <definedName function="false" hidden="false" name="P_GCH" vbProcedure="false">'[2]'!$B$290</definedName>
    <definedName function="false" hidden="false" name="P_GCH12" vbProcedure="false">'[2]'!$B$303</definedName>
    <definedName function="false" hidden="false" name="P_GUA" vbProcedure="false">'[2]'!$B$297</definedName>
    <definedName function="false" hidden="false" name="P_IAG" vbProcedure="false">'[2]'!$B$314</definedName>
    <definedName function="false" hidden="false" name="P_KAR" vbProcedure="false">'[2]'!$B$296</definedName>
    <definedName function="false" hidden="false" name="P_KEN" vbProcedure="false">'[2]'!$B$295</definedName>
    <definedName function="false" hidden="false" name="P_MIS" vbProcedure="false">'[2]'!$B$315</definedName>
    <definedName function="false" hidden="false" name="P_MOA" vbProcedure="false">'[2]'!$B$300</definedName>
    <definedName function="false" hidden="false" name="P_MOS" vbProcedure="false">'[2]'!$B$302</definedName>
    <definedName function="false" hidden="false" name="P_RGV" vbProcedure="false">'[2]'!$B$311</definedName>
    <definedName function="false" hidden="false" name="P_RRE" vbProcedure="false">'[2]'!$B$318</definedName>
    <definedName function="false" hidden="false" name="P_SAY" vbProcedure="false">'[2]'!$B$322</definedName>
    <definedName function="false" hidden="false" name="P_SBO" vbProcedure="false">'[2]'!$B$320</definedName>
    <definedName function="false" hidden="false" name="P_SBU" vbProcedure="false">'[2]'!$B$313</definedName>
    <definedName function="false" hidden="false" name="P_SCZ" vbProcedure="false">'[2]'!$B$299</definedName>
    <definedName function="false" hidden="false" name="P_SIM" vbProcedure="false">'[2]'!$B$321</definedName>
    <definedName function="false" hidden="false" name="P_SJS" vbProcedure="false">'[2]'!$B$326</definedName>
    <definedName function="false" hidden="false" name="P_SUR" vbProcedure="false">'[2]'!$B$308</definedName>
    <definedName function="false" hidden="false" name="P_TRD" vbProcedure="false">[4]Otros!$B$2</definedName>
    <definedName function="false" hidden="false" name="P_UNA" vbProcedure="false">'[2]'!$B$309</definedName>
    <definedName function="false" hidden="false" name="P_VHE" vbProcedure="false">'[2]'!$B$293</definedName>
    <definedName function="false" hidden="false" name="P_VHEN" vbProcedure="false">'[2]'!$B$305</definedName>
    <definedName function="false" hidden="false" name="P_WAR" vbProcedure="false">'[2]'!$B$310</definedName>
    <definedName function="false" hidden="false" name="P_YUC" vbProcedure="false">'[2]'!$B$319</definedName>
    <definedName function="false" hidden="false" name="S_EA" vbProcedure="false">'[2]'!$C$133</definedName>
    <definedName function="false" hidden="false" name="S_EB" vbProcedure="false">'[2]'!$C$135</definedName>
    <definedName function="false" hidden="false" name="S_EM" vbProcedure="false">'[2]'!$C$134</definedName>
    <definedName function="false" hidden="false" name="S_FR" vbProcedure="false">'[2]'!$D$133</definedName>
    <definedName function="false" hidden="false" name="S_RA" vbProcedure="false">'[2]'!$B$133</definedName>
    <definedName function="false" hidden="false" name="S_RB" vbProcedure="false">'[2]'!$B$135</definedName>
    <definedName function="false" hidden="false" name="S_RM" vbProcedure="false">'[2]'!$B$134</definedName>
    <definedName function="false" hidden="false" name="T_EA" vbProcedure="false">'[2]'!$C$207</definedName>
    <definedName function="false" hidden="false" name="T_EB" vbProcedure="false">'[2]'!$C$209</definedName>
    <definedName function="false" hidden="false" name="T_EM" vbProcedure="false">'[2]'!$C$208</definedName>
    <definedName function="false" hidden="false" name="_DAT1" vbProcedure="false">[1]con!$A$1:$N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42">
  <si>
    <t xml:space="preserve">Comite Nacional de Despacho de Carga</t>
  </si>
  <si>
    <t xml:space="preserve">PREDESPACHO DE CARGA  (MW) - BORNES DE GENERADOR</t>
  </si>
  <si>
    <t xml:space="preserve">miércoles, 02de octubre de 2024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SISTEMA YURA</t>
  </si>
  <si>
    <t xml:space="preserve">KANATA</t>
  </si>
  <si>
    <t xml:space="preserve">QUEHATA</t>
  </si>
  <si>
    <t xml:space="preserve">SAN JACINTO</t>
  </si>
  <si>
    <t xml:space="preserve">SUBTOTAL HIDRO</t>
  </si>
  <si>
    <t xml:space="preserve">QOLLPANA 1</t>
  </si>
  <si>
    <t xml:space="preserve">QOLLPANA 2</t>
  </si>
  <si>
    <t xml:space="preserve">WARNES</t>
  </si>
  <si>
    <t xml:space="preserve">SAN JULIAN</t>
  </si>
  <si>
    <t xml:space="preserve">EL DORADO</t>
  </si>
  <si>
    <t xml:space="preserve">SUBTOTAL EOLICO</t>
  </si>
  <si>
    <t xml:space="preserve">UYUNI</t>
  </si>
  <si>
    <t xml:space="preserve">YUNCHARA</t>
  </si>
  <si>
    <t xml:space="preserve">ORURO 1</t>
  </si>
  <si>
    <t xml:space="preserve">ORURO 2</t>
  </si>
  <si>
    <t xml:space="preserve">SUBTOTAL SOLAR</t>
  </si>
  <si>
    <t xml:space="preserve">GCH01 - RF</t>
  </si>
  <si>
    <t xml:space="preserve">GCH02</t>
  </si>
  <si>
    <t xml:space="preserve">GCH04 - RF</t>
  </si>
  <si>
    <t xml:space="preserve">GCH06 - RF</t>
  </si>
  <si>
    <t xml:space="preserve">GCH09 - RF</t>
  </si>
  <si>
    <t xml:space="preserve">GCH10 - RF</t>
  </si>
  <si>
    <t xml:space="preserve">GCH09COM</t>
  </si>
  <si>
    <t xml:space="preserve">M</t>
  </si>
  <si>
    <t xml:space="preserve">GCH10COM</t>
  </si>
  <si>
    <t xml:space="preserve">GCH0910COM</t>
  </si>
  <si>
    <t xml:space="preserve">GCH11</t>
  </si>
  <si>
    <t xml:space="preserve">SCZ01</t>
  </si>
  <si>
    <t xml:space="preserve">SCZ02 - RF</t>
  </si>
  <si>
    <t xml:space="preserve">UNA01</t>
  </si>
  <si>
    <t xml:space="preserve">GBE01</t>
  </si>
  <si>
    <t xml:space="preserve">IAG01</t>
  </si>
  <si>
    <t xml:space="preserve">AGU01</t>
  </si>
  <si>
    <t xml:space="preserve">AGU02</t>
  </si>
  <si>
    <t xml:space="preserve">CCWAR10</t>
  </si>
  <si>
    <t xml:space="preserve">CCWAR11</t>
  </si>
  <si>
    <t xml:space="preserve">CCWAR12</t>
  </si>
  <si>
    <t xml:space="preserve">WAR11</t>
  </si>
  <si>
    <t xml:space="preserve">WAR12</t>
  </si>
  <si>
    <t xml:space="preserve">CCWAR20</t>
  </si>
  <si>
    <t xml:space="preserve">CCWAR21</t>
  </si>
  <si>
    <t xml:space="preserve">CCWAR22</t>
  </si>
  <si>
    <t xml:space="preserve">WAR21</t>
  </si>
  <si>
    <t xml:space="preserve">WAR22</t>
  </si>
  <si>
    <t xml:space="preserve">WAR51</t>
  </si>
  <si>
    <t xml:space="preserve">CCWAR30</t>
  </si>
  <si>
    <t xml:space="preserve">CCWAR31</t>
  </si>
  <si>
    <t xml:space="preserve">CCWAR32</t>
  </si>
  <si>
    <t xml:space="preserve">CCWAR40</t>
  </si>
  <si>
    <t xml:space="preserve">CCWAR41</t>
  </si>
  <si>
    <t xml:space="preserve">CCWAR42</t>
  </si>
  <si>
    <t xml:space="preserve">BUL01 - RF</t>
  </si>
  <si>
    <t xml:space="preserve">BUL02 - RF</t>
  </si>
  <si>
    <t xml:space="preserve">BUL03</t>
  </si>
  <si>
    <t xml:space="preserve">CAR01 - RF</t>
  </si>
  <si>
    <t xml:space="preserve">CAR02 - RF</t>
  </si>
  <si>
    <t xml:space="preserve">CAR03 - RF</t>
  </si>
  <si>
    <t xml:space="preserve">ERI11 - RF</t>
  </si>
  <si>
    <t xml:space="preserve">ERI12</t>
  </si>
  <si>
    <t xml:space="preserve">ERI21 - RF</t>
  </si>
  <si>
    <t xml:space="preserve">ERI22</t>
  </si>
  <si>
    <t xml:space="preserve">CCERI30</t>
  </si>
  <si>
    <t xml:space="preserve">CCERI31</t>
  </si>
  <si>
    <t xml:space="preserve">CCERI32</t>
  </si>
  <si>
    <t xml:space="preserve">CCERI40</t>
  </si>
  <si>
    <t xml:space="preserve">CCERI41</t>
  </si>
  <si>
    <t xml:space="preserve">CCERI42</t>
  </si>
  <si>
    <t xml:space="preserve">CCERI50</t>
  </si>
  <si>
    <t xml:space="preserve">CCERI51</t>
  </si>
  <si>
    <t xml:space="preserve">CCERI52</t>
  </si>
  <si>
    <t xml:space="preserve">VHE01</t>
  </si>
  <si>
    <t xml:space="preserve">VHE02 - RF</t>
  </si>
  <si>
    <t xml:space="preserve">VHE03 - RF</t>
  </si>
  <si>
    <t xml:space="preserve">VHE04</t>
  </si>
  <si>
    <t xml:space="preserve">VHE05 - RF</t>
  </si>
  <si>
    <t xml:space="preserve">VHE06 - RF</t>
  </si>
  <si>
    <t xml:space="preserve">VHE07 - RF </t>
  </si>
  <si>
    <t xml:space="preserve">VHE08 - RF</t>
  </si>
  <si>
    <t xml:space="preserve">ALT01 - RF</t>
  </si>
  <si>
    <t xml:space="preserve">ALT02- RF</t>
  </si>
  <si>
    <t xml:space="preserve">ARJ08</t>
  </si>
  <si>
    <t xml:space="preserve">ARJ09 - RF</t>
  </si>
  <si>
    <t xml:space="preserve">ARJ11 - RF</t>
  </si>
  <si>
    <t xml:space="preserve">ARJ12 - RF</t>
  </si>
  <si>
    <t xml:space="preserve">ARJ13 - RF</t>
  </si>
  <si>
    <t xml:space="preserve">ARJ14 - RF</t>
  </si>
  <si>
    <t xml:space="preserve">ARJ15 </t>
  </si>
  <si>
    <t xml:space="preserve">ARJ01</t>
  </si>
  <si>
    <t xml:space="preserve">ARJ02</t>
  </si>
  <si>
    <t xml:space="preserve">ARJ03</t>
  </si>
  <si>
    <t xml:space="preserve">CCSUR10 - PPG</t>
  </si>
  <si>
    <t xml:space="preserve">CCSUR11 - PPG</t>
  </si>
  <si>
    <t xml:space="preserve">CCSUR12 - PPG</t>
  </si>
  <si>
    <t xml:space="preserve">SUR11 - PPG</t>
  </si>
  <si>
    <t xml:space="preserve">SUR12 - PPG</t>
  </si>
  <si>
    <t xml:space="preserve">CCSUR20</t>
  </si>
  <si>
    <t xml:space="preserve">CCSUR21</t>
  </si>
  <si>
    <t xml:space="preserve">CCSUR22</t>
  </si>
  <si>
    <t xml:space="preserve">SUR21</t>
  </si>
  <si>
    <t xml:space="preserve">SUR22</t>
  </si>
  <si>
    <t xml:space="preserve">CCSUR30</t>
  </si>
  <si>
    <t xml:space="preserve">ND</t>
  </si>
  <si>
    <t xml:space="preserve">CCSUR31</t>
  </si>
  <si>
    <t xml:space="preserve">CCSUR32</t>
  </si>
  <si>
    <t xml:space="preserve">CCSUR40</t>
  </si>
  <si>
    <t xml:space="preserve">CCSUR41</t>
  </si>
  <si>
    <t xml:space="preserve">CCSUR42</t>
  </si>
  <si>
    <t xml:space="preserve">SBU01</t>
  </si>
  <si>
    <t xml:space="preserve">MOA02 - RF</t>
  </si>
  <si>
    <t xml:space="preserve">MOA05 - RF</t>
  </si>
  <si>
    <t xml:space="preserve">MOA06 - RF</t>
  </si>
  <si>
    <t xml:space="preserve">MOA07 - RF</t>
  </si>
  <si>
    <t xml:space="preserve">MOA08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WAR51       </t>
  </si>
  <si>
    <t xml:space="preserve">BUL2        </t>
  </si>
  <si>
    <t xml:space="preserve">VHE8        </t>
  </si>
  <si>
    <t xml:space="preserve">VHE7        </t>
  </si>
  <si>
    <t xml:space="preserve">ARJ8        </t>
  </si>
  <si>
    <t xml:space="preserve">VHE3   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d&quot;, &quot;dd&quot; de &quot;mmmm&quot; de &quot;yyyy"/>
    <numFmt numFmtId="166" formatCode="[$-400A]dddd\ d&quot; de &quot;mmmm&quot; de &quot;yyyy;@"/>
    <numFmt numFmtId="167" formatCode="[$-409]h:mm"/>
    <numFmt numFmtId="168" formatCode="[hh]:mm"/>
    <numFmt numFmtId="169" formatCode="0.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C0C0C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 Narrow"/>
      <family val="2"/>
    </font>
    <font>
      <i val="tru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_021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es_JULIO111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HIDALGO/Envios/envios/predes/Dpre010805/04020702/contr_nc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.POT"/>
      <sheetName val="PRED"/>
      <sheetName val="HIDRO"/>
      <sheetName val="BAL"/>
      <sheetName val="COSTER"/>
      <sheetName val="RVA"/>
      <sheetName val="S.AREAS"/>
      <sheetName val="DEMANDAS"/>
      <sheetName val="CAUDALES"/>
      <sheetName val="GAS"/>
      <sheetName val="DIESEL"/>
      <sheetName val="INDI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JE"/>
      <sheetName val="SJS"/>
      <sheetName val="MIS"/>
      <sheetName val="SJA"/>
      <sheetName val="QUE"/>
      <sheetName val="KAN"/>
      <sheetName val="PUH"/>
      <sheetName val="LAN"/>
      <sheetName val="KIL"/>
      <sheetName val="CHJ"/>
      <sheetName val="CRB"/>
      <sheetName val="CHO"/>
      <sheetName val="ANG"/>
      <sheetName val="MIG"/>
      <sheetName val="HUA"/>
      <sheetName val="CAH"/>
      <sheetName val="HAR"/>
      <sheetName val="CHU"/>
      <sheetName val="SAI"/>
      <sheetName val="SRO"/>
      <sheetName val="CUT"/>
      <sheetName val="BOT"/>
      <sheetName val="TIQ"/>
      <sheetName val="ZON"/>
      <sheetName val="COR"/>
      <sheetName val="SIS"/>
      <sheetName val="CAP_BRUTA1"/>
      <sheetName val="Caso6"/>
      <sheetName val="Caso5"/>
      <sheetName val="Caso4"/>
      <sheetName val="Caso3"/>
      <sheetName val="Caso2"/>
      <sheetName val="PRED"/>
      <sheetName val="BAL.POT"/>
      <sheetName val="HIDRO"/>
      <sheetName val="BAL"/>
      <sheetName val="COSTER"/>
      <sheetName val="RVA"/>
      <sheetName val="S.AREAS"/>
      <sheetName val="DEMANDAS"/>
      <sheetName val="CAUDALES"/>
      <sheetName val="GAS"/>
      <sheetName val="DIESEL"/>
      <sheetName val="INDISP"/>
      <sheetName val="RESUL-T"/>
      <sheetName val="RESUL-T2"/>
      <sheetName val="RESUL-H"/>
      <sheetName val="RESUL-R"/>
      <sheetName val="DEMXBA"/>
      <sheetName val="DEMXBANOD"/>
      <sheetName val="CIRFLWCP"/>
      <sheetName val="LOSSESCP"/>
      <sheetName val="VERTIMCP"/>
      <sheetName val="VOLFINCP"/>
      <sheetName val="Otros"/>
      <sheetName val="cptempBO"/>
      <sheetName val="Mtto-UC"/>
      <sheetName val="AG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5" min="2" style="0" width="6.28"/>
    <col collapsed="false" customWidth="true" hidden="false" outlineLevel="0" max="26" min="26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6" t="s">
        <v>1</v>
      </c>
      <c r="B4" s="2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4.1" hidden="false" customHeight="true" outlineLevel="0" collapsed="false">
      <c r="A7" s="8" t="s">
        <v>3</v>
      </c>
      <c r="B7" s="9" t="n">
        <v>0.0416666666666667</v>
      </c>
      <c r="C7" s="9" t="n">
        <v>0.0833333333333333</v>
      </c>
      <c r="D7" s="9" t="n">
        <v>0.125</v>
      </c>
      <c r="E7" s="9" t="n">
        <v>0.166666666666667</v>
      </c>
      <c r="F7" s="9" t="n">
        <v>0.208333333333333</v>
      </c>
      <c r="G7" s="9" t="n">
        <v>0.25</v>
      </c>
      <c r="H7" s="9" t="n">
        <v>0.291666666666667</v>
      </c>
      <c r="I7" s="9" t="n">
        <v>0.333333333333333</v>
      </c>
      <c r="J7" s="9" t="n">
        <v>0.375</v>
      </c>
      <c r="K7" s="9" t="n">
        <v>0.416666666666667</v>
      </c>
      <c r="L7" s="9" t="n">
        <v>0.458333333333333</v>
      </c>
      <c r="M7" s="9" t="n">
        <v>0.5</v>
      </c>
      <c r="N7" s="9" t="n">
        <v>0.541666666666667</v>
      </c>
      <c r="O7" s="9" t="n">
        <v>0.583333333333333</v>
      </c>
      <c r="P7" s="9" t="n">
        <v>0.625</v>
      </c>
      <c r="Q7" s="9" t="n">
        <v>0.666666666666667</v>
      </c>
      <c r="R7" s="9" t="n">
        <v>0.708333333333333</v>
      </c>
      <c r="S7" s="9" t="n">
        <v>0.75</v>
      </c>
      <c r="T7" s="9" t="n">
        <v>0.791666666666667</v>
      </c>
      <c r="U7" s="9" t="n">
        <v>0.833333333333333</v>
      </c>
      <c r="V7" s="9" t="n">
        <v>0.875</v>
      </c>
      <c r="W7" s="9" t="n">
        <v>0.916666666666667</v>
      </c>
      <c r="X7" s="9" t="n">
        <v>0.958333333333333</v>
      </c>
      <c r="Y7" s="10" t="n">
        <v>1</v>
      </c>
      <c r="Z7" s="11" t="s">
        <v>4</v>
      </c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4.1" hidden="false" customHeight="true" outlineLevel="0" collapsed="false">
      <c r="A8" s="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14.1" hidden="false" customHeight="true" outlineLevel="0" collapsed="false">
      <c r="A9" s="2" t="s">
        <v>5</v>
      </c>
      <c r="B9" s="12" t="n">
        <v>15.5527</v>
      </c>
      <c r="C9" s="12" t="n">
        <v>15.0001</v>
      </c>
      <c r="D9" s="12" t="n">
        <v>15</v>
      </c>
      <c r="E9" s="12" t="n">
        <v>15</v>
      </c>
      <c r="F9" s="12" t="n">
        <v>15.00001</v>
      </c>
      <c r="G9" s="12" t="n">
        <v>14.9999</v>
      </c>
      <c r="H9" s="12" t="n">
        <v>15</v>
      </c>
      <c r="I9" s="12" t="n">
        <v>15</v>
      </c>
      <c r="J9" s="12" t="n">
        <v>22.3418</v>
      </c>
      <c r="K9" s="12" t="n">
        <v>49.33717</v>
      </c>
      <c r="L9" s="12" t="n">
        <v>56.7409</v>
      </c>
      <c r="M9" s="12" t="n">
        <v>50.96968</v>
      </c>
      <c r="N9" s="12" t="n">
        <v>15</v>
      </c>
      <c r="O9" s="12" t="n">
        <v>65.1925</v>
      </c>
      <c r="P9" s="12" t="n">
        <v>46.73137</v>
      </c>
      <c r="Q9" s="12" t="n">
        <v>79.517</v>
      </c>
      <c r="R9" s="12" t="n">
        <v>77.5809</v>
      </c>
      <c r="S9" s="12" t="n">
        <v>82.3197</v>
      </c>
      <c r="T9" s="12" t="n">
        <v>111.55695</v>
      </c>
      <c r="U9" s="12" t="n">
        <v>141.78415</v>
      </c>
      <c r="V9" s="12" t="n">
        <v>140.61816</v>
      </c>
      <c r="W9" s="12" t="n">
        <v>59.51094</v>
      </c>
      <c r="X9" s="12" t="n">
        <v>29.8549</v>
      </c>
      <c r="Y9" s="12" t="n">
        <v>19.0074</v>
      </c>
      <c r="Z9" s="12" t="n">
        <v>1168.61623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14.1" hidden="false" customHeight="true" outlineLevel="0" collapsed="false">
      <c r="A10" s="2" t="s">
        <v>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18.93346</v>
      </c>
      <c r="O10" s="12" t="n">
        <v>57.85723</v>
      </c>
      <c r="P10" s="12" t="n">
        <v>44.58571</v>
      </c>
      <c r="Q10" s="12" t="n">
        <v>63.26498</v>
      </c>
      <c r="R10" s="12" t="n">
        <v>45.53439</v>
      </c>
      <c r="S10" s="12" t="n">
        <v>25.65225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255.82802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14.1" hidden="false" customHeight="true" outlineLevel="0" collapsed="false">
      <c r="A11" s="2" t="s">
        <v>7</v>
      </c>
      <c r="B11" s="12" t="n">
        <v>125.14954</v>
      </c>
      <c r="C11" s="12" t="n">
        <v>61.33942</v>
      </c>
      <c r="D11" s="12" t="n">
        <v>25.66309</v>
      </c>
      <c r="E11" s="12" t="n">
        <v>19.5728</v>
      </c>
      <c r="F11" s="12" t="n">
        <v>41.26372</v>
      </c>
      <c r="G11" s="12" t="n">
        <v>93.36623</v>
      </c>
      <c r="H11" s="12" t="n">
        <v>165.48799</v>
      </c>
      <c r="I11" s="12" t="n">
        <v>174.21929</v>
      </c>
      <c r="J11" s="12" t="n">
        <v>217.20872</v>
      </c>
      <c r="K11" s="12" t="n">
        <v>232.57013</v>
      </c>
      <c r="L11" s="12" t="n">
        <v>248.40796</v>
      </c>
      <c r="M11" s="12" t="n">
        <v>248.40796</v>
      </c>
      <c r="N11" s="12" t="n">
        <v>239.74685</v>
      </c>
      <c r="O11" s="12" t="n">
        <v>190.96935</v>
      </c>
      <c r="P11" s="12" t="n">
        <v>248.40796</v>
      </c>
      <c r="Q11" s="12" t="n">
        <v>196.66351</v>
      </c>
      <c r="R11" s="12" t="n">
        <v>242.81451</v>
      </c>
      <c r="S11" s="12" t="n">
        <v>219.70796</v>
      </c>
      <c r="T11" s="12" t="n">
        <v>226.98127</v>
      </c>
      <c r="U11" s="12" t="n">
        <v>218.88126</v>
      </c>
      <c r="V11" s="12" t="n">
        <v>218.58126</v>
      </c>
      <c r="W11" s="12" t="n">
        <v>215.45505</v>
      </c>
      <c r="X11" s="12" t="n">
        <v>237.81573</v>
      </c>
      <c r="Y11" s="12" t="n">
        <v>186.53972</v>
      </c>
      <c r="Z11" s="12" t="n">
        <v>4295.22128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14.1" hidden="false" customHeight="true" outlineLevel="0" collapsed="false">
      <c r="A12" s="2" t="s">
        <v>8</v>
      </c>
      <c r="B12" s="12" t="n">
        <v>20</v>
      </c>
      <c r="C12" s="12" t="n">
        <v>20</v>
      </c>
      <c r="D12" s="12" t="n">
        <v>20</v>
      </c>
      <c r="E12" s="12" t="n">
        <v>20</v>
      </c>
      <c r="F12" s="12" t="n">
        <v>20</v>
      </c>
      <c r="G12" s="12" t="n">
        <v>20</v>
      </c>
      <c r="H12" s="12" t="n">
        <v>20</v>
      </c>
      <c r="I12" s="12" t="n">
        <v>20</v>
      </c>
      <c r="J12" s="12" t="n">
        <v>20</v>
      </c>
      <c r="K12" s="12" t="n">
        <v>20</v>
      </c>
      <c r="L12" s="12" t="n">
        <v>20</v>
      </c>
      <c r="M12" s="12" t="n">
        <v>20</v>
      </c>
      <c r="N12" s="12" t="n">
        <v>20</v>
      </c>
      <c r="O12" s="12" t="n">
        <v>20</v>
      </c>
      <c r="P12" s="12" t="n">
        <v>20</v>
      </c>
      <c r="Q12" s="12" t="n">
        <v>20</v>
      </c>
      <c r="R12" s="12" t="n">
        <v>20</v>
      </c>
      <c r="S12" s="12" t="n">
        <v>20</v>
      </c>
      <c r="T12" s="12" t="n">
        <v>108</v>
      </c>
      <c r="U12" s="12" t="n">
        <v>72.8</v>
      </c>
      <c r="V12" s="12" t="n">
        <v>17</v>
      </c>
      <c r="W12" s="12" t="n">
        <v>17</v>
      </c>
      <c r="X12" s="12" t="n">
        <v>17</v>
      </c>
      <c r="Y12" s="12" t="n">
        <v>17</v>
      </c>
      <c r="Z12" s="12" t="n">
        <v>608.8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14.1" hidden="false" customHeight="true" outlineLevel="0" collapsed="false">
      <c r="A13" s="2" t="s">
        <v>9</v>
      </c>
      <c r="B13" s="12" t="n">
        <v>10.605</v>
      </c>
      <c r="C13" s="12" t="n">
        <v>10.605</v>
      </c>
      <c r="D13" s="12" t="n">
        <v>10.605</v>
      </c>
      <c r="E13" s="12" t="n">
        <v>10.605</v>
      </c>
      <c r="F13" s="12" t="n">
        <v>10.605</v>
      </c>
      <c r="G13" s="12" t="n">
        <v>10.605</v>
      </c>
      <c r="H13" s="12" t="n">
        <v>10.605</v>
      </c>
      <c r="I13" s="12" t="n">
        <v>10.605</v>
      </c>
      <c r="J13" s="12" t="n">
        <v>18.78582</v>
      </c>
      <c r="K13" s="12" t="n">
        <v>18.78582</v>
      </c>
      <c r="L13" s="12" t="n">
        <v>18.78582</v>
      </c>
      <c r="M13" s="12" t="n">
        <v>18.78582</v>
      </c>
      <c r="N13" s="12" t="n">
        <v>18.78582</v>
      </c>
      <c r="O13" s="12" t="n">
        <v>18.78582</v>
      </c>
      <c r="P13" s="12" t="n">
        <v>18.78582</v>
      </c>
      <c r="Q13" s="12" t="n">
        <v>18.78582</v>
      </c>
      <c r="R13" s="12" t="n">
        <v>18.78582</v>
      </c>
      <c r="S13" s="12" t="n">
        <v>18.78582</v>
      </c>
      <c r="T13" s="12" t="n">
        <v>19.41906</v>
      </c>
      <c r="U13" s="12" t="n">
        <v>19.41906</v>
      </c>
      <c r="V13" s="12" t="n">
        <v>19.41906</v>
      </c>
      <c r="W13" s="12" t="n">
        <v>19.41906</v>
      </c>
      <c r="X13" s="12" t="n">
        <v>18.78582</v>
      </c>
      <c r="Y13" s="12" t="n">
        <v>10.605</v>
      </c>
      <c r="Z13" s="12" t="n">
        <v>379.76526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14.1" hidden="false" customHeight="true" outlineLevel="0" collapsed="false">
      <c r="A14" s="2" t="s">
        <v>10</v>
      </c>
      <c r="B14" s="12" t="n">
        <v>6.12</v>
      </c>
      <c r="C14" s="12" t="n">
        <v>6.12</v>
      </c>
      <c r="D14" s="12" t="n">
        <v>6.12</v>
      </c>
      <c r="E14" s="12" t="n">
        <v>6.12</v>
      </c>
      <c r="F14" s="12" t="n">
        <v>6.12</v>
      </c>
      <c r="G14" s="12" t="n">
        <v>6.12</v>
      </c>
      <c r="H14" s="12" t="n">
        <v>6.12</v>
      </c>
      <c r="I14" s="12" t="n">
        <v>6.12</v>
      </c>
      <c r="J14" s="12" t="n">
        <v>6.12</v>
      </c>
      <c r="K14" s="12" t="n">
        <v>6.12</v>
      </c>
      <c r="L14" s="12" t="n">
        <v>6.12</v>
      </c>
      <c r="M14" s="12" t="n">
        <v>6.12</v>
      </c>
      <c r="N14" s="12" t="n">
        <v>6.12</v>
      </c>
      <c r="O14" s="12" t="n">
        <v>6.12</v>
      </c>
      <c r="P14" s="12" t="n">
        <v>6.12</v>
      </c>
      <c r="Q14" s="12" t="n">
        <v>6.12</v>
      </c>
      <c r="R14" s="12" t="n">
        <v>6.12</v>
      </c>
      <c r="S14" s="12" t="n">
        <v>6.12</v>
      </c>
      <c r="T14" s="12" t="n">
        <v>6.12</v>
      </c>
      <c r="U14" s="12" t="n">
        <v>6.12</v>
      </c>
      <c r="V14" s="12" t="n">
        <v>6.12</v>
      </c>
      <c r="W14" s="12" t="n">
        <v>6.12</v>
      </c>
      <c r="X14" s="12" t="n">
        <v>6.12</v>
      </c>
      <c r="Y14" s="12" t="n">
        <v>6.12</v>
      </c>
      <c r="Z14" s="12" t="n">
        <v>146.88</v>
      </c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14.1" hidden="false" customHeight="true" outlineLevel="0" collapsed="false">
      <c r="A15" s="2" t="s">
        <v>1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6.4</v>
      </c>
      <c r="T15" s="12" t="n">
        <v>6.9368</v>
      </c>
      <c r="U15" s="12" t="n">
        <v>6.9368</v>
      </c>
      <c r="V15" s="12" t="n">
        <v>6.9368</v>
      </c>
      <c r="W15" s="12" t="n">
        <v>6.9368</v>
      </c>
      <c r="X15" s="12" t="n">
        <v>0</v>
      </c>
      <c r="Y15" s="12" t="n">
        <v>0</v>
      </c>
      <c r="Z15" s="12" t="n">
        <v>34.1472</v>
      </c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14.1" hidden="false" customHeight="true" outlineLevel="0" collapsed="false">
      <c r="A16" s="2" t="s">
        <v>12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1.66</v>
      </c>
      <c r="T16" s="12" t="n">
        <v>1.71</v>
      </c>
      <c r="U16" s="12" t="n">
        <v>1.71</v>
      </c>
      <c r="V16" s="12" t="n">
        <v>1.71</v>
      </c>
      <c r="W16" s="12" t="n">
        <v>0</v>
      </c>
      <c r="X16" s="12" t="n">
        <v>0</v>
      </c>
      <c r="Y16" s="12" t="n">
        <v>0</v>
      </c>
      <c r="Z16" s="12" t="n">
        <v>6.79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14.1" hidden="false" customHeight="true" outlineLevel="0" collapsed="false">
      <c r="A17" s="2" t="s">
        <v>1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14.1" hidden="false" customHeight="true" outlineLevel="0" collapsed="false">
      <c r="A18" s="13" t="s">
        <v>14</v>
      </c>
      <c r="B18" s="14" t="n">
        <v>177.42724</v>
      </c>
      <c r="C18" s="14" t="n">
        <v>113.06452</v>
      </c>
      <c r="D18" s="14" t="n">
        <v>77.38809</v>
      </c>
      <c r="E18" s="14" t="n">
        <v>71.2978</v>
      </c>
      <c r="F18" s="14" t="n">
        <v>92.98873</v>
      </c>
      <c r="G18" s="14" t="n">
        <v>145.09113</v>
      </c>
      <c r="H18" s="14" t="n">
        <v>217.21299</v>
      </c>
      <c r="I18" s="14" t="n">
        <v>225.94429</v>
      </c>
      <c r="J18" s="14" t="n">
        <v>284.45634</v>
      </c>
      <c r="K18" s="14" t="n">
        <v>326.81312</v>
      </c>
      <c r="L18" s="14" t="n">
        <v>350.05468</v>
      </c>
      <c r="M18" s="14" t="n">
        <v>344.28346</v>
      </c>
      <c r="N18" s="14" t="n">
        <v>318.58613</v>
      </c>
      <c r="O18" s="14" t="n">
        <v>358.9249</v>
      </c>
      <c r="P18" s="14" t="n">
        <v>384.63086</v>
      </c>
      <c r="Q18" s="14" t="n">
        <v>384.35131</v>
      </c>
      <c r="R18" s="14" t="n">
        <v>410.83562</v>
      </c>
      <c r="S18" s="14" t="n">
        <v>380.64573</v>
      </c>
      <c r="T18" s="14" t="n">
        <v>480.72408</v>
      </c>
      <c r="U18" s="14" t="n">
        <v>467.65127</v>
      </c>
      <c r="V18" s="14" t="n">
        <v>410.38528</v>
      </c>
      <c r="W18" s="14" t="n">
        <v>324.44185</v>
      </c>
      <c r="X18" s="14" t="n">
        <v>309.57645</v>
      </c>
      <c r="Y18" s="14" t="n">
        <v>239.27212</v>
      </c>
      <c r="Z18" s="14" t="n">
        <v>6896.04799</v>
      </c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14.1" hidden="false" customHeight="true" outlineLevel="0" collapsed="false">
      <c r="A19" s="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14.1" hidden="false" customHeight="true" outlineLevel="0" collapsed="false">
      <c r="A20" s="2" t="s">
        <v>15</v>
      </c>
      <c r="B20" s="12" t="n">
        <v>0.47</v>
      </c>
      <c r="C20" s="12" t="n">
        <v>0.42</v>
      </c>
      <c r="D20" s="12" t="n">
        <v>0.34</v>
      </c>
      <c r="E20" s="12" t="n">
        <v>0.32</v>
      </c>
      <c r="F20" s="12" t="n">
        <v>0.27</v>
      </c>
      <c r="G20" s="12" t="n">
        <v>0.22</v>
      </c>
      <c r="H20" s="12" t="n">
        <v>0.15</v>
      </c>
      <c r="I20" s="12" t="n">
        <v>0.16</v>
      </c>
      <c r="J20" s="12" t="n">
        <v>0.16</v>
      </c>
      <c r="K20" s="12" t="n">
        <v>0.18</v>
      </c>
      <c r="L20" s="12" t="n">
        <v>0.29</v>
      </c>
      <c r="M20" s="12" t="n">
        <v>0.38</v>
      </c>
      <c r="N20" s="12" t="n">
        <v>0.81</v>
      </c>
      <c r="O20" s="12" t="n">
        <v>1.06</v>
      </c>
      <c r="P20" s="12" t="n">
        <v>1.19</v>
      </c>
      <c r="Q20" s="12" t="n">
        <v>1.11</v>
      </c>
      <c r="R20" s="12" t="n">
        <v>0.99</v>
      </c>
      <c r="S20" s="12" t="n">
        <v>0.45</v>
      </c>
      <c r="T20" s="12" t="n">
        <v>0.71</v>
      </c>
      <c r="U20" s="12" t="n">
        <v>0.47</v>
      </c>
      <c r="V20" s="12" t="n">
        <v>0.32</v>
      </c>
      <c r="W20" s="12" t="n">
        <v>0.24</v>
      </c>
      <c r="X20" s="12" t="n">
        <v>0.18</v>
      </c>
      <c r="Y20" s="12" t="n">
        <v>0.06</v>
      </c>
      <c r="Z20" s="12" t="n">
        <v>10.95</v>
      </c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14.1" hidden="false" customHeight="true" outlineLevel="0" collapsed="false">
      <c r="A21" s="2" t="s">
        <v>16</v>
      </c>
      <c r="B21" s="12" t="n">
        <v>1.56</v>
      </c>
      <c r="C21" s="12" t="n">
        <v>1.4</v>
      </c>
      <c r="D21" s="12" t="n">
        <v>1.12</v>
      </c>
      <c r="E21" s="12" t="n">
        <v>1.06</v>
      </c>
      <c r="F21" s="12" t="n">
        <v>0.87</v>
      </c>
      <c r="G21" s="12" t="n">
        <v>0.7</v>
      </c>
      <c r="H21" s="12" t="n">
        <v>0.48</v>
      </c>
      <c r="I21" s="12" t="n">
        <v>0.52</v>
      </c>
      <c r="J21" s="12" t="n">
        <v>0.52</v>
      </c>
      <c r="K21" s="12" t="n">
        <v>0.56</v>
      </c>
      <c r="L21" s="12" t="n">
        <v>0.93</v>
      </c>
      <c r="M21" s="12" t="n">
        <v>1.25</v>
      </c>
      <c r="N21" s="12" t="n">
        <v>2.79</v>
      </c>
      <c r="O21" s="12" t="n">
        <v>3.76</v>
      </c>
      <c r="P21" s="12" t="n">
        <v>4.24</v>
      </c>
      <c r="Q21" s="12" t="n">
        <v>3.91</v>
      </c>
      <c r="R21" s="12" t="n">
        <v>3.46</v>
      </c>
      <c r="S21" s="12" t="n">
        <v>1.48</v>
      </c>
      <c r="T21" s="12" t="n">
        <v>2.43</v>
      </c>
      <c r="U21" s="12" t="n">
        <v>1.56</v>
      </c>
      <c r="V21" s="12" t="n">
        <v>1.06</v>
      </c>
      <c r="W21" s="12" t="n">
        <v>0.75</v>
      </c>
      <c r="X21" s="12" t="n">
        <v>0.56</v>
      </c>
      <c r="Y21" s="12" t="n">
        <v>0.19</v>
      </c>
      <c r="Z21" s="12" t="n">
        <v>37.16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14.1" hidden="false" customHeight="true" outlineLevel="0" collapsed="false">
      <c r="A22" s="2" t="s">
        <v>17</v>
      </c>
      <c r="B22" s="12" t="n">
        <v>11.44</v>
      </c>
      <c r="C22" s="12" t="n">
        <v>11.44</v>
      </c>
      <c r="D22" s="12" t="n">
        <v>11.22</v>
      </c>
      <c r="E22" s="12" t="n">
        <v>8.67</v>
      </c>
      <c r="F22" s="12" t="n">
        <v>8.37</v>
      </c>
      <c r="G22" s="12" t="n">
        <v>7.48</v>
      </c>
      <c r="H22" s="12" t="n">
        <v>6.82</v>
      </c>
      <c r="I22" s="12" t="n">
        <v>4.31</v>
      </c>
      <c r="J22" s="12" t="n">
        <v>4.64</v>
      </c>
      <c r="K22" s="12" t="n">
        <v>1.7</v>
      </c>
      <c r="L22" s="12" t="n">
        <v>0.91</v>
      </c>
      <c r="M22" s="12" t="n">
        <v>1</v>
      </c>
      <c r="N22" s="12" t="n">
        <v>1.05</v>
      </c>
      <c r="O22" s="12" t="n">
        <v>1.08</v>
      </c>
      <c r="P22" s="12" t="n">
        <v>0</v>
      </c>
      <c r="Q22" s="12" t="n">
        <v>0.62</v>
      </c>
      <c r="R22" s="12" t="n">
        <v>1.38</v>
      </c>
      <c r="S22" s="12" t="n">
        <v>2.41</v>
      </c>
      <c r="T22" s="12" t="n">
        <v>2.87</v>
      </c>
      <c r="U22" s="12" t="n">
        <v>4.69</v>
      </c>
      <c r="V22" s="12" t="n">
        <v>5.67</v>
      </c>
      <c r="W22" s="12" t="n">
        <v>3.8</v>
      </c>
      <c r="X22" s="12" t="n">
        <v>6.37</v>
      </c>
      <c r="Y22" s="12" t="n">
        <v>5.34</v>
      </c>
      <c r="Z22" s="12" t="n">
        <v>113.28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s="15" customFormat="true" ht="14.1" hidden="false" customHeight="true" outlineLevel="0" collapsed="false">
      <c r="A23" s="2" t="s">
        <v>18</v>
      </c>
      <c r="B23" s="12" t="n">
        <v>35.5</v>
      </c>
      <c r="C23" s="12" t="n">
        <v>35.54</v>
      </c>
      <c r="D23" s="12" t="n">
        <v>35.49</v>
      </c>
      <c r="E23" s="12" t="n">
        <v>35.42</v>
      </c>
      <c r="F23" s="12" t="n">
        <v>34.3</v>
      </c>
      <c r="G23" s="12" t="n">
        <v>22.72</v>
      </c>
      <c r="H23" s="12" t="n">
        <v>13.85</v>
      </c>
      <c r="I23" s="12" t="n">
        <v>6.91</v>
      </c>
      <c r="J23" s="12" t="n">
        <v>2.62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.34</v>
      </c>
      <c r="P23" s="12" t="n">
        <v>0.26</v>
      </c>
      <c r="Q23" s="12" t="n">
        <v>1.21</v>
      </c>
      <c r="R23" s="12" t="n">
        <v>4.2</v>
      </c>
      <c r="S23" s="12" t="n">
        <v>12.48</v>
      </c>
      <c r="T23" s="12" t="n">
        <v>13.74</v>
      </c>
      <c r="U23" s="12" t="n">
        <v>12.73</v>
      </c>
      <c r="V23" s="12" t="n">
        <v>15.26</v>
      </c>
      <c r="W23" s="12" t="n">
        <v>25.55</v>
      </c>
      <c r="X23" s="12" t="n">
        <v>25.62</v>
      </c>
      <c r="Y23" s="12" t="n">
        <v>16.76</v>
      </c>
      <c r="Z23" s="12" t="n">
        <v>350.5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s="15" customFormat="true" ht="14.1" hidden="false" customHeight="true" outlineLevel="0" collapsed="false">
      <c r="A24" s="2" t="s">
        <v>19</v>
      </c>
      <c r="B24" s="12" t="n">
        <v>49.63</v>
      </c>
      <c r="C24" s="12" t="n">
        <v>49.77</v>
      </c>
      <c r="D24" s="12" t="n">
        <v>49.77</v>
      </c>
      <c r="E24" s="12" t="n">
        <v>47.79</v>
      </c>
      <c r="F24" s="12" t="n">
        <v>44.61</v>
      </c>
      <c r="G24" s="12" t="n">
        <v>33.03</v>
      </c>
      <c r="H24" s="12" t="n">
        <v>32.43</v>
      </c>
      <c r="I24" s="12" t="n">
        <v>17.51</v>
      </c>
      <c r="J24" s="12" t="n">
        <v>6.74</v>
      </c>
      <c r="K24" s="12" t="n">
        <v>0.51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.13</v>
      </c>
      <c r="R24" s="12" t="n">
        <v>3.63</v>
      </c>
      <c r="S24" s="12" t="n">
        <v>15.92</v>
      </c>
      <c r="T24" s="12" t="n">
        <v>16.42</v>
      </c>
      <c r="U24" s="12" t="n">
        <v>17.56</v>
      </c>
      <c r="V24" s="12" t="n">
        <v>18.64</v>
      </c>
      <c r="W24" s="12" t="n">
        <v>22.07</v>
      </c>
      <c r="X24" s="12" t="n">
        <v>22.52</v>
      </c>
      <c r="Y24" s="12" t="n">
        <v>32.65</v>
      </c>
      <c r="Z24" s="12" t="n">
        <v>481.33</v>
      </c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4.1" hidden="false" customHeight="true" outlineLevel="0" collapsed="false">
      <c r="A25" s="13" t="s">
        <v>20</v>
      </c>
      <c r="B25" s="14" t="n">
        <v>98.6</v>
      </c>
      <c r="C25" s="14" t="n">
        <v>98.57</v>
      </c>
      <c r="D25" s="14" t="n">
        <v>97.94</v>
      </c>
      <c r="E25" s="14" t="n">
        <v>93.26</v>
      </c>
      <c r="F25" s="14" t="n">
        <v>88.42</v>
      </c>
      <c r="G25" s="14" t="n">
        <v>64.15</v>
      </c>
      <c r="H25" s="14" t="n">
        <v>53.73</v>
      </c>
      <c r="I25" s="14" t="n">
        <v>29.41</v>
      </c>
      <c r="J25" s="14" t="n">
        <v>14.68</v>
      </c>
      <c r="K25" s="14" t="n">
        <v>2.95</v>
      </c>
      <c r="L25" s="14" t="n">
        <v>2.13</v>
      </c>
      <c r="M25" s="14" t="n">
        <v>2.63</v>
      </c>
      <c r="N25" s="14" t="n">
        <v>4.65</v>
      </c>
      <c r="O25" s="14" t="n">
        <v>6.24</v>
      </c>
      <c r="P25" s="14" t="n">
        <v>5.69</v>
      </c>
      <c r="Q25" s="14" t="n">
        <v>6.98</v>
      </c>
      <c r="R25" s="14" t="n">
        <v>13.66</v>
      </c>
      <c r="S25" s="14" t="n">
        <v>32.74</v>
      </c>
      <c r="T25" s="14" t="n">
        <v>36.17</v>
      </c>
      <c r="U25" s="14" t="n">
        <v>37.01</v>
      </c>
      <c r="V25" s="14" t="n">
        <v>40.95</v>
      </c>
      <c r="W25" s="14" t="n">
        <v>52.41</v>
      </c>
      <c r="X25" s="14" t="n">
        <v>55.25</v>
      </c>
      <c r="Y25" s="14" t="n">
        <v>55</v>
      </c>
      <c r="Z25" s="14" t="n">
        <v>993.22</v>
      </c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14.1" hidden="false" customHeight="true" outlineLevel="0" collapsed="false">
      <c r="A26" s="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14.1" hidden="false" customHeight="true" outlineLevel="0" collapsed="false">
      <c r="A27" s="2" t="s">
        <v>21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7.86</v>
      </c>
      <c r="H27" s="12" t="n">
        <v>26.87</v>
      </c>
      <c r="I27" s="12" t="n">
        <v>38.77</v>
      </c>
      <c r="J27" s="12" t="n">
        <v>48.61</v>
      </c>
      <c r="K27" s="12" t="n">
        <v>53.84</v>
      </c>
      <c r="L27" s="12" t="n">
        <v>55.78</v>
      </c>
      <c r="M27" s="12" t="n">
        <v>54.3</v>
      </c>
      <c r="N27" s="12" t="n">
        <v>49.59</v>
      </c>
      <c r="O27" s="12" t="n">
        <v>41.99</v>
      </c>
      <c r="P27" s="12" t="n">
        <v>29.97</v>
      </c>
      <c r="Q27" s="12" t="n">
        <v>13.27</v>
      </c>
      <c r="R27" s="12" t="n">
        <v>0.74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421.59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14.1" hidden="false" customHeight="true" outlineLevel="0" collapsed="false">
      <c r="A28" s="2" t="s">
        <v>22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1.4</v>
      </c>
      <c r="I28" s="12" t="n">
        <v>2.6</v>
      </c>
      <c r="J28" s="12" t="n">
        <v>3.4</v>
      </c>
      <c r="K28" s="12" t="n">
        <v>4</v>
      </c>
      <c r="L28" s="12" t="n">
        <v>4.2</v>
      </c>
      <c r="M28" s="12" t="n">
        <v>4.2</v>
      </c>
      <c r="N28" s="12" t="n">
        <v>3.8</v>
      </c>
      <c r="O28" s="12" t="n">
        <v>3.2</v>
      </c>
      <c r="P28" s="12" t="n">
        <v>2.2</v>
      </c>
      <c r="Q28" s="12" t="n">
        <v>1</v>
      </c>
      <c r="R28" s="12" t="n">
        <v>0.2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30.2</v>
      </c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14.1" hidden="false" customHeight="true" outlineLevel="0" collapsed="false">
      <c r="A29" s="2" t="s">
        <v>23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1.41</v>
      </c>
      <c r="I29" s="12" t="n">
        <v>10.94</v>
      </c>
      <c r="J29" s="12" t="n">
        <v>24.11</v>
      </c>
      <c r="K29" s="12" t="n">
        <v>34.28</v>
      </c>
      <c r="L29" s="12" t="n">
        <v>39.89</v>
      </c>
      <c r="M29" s="12" t="n">
        <v>42.53</v>
      </c>
      <c r="N29" s="12" t="n">
        <v>42.44</v>
      </c>
      <c r="O29" s="12" t="n">
        <v>38.29</v>
      </c>
      <c r="P29" s="12" t="n">
        <v>29.63</v>
      </c>
      <c r="Q29" s="12" t="n">
        <v>21.56</v>
      </c>
      <c r="R29" s="12" t="n">
        <v>14.43</v>
      </c>
      <c r="S29" s="12" t="n">
        <v>5.83</v>
      </c>
      <c r="T29" s="12" t="n">
        <v>0.29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305.63</v>
      </c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14.1" hidden="false" customHeight="true" outlineLevel="0" collapsed="false">
      <c r="A30" s="2" t="s">
        <v>24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1.22</v>
      </c>
      <c r="I30" s="12" t="n">
        <v>9.41</v>
      </c>
      <c r="J30" s="12" t="n">
        <v>20.73</v>
      </c>
      <c r="K30" s="12" t="n">
        <v>29.48</v>
      </c>
      <c r="L30" s="12" t="n">
        <v>34.3</v>
      </c>
      <c r="M30" s="12" t="n">
        <v>36.57</v>
      </c>
      <c r="N30" s="12" t="n">
        <v>36.49</v>
      </c>
      <c r="O30" s="12" t="n">
        <v>32.93</v>
      </c>
      <c r="P30" s="12" t="n">
        <v>25.48</v>
      </c>
      <c r="Q30" s="12" t="n">
        <v>18.54</v>
      </c>
      <c r="R30" s="12" t="n">
        <v>12.41</v>
      </c>
      <c r="S30" s="12" t="n">
        <v>5.02</v>
      </c>
      <c r="T30" s="12" t="n">
        <v>0.25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262.83</v>
      </c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14.1" hidden="false" customHeight="true" outlineLevel="0" collapsed="false">
      <c r="A31" s="13" t="s">
        <v>25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7.86</v>
      </c>
      <c r="H31" s="14" t="n">
        <v>30.9</v>
      </c>
      <c r="I31" s="14" t="n">
        <v>61.72</v>
      </c>
      <c r="J31" s="14" t="n">
        <v>96.85</v>
      </c>
      <c r="K31" s="14" t="n">
        <v>121.6</v>
      </c>
      <c r="L31" s="14" t="n">
        <v>134.17</v>
      </c>
      <c r="M31" s="14" t="n">
        <v>137.6</v>
      </c>
      <c r="N31" s="14" t="n">
        <v>132.32</v>
      </c>
      <c r="O31" s="14" t="n">
        <v>116.41</v>
      </c>
      <c r="P31" s="14" t="n">
        <v>87.28</v>
      </c>
      <c r="Q31" s="14" t="n">
        <v>54.37</v>
      </c>
      <c r="R31" s="14" t="n">
        <v>27.78</v>
      </c>
      <c r="S31" s="14" t="n">
        <v>10.85</v>
      </c>
      <c r="T31" s="14" t="n">
        <v>0.54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1020.25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customFormat="false" ht="14.1" hidden="false" customHeight="true" outlineLevel="0" collapsed="false">
      <c r="A32" s="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customFormat="false" ht="14.1" hidden="false" customHeight="true" outlineLevel="0" collapsed="false">
      <c r="A33" s="16" t="s">
        <v>26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-15.5094537815126</v>
      </c>
      <c r="P33" s="12" t="n">
        <v>-15.5094537815126</v>
      </c>
      <c r="Q33" s="12" t="n">
        <v>-15.5094537815126</v>
      </c>
      <c r="R33" s="12" t="n">
        <v>-15.5094537815126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62.0382352941177</v>
      </c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customFormat="false" ht="14.1" hidden="false" customHeight="true" outlineLevel="0" collapsed="false">
      <c r="A34" s="16" t="s">
        <v>27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-14.6775210084034</v>
      </c>
      <c r="P34" s="12" t="n">
        <v>-14.6775210084034</v>
      </c>
      <c r="Q34" s="12" t="n">
        <v>-14.6775210084034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44.0325630252101</v>
      </c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customFormat="false" ht="14.1" hidden="false" customHeight="true" outlineLevel="0" collapsed="false">
      <c r="A35" s="16" t="s">
        <v>28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-16.6123949579832</v>
      </c>
      <c r="N35" s="12" t="n">
        <v>-16.6123949579832</v>
      </c>
      <c r="O35" s="12" t="n">
        <v>-16.6123949579832</v>
      </c>
      <c r="P35" s="12" t="n">
        <v>-16.6123949579832</v>
      </c>
      <c r="Q35" s="12" t="n">
        <v>-16.6123949579832</v>
      </c>
      <c r="R35" s="12" t="n">
        <v>-16.6123949579832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99.6762605042017</v>
      </c>
      <c r="AA35" s="12"/>
      <c r="AB35" s="12"/>
      <c r="AC35" s="12"/>
      <c r="AD35" s="12"/>
      <c r="AE35" s="12"/>
      <c r="AF35" s="12"/>
      <c r="AG35" s="12"/>
      <c r="AH35" s="12"/>
      <c r="AI35" s="12"/>
      <c r="AJ35" s="12"/>
    </row>
    <row r="36" customFormat="false" ht="14.1" hidden="false" customHeight="true" outlineLevel="0" collapsed="false">
      <c r="A36" s="16" t="s">
        <v>29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-17.4002100840336</v>
      </c>
      <c r="M36" s="12" t="n">
        <v>-17.2447478991597</v>
      </c>
      <c r="N36" s="12" t="n">
        <v>-17.2447478991597</v>
      </c>
      <c r="O36" s="12" t="n">
        <v>-17.2447478991597</v>
      </c>
      <c r="P36" s="12" t="n">
        <v>-17.2447478991597</v>
      </c>
      <c r="Q36" s="12" t="n">
        <v>-17.2447478991597</v>
      </c>
      <c r="R36" s="12" t="n">
        <v>-17.2447478991597</v>
      </c>
      <c r="S36" s="12" t="n">
        <v>-17.5546218487395</v>
      </c>
      <c r="T36" s="12" t="n">
        <v>-18.4674369747899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156.890693277311</v>
      </c>
      <c r="AA36" s="12"/>
      <c r="AB36" s="12"/>
      <c r="AC36" s="12"/>
      <c r="AD36" s="12"/>
      <c r="AE36" s="12"/>
      <c r="AF36" s="12"/>
      <c r="AG36" s="12"/>
      <c r="AH36" s="12"/>
      <c r="AI36" s="12"/>
      <c r="AJ36" s="12"/>
    </row>
    <row r="37" customFormat="false" ht="14.1" hidden="false" customHeight="true" outlineLevel="0" collapsed="false">
      <c r="A37" s="16" t="s">
        <v>30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/>
      <c r="AB37" s="12"/>
      <c r="AC37" s="12"/>
      <c r="AD37" s="12"/>
      <c r="AE37" s="12"/>
      <c r="AF37" s="12"/>
      <c r="AG37" s="12"/>
      <c r="AH37" s="12"/>
      <c r="AI37" s="12"/>
      <c r="AJ37" s="12"/>
    </row>
    <row r="38" customFormat="false" ht="14.1" hidden="false" customHeight="true" outlineLevel="0" collapsed="false">
      <c r="A38" s="16" t="s">
        <v>31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-43.4905462184874</v>
      </c>
      <c r="Q38" s="12" t="n">
        <v>-43.4905462184874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86.9806722689076</v>
      </c>
      <c r="AA38" s="12"/>
      <c r="AB38" s="12"/>
      <c r="AC38" s="12"/>
      <c r="AD38" s="12"/>
      <c r="AE38" s="12"/>
      <c r="AF38" s="12"/>
      <c r="AG38" s="12"/>
      <c r="AH38" s="12"/>
      <c r="AI38" s="12"/>
      <c r="AJ38" s="12"/>
    </row>
    <row r="39" customFormat="false" ht="14.1" hidden="false" customHeight="true" outlineLevel="0" collapsed="false">
      <c r="A39" s="16" t="s">
        <v>32</v>
      </c>
      <c r="B39" s="17" t="s">
        <v>33</v>
      </c>
      <c r="C39" s="17" t="s">
        <v>33</v>
      </c>
      <c r="D39" s="17" t="s">
        <v>33</v>
      </c>
      <c r="E39" s="17" t="s">
        <v>33</v>
      </c>
      <c r="F39" s="17" t="s">
        <v>33</v>
      </c>
      <c r="G39" s="17" t="s">
        <v>33</v>
      </c>
      <c r="H39" s="17" t="s">
        <v>33</v>
      </c>
      <c r="I39" s="17" t="s">
        <v>33</v>
      </c>
      <c r="J39" s="17" t="s">
        <v>33</v>
      </c>
      <c r="K39" s="17" t="s">
        <v>33</v>
      </c>
      <c r="L39" s="17" t="s">
        <v>33</v>
      </c>
      <c r="M39" s="17" t="s">
        <v>33</v>
      </c>
      <c r="N39" s="17" t="s">
        <v>33</v>
      </c>
      <c r="O39" s="17" t="s">
        <v>33</v>
      </c>
      <c r="P39" s="17" t="s">
        <v>33</v>
      </c>
      <c r="Q39" s="17" t="s">
        <v>33</v>
      </c>
      <c r="R39" s="17" t="s">
        <v>33</v>
      </c>
      <c r="S39" s="17" t="s">
        <v>33</v>
      </c>
      <c r="T39" s="17" t="s">
        <v>33</v>
      </c>
      <c r="U39" s="17" t="s">
        <v>33</v>
      </c>
      <c r="V39" s="17" t="s">
        <v>33</v>
      </c>
      <c r="W39" s="17" t="s">
        <v>33</v>
      </c>
      <c r="X39" s="17" t="s">
        <v>33</v>
      </c>
      <c r="Y39" s="17" t="s">
        <v>33</v>
      </c>
      <c r="Z39" s="12" t="n">
        <v>0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</row>
    <row r="40" customFormat="false" ht="14.1" hidden="false" customHeight="true" outlineLevel="0" collapsed="false">
      <c r="A40" s="16" t="s">
        <v>34</v>
      </c>
      <c r="B40" s="17" t="s">
        <v>33</v>
      </c>
      <c r="C40" s="17" t="s">
        <v>33</v>
      </c>
      <c r="D40" s="17" t="s">
        <v>33</v>
      </c>
      <c r="E40" s="17" t="s">
        <v>33</v>
      </c>
      <c r="F40" s="17" t="s">
        <v>33</v>
      </c>
      <c r="G40" s="17" t="s">
        <v>33</v>
      </c>
      <c r="H40" s="17" t="s">
        <v>33</v>
      </c>
      <c r="I40" s="17" t="s">
        <v>33</v>
      </c>
      <c r="J40" s="17" t="s">
        <v>33</v>
      </c>
      <c r="K40" s="17" t="s">
        <v>33</v>
      </c>
      <c r="L40" s="17" t="s">
        <v>33</v>
      </c>
      <c r="M40" s="17" t="s">
        <v>33</v>
      </c>
      <c r="N40" s="17" t="s">
        <v>33</v>
      </c>
      <c r="O40" s="17" t="s">
        <v>33</v>
      </c>
      <c r="P40" s="17" t="s">
        <v>33</v>
      </c>
      <c r="Q40" s="17" t="s">
        <v>33</v>
      </c>
      <c r="R40" s="17" t="s">
        <v>33</v>
      </c>
      <c r="S40" s="17" t="s">
        <v>33</v>
      </c>
      <c r="T40" s="17" t="s">
        <v>33</v>
      </c>
      <c r="U40" s="17" t="s">
        <v>33</v>
      </c>
      <c r="V40" s="17" t="s">
        <v>33</v>
      </c>
      <c r="W40" s="17" t="s">
        <v>33</v>
      </c>
      <c r="X40" s="17" t="s">
        <v>33</v>
      </c>
      <c r="Y40" s="17" t="s">
        <v>33</v>
      </c>
      <c r="Z40" s="12" t="n">
        <v>0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</row>
    <row r="41" customFormat="false" ht="14.1" hidden="false" customHeight="true" outlineLevel="0" collapsed="false">
      <c r="A41" s="18" t="s">
        <v>35</v>
      </c>
      <c r="B41" s="17" t="s">
        <v>33</v>
      </c>
      <c r="C41" s="17" t="s">
        <v>33</v>
      </c>
      <c r="D41" s="17" t="s">
        <v>33</v>
      </c>
      <c r="E41" s="17" t="s">
        <v>33</v>
      </c>
      <c r="F41" s="17" t="s">
        <v>33</v>
      </c>
      <c r="G41" s="17" t="s">
        <v>33</v>
      </c>
      <c r="H41" s="17" t="s">
        <v>33</v>
      </c>
      <c r="I41" s="17" t="s">
        <v>33</v>
      </c>
      <c r="J41" s="17" t="s">
        <v>33</v>
      </c>
      <c r="K41" s="17" t="s">
        <v>33</v>
      </c>
      <c r="L41" s="17" t="s">
        <v>33</v>
      </c>
      <c r="M41" s="17" t="s">
        <v>33</v>
      </c>
      <c r="N41" s="17" t="s">
        <v>33</v>
      </c>
      <c r="O41" s="17" t="s">
        <v>33</v>
      </c>
      <c r="P41" s="17" t="s">
        <v>33</v>
      </c>
      <c r="Q41" s="17" t="s">
        <v>33</v>
      </c>
      <c r="R41" s="17" t="s">
        <v>33</v>
      </c>
      <c r="S41" s="17" t="s">
        <v>33</v>
      </c>
      <c r="T41" s="17" t="s">
        <v>33</v>
      </c>
      <c r="U41" s="17" t="s">
        <v>33</v>
      </c>
      <c r="V41" s="17" t="s">
        <v>33</v>
      </c>
      <c r="W41" s="17" t="s">
        <v>33</v>
      </c>
      <c r="X41" s="17" t="s">
        <v>33</v>
      </c>
      <c r="Y41" s="17" t="s">
        <v>33</v>
      </c>
      <c r="Z41" s="12" t="n">
        <v>0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customFormat="false" ht="14.1" hidden="false" customHeight="true" outlineLevel="0" collapsed="false">
      <c r="A42" s="19" t="s">
        <v>36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-36.6060924369748</v>
      </c>
      <c r="J42" s="20" t="n">
        <v>-53.4600840336135</v>
      </c>
      <c r="K42" s="20" t="n">
        <v>-53.0336134453782</v>
      </c>
      <c r="L42" s="20" t="n">
        <v>-52.6071428571429</v>
      </c>
      <c r="M42" s="20" t="n">
        <v>-52.1806722689076</v>
      </c>
      <c r="N42" s="20" t="n">
        <v>-52.1806722689076</v>
      </c>
      <c r="O42" s="20" t="n">
        <v>-52.1806722689076</v>
      </c>
      <c r="P42" s="20" t="n">
        <v>-52.1806722689076</v>
      </c>
      <c r="Q42" s="20" t="n">
        <v>-52.1806722689076</v>
      </c>
      <c r="R42" s="20" t="n">
        <v>52.1806722689076</v>
      </c>
      <c r="S42" s="20" t="n">
        <v>-53.0336134453782</v>
      </c>
      <c r="T42" s="20" t="n">
        <v>-55.702731092437</v>
      </c>
      <c r="U42" s="20" t="n">
        <v>56.1292016806723</v>
      </c>
      <c r="V42" s="20" t="n">
        <v>56.5567226890756</v>
      </c>
      <c r="W42" s="20" t="n">
        <v>-56.984243697479</v>
      </c>
      <c r="X42" s="20" t="n">
        <v>-54.7121848739496</v>
      </c>
      <c r="Y42" s="20" t="n">
        <v>-37.1638655462185</v>
      </c>
      <c r="Z42" s="20" t="n">
        <v>879.074894957983</v>
      </c>
      <c r="AA42" s="12"/>
      <c r="AB42" s="12"/>
      <c r="AC42" s="12"/>
      <c r="AD42" s="12"/>
      <c r="AE42" s="12"/>
      <c r="AF42" s="12"/>
      <c r="AG42" s="12"/>
      <c r="AH42" s="12"/>
      <c r="AI42" s="12"/>
      <c r="AJ42" s="12"/>
    </row>
    <row r="43" customFormat="false" ht="14.1" hidden="false" customHeight="true" outlineLevel="0" collapsed="false">
      <c r="A43" s="16" t="s">
        <v>37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-17.8824742268041</v>
      </c>
      <c r="K43" s="12" t="n">
        <v>-17.7268041237113</v>
      </c>
      <c r="L43" s="12" t="n">
        <v>-17.5711340206186</v>
      </c>
      <c r="M43" s="12" t="n">
        <v>-17.4144329896907</v>
      </c>
      <c r="N43" s="12" t="n">
        <v>-17.4144329896907</v>
      </c>
      <c r="O43" s="12" t="n">
        <v>-17.4144329896907</v>
      </c>
      <c r="P43" s="12" t="n">
        <v>-17.4144329896907</v>
      </c>
      <c r="Q43" s="12" t="n">
        <v>-17.4144329896907</v>
      </c>
      <c r="R43" s="12" t="n">
        <v>-17.4144329896907</v>
      </c>
      <c r="S43" s="12" t="n">
        <v>-17.7268041237113</v>
      </c>
      <c r="T43" s="12" t="n">
        <v>-18.6463917525773</v>
      </c>
      <c r="U43" s="12" t="n">
        <v>18.8092783505155</v>
      </c>
      <c r="V43" s="12" t="n">
        <v>-18.9731958762887</v>
      </c>
      <c r="W43" s="12" t="n">
        <v>-19.1360824742268</v>
      </c>
      <c r="X43" s="12" t="n">
        <v>-18.3546391752577</v>
      </c>
      <c r="Y43" s="12" t="n">
        <v>0</v>
      </c>
      <c r="Z43" s="12" t="n">
        <v>269.313608247423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</row>
    <row r="44" customFormat="false" ht="14.1" hidden="false" customHeight="true" outlineLevel="0" collapsed="false">
      <c r="A44" s="19" t="s">
        <v>38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-17.9360824742268</v>
      </c>
      <c r="M44" s="20" t="n">
        <v>-17.7762886597938</v>
      </c>
      <c r="N44" s="20" t="n">
        <v>-17.7762886597938</v>
      </c>
      <c r="O44" s="20" t="n">
        <v>-17.7762886597938</v>
      </c>
      <c r="P44" s="20" t="n">
        <v>-17.7762886597938</v>
      </c>
      <c r="Q44" s="20" t="n">
        <v>-17.7762886597938</v>
      </c>
      <c r="R44" s="20" t="n">
        <v>-17.7762886597938</v>
      </c>
      <c r="S44" s="20" t="n">
        <v>-18.0958762886598</v>
      </c>
      <c r="T44" s="20" t="n">
        <v>-19.0350515463918</v>
      </c>
      <c r="U44" s="20" t="n">
        <v>-19.2</v>
      </c>
      <c r="V44" s="20" t="n">
        <v>-19.3659793814433</v>
      </c>
      <c r="W44" s="20" t="n">
        <v>0</v>
      </c>
      <c r="X44" s="20" t="n">
        <v>0</v>
      </c>
      <c r="Y44" s="20" t="n">
        <v>0</v>
      </c>
      <c r="Z44" s="20" t="n">
        <v>200.289587628866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</row>
    <row r="45" customFormat="false" ht="14.1" hidden="false" customHeight="true" outlineLevel="0" collapsed="false">
      <c r="A45" s="19" t="s">
        <v>39</v>
      </c>
      <c r="B45" s="20" t="n">
        <v>8.81726907630522</v>
      </c>
      <c r="C45" s="20" t="n">
        <v>8.81726907630522</v>
      </c>
      <c r="D45" s="20" t="n">
        <v>8.81726907630522</v>
      </c>
      <c r="E45" s="20" t="n">
        <v>8.81726907630522</v>
      </c>
      <c r="F45" s="20" t="n">
        <v>8.81726907630522</v>
      </c>
      <c r="G45" s="20" t="n">
        <v>8.81726907630522</v>
      </c>
      <c r="H45" s="20" t="n">
        <v>8.81726907630522</v>
      </c>
      <c r="I45" s="20" t="n">
        <v>8.91767068273092</v>
      </c>
      <c r="J45" s="20" t="n">
        <v>8.91767068273092</v>
      </c>
      <c r="K45" s="20" t="n">
        <v>8.91767068273092</v>
      </c>
      <c r="L45" s="20" t="n">
        <v>8.91767068273092</v>
      </c>
      <c r="M45" s="20" t="n">
        <v>8.91767068273092</v>
      </c>
      <c r="N45" s="20" t="n">
        <v>8.91767068273092</v>
      </c>
      <c r="O45" s="20" t="n">
        <v>8.91767068273092</v>
      </c>
      <c r="P45" s="20" t="n">
        <v>8.91767068273092</v>
      </c>
      <c r="Q45" s="20" t="n">
        <v>8.91767068273092</v>
      </c>
      <c r="R45" s="20" t="n">
        <v>8.91767068273092</v>
      </c>
      <c r="S45" s="20" t="n">
        <v>8.91767068273092</v>
      </c>
      <c r="T45" s="20" t="n">
        <v>9.21887550200803</v>
      </c>
      <c r="U45" s="20" t="n">
        <v>9.21887550200803</v>
      </c>
      <c r="V45" s="20" t="n">
        <v>9.21887550200803</v>
      </c>
      <c r="W45" s="20" t="n">
        <v>9.21887550200803</v>
      </c>
      <c r="X45" s="20" t="n">
        <v>8.91767068273092</v>
      </c>
      <c r="Y45" s="20" t="n">
        <v>8.91767068273092</v>
      </c>
      <c r="Z45" s="20" t="n">
        <v>214.529919678715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</row>
    <row r="46" customFormat="false" ht="14.1" hidden="false" customHeight="true" outlineLevel="0" collapsed="false">
      <c r="A46" s="19" t="s">
        <v>40</v>
      </c>
      <c r="B46" s="20" t="n">
        <v>18.420892494929</v>
      </c>
      <c r="C46" s="20" t="n">
        <v>18.420892494929</v>
      </c>
      <c r="D46" s="20" t="n">
        <v>18.420892494929</v>
      </c>
      <c r="E46" s="20" t="n">
        <v>18.420892494929</v>
      </c>
      <c r="F46" s="20" t="n">
        <v>18.420892494929</v>
      </c>
      <c r="G46" s="20" t="n">
        <v>18.420892494929</v>
      </c>
      <c r="H46" s="20" t="n">
        <v>18.420892494929</v>
      </c>
      <c r="I46" s="20" t="n">
        <v>18.630831643002</v>
      </c>
      <c r="J46" s="20" t="n">
        <v>18.630831643002</v>
      </c>
      <c r="K46" s="20" t="n">
        <v>18.630831643002</v>
      </c>
      <c r="L46" s="20" t="n">
        <v>18.630831643002</v>
      </c>
      <c r="M46" s="20" t="n">
        <v>18.630831643002</v>
      </c>
      <c r="N46" s="20" t="n">
        <v>18.630831643002</v>
      </c>
      <c r="O46" s="20" t="n">
        <v>18.630831643002</v>
      </c>
      <c r="P46" s="20" t="n">
        <v>18.630831643002</v>
      </c>
      <c r="Q46" s="20" t="n">
        <v>18.630831643002</v>
      </c>
      <c r="R46" s="20" t="n">
        <v>18.630831643002</v>
      </c>
      <c r="S46" s="20" t="n">
        <v>18.630831643002</v>
      </c>
      <c r="T46" s="20" t="n">
        <v>19.2586206896552</v>
      </c>
      <c r="U46" s="20" t="n">
        <v>19.2586206896552</v>
      </c>
      <c r="V46" s="20" t="n">
        <v>19.2586206896552</v>
      </c>
      <c r="W46" s="20" t="n">
        <v>19.2586206896552</v>
      </c>
      <c r="X46" s="20" t="n">
        <v>18.630831643002</v>
      </c>
      <c r="Y46" s="20" t="n">
        <v>18.630831643002</v>
      </c>
      <c r="Z46" s="20" t="n">
        <v>448.176876267749</v>
      </c>
      <c r="AA46" s="12"/>
      <c r="AB46" s="12"/>
      <c r="AC46" s="12"/>
      <c r="AD46" s="12"/>
      <c r="AE46" s="12"/>
      <c r="AF46" s="12"/>
      <c r="AG46" s="12"/>
      <c r="AH46" s="12"/>
      <c r="AI46" s="12"/>
      <c r="AJ46" s="12"/>
    </row>
    <row r="47" customFormat="false" ht="14.1" hidden="false" customHeight="true" outlineLevel="0" collapsed="false">
      <c r="A47" s="19" t="s">
        <v>41</v>
      </c>
      <c r="B47" s="21" t="s">
        <v>33</v>
      </c>
      <c r="C47" s="21" t="s">
        <v>33</v>
      </c>
      <c r="D47" s="21" t="s">
        <v>33</v>
      </c>
      <c r="E47" s="21" t="s">
        <v>33</v>
      </c>
      <c r="F47" s="21" t="s">
        <v>33</v>
      </c>
      <c r="G47" s="21" t="s">
        <v>33</v>
      </c>
      <c r="H47" s="21" t="s">
        <v>33</v>
      </c>
      <c r="I47" s="21" t="s">
        <v>33</v>
      </c>
      <c r="J47" s="21" t="s">
        <v>33</v>
      </c>
      <c r="K47" s="21" t="s">
        <v>33</v>
      </c>
      <c r="L47" s="21" t="s">
        <v>33</v>
      </c>
      <c r="M47" s="21" t="s">
        <v>33</v>
      </c>
      <c r="N47" s="21" t="s">
        <v>33</v>
      </c>
      <c r="O47" s="21" t="s">
        <v>33</v>
      </c>
      <c r="P47" s="21" t="s">
        <v>33</v>
      </c>
      <c r="Q47" s="21" t="s">
        <v>33</v>
      </c>
      <c r="R47" s="21" t="s">
        <v>33</v>
      </c>
      <c r="S47" s="21" t="s">
        <v>33</v>
      </c>
      <c r="T47" s="21" t="s">
        <v>33</v>
      </c>
      <c r="U47" s="21" t="s">
        <v>33</v>
      </c>
      <c r="V47" s="21" t="s">
        <v>33</v>
      </c>
      <c r="W47" s="21" t="s">
        <v>33</v>
      </c>
      <c r="X47" s="21" t="s">
        <v>33</v>
      </c>
      <c r="Y47" s="21" t="s">
        <v>33</v>
      </c>
      <c r="Z47" s="20" t="n">
        <v>0</v>
      </c>
      <c r="AA47" s="12"/>
      <c r="AB47" s="12"/>
      <c r="AC47" s="12"/>
      <c r="AD47" s="12"/>
      <c r="AE47" s="12"/>
      <c r="AF47" s="12"/>
      <c r="AG47" s="12"/>
      <c r="AH47" s="12"/>
      <c r="AI47" s="12"/>
      <c r="AJ47" s="12"/>
    </row>
    <row r="48" customFormat="false" ht="14.1" hidden="false" customHeight="true" outlineLevel="0" collapsed="false">
      <c r="A48" s="19" t="s">
        <v>42</v>
      </c>
      <c r="B48" s="20" t="n">
        <v>2.43630892678034</v>
      </c>
      <c r="C48" s="20" t="n">
        <v>2.43630892678034</v>
      </c>
      <c r="D48" s="20" t="n">
        <v>2.43630892678034</v>
      </c>
      <c r="E48" s="20" t="n">
        <v>2.43630892678034</v>
      </c>
      <c r="F48" s="20" t="n">
        <v>2.43630892678034</v>
      </c>
      <c r="G48" s="20" t="n">
        <v>2.43630892678034</v>
      </c>
      <c r="H48" s="20" t="n">
        <v>2.43630892678034</v>
      </c>
      <c r="I48" s="20" t="n">
        <v>2.46339017051153</v>
      </c>
      <c r="J48" s="20" t="n">
        <v>2.46339017051153</v>
      </c>
      <c r="K48" s="20" t="n">
        <v>2.46339017051153</v>
      </c>
      <c r="L48" s="20" t="n">
        <v>2.46339017051153</v>
      </c>
      <c r="M48" s="20" t="n">
        <v>2.46339017051153</v>
      </c>
      <c r="N48" s="20" t="n">
        <v>2.46339017051153</v>
      </c>
      <c r="O48" s="20" t="n">
        <v>2.46339017051153</v>
      </c>
      <c r="P48" s="20" t="n">
        <v>2.46339017051153</v>
      </c>
      <c r="Q48" s="20" t="n">
        <v>2.46339017051153</v>
      </c>
      <c r="R48" s="20" t="n">
        <v>2.46339017051153</v>
      </c>
      <c r="S48" s="20" t="n">
        <v>2.46339017051153</v>
      </c>
      <c r="T48" s="20" t="n">
        <v>2.54663991975928</v>
      </c>
      <c r="U48" s="20" t="n">
        <v>2.54663991975928</v>
      </c>
      <c r="V48" s="20" t="n">
        <v>2.54663991975928</v>
      </c>
      <c r="W48" s="20" t="n">
        <v>2.54663991975928</v>
      </c>
      <c r="X48" s="20" t="n">
        <v>2.46339017051153</v>
      </c>
      <c r="Y48" s="20" t="n">
        <v>2.46339017051153</v>
      </c>
      <c r="Z48" s="20" t="n">
        <v>59.269408224674</v>
      </c>
      <c r="AA48" s="12"/>
      <c r="AB48" s="12"/>
      <c r="AC48" s="12"/>
      <c r="AD48" s="12"/>
      <c r="AE48" s="12"/>
      <c r="AF48" s="12"/>
      <c r="AG48" s="12"/>
      <c r="AH48" s="12"/>
      <c r="AI48" s="12"/>
      <c r="AJ48" s="12"/>
    </row>
    <row r="49" customFormat="false" ht="14.1" hidden="false" customHeight="true" outlineLevel="0" collapsed="false">
      <c r="A49" s="19" t="s">
        <v>43</v>
      </c>
      <c r="B49" s="20" t="n">
        <v>39.8791540785499</v>
      </c>
      <c r="C49" s="20" t="n">
        <v>39.8791540785499</v>
      </c>
      <c r="D49" s="20" t="n">
        <v>39.8791540785499</v>
      </c>
      <c r="E49" s="20" t="n">
        <v>39.8791540785499</v>
      </c>
      <c r="F49" s="20" t="n">
        <v>39.8791540785499</v>
      </c>
      <c r="G49" s="20" t="n">
        <v>39.8791540785499</v>
      </c>
      <c r="H49" s="20" t="n">
        <v>39.8791540785499</v>
      </c>
      <c r="I49" s="20" t="n">
        <v>40.3323262839879</v>
      </c>
      <c r="J49" s="20" t="n">
        <v>40.3323262839879</v>
      </c>
      <c r="K49" s="20" t="n">
        <v>40.3323262839879</v>
      </c>
      <c r="L49" s="20" t="n">
        <v>40.3323262839879</v>
      </c>
      <c r="M49" s="20" t="n">
        <v>40.3323262839879</v>
      </c>
      <c r="N49" s="20" t="n">
        <v>40.3323262839879</v>
      </c>
      <c r="O49" s="20" t="n">
        <v>40.3323262839879</v>
      </c>
      <c r="P49" s="20" t="n">
        <v>40.3323262839879</v>
      </c>
      <c r="Q49" s="20" t="n">
        <v>40.3323262839879</v>
      </c>
      <c r="R49" s="20" t="n">
        <v>40.3323262839879</v>
      </c>
      <c r="S49" s="20" t="n">
        <v>40.3323262839879</v>
      </c>
      <c r="T49" s="20" t="n">
        <v>41.6918429003021</v>
      </c>
      <c r="U49" s="20" t="n">
        <v>41.6918429003021</v>
      </c>
      <c r="V49" s="20" t="n">
        <v>41.6918429003021</v>
      </c>
      <c r="W49" s="20" t="n">
        <v>41.6918429003021</v>
      </c>
      <c r="X49" s="20" t="n">
        <v>40.3323262839879</v>
      </c>
      <c r="Y49" s="20" t="n">
        <v>40.3323262839879</v>
      </c>
      <c r="Z49" s="20" t="n">
        <v>966.349047141425</v>
      </c>
      <c r="AA49" s="12"/>
      <c r="AB49" s="12"/>
      <c r="AC49" s="12"/>
      <c r="AD49" s="12"/>
      <c r="AE49" s="12"/>
      <c r="AF49" s="12"/>
      <c r="AG49" s="12"/>
      <c r="AH49" s="12"/>
      <c r="AI49" s="12"/>
      <c r="AJ49" s="12"/>
    </row>
    <row r="50" customFormat="false" ht="14.1" hidden="false" customHeight="true" outlineLevel="0" collapsed="false">
      <c r="A50" s="16" t="s">
        <v>44</v>
      </c>
      <c r="B50" s="12" t="n">
        <v>111.442247658689</v>
      </c>
      <c r="C50" s="12" t="n">
        <v>112.018730489074</v>
      </c>
      <c r="D50" s="12" t="n">
        <v>112.018730489074</v>
      </c>
      <c r="E50" s="12" t="n">
        <v>112.605619146722</v>
      </c>
      <c r="F50" s="12" t="n">
        <v>112.605619146722</v>
      </c>
      <c r="G50" s="12" t="n">
        <v>112.018730489074</v>
      </c>
      <c r="H50" s="12" t="n">
        <v>112.018730489074</v>
      </c>
      <c r="I50" s="12" t="n">
        <v>112.115504682622</v>
      </c>
      <c r="J50" s="12" t="n">
        <v>110.319458896982</v>
      </c>
      <c r="K50" s="12" t="n">
        <v>109.106139438085</v>
      </c>
      <c r="L50" s="12" t="n">
        <v>107.892819979188</v>
      </c>
      <c r="M50" s="12" t="n">
        <v>106.679500520291</v>
      </c>
      <c r="N50" s="12" t="n">
        <v>106.679500520291</v>
      </c>
      <c r="O50" s="12" t="n">
        <v>106.679500520291</v>
      </c>
      <c r="P50" s="12" t="n">
        <v>106.679500520291</v>
      </c>
      <c r="Q50" s="12" t="n">
        <v>106.679500520291</v>
      </c>
      <c r="R50" s="12" t="n">
        <v>106.679500520291</v>
      </c>
      <c r="S50" s="12" t="n">
        <v>109.106139438085</v>
      </c>
      <c r="T50" s="12" t="n">
        <v>115.292403746098</v>
      </c>
      <c r="U50" s="12" t="n">
        <v>115.894901144641</v>
      </c>
      <c r="V50" s="12" t="n">
        <v>116.507804370447</v>
      </c>
      <c r="W50" s="12" t="n">
        <v>117.111342351717</v>
      </c>
      <c r="X50" s="12" t="n">
        <v>112.708636836629</v>
      </c>
      <c r="Y50" s="12" t="n">
        <v>113.292403746098</v>
      </c>
      <c r="Z50" s="12" t="n">
        <v>2664.15348595213</v>
      </c>
      <c r="AA50" s="12"/>
      <c r="AB50" s="12"/>
      <c r="AC50" s="12"/>
      <c r="AD50" s="12"/>
      <c r="AE50" s="12"/>
      <c r="AF50" s="12"/>
      <c r="AG50" s="12"/>
      <c r="AH50" s="12"/>
      <c r="AI50" s="12"/>
      <c r="AJ50" s="12"/>
    </row>
    <row r="51" customFormat="false" ht="14.1" hidden="false" customHeight="true" outlineLevel="0" collapsed="false">
      <c r="A51" s="16" t="s">
        <v>45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/>
      <c r="AB51" s="12"/>
      <c r="AC51" s="12"/>
      <c r="AD51" s="12"/>
      <c r="AE51" s="12"/>
      <c r="AF51" s="12"/>
      <c r="AG51" s="12"/>
      <c r="AH51" s="12"/>
      <c r="AI51" s="12"/>
      <c r="AJ51" s="12"/>
    </row>
    <row r="52" customFormat="false" ht="14.1" hidden="false" customHeight="true" outlineLevel="0" collapsed="false">
      <c r="A52" s="16" t="s">
        <v>4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</row>
    <row r="53" customFormat="false" ht="14.1" hidden="false" customHeight="true" outlineLevel="0" collapsed="false">
      <c r="A53" s="16" t="s">
        <v>47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</row>
    <row r="54" customFormat="false" ht="14.1" hidden="false" customHeight="true" outlineLevel="0" collapsed="false">
      <c r="A54" s="16" t="s">
        <v>48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/>
      <c r="AB54" s="12"/>
      <c r="AC54" s="12"/>
      <c r="AD54" s="12"/>
      <c r="AE54" s="12"/>
      <c r="AF54" s="12"/>
      <c r="AG54" s="12"/>
      <c r="AH54" s="12"/>
      <c r="AI54" s="12"/>
      <c r="AJ54" s="12"/>
    </row>
    <row r="55" customFormat="false" ht="14.1" hidden="false" customHeight="true" outlineLevel="0" collapsed="false">
      <c r="A55" s="16" t="s">
        <v>49</v>
      </c>
      <c r="B55" s="12" t="n">
        <v>110.700312174818</v>
      </c>
      <c r="C55" s="12" t="n">
        <v>111.277835587929</v>
      </c>
      <c r="D55" s="12" t="n">
        <v>111.277835587929</v>
      </c>
      <c r="E55" s="12" t="n">
        <v>111.854318418314</v>
      </c>
      <c r="F55" s="12" t="n">
        <v>111.854318418314</v>
      </c>
      <c r="G55" s="12" t="n">
        <v>111.277835587929</v>
      </c>
      <c r="H55" s="12" t="n">
        <v>111.277835587929</v>
      </c>
      <c r="I55" s="12" t="n">
        <v>111.374609781478</v>
      </c>
      <c r="J55" s="12" t="n">
        <v>109.587929240375</v>
      </c>
      <c r="K55" s="12" t="n">
        <v>108.383975026015</v>
      </c>
      <c r="L55" s="12" t="n">
        <v>107.180020811655</v>
      </c>
      <c r="M55" s="12" t="n">
        <v>105.976066597294</v>
      </c>
      <c r="N55" s="12" t="n">
        <v>105.976066597294</v>
      </c>
      <c r="O55" s="12" t="n">
        <v>105.976066597294</v>
      </c>
      <c r="P55" s="12" t="n">
        <v>105.976066597294</v>
      </c>
      <c r="Q55" s="12" t="n">
        <v>105.976066597294</v>
      </c>
      <c r="R55" s="12" t="n">
        <v>105.976066597294</v>
      </c>
      <c r="S55" s="12" t="n">
        <v>108.383975026015</v>
      </c>
      <c r="T55" s="12" t="n">
        <v>114.526534859521</v>
      </c>
      <c r="U55" s="12" t="n">
        <v>115.129032258065</v>
      </c>
      <c r="V55" s="12" t="n">
        <v>115.732570239334</v>
      </c>
      <c r="W55" s="12" t="n">
        <v>116.335067637877</v>
      </c>
      <c r="X55" s="12" t="n">
        <v>111.958376690947</v>
      </c>
      <c r="Y55" s="12" t="n">
        <v>112.542143600416</v>
      </c>
      <c r="Z55" s="12" t="n">
        <v>2646.50665972945</v>
      </c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customFormat="false" ht="14.1" hidden="false" customHeight="true" outlineLevel="0" collapsed="false">
      <c r="A56" s="16" t="s">
        <v>50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  <c r="AA56" s="12"/>
      <c r="AB56" s="12"/>
      <c r="AC56" s="12"/>
      <c r="AD56" s="12"/>
      <c r="AE56" s="12"/>
      <c r="AF56" s="12"/>
      <c r="AG56" s="12"/>
      <c r="AH56" s="12"/>
      <c r="AI56" s="12"/>
      <c r="AJ56" s="12"/>
    </row>
    <row r="57" customFormat="false" ht="14.1" hidden="false" customHeight="true" outlineLevel="0" collapsed="false">
      <c r="A57" s="16" t="s">
        <v>51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/>
      <c r="AB57" s="12"/>
      <c r="AC57" s="12"/>
      <c r="AD57" s="12"/>
      <c r="AE57" s="12"/>
      <c r="AF57" s="12"/>
      <c r="AG57" s="12"/>
      <c r="AH57" s="12"/>
      <c r="AI57" s="12"/>
      <c r="AJ57" s="12"/>
    </row>
    <row r="58" customFormat="false" ht="14.1" hidden="false" customHeight="true" outlineLevel="0" collapsed="false">
      <c r="A58" s="16" t="s">
        <v>52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/>
      <c r="AB58" s="12"/>
      <c r="AC58" s="12"/>
      <c r="AD58" s="12"/>
      <c r="AE58" s="12"/>
      <c r="AF58" s="12"/>
      <c r="AG58" s="12"/>
      <c r="AH58" s="12"/>
      <c r="AI58" s="12"/>
      <c r="AJ58" s="12"/>
    </row>
    <row r="59" customFormat="false" ht="14.1" hidden="false" customHeight="true" outlineLevel="0" collapsed="false">
      <c r="A59" s="16" t="s">
        <v>53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/>
      <c r="AB59" s="12"/>
      <c r="AC59" s="12"/>
      <c r="AD59" s="12"/>
      <c r="AE59" s="12"/>
      <c r="AF59" s="12"/>
      <c r="AG59" s="12"/>
      <c r="AH59" s="12"/>
      <c r="AI59" s="12"/>
      <c r="AJ59" s="12"/>
    </row>
    <row r="60" customFormat="false" ht="14.1" hidden="false" customHeight="true" outlineLevel="0" collapsed="false">
      <c r="A60" s="16" t="s">
        <v>54</v>
      </c>
      <c r="B60" s="12" t="n">
        <v>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38.3798126951093</v>
      </c>
      <c r="J60" s="12" t="n">
        <v>29.5639958376691</v>
      </c>
      <c r="K60" s="12" t="n">
        <v>35.4162330905307</v>
      </c>
      <c r="L60" s="12" t="n">
        <v>35.4651404786681</v>
      </c>
      <c r="M60" s="12" t="n">
        <v>35.5993756503642</v>
      </c>
      <c r="N60" s="12" t="n">
        <v>36.3652445369407</v>
      </c>
      <c r="O60" s="12" t="n">
        <v>36.3652445369407</v>
      </c>
      <c r="P60" s="12" t="n">
        <v>36.3652445369407</v>
      </c>
      <c r="Q60" s="12" t="n">
        <v>36.3787721123829</v>
      </c>
      <c r="R60" s="12" t="n">
        <v>36.3787721123829</v>
      </c>
      <c r="S60" s="12" t="n">
        <v>39.3537981269511</v>
      </c>
      <c r="T60" s="12" t="n">
        <v>39.4151925078044</v>
      </c>
      <c r="U60" s="12" t="n">
        <v>39.7138397502602</v>
      </c>
      <c r="V60" s="12" t="n">
        <v>40.0124869927159</v>
      </c>
      <c r="W60" s="12" t="n">
        <v>40.3642039542144</v>
      </c>
      <c r="X60" s="12" t="n">
        <v>26.9791883454735</v>
      </c>
      <c r="Y60" s="12" t="n">
        <v>38.9573361082206</v>
      </c>
      <c r="Z60" s="12" t="n">
        <v>621.072643080125</v>
      </c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customFormat="false" ht="14.1" hidden="false" customHeight="true" outlineLevel="0" collapsed="false">
      <c r="A61" s="16" t="s">
        <v>55</v>
      </c>
      <c r="B61" s="22" t="s">
        <v>33</v>
      </c>
      <c r="C61" s="22" t="s">
        <v>33</v>
      </c>
      <c r="D61" s="22" t="s">
        <v>33</v>
      </c>
      <c r="E61" s="22" t="s">
        <v>33</v>
      </c>
      <c r="F61" s="22" t="s">
        <v>33</v>
      </c>
      <c r="G61" s="22" t="s">
        <v>33</v>
      </c>
      <c r="H61" s="22" t="s">
        <v>33</v>
      </c>
      <c r="I61" s="22" t="s">
        <v>33</v>
      </c>
      <c r="J61" s="22" t="s">
        <v>33</v>
      </c>
      <c r="K61" s="22" t="s">
        <v>33</v>
      </c>
      <c r="L61" s="22" t="s">
        <v>33</v>
      </c>
      <c r="M61" s="22" t="s">
        <v>33</v>
      </c>
      <c r="N61" s="22" t="s">
        <v>33</v>
      </c>
      <c r="O61" s="22" t="s">
        <v>33</v>
      </c>
      <c r="P61" s="22" t="s">
        <v>33</v>
      </c>
      <c r="Q61" s="22" t="s">
        <v>33</v>
      </c>
      <c r="R61" s="22" t="s">
        <v>33</v>
      </c>
      <c r="S61" s="22" t="s">
        <v>33</v>
      </c>
      <c r="T61" s="22" t="s">
        <v>33</v>
      </c>
      <c r="U61" s="22" t="s">
        <v>33</v>
      </c>
      <c r="V61" s="22" t="s">
        <v>33</v>
      </c>
      <c r="W61" s="22" t="s">
        <v>33</v>
      </c>
      <c r="X61" s="22" t="s">
        <v>33</v>
      </c>
      <c r="Y61" s="22" t="s">
        <v>33</v>
      </c>
      <c r="Z61" s="12" t="n">
        <v>0</v>
      </c>
      <c r="AA61" s="12"/>
      <c r="AB61" s="12"/>
      <c r="AC61" s="12"/>
      <c r="AD61" s="12"/>
      <c r="AE61" s="12"/>
      <c r="AF61" s="12"/>
      <c r="AG61" s="12"/>
      <c r="AH61" s="12"/>
      <c r="AI61" s="12"/>
      <c r="AJ61" s="12"/>
    </row>
    <row r="62" customFormat="false" ht="14.1" hidden="false" customHeight="true" outlineLevel="0" collapsed="false">
      <c r="A62" s="16" t="s">
        <v>56</v>
      </c>
      <c r="B62" s="22" t="s">
        <v>33</v>
      </c>
      <c r="C62" s="22" t="s">
        <v>33</v>
      </c>
      <c r="D62" s="22" t="s">
        <v>33</v>
      </c>
      <c r="E62" s="22" t="s">
        <v>33</v>
      </c>
      <c r="F62" s="22" t="s">
        <v>33</v>
      </c>
      <c r="G62" s="22" t="s">
        <v>33</v>
      </c>
      <c r="H62" s="22" t="s">
        <v>33</v>
      </c>
      <c r="I62" s="22" t="s">
        <v>33</v>
      </c>
      <c r="J62" s="22" t="s">
        <v>33</v>
      </c>
      <c r="K62" s="22" t="s">
        <v>33</v>
      </c>
      <c r="L62" s="22" t="s">
        <v>33</v>
      </c>
      <c r="M62" s="22" t="s">
        <v>33</v>
      </c>
      <c r="N62" s="22" t="s">
        <v>33</v>
      </c>
      <c r="O62" s="22" t="s">
        <v>33</v>
      </c>
      <c r="P62" s="22" t="s">
        <v>33</v>
      </c>
      <c r="Q62" s="22" t="s">
        <v>33</v>
      </c>
      <c r="R62" s="22" t="s">
        <v>33</v>
      </c>
      <c r="S62" s="22" t="s">
        <v>33</v>
      </c>
      <c r="T62" s="22" t="s">
        <v>33</v>
      </c>
      <c r="U62" s="22" t="s">
        <v>33</v>
      </c>
      <c r="V62" s="22" t="s">
        <v>33</v>
      </c>
      <c r="W62" s="22" t="s">
        <v>33</v>
      </c>
      <c r="X62" s="22" t="s">
        <v>33</v>
      </c>
      <c r="Y62" s="22" t="s">
        <v>33</v>
      </c>
      <c r="Z62" s="12" t="n">
        <v>0</v>
      </c>
      <c r="AA62" s="12"/>
      <c r="AB62" s="12"/>
      <c r="AC62" s="12"/>
      <c r="AD62" s="12"/>
      <c r="AE62" s="12"/>
      <c r="AF62" s="12"/>
      <c r="AG62" s="12"/>
      <c r="AH62" s="12"/>
      <c r="AI62" s="12"/>
      <c r="AJ62" s="12"/>
    </row>
    <row r="63" customFormat="false" ht="14.1" hidden="false" customHeight="true" outlineLevel="0" collapsed="false">
      <c r="A63" s="16" t="s">
        <v>57</v>
      </c>
      <c r="B63" s="22" t="s">
        <v>33</v>
      </c>
      <c r="C63" s="22" t="s">
        <v>33</v>
      </c>
      <c r="D63" s="22" t="s">
        <v>33</v>
      </c>
      <c r="E63" s="22" t="s">
        <v>33</v>
      </c>
      <c r="F63" s="22" t="s">
        <v>33</v>
      </c>
      <c r="G63" s="22" t="s">
        <v>33</v>
      </c>
      <c r="H63" s="22" t="s">
        <v>33</v>
      </c>
      <c r="I63" s="22" t="s">
        <v>33</v>
      </c>
      <c r="J63" s="22" t="s">
        <v>33</v>
      </c>
      <c r="K63" s="22" t="s">
        <v>33</v>
      </c>
      <c r="L63" s="22" t="s">
        <v>33</v>
      </c>
      <c r="M63" s="22" t="s">
        <v>33</v>
      </c>
      <c r="N63" s="22" t="s">
        <v>33</v>
      </c>
      <c r="O63" s="22" t="s">
        <v>33</v>
      </c>
      <c r="P63" s="22" t="s">
        <v>33</v>
      </c>
      <c r="Q63" s="22" t="s">
        <v>33</v>
      </c>
      <c r="R63" s="22" t="s">
        <v>33</v>
      </c>
      <c r="S63" s="22" t="s">
        <v>33</v>
      </c>
      <c r="T63" s="22" t="s">
        <v>33</v>
      </c>
      <c r="U63" s="22" t="s">
        <v>33</v>
      </c>
      <c r="V63" s="22" t="s">
        <v>33</v>
      </c>
      <c r="W63" s="22" t="s">
        <v>33</v>
      </c>
      <c r="X63" s="22" t="s">
        <v>33</v>
      </c>
      <c r="Y63" s="22" t="s">
        <v>33</v>
      </c>
      <c r="Z63" s="12" t="n">
        <v>0</v>
      </c>
      <c r="AA63" s="12"/>
      <c r="AB63" s="12"/>
      <c r="AC63" s="12"/>
      <c r="AD63" s="12"/>
      <c r="AE63" s="12"/>
      <c r="AF63" s="12"/>
      <c r="AG63" s="12"/>
      <c r="AH63" s="12"/>
      <c r="AI63" s="12"/>
      <c r="AJ63" s="12"/>
    </row>
    <row r="64" customFormat="false" ht="14.1" hidden="false" customHeight="true" outlineLevel="0" collapsed="false">
      <c r="A64" s="16" t="s">
        <v>58</v>
      </c>
      <c r="B64" s="12" t="n">
        <v>117.009365244537</v>
      </c>
      <c r="C64" s="12" t="n">
        <v>117.696149843913</v>
      </c>
      <c r="D64" s="12" t="n">
        <v>117.696149843913</v>
      </c>
      <c r="E64" s="12" t="n">
        <v>118.382934443288</v>
      </c>
      <c r="F64" s="12" t="n">
        <v>118.382934443288</v>
      </c>
      <c r="G64" s="12" t="n">
        <v>117.696149843913</v>
      </c>
      <c r="H64" s="12" t="n">
        <v>117.696149843913</v>
      </c>
      <c r="I64" s="12" t="n">
        <v>117.645161290323</v>
      </c>
      <c r="J64" s="12" t="n">
        <v>116.061394380853</v>
      </c>
      <c r="K64" s="12" t="n">
        <v>115.171696149844</v>
      </c>
      <c r="L64" s="12" t="n">
        <v>114.283038501561</v>
      </c>
      <c r="M64" s="12" t="n">
        <v>113.394380853278</v>
      </c>
      <c r="N64" s="12" t="n">
        <v>113.394380853278</v>
      </c>
      <c r="O64" s="12" t="n">
        <v>113.394380853278</v>
      </c>
      <c r="P64" s="12" t="n">
        <v>113.394380853278</v>
      </c>
      <c r="Q64" s="12" t="n">
        <v>113.394380853278</v>
      </c>
      <c r="R64" s="12" t="n">
        <v>113.394380853278</v>
      </c>
      <c r="S64" s="12" t="n">
        <v>115.171696149844</v>
      </c>
      <c r="T64" s="12" t="n">
        <v>120.892819979188</v>
      </c>
      <c r="U64" s="12" t="n">
        <v>121.610822060354</v>
      </c>
      <c r="V64" s="12" t="n">
        <v>122.328824141519</v>
      </c>
      <c r="W64" s="12" t="n">
        <v>123.046826222685</v>
      </c>
      <c r="X64" s="12" t="n">
        <v>118.339229968783</v>
      </c>
      <c r="Y64" s="12" t="n">
        <v>119.034339229969</v>
      </c>
      <c r="Z64" s="12" t="n">
        <v>2808.51092611863</v>
      </c>
      <c r="AA64" s="12"/>
      <c r="AB64" s="12"/>
      <c r="AC64" s="12"/>
      <c r="AD64" s="12"/>
      <c r="AE64" s="12"/>
      <c r="AF64" s="12"/>
      <c r="AG64" s="12"/>
      <c r="AH64" s="12"/>
      <c r="AI64" s="12"/>
      <c r="AJ64" s="12"/>
    </row>
    <row r="65" customFormat="false" ht="14.1" hidden="false" customHeight="true" outlineLevel="0" collapsed="false">
      <c r="A65" s="16" t="s">
        <v>59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</v>
      </c>
      <c r="AA65" s="12"/>
      <c r="AB65" s="12"/>
      <c r="AC65" s="12"/>
      <c r="AD65" s="12"/>
      <c r="AE65" s="12"/>
      <c r="AF65" s="12"/>
      <c r="AG65" s="12"/>
      <c r="AH65" s="12"/>
      <c r="AI65" s="12"/>
      <c r="AJ65" s="12"/>
    </row>
    <row r="66" customFormat="false" ht="14.1" hidden="false" customHeight="true" outlineLevel="0" collapsed="false">
      <c r="A66" s="19" t="s">
        <v>60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0" t="n">
        <v>0</v>
      </c>
      <c r="W66" s="20" t="n">
        <v>0</v>
      </c>
      <c r="X66" s="20" t="n">
        <v>0</v>
      </c>
      <c r="Y66" s="20" t="n">
        <v>0</v>
      </c>
      <c r="Z66" s="20" t="n">
        <v>0</v>
      </c>
      <c r="AA66" s="12"/>
      <c r="AB66" s="12"/>
      <c r="AC66" s="12"/>
      <c r="AD66" s="12"/>
      <c r="AE66" s="12"/>
      <c r="AF66" s="12"/>
      <c r="AG66" s="12"/>
      <c r="AH66" s="12"/>
      <c r="AI66" s="12"/>
      <c r="AJ66" s="12"/>
    </row>
    <row r="67" customFormat="false" ht="14.1" hidden="false" customHeight="true" outlineLevel="0" collapsed="false">
      <c r="A67" s="23" t="s">
        <v>61</v>
      </c>
      <c r="B67" s="12" t="n">
        <v>-28.0948366701791</v>
      </c>
      <c r="C67" s="12" t="n">
        <v>-28.0958904109589</v>
      </c>
      <c r="D67" s="12" t="n">
        <v>-28.0969441517387</v>
      </c>
      <c r="E67" s="12" t="n">
        <v>-28.0958904109589</v>
      </c>
      <c r="F67" s="12" t="n">
        <v>-28.0969441517387</v>
      </c>
      <c r="G67" s="12" t="n">
        <v>-28.0958904109589</v>
      </c>
      <c r="H67" s="12" t="n">
        <v>-28.0958904109589</v>
      </c>
      <c r="I67" s="12" t="n">
        <v>-28.4162276080084</v>
      </c>
      <c r="J67" s="12" t="n">
        <v>-28.4162276080084</v>
      </c>
      <c r="K67" s="12" t="n">
        <v>-28.4162276080084</v>
      </c>
      <c r="L67" s="12" t="n">
        <v>-28.4162276080084</v>
      </c>
      <c r="M67" s="12" t="n">
        <v>-28.4162276080084</v>
      </c>
      <c r="N67" s="12" t="n">
        <v>-28.4162276080084</v>
      </c>
      <c r="O67" s="12" t="n">
        <v>-28.4162276080084</v>
      </c>
      <c r="P67" s="12" t="n">
        <v>-28.4162276080084</v>
      </c>
      <c r="Q67" s="12" t="n">
        <v>-28.3814541622761</v>
      </c>
      <c r="R67" s="12" t="n">
        <v>-28.3814541622761</v>
      </c>
      <c r="S67" s="12" t="n">
        <v>-29.3645943097998</v>
      </c>
      <c r="T67" s="12" t="n">
        <v>-29.3298208640674</v>
      </c>
      <c r="U67" s="12" t="n">
        <v>-29.3298208640674</v>
      </c>
      <c r="V67" s="12" t="n">
        <v>-29.5405690200211</v>
      </c>
      <c r="W67" s="12" t="n">
        <v>-29.3740779768177</v>
      </c>
      <c r="X67" s="12" t="n">
        <v>-28.4162276080084</v>
      </c>
      <c r="Y67" s="12" t="n">
        <v>-28.4162276080084</v>
      </c>
      <c r="Z67" s="24" t="n">
        <v>684.538788198103</v>
      </c>
      <c r="AA67" s="12"/>
      <c r="AB67" s="12"/>
      <c r="AC67" s="12"/>
      <c r="AD67" s="12"/>
      <c r="AE67" s="12"/>
      <c r="AF67" s="12"/>
      <c r="AG67" s="12"/>
      <c r="AH67" s="12"/>
      <c r="AI67" s="12"/>
      <c r="AJ67" s="12"/>
    </row>
    <row r="68" customFormat="false" ht="14.1" hidden="false" customHeight="true" outlineLevel="0" collapsed="false">
      <c r="A68" s="16" t="s">
        <v>62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-27.0115911485775</v>
      </c>
      <c r="K68" s="12" t="n">
        <v>-27.0115911485775</v>
      </c>
      <c r="L68" s="12" t="n">
        <v>-27.0115911485775</v>
      </c>
      <c r="M68" s="12" t="n">
        <v>-27.0115911485775</v>
      </c>
      <c r="N68" s="12" t="n">
        <v>-28.4162276080084</v>
      </c>
      <c r="O68" s="12" t="n">
        <v>-28.4162276080084</v>
      </c>
      <c r="P68" s="12" t="n">
        <v>-28.4162276080084</v>
      </c>
      <c r="Q68" s="12" t="n">
        <v>-28.3814541622761</v>
      </c>
      <c r="R68" s="12" t="n">
        <v>-28.3814541622761</v>
      </c>
      <c r="S68" s="12" t="n">
        <v>-29.3298208640674</v>
      </c>
      <c r="T68" s="12" t="n">
        <v>-29.3298208640674</v>
      </c>
      <c r="U68" s="12" t="n">
        <v>-29.3298208640674</v>
      </c>
      <c r="V68" s="12" t="n">
        <v>-29.3298208640674</v>
      </c>
      <c r="W68" s="12" t="n">
        <v>-29.3298208640674</v>
      </c>
      <c r="X68" s="12" t="n">
        <v>-27.0115911485775</v>
      </c>
      <c r="Y68" s="12" t="n">
        <v>0</v>
      </c>
      <c r="Z68" s="12" t="n">
        <v>423.723709167545</v>
      </c>
      <c r="AA68" s="12"/>
      <c r="AB68" s="12"/>
      <c r="AC68" s="12"/>
      <c r="AD68" s="12"/>
      <c r="AE68" s="12"/>
      <c r="AF68" s="12"/>
      <c r="AG68" s="12"/>
      <c r="AH68" s="12"/>
      <c r="AI68" s="12"/>
      <c r="AJ68" s="12"/>
    </row>
    <row r="69" customFormat="false" ht="14.1" hidden="false" customHeight="true" outlineLevel="0" collapsed="false">
      <c r="A69" s="19" t="s">
        <v>63</v>
      </c>
      <c r="B69" s="21" t="s">
        <v>33</v>
      </c>
      <c r="C69" s="21" t="s">
        <v>33</v>
      </c>
      <c r="D69" s="21" t="s">
        <v>33</v>
      </c>
      <c r="E69" s="21" t="s">
        <v>33</v>
      </c>
      <c r="F69" s="21" t="s">
        <v>33</v>
      </c>
      <c r="G69" s="21" t="s">
        <v>33</v>
      </c>
      <c r="H69" s="21" t="s">
        <v>33</v>
      </c>
      <c r="I69" s="21" t="s">
        <v>33</v>
      </c>
      <c r="J69" s="21" t="s">
        <v>33</v>
      </c>
      <c r="K69" s="21" t="s">
        <v>33</v>
      </c>
      <c r="L69" s="21" t="s">
        <v>33</v>
      </c>
      <c r="M69" s="21" t="s">
        <v>33</v>
      </c>
      <c r="N69" s="21" t="s">
        <v>33</v>
      </c>
      <c r="O69" s="21" t="s">
        <v>33</v>
      </c>
      <c r="P69" s="21" t="s">
        <v>33</v>
      </c>
      <c r="Q69" s="21" t="s">
        <v>33</v>
      </c>
      <c r="R69" s="21" t="s">
        <v>33</v>
      </c>
      <c r="S69" s="21" t="s">
        <v>33</v>
      </c>
      <c r="T69" s="21" t="s">
        <v>33</v>
      </c>
      <c r="U69" s="21" t="s">
        <v>33</v>
      </c>
      <c r="V69" s="21" t="s">
        <v>33</v>
      </c>
      <c r="W69" s="21" t="s">
        <v>33</v>
      </c>
      <c r="X69" s="21" t="s">
        <v>33</v>
      </c>
      <c r="Y69" s="21" t="s">
        <v>33</v>
      </c>
      <c r="Z69" s="20" t="n">
        <v>0</v>
      </c>
      <c r="AA69" s="12"/>
      <c r="AB69" s="12"/>
      <c r="AC69" s="12"/>
      <c r="AD69" s="12"/>
      <c r="AE69" s="12"/>
      <c r="AF69" s="12"/>
      <c r="AG69" s="12"/>
      <c r="AH69" s="12"/>
      <c r="AI69" s="12"/>
      <c r="AJ69" s="12"/>
    </row>
    <row r="70" customFormat="false" ht="14.1" hidden="false" customHeight="true" outlineLevel="0" collapsed="false">
      <c r="A70" s="16" t="s">
        <v>64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2" t="n">
        <v>0</v>
      </c>
      <c r="Y70" s="12" t="n">
        <v>0</v>
      </c>
      <c r="Z70" s="12" t="n">
        <v>0</v>
      </c>
      <c r="AA70" s="12"/>
      <c r="AB70" s="12"/>
      <c r="AC70" s="12"/>
      <c r="AD70" s="12"/>
      <c r="AE70" s="12"/>
      <c r="AF70" s="12"/>
      <c r="AG70" s="12"/>
      <c r="AH70" s="12"/>
      <c r="AI70" s="12"/>
      <c r="AJ70" s="12"/>
    </row>
    <row r="71" customFormat="false" ht="14.1" hidden="false" customHeight="true" outlineLevel="0" collapsed="false">
      <c r="A71" s="16" t="s">
        <v>65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0</v>
      </c>
      <c r="X71" s="12" t="n">
        <v>0</v>
      </c>
      <c r="Y71" s="12" t="n">
        <v>0</v>
      </c>
      <c r="Z71" s="12" t="n">
        <v>0</v>
      </c>
      <c r="AA71" s="12"/>
      <c r="AB71" s="12"/>
      <c r="AC71" s="12"/>
      <c r="AD71" s="12"/>
      <c r="AE71" s="12"/>
      <c r="AF71" s="12"/>
      <c r="AG71" s="12"/>
      <c r="AH71" s="12"/>
      <c r="AI71" s="12"/>
      <c r="AJ71" s="12"/>
    </row>
    <row r="72" customFormat="false" ht="14.1" hidden="false" customHeight="true" outlineLevel="0" collapsed="false">
      <c r="A72" s="19" t="s">
        <v>66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20" t="n">
        <v>0</v>
      </c>
      <c r="X72" s="20" t="n">
        <v>0</v>
      </c>
      <c r="Y72" s="20" t="n">
        <v>0</v>
      </c>
      <c r="Z72" s="20" t="n">
        <v>0</v>
      </c>
      <c r="AA72" s="12"/>
      <c r="AB72" s="12"/>
      <c r="AC72" s="12"/>
      <c r="AD72" s="12"/>
      <c r="AE72" s="12"/>
      <c r="AF72" s="12"/>
      <c r="AG72" s="12"/>
      <c r="AH72" s="12"/>
      <c r="AI72" s="12"/>
      <c r="AJ72" s="12"/>
    </row>
    <row r="73" customFormat="false" ht="14.1" hidden="false" customHeight="true" outlineLevel="0" collapsed="false">
      <c r="A73" s="16" t="s">
        <v>67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  <c r="W73" s="12" t="n">
        <v>0</v>
      </c>
      <c r="X73" s="12" t="n">
        <v>0</v>
      </c>
      <c r="Y73" s="12" t="n">
        <v>0</v>
      </c>
      <c r="Z73" s="12" t="n">
        <v>0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</row>
    <row r="74" customFormat="false" ht="14.1" hidden="false" customHeight="true" outlineLevel="0" collapsed="false">
      <c r="A74" s="16" t="s">
        <v>68</v>
      </c>
      <c r="B74" s="22" t="s">
        <v>33</v>
      </c>
      <c r="C74" s="22" t="s">
        <v>33</v>
      </c>
      <c r="D74" s="22" t="s">
        <v>33</v>
      </c>
      <c r="E74" s="22" t="s">
        <v>33</v>
      </c>
      <c r="F74" s="22" t="s">
        <v>33</v>
      </c>
      <c r="G74" s="22" t="s">
        <v>33</v>
      </c>
      <c r="H74" s="22" t="s">
        <v>33</v>
      </c>
      <c r="I74" s="22" t="s">
        <v>33</v>
      </c>
      <c r="J74" s="22" t="s">
        <v>33</v>
      </c>
      <c r="K74" s="22" t="s">
        <v>33</v>
      </c>
      <c r="L74" s="22" t="s">
        <v>33</v>
      </c>
      <c r="M74" s="22" t="s">
        <v>33</v>
      </c>
      <c r="N74" s="22" t="s">
        <v>33</v>
      </c>
      <c r="O74" s="22" t="s">
        <v>33</v>
      </c>
      <c r="P74" s="22" t="s">
        <v>33</v>
      </c>
      <c r="Q74" s="22" t="s">
        <v>33</v>
      </c>
      <c r="R74" s="22" t="s">
        <v>33</v>
      </c>
      <c r="S74" s="22" t="s">
        <v>33</v>
      </c>
      <c r="T74" s="22" t="s">
        <v>33</v>
      </c>
      <c r="U74" s="22" t="s">
        <v>33</v>
      </c>
      <c r="V74" s="22" t="s">
        <v>33</v>
      </c>
      <c r="W74" s="22" t="s">
        <v>33</v>
      </c>
      <c r="X74" s="22" t="s">
        <v>33</v>
      </c>
      <c r="Y74" s="22" t="s">
        <v>33</v>
      </c>
      <c r="Z74" s="12" t="n">
        <v>0</v>
      </c>
      <c r="AA74" s="12"/>
      <c r="AB74" s="12"/>
      <c r="AC74" s="12"/>
      <c r="AD74" s="12"/>
      <c r="AE74" s="12"/>
      <c r="AF74" s="12"/>
      <c r="AG74" s="12"/>
      <c r="AH74" s="12"/>
      <c r="AI74" s="12"/>
      <c r="AJ74" s="12"/>
    </row>
    <row r="75" customFormat="false" ht="14.1" hidden="false" customHeight="true" outlineLevel="0" collapsed="false">
      <c r="A75" s="16" t="s">
        <v>69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2" t="n">
        <v>0</v>
      </c>
      <c r="Y75" s="12" t="n">
        <v>0</v>
      </c>
      <c r="Z75" s="12" t="n">
        <v>0</v>
      </c>
      <c r="AA75" s="12"/>
      <c r="AB75" s="12"/>
      <c r="AC75" s="12"/>
      <c r="AD75" s="12"/>
      <c r="AE75" s="12"/>
      <c r="AF75" s="12"/>
      <c r="AG75" s="12"/>
      <c r="AH75" s="12"/>
      <c r="AI75" s="12"/>
      <c r="AJ75" s="12"/>
    </row>
    <row r="76" customFormat="false" ht="14.1" hidden="false" customHeight="true" outlineLevel="0" collapsed="false">
      <c r="A76" s="16" t="s">
        <v>70</v>
      </c>
      <c r="B76" s="22" t="s">
        <v>33</v>
      </c>
      <c r="C76" s="22" t="s">
        <v>33</v>
      </c>
      <c r="D76" s="22" t="s">
        <v>33</v>
      </c>
      <c r="E76" s="22" t="s">
        <v>33</v>
      </c>
      <c r="F76" s="22" t="s">
        <v>33</v>
      </c>
      <c r="G76" s="22" t="s">
        <v>33</v>
      </c>
      <c r="H76" s="22" t="s">
        <v>33</v>
      </c>
      <c r="I76" s="22" t="s">
        <v>33</v>
      </c>
      <c r="J76" s="22" t="s">
        <v>33</v>
      </c>
      <c r="K76" s="22" t="s">
        <v>33</v>
      </c>
      <c r="L76" s="22" t="s">
        <v>33</v>
      </c>
      <c r="M76" s="22" t="s">
        <v>33</v>
      </c>
      <c r="N76" s="22" t="s">
        <v>33</v>
      </c>
      <c r="O76" s="22" t="s">
        <v>33</v>
      </c>
      <c r="P76" s="22" t="s">
        <v>33</v>
      </c>
      <c r="Q76" s="22" t="s">
        <v>33</v>
      </c>
      <c r="R76" s="22" t="s">
        <v>33</v>
      </c>
      <c r="S76" s="22" t="s">
        <v>33</v>
      </c>
      <c r="T76" s="22" t="s">
        <v>33</v>
      </c>
      <c r="U76" s="22" t="s">
        <v>33</v>
      </c>
      <c r="V76" s="22" t="s">
        <v>33</v>
      </c>
      <c r="W76" s="22" t="s">
        <v>33</v>
      </c>
      <c r="X76" s="22" t="s">
        <v>33</v>
      </c>
      <c r="Y76" s="22" t="s">
        <v>33</v>
      </c>
      <c r="Z76" s="12" t="n">
        <v>0</v>
      </c>
      <c r="AA76" s="12"/>
      <c r="AB76" s="12"/>
      <c r="AC76" s="12"/>
      <c r="AD76" s="12"/>
      <c r="AE76" s="12"/>
      <c r="AF76" s="12"/>
      <c r="AG76" s="12"/>
      <c r="AH76" s="12"/>
      <c r="AI76" s="12"/>
      <c r="AJ76" s="12"/>
    </row>
    <row r="77" customFormat="false" ht="14.1" hidden="false" customHeight="true" outlineLevel="0" collapsed="false">
      <c r="A77" s="16" t="s">
        <v>71</v>
      </c>
      <c r="B77" s="12" t="n">
        <v>123.135841170324</v>
      </c>
      <c r="C77" s="12" t="n">
        <v>123.135841170324</v>
      </c>
      <c r="D77" s="12" t="n">
        <v>123.668756530826</v>
      </c>
      <c r="E77" s="12" t="n">
        <v>123.135841170324</v>
      </c>
      <c r="F77" s="12" t="n">
        <v>122.611285266458</v>
      </c>
      <c r="G77" s="12" t="n">
        <v>123.135841170324</v>
      </c>
      <c r="H77" s="12" t="n">
        <v>122.611285266458</v>
      </c>
      <c r="I77" s="12" t="n">
        <v>121.800417972832</v>
      </c>
      <c r="J77" s="12" t="n">
        <v>121.065830721003</v>
      </c>
      <c r="K77" s="12" t="n">
        <v>119.448275862069</v>
      </c>
      <c r="L77" s="12" t="n">
        <v>118.564263322884</v>
      </c>
      <c r="M77" s="12" t="n">
        <v>118.564263322884</v>
      </c>
      <c r="N77" s="12" t="n">
        <v>117.690700104493</v>
      </c>
      <c r="O77" s="12" t="n">
        <v>117.690700104493</v>
      </c>
      <c r="P77" s="12" t="n">
        <v>117.690700104493</v>
      </c>
      <c r="Q77" s="12" t="n">
        <v>117.690700104493</v>
      </c>
      <c r="R77" s="12" t="n">
        <v>117.690700104493</v>
      </c>
      <c r="S77" s="12" t="n">
        <v>120.331243469175</v>
      </c>
      <c r="T77" s="12" t="n">
        <v>125.905956112853</v>
      </c>
      <c r="U77" s="12" t="n">
        <v>125.905956112853</v>
      </c>
      <c r="V77" s="12" t="n">
        <v>126.665621734587</v>
      </c>
      <c r="W77" s="12" t="n">
        <v>127.425287356322</v>
      </c>
      <c r="X77" s="12" t="n">
        <v>123.270637408568</v>
      </c>
      <c r="Y77" s="12" t="n">
        <v>123.270637408568</v>
      </c>
      <c r="Z77" s="12" t="n">
        <v>2922.10417972832</v>
      </c>
      <c r="AA77" s="12"/>
      <c r="AB77" s="12"/>
      <c r="AC77" s="12"/>
      <c r="AD77" s="12"/>
      <c r="AE77" s="12"/>
      <c r="AF77" s="12"/>
      <c r="AG77" s="12"/>
      <c r="AH77" s="12"/>
      <c r="AI77" s="12"/>
      <c r="AJ77" s="12"/>
    </row>
    <row r="78" customFormat="false" ht="14.1" hidden="false" customHeight="true" outlineLevel="0" collapsed="false">
      <c r="A78" s="16" t="s">
        <v>72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/>
      <c r="AB78" s="12"/>
      <c r="AC78" s="12"/>
      <c r="AD78" s="12"/>
      <c r="AE78" s="12"/>
      <c r="AF78" s="12"/>
      <c r="AG78" s="12"/>
      <c r="AH78" s="12"/>
      <c r="AI78" s="12"/>
      <c r="AJ78" s="12"/>
    </row>
    <row r="79" customFormat="false" ht="14.1" hidden="false" customHeight="true" outlineLevel="0" collapsed="false">
      <c r="A79" s="16" t="s">
        <v>73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v>0</v>
      </c>
      <c r="AA79" s="12"/>
      <c r="AB79" s="12"/>
      <c r="AC79" s="12"/>
      <c r="AD79" s="12"/>
      <c r="AE79" s="12"/>
      <c r="AF79" s="12"/>
      <c r="AG79" s="12"/>
      <c r="AH79" s="12"/>
      <c r="AI79" s="12"/>
      <c r="AJ79" s="12"/>
    </row>
    <row r="80" customFormat="false" ht="14.1" hidden="false" customHeight="true" outlineLevel="0" collapsed="false">
      <c r="A80" s="16" t="s">
        <v>74</v>
      </c>
      <c r="B80" s="12" t="n">
        <v>123.264367816092</v>
      </c>
      <c r="C80" s="12" t="n">
        <v>123.264367816092</v>
      </c>
      <c r="D80" s="12" t="n">
        <v>123.797283176594</v>
      </c>
      <c r="E80" s="12" t="n">
        <v>123.264367816092</v>
      </c>
      <c r="F80" s="12" t="n">
        <v>122.739811912226</v>
      </c>
      <c r="G80" s="12" t="n">
        <v>123.264367816092</v>
      </c>
      <c r="H80" s="12" t="n">
        <v>122.739811912226</v>
      </c>
      <c r="I80" s="12" t="n">
        <v>121.931034482759</v>
      </c>
      <c r="J80" s="12" t="n">
        <v>121.19644723093</v>
      </c>
      <c r="K80" s="12" t="n">
        <v>119.577847439916</v>
      </c>
      <c r="L80" s="12" t="n">
        <v>118.694879832811</v>
      </c>
      <c r="M80" s="12" t="n">
        <v>118.694879832811</v>
      </c>
      <c r="N80" s="12" t="n">
        <v>117.810867293626</v>
      </c>
      <c r="O80" s="12" t="n">
        <v>117.810867293626</v>
      </c>
      <c r="P80" s="12" t="n">
        <v>117.810867293626</v>
      </c>
      <c r="Q80" s="12" t="n">
        <v>117.810867293626</v>
      </c>
      <c r="R80" s="12" t="n">
        <v>117.810867293626</v>
      </c>
      <c r="S80" s="12" t="n">
        <v>120.461859979101</v>
      </c>
      <c r="T80" s="12" t="n">
        <v>126.040752351097</v>
      </c>
      <c r="U80" s="12" t="n">
        <v>126.040752351097</v>
      </c>
      <c r="V80" s="12" t="n">
        <v>126.800417972832</v>
      </c>
      <c r="W80" s="12" t="n">
        <v>127.560083594566</v>
      </c>
      <c r="X80" s="12" t="n">
        <v>123.400208986416</v>
      </c>
      <c r="Y80" s="12" t="n">
        <v>123.400208986416</v>
      </c>
      <c r="Z80" s="12" t="n">
        <v>2925.18975966562</v>
      </c>
      <c r="AA80" s="12"/>
      <c r="AB80" s="12"/>
      <c r="AC80" s="12"/>
      <c r="AD80" s="12"/>
      <c r="AE80" s="12"/>
      <c r="AF80" s="12"/>
      <c r="AG80" s="12"/>
      <c r="AH80" s="12"/>
      <c r="AI80" s="12"/>
      <c r="AJ80" s="12"/>
    </row>
    <row r="81" customFormat="false" ht="14.1" hidden="false" customHeight="true" outlineLevel="0" collapsed="false">
      <c r="A81" s="16" t="s">
        <v>75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/>
      <c r="AB81" s="12"/>
      <c r="AC81" s="12"/>
      <c r="AD81" s="12"/>
      <c r="AE81" s="12"/>
      <c r="AF81" s="12"/>
      <c r="AG81" s="12"/>
      <c r="AH81" s="12"/>
      <c r="AI81" s="12"/>
      <c r="AJ81" s="12"/>
    </row>
    <row r="82" customFormat="false" ht="13.5" hidden="false" customHeight="true" outlineLevel="0" collapsed="false">
      <c r="A82" s="16" t="s">
        <v>76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</row>
    <row r="83" customFormat="false" ht="13.5" hidden="false" customHeight="true" outlineLevel="0" collapsed="false">
      <c r="A83" s="16" t="s">
        <v>77</v>
      </c>
      <c r="B83" s="12" t="n">
        <v>82.7586206896552</v>
      </c>
      <c r="C83" s="12" t="n">
        <v>82.7586206896552</v>
      </c>
      <c r="D83" s="12" t="n">
        <v>82.7586206896552</v>
      </c>
      <c r="E83" s="12" t="n">
        <v>82.7586206896552</v>
      </c>
      <c r="F83" s="12" t="n">
        <v>82.7586206896552</v>
      </c>
      <c r="G83" s="12" t="n">
        <v>82.7586206896552</v>
      </c>
      <c r="H83" s="12" t="n">
        <v>82.7586206896552</v>
      </c>
      <c r="I83" s="12" t="n">
        <v>83.6990595611285</v>
      </c>
      <c r="J83" s="12" t="n">
        <v>83.6990595611285</v>
      </c>
      <c r="K83" s="12" t="n">
        <v>83.6990595611285</v>
      </c>
      <c r="L83" s="12" t="n">
        <v>83.6990595611285</v>
      </c>
      <c r="M83" s="12" t="n">
        <v>83.6990595611285</v>
      </c>
      <c r="N83" s="12" t="n">
        <v>83.6990595611285</v>
      </c>
      <c r="O83" s="12" t="n">
        <v>83.6990595611285</v>
      </c>
      <c r="P83" s="12" t="n">
        <v>83.6990595611285</v>
      </c>
      <c r="Q83" s="12" t="n">
        <v>83.7095088819227</v>
      </c>
      <c r="R83" s="12" t="n">
        <v>83.6259143155695</v>
      </c>
      <c r="S83" s="12" t="n">
        <v>86.5203761755486</v>
      </c>
      <c r="T83" s="12" t="n">
        <v>86.564263322884</v>
      </c>
      <c r="U83" s="12" t="n">
        <v>86.5329153605016</v>
      </c>
      <c r="V83" s="12" t="n">
        <v>86.6165099268548</v>
      </c>
      <c r="W83" s="12" t="n">
        <v>86.5203761755486</v>
      </c>
      <c r="X83" s="12" t="n">
        <v>83.6990595611285</v>
      </c>
      <c r="Y83" s="12" t="n">
        <v>83.6990595611285</v>
      </c>
      <c r="Z83" s="12" t="n">
        <v>2016.39068965517</v>
      </c>
      <c r="AA83" s="12"/>
      <c r="AB83" s="12"/>
      <c r="AC83" s="12"/>
      <c r="AD83" s="12"/>
      <c r="AE83" s="12"/>
      <c r="AF83" s="12"/>
      <c r="AG83" s="12"/>
      <c r="AH83" s="12"/>
      <c r="AI83" s="12"/>
      <c r="AJ83" s="12"/>
    </row>
    <row r="84" customFormat="false" ht="13.5" hidden="false" customHeight="true" outlineLevel="0" collapsed="false">
      <c r="A84" s="16" t="s">
        <v>78</v>
      </c>
      <c r="B84" s="12" t="n">
        <v>0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2" t="n">
        <v>0</v>
      </c>
      <c r="X84" s="12" t="n">
        <v>0</v>
      </c>
      <c r="Y84" s="12" t="n">
        <v>0</v>
      </c>
      <c r="Z84" s="12" t="n">
        <v>0</v>
      </c>
      <c r="AA84" s="12"/>
      <c r="AB84" s="12"/>
      <c r="AC84" s="12"/>
      <c r="AD84" s="12"/>
      <c r="AE84" s="12"/>
      <c r="AF84" s="12"/>
      <c r="AG84" s="12"/>
      <c r="AH84" s="12"/>
      <c r="AI84" s="12"/>
      <c r="AJ84" s="12"/>
    </row>
    <row r="85" customFormat="false" ht="13.5" hidden="false" customHeight="true" outlineLevel="0" collapsed="false">
      <c r="A85" s="16" t="s">
        <v>79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/>
      <c r="AB85" s="12"/>
      <c r="AC85" s="12"/>
      <c r="AD85" s="12"/>
      <c r="AE85" s="12"/>
      <c r="AF85" s="12"/>
      <c r="AG85" s="12"/>
      <c r="AH85" s="12"/>
      <c r="AI85" s="12"/>
      <c r="AJ85" s="12"/>
    </row>
    <row r="86" customFormat="false" ht="14.1" hidden="false" customHeight="true" outlineLevel="0" collapsed="false">
      <c r="A86" s="23" t="s">
        <v>80</v>
      </c>
      <c r="B86" s="17" t="s">
        <v>33</v>
      </c>
      <c r="C86" s="17" t="s">
        <v>33</v>
      </c>
      <c r="D86" s="17" t="s">
        <v>33</v>
      </c>
      <c r="E86" s="17" t="s">
        <v>33</v>
      </c>
      <c r="F86" s="17" t="s">
        <v>33</v>
      </c>
      <c r="G86" s="17" t="s">
        <v>33</v>
      </c>
      <c r="H86" s="17" t="s">
        <v>33</v>
      </c>
      <c r="I86" s="17" t="s">
        <v>33</v>
      </c>
      <c r="J86" s="17" t="s">
        <v>33</v>
      </c>
      <c r="K86" s="17" t="s">
        <v>33</v>
      </c>
      <c r="L86" s="17" t="s">
        <v>33</v>
      </c>
      <c r="M86" s="17" t="s">
        <v>33</v>
      </c>
      <c r="N86" s="17" t="s">
        <v>33</v>
      </c>
      <c r="O86" s="17" t="s">
        <v>33</v>
      </c>
      <c r="P86" s="17" t="s">
        <v>33</v>
      </c>
      <c r="Q86" s="17" t="s">
        <v>33</v>
      </c>
      <c r="R86" s="17" t="s">
        <v>33</v>
      </c>
      <c r="S86" s="17" t="s">
        <v>33</v>
      </c>
      <c r="T86" s="17" t="s">
        <v>33</v>
      </c>
      <c r="U86" s="17" t="s">
        <v>33</v>
      </c>
      <c r="V86" s="17" t="s">
        <v>33</v>
      </c>
      <c r="W86" s="17" t="s">
        <v>33</v>
      </c>
      <c r="X86" s="17" t="s">
        <v>33</v>
      </c>
      <c r="Y86" s="17" t="s">
        <v>33</v>
      </c>
      <c r="Z86" s="24" t="n">
        <v>0</v>
      </c>
      <c r="AA86" s="12"/>
      <c r="AB86" s="12"/>
      <c r="AC86" s="12"/>
      <c r="AD86" s="12"/>
      <c r="AE86" s="12"/>
      <c r="AF86" s="12"/>
      <c r="AG86" s="12"/>
      <c r="AH86" s="12"/>
      <c r="AI86" s="12"/>
      <c r="AJ86" s="12"/>
    </row>
    <row r="87" customFormat="false" ht="14.1" hidden="false" customHeight="true" outlineLevel="0" collapsed="false">
      <c r="A87" s="16" t="s">
        <v>81</v>
      </c>
      <c r="B87" s="12" t="n">
        <v>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12" t="n">
        <v>0</v>
      </c>
      <c r="X87" s="12" t="n">
        <v>0</v>
      </c>
      <c r="Y87" s="12" t="n">
        <v>0</v>
      </c>
      <c r="Z87" s="12" t="n">
        <v>0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</row>
    <row r="88" customFormat="false" ht="14.1" hidden="false" customHeight="true" outlineLevel="0" collapsed="false">
      <c r="A88" s="16" t="s">
        <v>82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/>
      <c r="AB88" s="12"/>
      <c r="AC88" s="12"/>
      <c r="AD88" s="12"/>
      <c r="AE88" s="12"/>
      <c r="AF88" s="12"/>
      <c r="AG88" s="12"/>
      <c r="AH88" s="12"/>
      <c r="AI88" s="12"/>
      <c r="AJ88" s="12"/>
    </row>
    <row r="89" customFormat="false" ht="14.1" hidden="false" customHeight="true" outlineLevel="0" collapsed="false">
      <c r="A89" s="16" t="s">
        <v>83</v>
      </c>
      <c r="B89" s="22" t="s">
        <v>33</v>
      </c>
      <c r="C89" s="22" t="s">
        <v>33</v>
      </c>
      <c r="D89" s="22" t="s">
        <v>33</v>
      </c>
      <c r="E89" s="22" t="s">
        <v>33</v>
      </c>
      <c r="F89" s="22" t="s">
        <v>33</v>
      </c>
      <c r="G89" s="22" t="s">
        <v>33</v>
      </c>
      <c r="H89" s="22" t="s">
        <v>33</v>
      </c>
      <c r="I89" s="22" t="s">
        <v>33</v>
      </c>
      <c r="J89" s="22" t="s">
        <v>33</v>
      </c>
      <c r="K89" s="22" t="s">
        <v>33</v>
      </c>
      <c r="L89" s="22" t="s">
        <v>33</v>
      </c>
      <c r="M89" s="22" t="s">
        <v>33</v>
      </c>
      <c r="N89" s="22" t="s">
        <v>33</v>
      </c>
      <c r="O89" s="22" t="s">
        <v>33</v>
      </c>
      <c r="P89" s="22" t="s">
        <v>33</v>
      </c>
      <c r="Q89" s="22" t="s">
        <v>33</v>
      </c>
      <c r="R89" s="22" t="s">
        <v>33</v>
      </c>
      <c r="S89" s="22" t="s">
        <v>33</v>
      </c>
      <c r="T89" s="22" t="s">
        <v>33</v>
      </c>
      <c r="U89" s="22" t="s">
        <v>33</v>
      </c>
      <c r="V89" s="22" t="s">
        <v>33</v>
      </c>
      <c r="W89" s="22" t="s">
        <v>33</v>
      </c>
      <c r="X89" s="22" t="s">
        <v>33</v>
      </c>
      <c r="Y89" s="22" t="s">
        <v>33</v>
      </c>
      <c r="Z89" s="12" t="n">
        <v>0</v>
      </c>
      <c r="AA89" s="12"/>
      <c r="AB89" s="12"/>
      <c r="AC89" s="12"/>
      <c r="AD89" s="12"/>
      <c r="AE89" s="12"/>
      <c r="AF89" s="12"/>
      <c r="AG89" s="12"/>
      <c r="AH89" s="12"/>
      <c r="AI89" s="12"/>
      <c r="AJ89" s="12"/>
    </row>
    <row r="90" customFormat="false" ht="14.1" hidden="false" customHeight="true" outlineLevel="0" collapsed="false">
      <c r="A90" s="16" t="s">
        <v>84</v>
      </c>
      <c r="B90" s="12" t="n">
        <v>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-6.35655737704918</v>
      </c>
      <c r="L90" s="12" t="n">
        <v>-6.26331967213115</v>
      </c>
      <c r="M90" s="12" t="n">
        <v>-6.17008196721312</v>
      </c>
      <c r="N90" s="12" t="n">
        <v>-9.08196721311476</v>
      </c>
      <c r="O90" s="12" t="n">
        <v>-8.99487704918033</v>
      </c>
      <c r="P90" s="12" t="n">
        <v>-8.99487704918033</v>
      </c>
      <c r="Q90" s="12" t="n">
        <v>-8.93237704918033</v>
      </c>
      <c r="R90" s="12" t="n">
        <v>-8.93237704918033</v>
      </c>
      <c r="S90" s="12" t="n">
        <v>-6.17008196721312</v>
      </c>
      <c r="T90" s="12" t="n">
        <v>-9.59733606557377</v>
      </c>
      <c r="U90" s="12" t="n">
        <v>-9.6905737704918</v>
      </c>
      <c r="V90" s="12" t="n">
        <v>-9.73770491803279</v>
      </c>
      <c r="W90" s="12" t="n">
        <v>-9.77356557377049</v>
      </c>
      <c r="X90" s="12" t="n">
        <v>0</v>
      </c>
      <c r="Y90" s="12" t="n">
        <v>0</v>
      </c>
      <c r="Z90" s="12" t="n">
        <v>108.696229508197</v>
      </c>
      <c r="AA90" s="12"/>
      <c r="AB90" s="12"/>
      <c r="AC90" s="12"/>
      <c r="AD90" s="12"/>
      <c r="AE90" s="12"/>
      <c r="AF90" s="12"/>
      <c r="AG90" s="12"/>
      <c r="AH90" s="12"/>
      <c r="AI90" s="12"/>
      <c r="AJ90" s="12"/>
    </row>
    <row r="91" customFormat="false" ht="14.1" hidden="false" customHeight="true" outlineLevel="0" collapsed="false">
      <c r="A91" s="16" t="s">
        <v>85</v>
      </c>
      <c r="B91" s="12" t="n">
        <v>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-6.35655737704918</v>
      </c>
      <c r="L91" s="12" t="n">
        <v>-6.26331967213115</v>
      </c>
      <c r="M91" s="12" t="n">
        <v>-6.17008196721312</v>
      </c>
      <c r="N91" s="12" t="n">
        <v>-9.08196721311476</v>
      </c>
      <c r="O91" s="12" t="n">
        <v>-8.99487704918033</v>
      </c>
      <c r="P91" s="12" t="n">
        <v>-8.99487704918033</v>
      </c>
      <c r="Q91" s="12" t="n">
        <v>-8.93237704918033</v>
      </c>
      <c r="R91" s="12" t="n">
        <v>-8.93237704918033</v>
      </c>
      <c r="S91" s="12" t="n">
        <v>-6.17008196721312</v>
      </c>
      <c r="T91" s="12" t="n">
        <v>-8.67520491803279</v>
      </c>
      <c r="U91" s="12" t="n">
        <v>-9.6905737704918</v>
      </c>
      <c r="V91" s="12" t="n">
        <v>-9.73770491803279</v>
      </c>
      <c r="W91" s="12" t="n">
        <v>-9.77356557377049</v>
      </c>
      <c r="X91" s="12" t="n">
        <v>0</v>
      </c>
      <c r="Y91" s="12" t="n">
        <v>0</v>
      </c>
      <c r="Z91" s="12" t="n">
        <v>107.774098360656</v>
      </c>
      <c r="AA91" s="12"/>
      <c r="AB91" s="12"/>
      <c r="AC91" s="12"/>
      <c r="AD91" s="12"/>
      <c r="AE91" s="12"/>
      <c r="AF91" s="12"/>
      <c r="AG91" s="12"/>
      <c r="AH91" s="12"/>
      <c r="AI91" s="12"/>
      <c r="AJ91" s="12"/>
    </row>
    <row r="92" customFormat="false" ht="14.1" hidden="false" customHeight="true" outlineLevel="0" collapsed="false">
      <c r="A92" s="16" t="s">
        <v>86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-8.93237704918033</v>
      </c>
      <c r="R92" s="12" t="n">
        <v>-8.93237704918033</v>
      </c>
      <c r="S92" s="12" t="n">
        <v>-6.17008196721312</v>
      </c>
      <c r="T92" s="12" t="n">
        <v>-6.21618852459016</v>
      </c>
      <c r="U92" s="12" t="n">
        <v>-9.6905737704918</v>
      </c>
      <c r="V92" s="12" t="n">
        <v>-9.63524590163934</v>
      </c>
      <c r="W92" s="12" t="n">
        <v>-9.77356557377049</v>
      </c>
      <c r="X92" s="12" t="n">
        <v>0</v>
      </c>
      <c r="Y92" s="12" t="n">
        <v>0</v>
      </c>
      <c r="Z92" s="12" t="n">
        <v>59.3512295081967</v>
      </c>
      <c r="AA92" s="12"/>
      <c r="AB92" s="12"/>
      <c r="AC92" s="12"/>
      <c r="AD92" s="12"/>
      <c r="AE92" s="12"/>
      <c r="AF92" s="12"/>
      <c r="AG92" s="12"/>
      <c r="AH92" s="12"/>
      <c r="AI92" s="12"/>
      <c r="AJ92" s="12"/>
    </row>
    <row r="93" customFormat="false" ht="14.1" hidden="false" customHeight="true" outlineLevel="0" collapsed="false">
      <c r="A93" s="19" t="s">
        <v>87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-6.42827868852459</v>
      </c>
      <c r="K93" s="20" t="n">
        <v>-6.35655737704918</v>
      </c>
      <c r="L93" s="20" t="n">
        <v>-6.26331967213115</v>
      </c>
      <c r="M93" s="20" t="n">
        <v>-6.17008196721312</v>
      </c>
      <c r="N93" s="20" t="n">
        <v>-9.08196721311476</v>
      </c>
      <c r="O93" s="20" t="n">
        <v>-8.99487704918033</v>
      </c>
      <c r="P93" s="20" t="n">
        <v>-8.99487704918033</v>
      </c>
      <c r="Q93" s="20" t="n">
        <v>-7.80532786885246</v>
      </c>
      <c r="R93" s="20" t="n">
        <v>-8.93237704918033</v>
      </c>
      <c r="S93" s="20" t="n">
        <v>-6.17008196721312</v>
      </c>
      <c r="T93" s="20" t="n">
        <v>-6.21618852459016</v>
      </c>
      <c r="U93" s="20" t="n">
        <v>-9.6905737704918</v>
      </c>
      <c r="V93" s="20" t="n">
        <v>-9.63524590163934</v>
      </c>
      <c r="W93" s="20" t="n">
        <v>-8.23668032786885</v>
      </c>
      <c r="X93" s="20" t="n">
        <v>0</v>
      </c>
      <c r="Y93" s="20" t="n">
        <v>0</v>
      </c>
      <c r="Z93" s="20" t="n">
        <v>108.976557377049</v>
      </c>
      <c r="AA93" s="12"/>
      <c r="AB93" s="12"/>
      <c r="AC93" s="12"/>
      <c r="AD93" s="12"/>
      <c r="AE93" s="12"/>
      <c r="AF93" s="12"/>
      <c r="AG93" s="12"/>
      <c r="AH93" s="12"/>
      <c r="AI93" s="12"/>
      <c r="AJ93" s="12"/>
    </row>
    <row r="94" customFormat="false" ht="14.1" hidden="false" customHeight="true" outlineLevel="0" collapsed="false">
      <c r="A94" s="16" t="s">
        <v>88</v>
      </c>
      <c r="B94" s="12" t="n">
        <v>0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0</v>
      </c>
      <c r="AA94" s="12"/>
      <c r="AB94" s="12"/>
      <c r="AC94" s="12"/>
      <c r="AD94" s="12"/>
      <c r="AE94" s="12"/>
      <c r="AF94" s="12"/>
      <c r="AG94" s="12"/>
      <c r="AH94" s="12"/>
      <c r="AI94" s="12"/>
      <c r="AJ94" s="12"/>
    </row>
    <row r="95" customFormat="false" ht="14.1" hidden="false" customHeight="true" outlineLevel="0" collapsed="false">
      <c r="A95" s="19" t="s">
        <v>89</v>
      </c>
      <c r="B95" s="20" t="n">
        <v>-28.9077079107505</v>
      </c>
      <c r="C95" s="20" t="n">
        <v>-28.9077079107505</v>
      </c>
      <c r="D95" s="20" t="n">
        <v>-29.2221095334686</v>
      </c>
      <c r="E95" s="20" t="n">
        <v>-29.2221095334686</v>
      </c>
      <c r="F95" s="20" t="n">
        <v>-29.2221095334686</v>
      </c>
      <c r="G95" s="20" t="n">
        <v>-29.2221095334686</v>
      </c>
      <c r="H95" s="20" t="n">
        <v>-28.9077079107505</v>
      </c>
      <c r="I95" s="20" t="n">
        <v>-28.9797160243408</v>
      </c>
      <c r="J95" s="20" t="n">
        <v>-28.4675456389452</v>
      </c>
      <c r="K95" s="20" t="n">
        <v>-27.9543610547667</v>
      </c>
      <c r="L95" s="20" t="n">
        <v>-27.6855983772819</v>
      </c>
      <c r="M95" s="20" t="n">
        <v>-27.4168356997972</v>
      </c>
      <c r="N95" s="20" t="n">
        <v>-27.1480730223124</v>
      </c>
      <c r="O95" s="20" t="n">
        <v>-26.8782961460446</v>
      </c>
      <c r="P95" s="20" t="n">
        <v>-26.8782961460446</v>
      </c>
      <c r="Q95" s="20" t="n">
        <v>-26.8782961460446</v>
      </c>
      <c r="R95" s="20" t="n">
        <v>-26.8782961460446</v>
      </c>
      <c r="S95" s="20" t="n">
        <v>-27.1480730223124</v>
      </c>
      <c r="T95" s="20" t="n">
        <v>-28.6186612576065</v>
      </c>
      <c r="U95" s="20" t="n">
        <v>-28.8965517241379</v>
      </c>
      <c r="V95" s="20" t="n">
        <v>-29.1622718052738</v>
      </c>
      <c r="W95" s="20" t="n">
        <v>-29.4269776876268</v>
      </c>
      <c r="X95" s="20" t="n">
        <v>-28.7241379310345</v>
      </c>
      <c r="Y95" s="20" t="n">
        <v>-28.9797160243408</v>
      </c>
      <c r="Z95" s="20" t="n">
        <v>679.735294117647</v>
      </c>
      <c r="AA95" s="12"/>
      <c r="AB95" s="12"/>
      <c r="AC95" s="12"/>
      <c r="AD95" s="12"/>
      <c r="AE95" s="12"/>
      <c r="AF95" s="12"/>
      <c r="AG95" s="12"/>
      <c r="AH95" s="12"/>
      <c r="AI95" s="12"/>
      <c r="AJ95" s="12"/>
    </row>
    <row r="96" customFormat="false" ht="14.1" hidden="false" customHeight="true" outlineLevel="0" collapsed="false">
      <c r="A96" s="23" t="s">
        <v>90</v>
      </c>
      <c r="B96" s="24" t="n">
        <v>-11.3502066115702</v>
      </c>
      <c r="C96" s="24" t="n">
        <v>-11.3502066115702</v>
      </c>
      <c r="D96" s="24" t="n">
        <v>-11.4287190082645</v>
      </c>
      <c r="E96" s="24" t="n">
        <v>-11.4287190082645</v>
      </c>
      <c r="F96" s="24" t="n">
        <v>-11.4287190082645</v>
      </c>
      <c r="G96" s="24" t="n">
        <v>-11.4287190082645</v>
      </c>
      <c r="H96" s="24" t="n">
        <v>-11.4287190082645</v>
      </c>
      <c r="I96" s="24" t="n">
        <v>-11.2727272727273</v>
      </c>
      <c r="J96" s="24" t="n">
        <v>-11.1146694214876</v>
      </c>
      <c r="K96" s="24" t="n">
        <v>-10.9566115702479</v>
      </c>
      <c r="L96" s="24" t="n">
        <v>-10.8770661157025</v>
      </c>
      <c r="M96" s="24" t="n">
        <v>-10.7179752066116</v>
      </c>
      <c r="N96" s="24" t="n">
        <v>-15.7809917355372</v>
      </c>
      <c r="O96" s="24" t="n">
        <v>-15.7809917355372</v>
      </c>
      <c r="P96" s="24" t="n">
        <v>-15.7809917355372</v>
      </c>
      <c r="Q96" s="24" t="n">
        <v>-10.6384297520661</v>
      </c>
      <c r="R96" s="24" t="n">
        <v>14.1270661157025</v>
      </c>
      <c r="S96" s="24" t="n">
        <v>-10.797520661157</v>
      </c>
      <c r="T96" s="24" t="n">
        <v>-16.7417355371901</v>
      </c>
      <c r="U96" s="24" t="n">
        <v>16.8450413223141</v>
      </c>
      <c r="V96" s="24" t="n">
        <v>16.9390495867769</v>
      </c>
      <c r="W96" s="24" t="n">
        <v>-17.1642561983471</v>
      </c>
      <c r="X96" s="24" t="n">
        <v>-11.1942148760331</v>
      </c>
      <c r="Y96" s="24" t="n">
        <v>-11.2727272727273</v>
      </c>
      <c r="Z96" s="24" t="n">
        <v>307.845010330579</v>
      </c>
      <c r="AA96" s="12"/>
      <c r="AB96" s="12"/>
      <c r="AC96" s="12"/>
      <c r="AD96" s="12"/>
      <c r="AE96" s="12"/>
      <c r="AF96" s="12"/>
      <c r="AG96" s="12"/>
      <c r="AH96" s="12"/>
      <c r="AI96" s="12"/>
      <c r="AJ96" s="12"/>
    </row>
    <row r="97" customFormat="false" ht="14.1" hidden="false" customHeight="true" outlineLevel="0" collapsed="false">
      <c r="A97" s="16" t="s">
        <v>91</v>
      </c>
      <c r="B97" s="12" t="n">
        <v>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</row>
    <row r="98" customFormat="false" ht="14.1" hidden="false" customHeight="true" outlineLevel="0" collapsed="false">
      <c r="A98" s="16" t="s">
        <v>92</v>
      </c>
      <c r="B98" s="12" t="n">
        <v>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/>
      <c r="AB98" s="12"/>
      <c r="AC98" s="12"/>
      <c r="AD98" s="12"/>
      <c r="AE98" s="12"/>
      <c r="AF98" s="12"/>
      <c r="AG98" s="12"/>
      <c r="AH98" s="12"/>
      <c r="AI98" s="12"/>
      <c r="AJ98" s="12"/>
    </row>
    <row r="99" customFormat="false" ht="14.1" hidden="false" customHeight="true" outlineLevel="0" collapsed="false">
      <c r="A99" s="16" t="s">
        <v>93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/>
      <c r="AB99" s="12"/>
      <c r="AC99" s="12"/>
      <c r="AD99" s="12"/>
      <c r="AE99" s="12"/>
      <c r="AF99" s="12"/>
      <c r="AG99" s="12"/>
      <c r="AH99" s="12"/>
      <c r="AI99" s="12"/>
      <c r="AJ99" s="12"/>
    </row>
    <row r="100" customFormat="false" ht="12.75" hidden="false" customHeight="false" outlineLevel="0" collapsed="false">
      <c r="A100" s="16" t="s">
        <v>94</v>
      </c>
      <c r="B100" s="12" t="n">
        <v>0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</row>
    <row r="101" customFormat="false" ht="14.1" hidden="false" customHeight="true" outlineLevel="0" collapsed="false">
      <c r="A101" s="16" t="s">
        <v>95</v>
      </c>
      <c r="B101" s="12" t="n">
        <v>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</row>
    <row r="102" customFormat="false" ht="14.1" hidden="false" customHeight="true" outlineLevel="0" collapsed="false">
      <c r="A102" s="16" t="s">
        <v>96</v>
      </c>
      <c r="B102" s="22" t="s">
        <v>33</v>
      </c>
      <c r="C102" s="22" t="s">
        <v>33</v>
      </c>
      <c r="D102" s="22" t="s">
        <v>33</v>
      </c>
      <c r="E102" s="22" t="s">
        <v>33</v>
      </c>
      <c r="F102" s="22" t="s">
        <v>33</v>
      </c>
      <c r="G102" s="22" t="s">
        <v>33</v>
      </c>
      <c r="H102" s="22" t="s">
        <v>33</v>
      </c>
      <c r="I102" s="22" t="s">
        <v>33</v>
      </c>
      <c r="J102" s="22" t="s">
        <v>33</v>
      </c>
      <c r="K102" s="22" t="s">
        <v>33</v>
      </c>
      <c r="L102" s="22" t="s">
        <v>33</v>
      </c>
      <c r="M102" s="22" t="s">
        <v>33</v>
      </c>
      <c r="N102" s="22" t="s">
        <v>33</v>
      </c>
      <c r="O102" s="22" t="s">
        <v>33</v>
      </c>
      <c r="P102" s="22" t="s">
        <v>33</v>
      </c>
      <c r="Q102" s="22" t="s">
        <v>33</v>
      </c>
      <c r="R102" s="22" t="s">
        <v>33</v>
      </c>
      <c r="S102" s="22" t="s">
        <v>33</v>
      </c>
      <c r="T102" s="22" t="s">
        <v>33</v>
      </c>
      <c r="U102" s="22" t="s">
        <v>33</v>
      </c>
      <c r="V102" s="22" t="s">
        <v>33</v>
      </c>
      <c r="W102" s="22" t="s">
        <v>33</v>
      </c>
      <c r="X102" s="22" t="s">
        <v>33</v>
      </c>
      <c r="Y102" s="22" t="s">
        <v>33</v>
      </c>
      <c r="Z102" s="12" t="n">
        <v>0</v>
      </c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</row>
    <row r="103" customFormat="false" ht="14.1" hidden="false" customHeight="true" outlineLevel="0" collapsed="false">
      <c r="A103" s="16" t="s">
        <v>97</v>
      </c>
      <c r="B103" s="12" t="n">
        <v>0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12" t="n">
        <v>0</v>
      </c>
      <c r="Z103" s="12" t="n">
        <v>0</v>
      </c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</row>
    <row r="104" customFormat="false" ht="14.1" hidden="false" customHeight="true" outlineLevel="0" collapsed="false">
      <c r="A104" s="16" t="s">
        <v>98</v>
      </c>
      <c r="B104" s="12" t="n">
        <v>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v>0</v>
      </c>
      <c r="Z104" s="12" t="n">
        <v>0</v>
      </c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</row>
    <row r="105" customFormat="false" ht="14.1" hidden="false" customHeight="true" outlineLevel="0" collapsed="false">
      <c r="A105" s="19" t="s">
        <v>99</v>
      </c>
      <c r="B105" s="20" t="n">
        <v>0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</row>
    <row r="106" customFormat="false" ht="14.1" hidden="false" customHeight="true" outlineLevel="0" collapsed="false">
      <c r="A106" s="16" t="s">
        <v>100</v>
      </c>
      <c r="B106" s="22" t="s">
        <v>33</v>
      </c>
      <c r="C106" s="22" t="s">
        <v>33</v>
      </c>
      <c r="D106" s="22" t="s">
        <v>33</v>
      </c>
      <c r="E106" s="22" t="s">
        <v>33</v>
      </c>
      <c r="F106" s="22" t="s">
        <v>33</v>
      </c>
      <c r="G106" s="22" t="s">
        <v>33</v>
      </c>
      <c r="H106" s="22" t="s">
        <v>33</v>
      </c>
      <c r="I106" s="22" t="s">
        <v>33</v>
      </c>
      <c r="J106" s="22" t="s">
        <v>33</v>
      </c>
      <c r="K106" s="22" t="s">
        <v>33</v>
      </c>
      <c r="L106" s="22" t="s">
        <v>33</v>
      </c>
      <c r="M106" s="22" t="s">
        <v>33</v>
      </c>
      <c r="N106" s="22" t="s">
        <v>33</v>
      </c>
      <c r="O106" s="22" t="s">
        <v>33</v>
      </c>
      <c r="P106" s="22" t="s">
        <v>33</v>
      </c>
      <c r="Q106" s="22" t="s">
        <v>33</v>
      </c>
      <c r="R106" s="22" t="s">
        <v>33</v>
      </c>
      <c r="S106" s="22" t="s">
        <v>33</v>
      </c>
      <c r="T106" s="22" t="s">
        <v>33</v>
      </c>
      <c r="U106" s="22" t="s">
        <v>33</v>
      </c>
      <c r="V106" s="22" t="s">
        <v>33</v>
      </c>
      <c r="W106" s="22" t="s">
        <v>33</v>
      </c>
      <c r="X106" s="22" t="s">
        <v>33</v>
      </c>
      <c r="Y106" s="22" t="s">
        <v>33</v>
      </c>
      <c r="Z106" s="12" t="n">
        <v>0</v>
      </c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</row>
    <row r="107" customFormat="false" ht="14.1" hidden="false" customHeight="true" outlineLevel="0" collapsed="false">
      <c r="A107" s="16" t="s">
        <v>101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-47.4185068349106</v>
      </c>
      <c r="U107" s="12" t="n">
        <v>-47.1650893796004</v>
      </c>
      <c r="V107" s="12" t="n">
        <v>-47.4647739221872</v>
      </c>
      <c r="W107" s="12" t="n">
        <v>-45.2155625657203</v>
      </c>
      <c r="X107" s="12" t="n">
        <v>0</v>
      </c>
      <c r="Y107" s="12" t="n">
        <v>0</v>
      </c>
      <c r="Z107" s="12" t="n">
        <v>187.264206098843</v>
      </c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</row>
    <row r="108" customFormat="false" ht="14.1" hidden="false" customHeight="true" outlineLevel="0" collapsed="false">
      <c r="A108" s="16" t="s">
        <v>102</v>
      </c>
      <c r="B108" s="22" t="s">
        <v>33</v>
      </c>
      <c r="C108" s="22" t="s">
        <v>33</v>
      </c>
      <c r="D108" s="22" t="s">
        <v>33</v>
      </c>
      <c r="E108" s="22" t="s">
        <v>33</v>
      </c>
      <c r="F108" s="22" t="s">
        <v>33</v>
      </c>
      <c r="G108" s="22" t="s">
        <v>33</v>
      </c>
      <c r="H108" s="22" t="s">
        <v>33</v>
      </c>
      <c r="I108" s="22" t="s">
        <v>33</v>
      </c>
      <c r="J108" s="22" t="s">
        <v>33</v>
      </c>
      <c r="K108" s="22" t="s">
        <v>33</v>
      </c>
      <c r="L108" s="22" t="s">
        <v>33</v>
      </c>
      <c r="M108" s="22" t="s">
        <v>33</v>
      </c>
      <c r="N108" s="22" t="s">
        <v>33</v>
      </c>
      <c r="O108" s="22" t="s">
        <v>33</v>
      </c>
      <c r="P108" s="22" t="s">
        <v>33</v>
      </c>
      <c r="Q108" s="22" t="s">
        <v>33</v>
      </c>
      <c r="R108" s="22" t="s">
        <v>33</v>
      </c>
      <c r="S108" s="22" t="s">
        <v>33</v>
      </c>
      <c r="T108" s="22" t="s">
        <v>33</v>
      </c>
      <c r="U108" s="22" t="s">
        <v>33</v>
      </c>
      <c r="V108" s="22" t="s">
        <v>33</v>
      </c>
      <c r="W108" s="22" t="s">
        <v>33</v>
      </c>
      <c r="X108" s="22" t="s">
        <v>33</v>
      </c>
      <c r="Y108" s="22" t="s">
        <v>33</v>
      </c>
      <c r="Z108" s="12" t="n">
        <v>0</v>
      </c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</row>
    <row r="109" customFormat="false" ht="14.1" hidden="false" customHeight="true" outlineLevel="0" collapsed="false">
      <c r="A109" s="16" t="s">
        <v>103</v>
      </c>
      <c r="B109" s="12" t="n">
        <v>0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</v>
      </c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</row>
    <row r="110" customFormat="false" ht="14.1" hidden="false" customHeight="true" outlineLevel="0" collapsed="false">
      <c r="A110" s="16" t="s">
        <v>104</v>
      </c>
      <c r="B110" s="22" t="s">
        <v>33</v>
      </c>
      <c r="C110" s="22" t="s">
        <v>33</v>
      </c>
      <c r="D110" s="22" t="s">
        <v>33</v>
      </c>
      <c r="E110" s="22" t="s">
        <v>33</v>
      </c>
      <c r="F110" s="22" t="s">
        <v>33</v>
      </c>
      <c r="G110" s="22" t="s">
        <v>33</v>
      </c>
      <c r="H110" s="22" t="s">
        <v>33</v>
      </c>
      <c r="I110" s="22" t="s">
        <v>33</v>
      </c>
      <c r="J110" s="22" t="s">
        <v>33</v>
      </c>
      <c r="K110" s="22" t="s">
        <v>33</v>
      </c>
      <c r="L110" s="22" t="s">
        <v>33</v>
      </c>
      <c r="M110" s="22" t="s">
        <v>33</v>
      </c>
      <c r="N110" s="22" t="s">
        <v>33</v>
      </c>
      <c r="O110" s="22" t="s">
        <v>33</v>
      </c>
      <c r="P110" s="22" t="s">
        <v>33</v>
      </c>
      <c r="Q110" s="22" t="s">
        <v>33</v>
      </c>
      <c r="R110" s="22" t="s">
        <v>33</v>
      </c>
      <c r="S110" s="22" t="s">
        <v>33</v>
      </c>
      <c r="T110" s="22" t="s">
        <v>33</v>
      </c>
      <c r="U110" s="22" t="s">
        <v>33</v>
      </c>
      <c r="V110" s="22" t="s">
        <v>33</v>
      </c>
      <c r="W110" s="22" t="s">
        <v>33</v>
      </c>
      <c r="X110" s="22" t="s">
        <v>33</v>
      </c>
      <c r="Y110" s="22" t="s">
        <v>33</v>
      </c>
      <c r="Z110" s="12" t="n">
        <v>0</v>
      </c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</row>
    <row r="111" customFormat="false" ht="14.1" hidden="false" customHeight="true" outlineLevel="0" collapsed="false">
      <c r="A111" s="16" t="s">
        <v>105</v>
      </c>
      <c r="B111" s="12" t="n">
        <v>107.191377497371</v>
      </c>
      <c r="C111" s="12" t="n">
        <v>107.894847528917</v>
      </c>
      <c r="D111" s="12" t="n">
        <v>108.588853838065</v>
      </c>
      <c r="E111" s="12" t="n">
        <v>109.134595162986</v>
      </c>
      <c r="F111" s="12" t="n">
        <v>109.134595162986</v>
      </c>
      <c r="G111" s="12" t="n">
        <v>109.689800210305</v>
      </c>
      <c r="H111" s="12" t="n">
        <v>-109.689800210305</v>
      </c>
      <c r="I111" s="12" t="n">
        <v>-98.3985278654048</v>
      </c>
      <c r="J111" s="12" t="n">
        <v>-100.839116719243</v>
      </c>
      <c r="K111" s="12" t="n">
        <v>102.724500525762</v>
      </c>
      <c r="L111" s="12" t="n">
        <v>-91.8654048370137</v>
      </c>
      <c r="M111" s="12" t="n">
        <v>-91.8233438485805</v>
      </c>
      <c r="N111" s="12" t="n">
        <v>-93.2649842271293</v>
      </c>
      <c r="O111" s="12" t="n">
        <v>-93.0241850683491</v>
      </c>
      <c r="P111" s="12" t="n">
        <v>-106.791798107256</v>
      </c>
      <c r="Q111" s="12" t="n">
        <v>-106.13880126183</v>
      </c>
      <c r="R111" s="12" t="n">
        <v>-104.268138801262</v>
      </c>
      <c r="S111" s="12" t="n">
        <v>-111.488958990536</v>
      </c>
      <c r="T111" s="12" t="n">
        <v>115.246056782334</v>
      </c>
      <c r="U111" s="12" t="n">
        <v>115.246056782334</v>
      </c>
      <c r="V111" s="12" t="n">
        <v>114.676130389064</v>
      </c>
      <c r="W111" s="12" t="n">
        <v>115.246056782334</v>
      </c>
      <c r="X111" s="12" t="n">
        <v>111.487907465825</v>
      </c>
      <c r="Y111" s="12" t="n">
        <v>111.487907465825</v>
      </c>
      <c r="Z111" s="12" t="n">
        <v>2545.34259726604</v>
      </c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</row>
    <row r="112" customFormat="false" ht="14.1" hidden="false" customHeight="true" outlineLevel="0" collapsed="false">
      <c r="A112" s="16" t="s">
        <v>106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</row>
    <row r="113" customFormat="false" ht="14.1" hidden="false" customHeight="true" outlineLevel="0" collapsed="false">
      <c r="A113" s="16" t="s">
        <v>107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</row>
    <row r="114" customFormat="false" ht="14.1" hidden="false" customHeight="true" outlineLevel="0" collapsed="false">
      <c r="A114" s="16" t="s">
        <v>108</v>
      </c>
      <c r="B114" s="12" t="n">
        <v>0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 t="n">
        <v>0</v>
      </c>
      <c r="Y114" s="12" t="n">
        <v>0</v>
      </c>
      <c r="Z114" s="12" t="n">
        <v>0</v>
      </c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</row>
    <row r="115" customFormat="false" ht="14.1" hidden="false" customHeight="true" outlineLevel="0" collapsed="false">
      <c r="A115" s="16" t="s">
        <v>109</v>
      </c>
      <c r="B115" s="12" t="n">
        <v>0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0</v>
      </c>
      <c r="X115" s="12" t="n">
        <v>0</v>
      </c>
      <c r="Y115" s="12" t="n">
        <v>0</v>
      </c>
      <c r="Z115" s="12" t="n">
        <v>0</v>
      </c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4.1" hidden="false" customHeight="true" outlineLevel="0" collapsed="false">
      <c r="A116" s="16" t="s">
        <v>110</v>
      </c>
      <c r="B116" s="22" t="s">
        <v>111</v>
      </c>
      <c r="C116" s="22" t="s">
        <v>111</v>
      </c>
      <c r="D116" s="22" t="s">
        <v>111</v>
      </c>
      <c r="E116" s="22" t="s">
        <v>111</v>
      </c>
      <c r="F116" s="22" t="s">
        <v>111</v>
      </c>
      <c r="G116" s="22" t="s">
        <v>111</v>
      </c>
      <c r="H116" s="22" t="s">
        <v>111</v>
      </c>
      <c r="I116" s="22" t="s">
        <v>111</v>
      </c>
      <c r="J116" s="22" t="s">
        <v>111</v>
      </c>
      <c r="K116" s="22" t="s">
        <v>111</v>
      </c>
      <c r="L116" s="22" t="s">
        <v>111</v>
      </c>
      <c r="M116" s="22" t="s">
        <v>111</v>
      </c>
      <c r="N116" s="22" t="s">
        <v>111</v>
      </c>
      <c r="O116" s="22" t="s">
        <v>111</v>
      </c>
      <c r="P116" s="22" t="s">
        <v>111</v>
      </c>
      <c r="Q116" s="22" t="s">
        <v>111</v>
      </c>
      <c r="R116" s="22" t="s">
        <v>111</v>
      </c>
      <c r="S116" s="22" t="s">
        <v>111</v>
      </c>
      <c r="T116" s="22" t="s">
        <v>111</v>
      </c>
      <c r="U116" s="22" t="s">
        <v>111</v>
      </c>
      <c r="V116" s="22" t="s">
        <v>111</v>
      </c>
      <c r="W116" s="22" t="s">
        <v>111</v>
      </c>
      <c r="X116" s="22" t="s">
        <v>111</v>
      </c>
      <c r="Y116" s="22" t="s">
        <v>111</v>
      </c>
      <c r="Z116" s="12" t="n">
        <v>0</v>
      </c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4.1" hidden="false" customHeight="true" outlineLevel="0" collapsed="false">
      <c r="A117" s="16" t="s">
        <v>112</v>
      </c>
      <c r="B117" s="22" t="s">
        <v>111</v>
      </c>
      <c r="C117" s="22" t="s">
        <v>111</v>
      </c>
      <c r="D117" s="22" t="s">
        <v>111</v>
      </c>
      <c r="E117" s="22" t="s">
        <v>111</v>
      </c>
      <c r="F117" s="22" t="s">
        <v>111</v>
      </c>
      <c r="G117" s="22" t="s">
        <v>111</v>
      </c>
      <c r="H117" s="22" t="s">
        <v>111</v>
      </c>
      <c r="I117" s="22" t="s">
        <v>111</v>
      </c>
      <c r="J117" s="22" t="s">
        <v>111</v>
      </c>
      <c r="K117" s="22" t="s">
        <v>111</v>
      </c>
      <c r="L117" s="22" t="s">
        <v>111</v>
      </c>
      <c r="M117" s="22" t="s">
        <v>111</v>
      </c>
      <c r="N117" s="22" t="s">
        <v>111</v>
      </c>
      <c r="O117" s="22" t="s">
        <v>111</v>
      </c>
      <c r="P117" s="22" t="s">
        <v>111</v>
      </c>
      <c r="Q117" s="22" t="s">
        <v>111</v>
      </c>
      <c r="R117" s="22" t="s">
        <v>111</v>
      </c>
      <c r="S117" s="22" t="s">
        <v>111</v>
      </c>
      <c r="T117" s="22" t="s">
        <v>111</v>
      </c>
      <c r="U117" s="22" t="s">
        <v>111</v>
      </c>
      <c r="V117" s="22" t="s">
        <v>111</v>
      </c>
      <c r="W117" s="22" t="s">
        <v>111</v>
      </c>
      <c r="X117" s="22" t="s">
        <v>111</v>
      </c>
      <c r="Y117" s="22" t="s">
        <v>111</v>
      </c>
      <c r="Z117" s="12" t="n">
        <v>0</v>
      </c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4.1" hidden="false" customHeight="true" outlineLevel="0" collapsed="false">
      <c r="A118" s="16" t="s">
        <v>113</v>
      </c>
      <c r="B118" s="22" t="s">
        <v>111</v>
      </c>
      <c r="C118" s="22" t="s">
        <v>111</v>
      </c>
      <c r="D118" s="22" t="s">
        <v>111</v>
      </c>
      <c r="E118" s="22" t="s">
        <v>111</v>
      </c>
      <c r="F118" s="22" t="s">
        <v>111</v>
      </c>
      <c r="G118" s="22" t="s">
        <v>111</v>
      </c>
      <c r="H118" s="22" t="s">
        <v>111</v>
      </c>
      <c r="I118" s="22" t="s">
        <v>111</v>
      </c>
      <c r="J118" s="22" t="s">
        <v>111</v>
      </c>
      <c r="K118" s="22" t="s">
        <v>111</v>
      </c>
      <c r="L118" s="22" t="s">
        <v>111</v>
      </c>
      <c r="M118" s="22" t="s">
        <v>111</v>
      </c>
      <c r="N118" s="22" t="s">
        <v>111</v>
      </c>
      <c r="O118" s="22" t="s">
        <v>111</v>
      </c>
      <c r="P118" s="22" t="s">
        <v>111</v>
      </c>
      <c r="Q118" s="22" t="s">
        <v>111</v>
      </c>
      <c r="R118" s="22" t="s">
        <v>111</v>
      </c>
      <c r="S118" s="22" t="s">
        <v>111</v>
      </c>
      <c r="T118" s="22" t="s">
        <v>111</v>
      </c>
      <c r="U118" s="22" t="s">
        <v>111</v>
      </c>
      <c r="V118" s="22" t="s">
        <v>111</v>
      </c>
      <c r="W118" s="22" t="s">
        <v>111</v>
      </c>
      <c r="X118" s="22" t="s">
        <v>111</v>
      </c>
      <c r="Y118" s="22" t="s">
        <v>111</v>
      </c>
      <c r="Z118" s="12" t="n">
        <v>0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4.1" hidden="false" customHeight="true" outlineLevel="0" collapsed="false">
      <c r="A119" s="16" t="s">
        <v>114</v>
      </c>
      <c r="B119" s="12" t="n">
        <v>114.844374342797</v>
      </c>
      <c r="C119" s="12" t="n">
        <v>115.677181913775</v>
      </c>
      <c r="D119" s="12" t="n">
        <v>116.509989484753</v>
      </c>
      <c r="E119" s="12" t="n">
        <v>117.036803364879</v>
      </c>
      <c r="F119" s="12" t="n">
        <v>117.036803364879</v>
      </c>
      <c r="G119" s="12" t="n">
        <v>117.574132492114</v>
      </c>
      <c r="H119" s="12" t="n">
        <v>-117.574132492114</v>
      </c>
      <c r="I119" s="12" t="n">
        <v>-118.36698212408</v>
      </c>
      <c r="J119" s="12" t="n">
        <v>-117.833859095689</v>
      </c>
      <c r="K119" s="12" t="n">
        <v>116.991587802313</v>
      </c>
      <c r="L119" s="12" t="n">
        <v>-116.149316508938</v>
      </c>
      <c r="M119" s="12" t="n">
        <v>-116.149316508938</v>
      </c>
      <c r="N119" s="12" t="n">
        <v>-115.297581493165</v>
      </c>
      <c r="O119" s="12" t="n">
        <v>-116.149316508938</v>
      </c>
      <c r="P119" s="12" t="n">
        <v>-116.149316508938</v>
      </c>
      <c r="Q119" s="12" t="n">
        <v>-116.991587802313</v>
      </c>
      <c r="R119" s="12" t="n">
        <v>-118.36698212408</v>
      </c>
      <c r="S119" s="12" t="n">
        <v>-105.970557308097</v>
      </c>
      <c r="T119" s="12" t="n">
        <v>123.468980021031</v>
      </c>
      <c r="U119" s="12" t="n">
        <v>123.468980021031</v>
      </c>
      <c r="V119" s="12" t="n">
        <v>122.917981072555</v>
      </c>
      <c r="W119" s="12" t="n">
        <v>123.468980021031</v>
      </c>
      <c r="X119" s="12" t="n">
        <v>119.44269190326</v>
      </c>
      <c r="Y119" s="12" t="n">
        <v>119.44269190326</v>
      </c>
      <c r="Z119" s="12" t="n">
        <v>2822.88024185068</v>
      </c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4.1" hidden="false" customHeight="true" outlineLevel="0" collapsed="false">
      <c r="A120" s="16" t="s">
        <v>115</v>
      </c>
      <c r="B120" s="12" t="n">
        <v>0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0</v>
      </c>
      <c r="Y120" s="12" t="n">
        <v>0</v>
      </c>
      <c r="Z120" s="12" t="n">
        <v>0</v>
      </c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4.1" hidden="false" customHeight="true" outlineLevel="0" collapsed="false">
      <c r="A121" s="19" t="s">
        <v>116</v>
      </c>
      <c r="B121" s="20" t="n">
        <v>0</v>
      </c>
      <c r="C121" s="20" t="n">
        <v>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  <c r="U121" s="20" t="n">
        <v>0</v>
      </c>
      <c r="V121" s="20" t="n">
        <v>0</v>
      </c>
      <c r="W121" s="20" t="n">
        <v>0</v>
      </c>
      <c r="X121" s="20" t="n">
        <v>0</v>
      </c>
      <c r="Y121" s="20" t="n">
        <v>0</v>
      </c>
      <c r="Z121" s="20" t="n">
        <v>0</v>
      </c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4.1" hidden="false" customHeight="true" outlineLevel="0" collapsed="false">
      <c r="A122" s="19" t="s">
        <v>117</v>
      </c>
      <c r="B122" s="20" t="n">
        <v>1.75840978593272</v>
      </c>
      <c r="C122" s="20" t="n">
        <v>1.75840978593272</v>
      </c>
      <c r="D122" s="20" t="n">
        <v>1.75840978593272</v>
      </c>
      <c r="E122" s="20" t="n">
        <v>1.75840978593272</v>
      </c>
      <c r="F122" s="20" t="n">
        <v>1.75840978593272</v>
      </c>
      <c r="G122" s="20" t="n">
        <v>1.75840978593272</v>
      </c>
      <c r="H122" s="20" t="n">
        <v>1.75840978593272</v>
      </c>
      <c r="I122" s="20" t="n">
        <v>1.77777777777778</v>
      </c>
      <c r="J122" s="20" t="n">
        <v>1.77777777777778</v>
      </c>
      <c r="K122" s="20" t="n">
        <v>1.77777777777778</v>
      </c>
      <c r="L122" s="20" t="n">
        <v>1.77777777777778</v>
      </c>
      <c r="M122" s="20" t="n">
        <v>1.77777777777778</v>
      </c>
      <c r="N122" s="20" t="n">
        <v>1.77777777777778</v>
      </c>
      <c r="O122" s="20" t="n">
        <v>1.77777777777778</v>
      </c>
      <c r="P122" s="20" t="n">
        <v>1.77777777777778</v>
      </c>
      <c r="Q122" s="20" t="n">
        <v>1.77777777777778</v>
      </c>
      <c r="R122" s="20" t="n">
        <v>1.77777777777778</v>
      </c>
      <c r="S122" s="20" t="n">
        <v>1.77777777777778</v>
      </c>
      <c r="T122" s="20" t="n">
        <v>1.83792048929664</v>
      </c>
      <c r="U122" s="20" t="n">
        <v>1.83792048929664</v>
      </c>
      <c r="V122" s="20" t="n">
        <v>1.83792048929664</v>
      </c>
      <c r="W122" s="20" t="n">
        <v>1.83792048929664</v>
      </c>
      <c r="X122" s="20" t="n">
        <v>1.77777777777778</v>
      </c>
      <c r="Y122" s="20" t="n">
        <v>1.77777777777778</v>
      </c>
      <c r="Z122" s="20" t="n">
        <v>42.7763506625892</v>
      </c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4.1" hidden="false" customHeight="true" outlineLevel="0" collapsed="false">
      <c r="A123" s="16" t="s">
        <v>118</v>
      </c>
      <c r="B123" s="12" t="n">
        <v>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4.1" hidden="false" customHeight="true" outlineLevel="0" collapsed="false">
      <c r="A124" s="16" t="s">
        <v>119</v>
      </c>
      <c r="B124" s="22" t="s">
        <v>33</v>
      </c>
      <c r="C124" s="22" t="s">
        <v>33</v>
      </c>
      <c r="D124" s="22" t="s">
        <v>33</v>
      </c>
      <c r="E124" s="22" t="s">
        <v>33</v>
      </c>
      <c r="F124" s="22" t="s">
        <v>33</v>
      </c>
      <c r="G124" s="22" t="s">
        <v>33</v>
      </c>
      <c r="H124" s="22" t="s">
        <v>33</v>
      </c>
      <c r="I124" s="22" t="s">
        <v>33</v>
      </c>
      <c r="J124" s="22" t="s">
        <v>33</v>
      </c>
      <c r="K124" s="22" t="s">
        <v>33</v>
      </c>
      <c r="L124" s="22" t="s">
        <v>33</v>
      </c>
      <c r="M124" s="22" t="s">
        <v>33</v>
      </c>
      <c r="N124" s="22" t="s">
        <v>33</v>
      </c>
      <c r="O124" s="22" t="s">
        <v>33</v>
      </c>
      <c r="P124" s="22" t="s">
        <v>33</v>
      </c>
      <c r="Q124" s="22" t="s">
        <v>33</v>
      </c>
      <c r="R124" s="22" t="s">
        <v>33</v>
      </c>
      <c r="S124" s="22" t="s">
        <v>33</v>
      </c>
      <c r="T124" s="22" t="s">
        <v>33</v>
      </c>
      <c r="U124" s="22" t="s">
        <v>33</v>
      </c>
      <c r="V124" s="22" t="s">
        <v>33</v>
      </c>
      <c r="W124" s="22" t="s">
        <v>33</v>
      </c>
      <c r="X124" s="22" t="s">
        <v>33</v>
      </c>
      <c r="Y124" s="22" t="s">
        <v>33</v>
      </c>
      <c r="Z124" s="12" t="n">
        <v>0</v>
      </c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4.1" hidden="false" customHeight="true" outlineLevel="0" collapsed="false">
      <c r="A125" s="16" t="s">
        <v>120</v>
      </c>
      <c r="B125" s="12" t="n">
        <v>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4.1" hidden="false" customHeight="true" outlineLevel="0" collapsed="false">
      <c r="A126" s="16" t="s">
        <v>121</v>
      </c>
      <c r="B126" s="12" t="n">
        <v>0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4.1" hidden="false" customHeight="true" outlineLevel="0" collapsed="false">
      <c r="A127" s="19" t="s">
        <v>122</v>
      </c>
      <c r="B127" s="21" t="s">
        <v>33</v>
      </c>
      <c r="C127" s="21" t="s">
        <v>33</v>
      </c>
      <c r="D127" s="21" t="s">
        <v>33</v>
      </c>
      <c r="E127" s="21" t="s">
        <v>33</v>
      </c>
      <c r="F127" s="21" t="s">
        <v>33</v>
      </c>
      <c r="G127" s="21" t="s">
        <v>33</v>
      </c>
      <c r="H127" s="21" t="s">
        <v>33</v>
      </c>
      <c r="I127" s="21" t="s">
        <v>33</v>
      </c>
      <c r="J127" s="21" t="s">
        <v>33</v>
      </c>
      <c r="K127" s="21" t="s">
        <v>33</v>
      </c>
      <c r="L127" s="21" t="s">
        <v>33</v>
      </c>
      <c r="M127" s="21" t="s">
        <v>33</v>
      </c>
      <c r="N127" s="21" t="s">
        <v>33</v>
      </c>
      <c r="O127" s="21" t="s">
        <v>33</v>
      </c>
      <c r="P127" s="21" t="s">
        <v>33</v>
      </c>
      <c r="Q127" s="21" t="s">
        <v>33</v>
      </c>
      <c r="R127" s="21" t="s">
        <v>33</v>
      </c>
      <c r="S127" s="21" t="s">
        <v>33</v>
      </c>
      <c r="T127" s="21" t="s">
        <v>33</v>
      </c>
      <c r="U127" s="21" t="s">
        <v>33</v>
      </c>
      <c r="V127" s="21" t="s">
        <v>33</v>
      </c>
      <c r="W127" s="21" t="s">
        <v>33</v>
      </c>
      <c r="X127" s="21" t="s">
        <v>33</v>
      </c>
      <c r="Y127" s="21" t="s">
        <v>33</v>
      </c>
      <c r="Z127" s="20" t="n">
        <v>0</v>
      </c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4.1" hidden="false" customHeight="true" outlineLevel="0" collapsed="false">
      <c r="A128" s="13" t="s">
        <v>123</v>
      </c>
      <c r="B128" s="14" t="n">
        <v>1029.85273128738</v>
      </c>
      <c r="C128" s="14" t="n">
        <v>1033.22981290179</v>
      </c>
      <c r="D128" s="14" t="n">
        <v>1036.2172843387</v>
      </c>
      <c r="E128" s="14" t="n">
        <v>1038.0720643721</v>
      </c>
      <c r="F128" s="14" t="n">
        <v>1037.02399925819</v>
      </c>
      <c r="G128" s="14" t="n">
        <v>1037.31443719602</v>
      </c>
      <c r="H128" s="14" t="n">
        <v>1035.95217171747</v>
      </c>
      <c r="I128" s="14" t="n">
        <v>1100.94756164789</v>
      </c>
      <c r="J128" s="14" t="n">
        <v>1154.90760514812</v>
      </c>
      <c r="K128" s="14" t="n">
        <v>1166.64887933191</v>
      </c>
      <c r="L128" s="14" t="n">
        <v>1184.04814671837</v>
      </c>
      <c r="M128" s="14" t="n">
        <v>1195.84091447025</v>
      </c>
      <c r="N128" s="14" t="n">
        <v>1210.37531025431</v>
      </c>
      <c r="O128" s="14" t="n">
        <v>1240.64196955713</v>
      </c>
      <c r="P128" s="14" t="n">
        <v>1297.89919317844</v>
      </c>
      <c r="Q128" s="14" t="n">
        <v>1300.52124736245</v>
      </c>
      <c r="R128" s="14" t="n">
        <v>1246.39012145529</v>
      </c>
      <c r="S128" s="14" t="n">
        <v>1216.47815060144</v>
      </c>
      <c r="T128" s="14" t="n">
        <v>1335.7364047005</v>
      </c>
      <c r="U128" s="14" t="n">
        <v>1328.40225180273</v>
      </c>
      <c r="V128" s="14" t="n">
        <v>1332.72314825842</v>
      </c>
      <c r="W128" s="14" t="n">
        <v>1315.65281514293</v>
      </c>
      <c r="X128" s="14" t="n">
        <v>1171.65921064428</v>
      </c>
      <c r="Y128" s="14" t="n">
        <v>1122.91899154602</v>
      </c>
      <c r="Z128" s="14" t="n">
        <v>28169.4544228922</v>
      </c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4.1" hidden="false" customHeight="true" outlineLevel="0" collapsed="false">
      <c r="A129" s="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4.1" hidden="false" customHeight="true" outlineLevel="0" collapsed="false">
      <c r="A130" s="2" t="s">
        <v>124</v>
      </c>
      <c r="B130" s="12" t="n">
        <v>1.06</v>
      </c>
      <c r="C130" s="12" t="n">
        <v>1.08</v>
      </c>
      <c r="D130" s="12" t="n">
        <v>1.1</v>
      </c>
      <c r="E130" s="12" t="n">
        <v>1.11</v>
      </c>
      <c r="F130" s="12" t="n">
        <v>1.1</v>
      </c>
      <c r="G130" s="12" t="n">
        <v>1.01</v>
      </c>
      <c r="H130" s="12" t="n">
        <v>1.08</v>
      </c>
      <c r="I130" s="12" t="n">
        <v>0.92</v>
      </c>
      <c r="J130" s="12" t="n">
        <v>0.92</v>
      </c>
      <c r="K130" s="12" t="n">
        <v>0.98</v>
      </c>
      <c r="L130" s="12" t="n">
        <v>1</v>
      </c>
      <c r="M130" s="12" t="n">
        <v>0.99</v>
      </c>
      <c r="N130" s="12" t="n">
        <v>0.6</v>
      </c>
      <c r="O130" s="12" t="n">
        <v>0.89</v>
      </c>
      <c r="P130" s="12" t="n">
        <v>1.47</v>
      </c>
      <c r="Q130" s="12" t="n">
        <v>0.93</v>
      </c>
      <c r="R130" s="12" t="n">
        <v>1.13</v>
      </c>
      <c r="S130" s="12" t="n">
        <v>1.15</v>
      </c>
      <c r="T130" s="12" t="n">
        <v>1.1</v>
      </c>
      <c r="U130" s="12" t="n">
        <v>1.08</v>
      </c>
      <c r="V130" s="12" t="n">
        <v>0.6</v>
      </c>
      <c r="W130" s="12" t="n">
        <v>0.6</v>
      </c>
      <c r="X130" s="12" t="n">
        <v>1.08</v>
      </c>
      <c r="Y130" s="12" t="n">
        <v>0.6</v>
      </c>
      <c r="Z130" s="12" t="n">
        <v>23.58</v>
      </c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4.1" hidden="false" customHeight="true" outlineLevel="0" collapsed="false">
      <c r="A131" s="13" t="s">
        <v>125</v>
      </c>
      <c r="B131" s="14" t="n">
        <v>1.06</v>
      </c>
      <c r="C131" s="14" t="n">
        <v>1.08</v>
      </c>
      <c r="D131" s="14" t="n">
        <v>1.1</v>
      </c>
      <c r="E131" s="14" t="n">
        <v>1.11</v>
      </c>
      <c r="F131" s="14" t="n">
        <v>1.1</v>
      </c>
      <c r="G131" s="14" t="n">
        <v>1.01</v>
      </c>
      <c r="H131" s="14" t="n">
        <v>1.08</v>
      </c>
      <c r="I131" s="14" t="n">
        <v>0.92</v>
      </c>
      <c r="J131" s="14" t="n">
        <v>0.92</v>
      </c>
      <c r="K131" s="14" t="n">
        <v>0.98</v>
      </c>
      <c r="L131" s="14" t="n">
        <v>1</v>
      </c>
      <c r="M131" s="14" t="n">
        <v>0.99</v>
      </c>
      <c r="N131" s="14" t="n">
        <v>0.6</v>
      </c>
      <c r="O131" s="14" t="n">
        <v>0.89</v>
      </c>
      <c r="P131" s="14" t="n">
        <v>1.47</v>
      </c>
      <c r="Q131" s="14" t="n">
        <v>0.93</v>
      </c>
      <c r="R131" s="14" t="n">
        <v>1.13</v>
      </c>
      <c r="S131" s="14" t="n">
        <v>1.15</v>
      </c>
      <c r="T131" s="14" t="n">
        <v>1.1</v>
      </c>
      <c r="U131" s="14" t="n">
        <v>1.08</v>
      </c>
      <c r="V131" s="14" t="n">
        <v>0.6</v>
      </c>
      <c r="W131" s="14" t="n">
        <v>0.6</v>
      </c>
      <c r="X131" s="14" t="n">
        <v>1.08</v>
      </c>
      <c r="Y131" s="14" t="n">
        <v>0.6</v>
      </c>
      <c r="Z131" s="14" t="n">
        <v>23.58</v>
      </c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4.1" hidden="false" customHeight="true" outlineLevel="0" collapsed="false">
      <c r="A132" s="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4.1" hidden="false" customHeight="true" outlineLevel="0" collapsed="false">
      <c r="A133" s="13" t="s">
        <v>4</v>
      </c>
      <c r="B133" s="14" t="n">
        <v>1305.87997128738</v>
      </c>
      <c r="C133" s="14" t="n">
        <v>1244.86433290179</v>
      </c>
      <c r="D133" s="14" t="n">
        <v>1211.5453743387</v>
      </c>
      <c r="E133" s="14" t="n">
        <v>1202.6298643721</v>
      </c>
      <c r="F133" s="14" t="n">
        <v>1218.43272925819</v>
      </c>
      <c r="G133" s="14" t="n">
        <v>1254.41556719602</v>
      </c>
      <c r="H133" s="14" t="n">
        <v>1337.79516171747</v>
      </c>
      <c r="I133" s="14" t="n">
        <v>1418.02185164789</v>
      </c>
      <c r="J133" s="14" t="n">
        <v>1550.89394514812</v>
      </c>
      <c r="K133" s="14" t="n">
        <v>1618.01199933191</v>
      </c>
      <c r="L133" s="14" t="n">
        <v>1670.40282671837</v>
      </c>
      <c r="M133" s="14" t="n">
        <v>1680.35437447025</v>
      </c>
      <c r="N133" s="14" t="n">
        <v>1665.93144025431</v>
      </c>
      <c r="O133" s="14" t="n">
        <v>1722.21686955713</v>
      </c>
      <c r="P133" s="14" t="n">
        <v>1775.50005317844</v>
      </c>
      <c r="Q133" s="14" t="n">
        <v>1746.22255736245</v>
      </c>
      <c r="R133" s="14" t="n">
        <v>1698.66574145529</v>
      </c>
      <c r="S133" s="14" t="n">
        <v>1640.71388060144</v>
      </c>
      <c r="T133" s="14" t="n">
        <v>1853.1704847005</v>
      </c>
      <c r="U133" s="14" t="n">
        <v>1833.06352180273</v>
      </c>
      <c r="V133" s="14" t="n">
        <v>1784.05842825842</v>
      </c>
      <c r="W133" s="14" t="n">
        <v>1692.50466514293</v>
      </c>
      <c r="X133" s="14" t="n">
        <v>1536.48566064428</v>
      </c>
      <c r="Y133" s="14" t="n">
        <v>1417.19111154602</v>
      </c>
      <c r="Z133" s="14" t="n">
        <v>37078.9724128922</v>
      </c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4.1" hidden="false" customHeight="true" outlineLevel="0" collapsed="false">
      <c r="A134" s="25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4.1" hidden="false" customHeight="true" outlineLevel="0" collapsed="false">
      <c r="A135" s="2" t="s">
        <v>126</v>
      </c>
      <c r="B135" s="12" t="n">
        <v>178.484493539717</v>
      </c>
      <c r="C135" s="12" t="n">
        <v>168.858644015704</v>
      </c>
      <c r="D135" s="12" t="n">
        <v>158.348420285206</v>
      </c>
      <c r="E135" s="12" t="n">
        <v>159.950105537303</v>
      </c>
      <c r="F135" s="12" t="n">
        <v>161.521958828839</v>
      </c>
      <c r="G135" s="12" t="n">
        <v>169.959675438553</v>
      </c>
      <c r="H135" s="12" t="n">
        <v>182.382530533497</v>
      </c>
      <c r="I135" s="12" t="n">
        <v>179.817281002105</v>
      </c>
      <c r="J135" s="12" t="n">
        <v>189.575322884145</v>
      </c>
      <c r="K135" s="12" t="n">
        <v>195.677474517986</v>
      </c>
      <c r="L135" s="12" t="n">
        <v>197.76529514983</v>
      </c>
      <c r="M135" s="12" t="n">
        <v>200.582885508577</v>
      </c>
      <c r="N135" s="12" t="n">
        <v>198.740213257578</v>
      </c>
      <c r="O135" s="12" t="n">
        <v>210.415539459764</v>
      </c>
      <c r="P135" s="12" t="n">
        <v>220.784749543797</v>
      </c>
      <c r="Q135" s="12" t="n">
        <v>218.680177937873</v>
      </c>
      <c r="R135" s="12" t="n">
        <v>217.296788554459</v>
      </c>
      <c r="S135" s="12" t="n">
        <v>206.117582499416</v>
      </c>
      <c r="T135" s="12" t="n">
        <v>166.10580680904</v>
      </c>
      <c r="U135" s="12" t="n">
        <v>162.251385375055</v>
      </c>
      <c r="V135" s="12" t="n">
        <v>159.185113020689</v>
      </c>
      <c r="W135" s="12" t="n">
        <v>151.679621436793</v>
      </c>
      <c r="X135" s="12" t="n">
        <v>194.08923265873</v>
      </c>
      <c r="Y135" s="12" t="n">
        <v>184.535180631536</v>
      </c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4.1" hidden="false" customHeight="true" outlineLevel="0" collapsed="false">
      <c r="A136" s="13" t="s">
        <v>127</v>
      </c>
      <c r="B136" s="14" t="n">
        <v>1110.48569080235</v>
      </c>
      <c r="C136" s="14" t="n">
        <v>1197.99648904902</v>
      </c>
      <c r="D136" s="14" t="n">
        <v>1277.85259741112</v>
      </c>
      <c r="E136" s="14" t="n">
        <v>1268.38792433766</v>
      </c>
      <c r="F136" s="14" t="n">
        <v>1266.62931453801</v>
      </c>
      <c r="G136" s="14" t="n">
        <v>1195.67533949055</v>
      </c>
      <c r="H136" s="14" t="n">
        <v>1089.41338443273</v>
      </c>
      <c r="I136" s="14" t="n">
        <v>953.508247674201</v>
      </c>
      <c r="J136" s="14" t="n">
        <v>832.069989932525</v>
      </c>
      <c r="K136" s="14" t="n">
        <v>759.779077305243</v>
      </c>
      <c r="L136" s="14" t="n">
        <v>727.109080955147</v>
      </c>
      <c r="M136" s="14" t="n">
        <v>693.096701127014</v>
      </c>
      <c r="N136" s="14" t="n">
        <v>718.288812596148</v>
      </c>
      <c r="O136" s="14" t="n">
        <v>613.10083478218</v>
      </c>
      <c r="P136" s="14" t="n">
        <v>518.835288563693</v>
      </c>
      <c r="Q136" s="14" t="n">
        <v>539.864661786013</v>
      </c>
      <c r="R136" s="14" t="n">
        <v>556.389417682062</v>
      </c>
      <c r="S136" s="14" t="n">
        <v>624.259506287459</v>
      </c>
      <c r="T136" s="14" t="n">
        <v>502.196720254837</v>
      </c>
      <c r="U136" s="14" t="n">
        <v>557.244286747799</v>
      </c>
      <c r="V136" s="14" t="n">
        <v>600.236435113207</v>
      </c>
      <c r="W136" s="14" t="n">
        <v>706.84859699898</v>
      </c>
      <c r="X136" s="14" t="n">
        <v>835.28580061116</v>
      </c>
      <c r="Y136" s="14" t="n">
        <v>927.835509663374</v>
      </c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</row>
    <row r="137" customFormat="false" ht="14.1" hidden="false" customHeight="true" outlineLevel="0" collapsed="false">
      <c r="A137" s="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</row>
    <row r="138" customFormat="false" ht="14.1" hidden="false" customHeight="true" outlineLevel="0" collapsed="false">
      <c r="A138" s="2" t="s">
        <v>128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</row>
    <row r="139" customFormat="false" ht="14.1" hidden="false" customHeight="true" outlineLevel="0" collapsed="false">
      <c r="A139" s="13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</row>
    <row r="140" customFormat="false" ht="14.1" hidden="false" customHeight="true" outlineLevel="0" collapsed="false">
      <c r="A140" s="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</row>
    <row r="141" customFormat="false" ht="14.1" hidden="false" customHeight="true" outlineLevel="0" collapsed="false">
      <c r="A141" s="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</row>
    <row r="142" customFormat="false" ht="12.75" hidden="false" customHeight="false" outlineLevel="0" collapsed="false">
      <c r="A142" s="27" t="s">
        <v>129</v>
      </c>
      <c r="B142" s="28" t="s">
        <v>130</v>
      </c>
      <c r="C142" s="28" t="s">
        <v>130</v>
      </c>
      <c r="D142" s="28" t="s">
        <v>130</v>
      </c>
      <c r="E142" s="28" t="s">
        <v>130</v>
      </c>
      <c r="F142" s="28" t="s">
        <v>130</v>
      </c>
      <c r="G142" s="28" t="s">
        <v>130</v>
      </c>
      <c r="H142" s="28" t="s">
        <v>130</v>
      </c>
      <c r="I142" s="28" t="s">
        <v>131</v>
      </c>
      <c r="J142" s="28" t="s">
        <v>130</v>
      </c>
      <c r="K142" s="28" t="s">
        <v>132</v>
      </c>
      <c r="L142" s="28" t="s">
        <v>132</v>
      </c>
      <c r="M142" s="28" t="s">
        <v>132</v>
      </c>
      <c r="N142" s="28" t="s">
        <v>133</v>
      </c>
      <c r="O142" s="28" t="s">
        <v>133</v>
      </c>
      <c r="P142" s="28" t="s">
        <v>133</v>
      </c>
      <c r="Q142" s="28" t="s">
        <v>132</v>
      </c>
      <c r="R142" s="28" t="s">
        <v>134</v>
      </c>
      <c r="S142" s="28" t="s">
        <v>132</v>
      </c>
      <c r="T142" s="28" t="s">
        <v>132</v>
      </c>
      <c r="U142" s="28" t="s">
        <v>135</v>
      </c>
      <c r="V142" s="28" t="s">
        <v>135</v>
      </c>
      <c r="W142" s="28" t="s">
        <v>132</v>
      </c>
      <c r="X142" s="28" t="s">
        <v>130</v>
      </c>
      <c r="Y142" s="28" t="s">
        <v>131</v>
      </c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</row>
    <row r="143" customFormat="false" ht="14.1" hidden="false" customHeight="true" outlineLevel="0" collapsed="false">
      <c r="A143" s="29" t="s">
        <v>136</v>
      </c>
      <c r="B143" s="30" t="n">
        <v>17.082</v>
      </c>
      <c r="C143" s="30" t="n">
        <v>17.054</v>
      </c>
      <c r="D143" s="30" t="n">
        <v>17.054</v>
      </c>
      <c r="E143" s="30" t="n">
        <v>17.026</v>
      </c>
      <c r="F143" s="30" t="n">
        <v>17.026</v>
      </c>
      <c r="G143" s="30" t="n">
        <v>17.054</v>
      </c>
      <c r="H143" s="30" t="n">
        <v>17.054</v>
      </c>
      <c r="I143" s="30" t="n">
        <v>16.944</v>
      </c>
      <c r="J143" s="30" t="n">
        <v>17.136</v>
      </c>
      <c r="K143" s="30" t="n">
        <v>21.29</v>
      </c>
      <c r="L143" s="30" t="n">
        <v>21.369</v>
      </c>
      <c r="M143" s="30" t="n">
        <v>21.447</v>
      </c>
      <c r="N143" s="30" t="n">
        <v>21.487</v>
      </c>
      <c r="O143" s="30" t="n">
        <v>21.542</v>
      </c>
      <c r="P143" s="30" t="n">
        <v>21.542</v>
      </c>
      <c r="Q143" s="30" t="n">
        <v>21.542</v>
      </c>
      <c r="R143" s="30" t="n">
        <v>23.035</v>
      </c>
      <c r="S143" s="30" t="n">
        <v>21.447</v>
      </c>
      <c r="T143" s="30" t="n">
        <v>21.287</v>
      </c>
      <c r="U143" s="30" t="n">
        <v>22.857</v>
      </c>
      <c r="V143" s="30" t="n">
        <v>22.827</v>
      </c>
      <c r="W143" s="30" t="n">
        <v>21.151</v>
      </c>
      <c r="X143" s="30" t="n">
        <v>17.037</v>
      </c>
      <c r="Y143" s="30" t="n">
        <v>16.944</v>
      </c>
      <c r="Z143" s="31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</row>
    <row r="144" customFormat="false" ht="17.1" hidden="false" customHeight="true" outlineLevel="0" collapsed="false">
      <c r="A144" s="3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</row>
    <row r="145" customFormat="false" ht="12.75" hidden="false" customHeight="true" outlineLevel="0" collapsed="false">
      <c r="A145" s="32" t="s">
        <v>137</v>
      </c>
      <c r="B145" s="12"/>
      <c r="C145" s="12"/>
      <c r="D145" s="12"/>
      <c r="E145" s="12"/>
      <c r="K145" s="32" t="s">
        <v>138</v>
      </c>
      <c r="L145" s="33"/>
      <c r="M145" s="33"/>
      <c r="N145" s="32" t="s">
        <v>139</v>
      </c>
      <c r="O145" s="34"/>
      <c r="Q145" s="33"/>
      <c r="R145" s="35" t="s">
        <v>140</v>
      </c>
      <c r="S145" s="36"/>
      <c r="U145" s="32" t="s">
        <v>141</v>
      </c>
      <c r="V145" s="34"/>
      <c r="W145" s="37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</row>
  </sheetData>
  <mergeCells count="1">
    <mergeCell ref="A5:D5"/>
  </mergeCells>
  <conditionalFormatting sqref="B135:Y135">
    <cfRule type="cellIs" priority="2" operator="lessThan" aboveAverage="0" equalAverage="0" bottom="0" percent="0" rank="0" text="" dxfId="0">
      <formula>100</formula>
    </cfRule>
  </conditionalFormatting>
  <conditionalFormatting sqref="B143:Y143">
    <cfRule type="cellIs" priority="3" operator="lessThan" aboveAverage="0" equalAverage="0" bottom="0" percent="0" rank="0" text="" dxfId="1">
      <formula>13</formula>
    </cfRule>
  </conditionalFormatting>
  <conditionalFormatting sqref="B145:Y145">
    <cfRule type="cellIs" priority="4" operator="equal" aboveAverage="0" equalAverage="0" bottom="0" percent="0" rank="0" text="" dxfId="2">
      <formula>"SI"</formula>
    </cfRule>
    <cfRule type="cellIs" priority="5" operator="equal" aboveAverage="0" equalAverage="0" bottom="0" percent="0" rank="0" text="" dxfId="3">
      <formula>"NO"</formula>
    </cfRule>
  </conditionalFormatting>
  <printOptions headings="false" gridLines="false" gridLinesSet="true" horizontalCentered="true" verticalCentered="true"/>
  <pageMargins left="0.590277777777778" right="0.708333333333333" top="0.460416666666667" bottom="0.490277777777778" header="0.157638888888889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3</oddHeader>
    <oddFooter/>
  </headerFooter>
  <rowBreaks count="2" manualBreakCount="2">
    <brk id="68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1T18:45:48Z</dcterms:created>
  <dc:creator>Rodrigo Quiroga</dc:creator>
  <dc:description/>
  <dc:language>en-US</dc:language>
  <cp:lastModifiedBy>Rodrigo Quiroga</cp:lastModifiedBy>
  <dcterms:modified xsi:type="dcterms:W3CDTF">2024-10-01T18:45:48Z</dcterms:modified>
  <cp:revision>0</cp:revision>
  <dc:subject/>
  <dc:title/>
</cp:coreProperties>
</file>