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40">
  <si>
    <t xml:space="preserve">Comite Nacional de Despacho de Carga</t>
  </si>
  <si>
    <t xml:space="preserve">PREDESPACHO DE CARGA  (MW) - BORNES DE GENERADOR</t>
  </si>
  <si>
    <t xml:space="preserve">jueves, 03 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ND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WAR51       </t>
  </si>
  <si>
    <t xml:space="preserve">BUL2        </t>
  </si>
  <si>
    <t xml:space="preserve">VHE8        </t>
  </si>
  <si>
    <t xml:space="preserve">VHE2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\ d&quot; de &quot;mmmm&quot; de &quot;yyyy;@"/>
    <numFmt numFmtId="167" formatCode="[$-409]h:mm"/>
    <numFmt numFmtId="168" formatCode="[hh]:mm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03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1" hidden="false" customHeight="true" outlineLevel="0" collapsed="false">
      <c r="A9" s="2" t="s">
        <v>5</v>
      </c>
      <c r="B9" s="12" t="n">
        <v>15</v>
      </c>
      <c r="C9" s="12" t="n">
        <v>14.99999</v>
      </c>
      <c r="D9" s="12" t="n">
        <v>14.99999</v>
      </c>
      <c r="E9" s="12" t="n">
        <v>15</v>
      </c>
      <c r="F9" s="12" t="n">
        <v>15</v>
      </c>
      <c r="G9" s="12" t="n">
        <v>15</v>
      </c>
      <c r="H9" s="12" t="n">
        <v>17.31433</v>
      </c>
      <c r="I9" s="12" t="n">
        <v>15</v>
      </c>
      <c r="J9" s="12" t="n">
        <v>15</v>
      </c>
      <c r="K9" s="12" t="n">
        <v>14.99999</v>
      </c>
      <c r="L9" s="12" t="n">
        <v>40.7638</v>
      </c>
      <c r="M9" s="12" t="n">
        <v>55.77863</v>
      </c>
      <c r="N9" s="12" t="n">
        <v>53.08799</v>
      </c>
      <c r="O9" s="12" t="n">
        <v>60.36132</v>
      </c>
      <c r="P9" s="12" t="n">
        <v>75.30079</v>
      </c>
      <c r="Q9" s="12" t="n">
        <v>99.79891</v>
      </c>
      <c r="R9" s="12" t="n">
        <v>87.65239</v>
      </c>
      <c r="S9" s="12" t="n">
        <v>95.79771</v>
      </c>
      <c r="T9" s="12" t="n">
        <v>82.31092</v>
      </c>
      <c r="U9" s="12" t="n">
        <v>85.40702</v>
      </c>
      <c r="V9" s="12" t="n">
        <v>83.79347</v>
      </c>
      <c r="W9" s="12" t="n">
        <v>26.28074</v>
      </c>
      <c r="X9" s="12" t="n">
        <v>15</v>
      </c>
      <c r="Y9" s="12" t="n">
        <v>15</v>
      </c>
      <c r="Z9" s="12" t="n">
        <v>1028.64799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4.1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41.73692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18.93346</v>
      </c>
      <c r="S10" s="12" t="n">
        <v>18.93346</v>
      </c>
      <c r="T10" s="12" t="n">
        <v>50.21456</v>
      </c>
      <c r="U10" s="12" t="n">
        <v>49.97754</v>
      </c>
      <c r="V10" s="12" t="n">
        <v>46.05225</v>
      </c>
      <c r="W10" s="12" t="n">
        <v>46.05225</v>
      </c>
      <c r="X10" s="12" t="n">
        <v>25.65225</v>
      </c>
      <c r="Y10" s="12" t="n">
        <v>0</v>
      </c>
      <c r="Z10" s="12" t="n">
        <v>297.55269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4.1" hidden="false" customHeight="true" outlineLevel="0" collapsed="false">
      <c r="A11" s="2" t="s">
        <v>7</v>
      </c>
      <c r="B11" s="12" t="n">
        <v>161.84447</v>
      </c>
      <c r="C11" s="12" t="n">
        <v>93.36953</v>
      </c>
      <c r="D11" s="12" t="n">
        <v>52.47638</v>
      </c>
      <c r="E11" s="12" t="n">
        <v>40.99826</v>
      </c>
      <c r="F11" s="12" t="n">
        <v>48.69233</v>
      </c>
      <c r="G11" s="12" t="n">
        <v>105.37306</v>
      </c>
      <c r="H11" s="12" t="n">
        <v>128.76586</v>
      </c>
      <c r="I11" s="12" t="n">
        <v>140.7456</v>
      </c>
      <c r="J11" s="12" t="n">
        <v>222.37519</v>
      </c>
      <c r="K11" s="12" t="n">
        <v>187.64883</v>
      </c>
      <c r="L11" s="12" t="n">
        <v>220.92883</v>
      </c>
      <c r="M11" s="12" t="n">
        <v>221.68088</v>
      </c>
      <c r="N11" s="12" t="n">
        <v>209.12985</v>
      </c>
      <c r="O11" s="12" t="n">
        <v>221.06904</v>
      </c>
      <c r="P11" s="12" t="n">
        <v>247.39358</v>
      </c>
      <c r="Q11" s="12" t="n">
        <v>248.40796</v>
      </c>
      <c r="R11" s="12" t="n">
        <v>245.10796</v>
      </c>
      <c r="S11" s="12" t="n">
        <v>240.80796</v>
      </c>
      <c r="T11" s="12" t="n">
        <v>251.78126</v>
      </c>
      <c r="U11" s="12" t="n">
        <v>249.48126</v>
      </c>
      <c r="V11" s="12" t="n">
        <v>247.33798</v>
      </c>
      <c r="W11" s="12" t="n">
        <v>222.82625</v>
      </c>
      <c r="X11" s="12" t="n">
        <v>218.1841</v>
      </c>
      <c r="Y11" s="12" t="n">
        <v>156.12149</v>
      </c>
      <c r="Z11" s="12" t="n">
        <v>4382.54791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4.1" hidden="false" customHeight="true" outlineLevel="0" collapsed="false">
      <c r="A12" s="2" t="s">
        <v>8</v>
      </c>
      <c r="B12" s="12" t="n">
        <v>16.5</v>
      </c>
      <c r="C12" s="12" t="n">
        <v>16.5</v>
      </c>
      <c r="D12" s="12" t="n">
        <v>16.5</v>
      </c>
      <c r="E12" s="12" t="n">
        <v>16.5</v>
      </c>
      <c r="F12" s="12" t="n">
        <v>16.5</v>
      </c>
      <c r="G12" s="12" t="n">
        <v>16.5</v>
      </c>
      <c r="H12" s="12" t="n">
        <v>16.5</v>
      </c>
      <c r="I12" s="12" t="n">
        <v>16.5</v>
      </c>
      <c r="J12" s="12" t="n">
        <v>16.5</v>
      </c>
      <c r="K12" s="12" t="n">
        <v>16.5</v>
      </c>
      <c r="L12" s="12" t="n">
        <v>16.5</v>
      </c>
      <c r="M12" s="12" t="n">
        <v>16.5</v>
      </c>
      <c r="N12" s="12" t="n">
        <v>16.5</v>
      </c>
      <c r="O12" s="12" t="n">
        <v>16.5</v>
      </c>
      <c r="P12" s="12" t="n">
        <v>16.5</v>
      </c>
      <c r="Q12" s="12" t="n">
        <v>16.5</v>
      </c>
      <c r="R12" s="12" t="n">
        <v>16.5</v>
      </c>
      <c r="S12" s="12" t="n">
        <v>16.5</v>
      </c>
      <c r="T12" s="12" t="n">
        <v>108</v>
      </c>
      <c r="U12" s="12" t="n">
        <v>72.8</v>
      </c>
      <c r="V12" s="12" t="n">
        <v>17.5</v>
      </c>
      <c r="W12" s="12" t="n">
        <v>17.5</v>
      </c>
      <c r="X12" s="12" t="n">
        <v>17.5</v>
      </c>
      <c r="Y12" s="12" t="n">
        <v>17.5</v>
      </c>
      <c r="Z12" s="12" t="n">
        <v>547.8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4.1" hidden="false" customHeight="true" outlineLevel="0" collapsed="false">
      <c r="A13" s="2" t="s">
        <v>9</v>
      </c>
      <c r="B13" s="12" t="n">
        <v>10.605</v>
      </c>
      <c r="C13" s="12" t="n">
        <v>10.605</v>
      </c>
      <c r="D13" s="12" t="n">
        <v>10.60852</v>
      </c>
      <c r="E13" s="12" t="n">
        <v>10.22044</v>
      </c>
      <c r="F13" s="12" t="n">
        <v>9.25289</v>
      </c>
      <c r="G13" s="12" t="n">
        <v>10.33167</v>
      </c>
      <c r="H13" s="12" t="n">
        <v>10.605</v>
      </c>
      <c r="I13" s="12" t="n">
        <v>10.605</v>
      </c>
      <c r="J13" s="12" t="n">
        <v>10.605</v>
      </c>
      <c r="K13" s="12" t="n">
        <v>10.14411</v>
      </c>
      <c r="L13" s="12" t="n">
        <v>18.77596</v>
      </c>
      <c r="M13" s="12" t="n">
        <v>18.29218</v>
      </c>
      <c r="N13" s="12" t="n">
        <v>15.89527</v>
      </c>
      <c r="O13" s="12" t="n">
        <v>17.68014</v>
      </c>
      <c r="P13" s="12" t="n">
        <v>18.65046</v>
      </c>
      <c r="Q13" s="12" t="n">
        <v>18.65046</v>
      </c>
      <c r="R13" s="12" t="n">
        <v>18.78582</v>
      </c>
      <c r="S13" s="12" t="n">
        <v>18.34701</v>
      </c>
      <c r="T13" s="12" t="n">
        <v>19.19304</v>
      </c>
      <c r="U13" s="12" t="n">
        <v>19.23301</v>
      </c>
      <c r="V13" s="12" t="n">
        <v>19.23301</v>
      </c>
      <c r="W13" s="12" t="n">
        <v>16.88761</v>
      </c>
      <c r="X13" s="12" t="n">
        <v>10.87823</v>
      </c>
      <c r="Y13" s="12" t="n">
        <v>10.83827</v>
      </c>
      <c r="Z13" s="12" t="n">
        <v>344.9231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4.1" hidden="false" customHeight="true" outlineLevel="0" collapsed="false">
      <c r="A14" s="2" t="s">
        <v>10</v>
      </c>
      <c r="B14" s="12" t="n">
        <v>6.12</v>
      </c>
      <c r="C14" s="12" t="n">
        <v>6.12</v>
      </c>
      <c r="D14" s="12" t="n">
        <v>6.12</v>
      </c>
      <c r="E14" s="12" t="n">
        <v>6.12</v>
      </c>
      <c r="F14" s="12" t="n">
        <v>6.12</v>
      </c>
      <c r="G14" s="12" t="n">
        <v>6.12</v>
      </c>
      <c r="H14" s="12" t="n">
        <v>6.12</v>
      </c>
      <c r="I14" s="12" t="n">
        <v>6.12</v>
      </c>
      <c r="J14" s="12" t="n">
        <v>6.12</v>
      </c>
      <c r="K14" s="12" t="n">
        <v>6.12</v>
      </c>
      <c r="L14" s="12" t="n">
        <v>6.12</v>
      </c>
      <c r="M14" s="12" t="n">
        <v>6.12</v>
      </c>
      <c r="N14" s="12" t="n">
        <v>6.12</v>
      </c>
      <c r="O14" s="12" t="n">
        <v>6.12</v>
      </c>
      <c r="P14" s="12" t="n">
        <v>6.12</v>
      </c>
      <c r="Q14" s="12" t="n">
        <v>6.12</v>
      </c>
      <c r="R14" s="12" t="n">
        <v>6.12</v>
      </c>
      <c r="S14" s="12" t="n">
        <v>6.12</v>
      </c>
      <c r="T14" s="12" t="n">
        <v>6.12</v>
      </c>
      <c r="U14" s="12" t="n">
        <v>6.12</v>
      </c>
      <c r="V14" s="12" t="n">
        <v>6.12</v>
      </c>
      <c r="W14" s="12" t="n">
        <v>6.12</v>
      </c>
      <c r="X14" s="12" t="n">
        <v>6.12</v>
      </c>
      <c r="Y14" s="12" t="n">
        <v>6.12</v>
      </c>
      <c r="Z14" s="12" t="n">
        <v>146.8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4.1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6.4</v>
      </c>
      <c r="T15" s="12" t="n">
        <v>6.9368</v>
      </c>
      <c r="U15" s="12" t="n">
        <v>6.9368</v>
      </c>
      <c r="V15" s="12" t="n">
        <v>6.9368</v>
      </c>
      <c r="W15" s="12" t="n">
        <v>6.9368</v>
      </c>
      <c r="X15" s="12" t="n">
        <v>0</v>
      </c>
      <c r="Y15" s="12" t="n">
        <v>0</v>
      </c>
      <c r="Z15" s="12" t="n">
        <v>34.147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4.1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6</v>
      </c>
      <c r="T16" s="12" t="n">
        <v>1.71</v>
      </c>
      <c r="U16" s="12" t="n">
        <v>1.71</v>
      </c>
      <c r="V16" s="12" t="n">
        <v>1.71</v>
      </c>
      <c r="W16" s="12" t="n">
        <v>0</v>
      </c>
      <c r="X16" s="12" t="n">
        <v>0</v>
      </c>
      <c r="Y16" s="12" t="n">
        <v>0</v>
      </c>
      <c r="Z16" s="12" t="n">
        <v>6.79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4.1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4.1" hidden="false" customHeight="true" outlineLevel="0" collapsed="false">
      <c r="A18" s="13" t="s">
        <v>14</v>
      </c>
      <c r="B18" s="14" t="n">
        <v>210.06947</v>
      </c>
      <c r="C18" s="14" t="n">
        <v>141.59452</v>
      </c>
      <c r="D18" s="14" t="n">
        <v>100.70489</v>
      </c>
      <c r="E18" s="14" t="n">
        <v>88.8387</v>
      </c>
      <c r="F18" s="14" t="n">
        <v>95.56522</v>
      </c>
      <c r="G18" s="14" t="n">
        <v>153.32473</v>
      </c>
      <c r="H18" s="14" t="n">
        <v>179.30519</v>
      </c>
      <c r="I18" s="14" t="n">
        <v>188.9706</v>
      </c>
      <c r="J18" s="14" t="n">
        <v>270.60019</v>
      </c>
      <c r="K18" s="14" t="n">
        <v>277.14985</v>
      </c>
      <c r="L18" s="14" t="n">
        <v>303.08859</v>
      </c>
      <c r="M18" s="14" t="n">
        <v>318.37169</v>
      </c>
      <c r="N18" s="14" t="n">
        <v>300.73311</v>
      </c>
      <c r="O18" s="14" t="n">
        <v>321.7305</v>
      </c>
      <c r="P18" s="14" t="n">
        <v>363.96483</v>
      </c>
      <c r="Q18" s="14" t="n">
        <v>389.47733</v>
      </c>
      <c r="R18" s="14" t="n">
        <v>393.09963</v>
      </c>
      <c r="S18" s="14" t="n">
        <v>404.56614</v>
      </c>
      <c r="T18" s="14" t="n">
        <v>526.26658</v>
      </c>
      <c r="U18" s="14" t="n">
        <v>491.66563</v>
      </c>
      <c r="V18" s="14" t="n">
        <v>428.68351</v>
      </c>
      <c r="W18" s="14" t="n">
        <v>342.60365</v>
      </c>
      <c r="X18" s="14" t="n">
        <v>293.33458</v>
      </c>
      <c r="Y18" s="14" t="n">
        <v>205.57976</v>
      </c>
      <c r="Z18" s="14" t="n">
        <v>6789.28889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4.1" hidden="false" customHeight="true" outlineLevel="0" collapsed="false">
      <c r="A20" s="2" t="s">
        <v>15</v>
      </c>
      <c r="B20" s="12" t="n">
        <v>0.36</v>
      </c>
      <c r="C20" s="12" t="n">
        <v>0.38</v>
      </c>
      <c r="D20" s="12" t="n">
        <v>0.45</v>
      </c>
      <c r="E20" s="12" t="n">
        <v>0.32</v>
      </c>
      <c r="F20" s="12" t="n">
        <v>0.22</v>
      </c>
      <c r="G20" s="12" t="n">
        <v>0.16</v>
      </c>
      <c r="H20" s="12" t="n">
        <v>0.09</v>
      </c>
      <c r="I20" s="12" t="n">
        <v>0.11</v>
      </c>
      <c r="J20" s="12" t="n">
        <v>0.22</v>
      </c>
      <c r="K20" s="12" t="n">
        <v>0.32</v>
      </c>
      <c r="L20" s="12" t="n">
        <v>0.54</v>
      </c>
      <c r="M20" s="12" t="n">
        <v>0.65</v>
      </c>
      <c r="N20" s="12" t="n">
        <v>0.57</v>
      </c>
      <c r="O20" s="12" t="n">
        <v>0.84</v>
      </c>
      <c r="P20" s="12" t="n">
        <v>0.81</v>
      </c>
      <c r="Q20" s="12" t="n">
        <v>0.42</v>
      </c>
      <c r="R20" s="12" t="n">
        <v>0.21</v>
      </c>
      <c r="S20" s="12" t="n">
        <v>0.15</v>
      </c>
      <c r="T20" s="12" t="n">
        <v>0.03</v>
      </c>
      <c r="U20" s="12" t="n">
        <v>0</v>
      </c>
      <c r="V20" s="12" t="n">
        <v>0.07</v>
      </c>
      <c r="W20" s="12" t="n">
        <v>0.05</v>
      </c>
      <c r="X20" s="12" t="n">
        <v>0.07</v>
      </c>
      <c r="Y20" s="12" t="n">
        <v>0.13</v>
      </c>
      <c r="Z20" s="12" t="n">
        <v>7.17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4.1" hidden="false" customHeight="true" outlineLevel="0" collapsed="false">
      <c r="A21" s="2" t="s">
        <v>16</v>
      </c>
      <c r="B21" s="12" t="n">
        <v>1.19</v>
      </c>
      <c r="C21" s="12" t="n">
        <v>1.25</v>
      </c>
      <c r="D21" s="12" t="n">
        <v>1.48</v>
      </c>
      <c r="E21" s="12" t="n">
        <v>1.06</v>
      </c>
      <c r="F21" s="12" t="n">
        <v>0.7</v>
      </c>
      <c r="G21" s="12" t="n">
        <v>0.52</v>
      </c>
      <c r="H21" s="12" t="n">
        <v>0.28</v>
      </c>
      <c r="I21" s="12" t="n">
        <v>0.35</v>
      </c>
      <c r="J21" s="12" t="n">
        <v>0.7</v>
      </c>
      <c r="K21" s="12" t="n">
        <v>1.06</v>
      </c>
      <c r="L21" s="12" t="n">
        <v>1.82</v>
      </c>
      <c r="M21" s="12" t="n">
        <v>2.21</v>
      </c>
      <c r="N21" s="12" t="n">
        <v>1.91</v>
      </c>
      <c r="O21" s="12" t="n">
        <v>2.91</v>
      </c>
      <c r="P21" s="12" t="n">
        <v>2.79</v>
      </c>
      <c r="Q21" s="12" t="n">
        <v>1.4</v>
      </c>
      <c r="R21" s="12" t="n">
        <v>0.65</v>
      </c>
      <c r="S21" s="12" t="n">
        <v>0.48</v>
      </c>
      <c r="T21" s="12" t="n">
        <v>0.1</v>
      </c>
      <c r="U21" s="12" t="n">
        <v>0.03</v>
      </c>
      <c r="V21" s="12" t="n">
        <v>0.22</v>
      </c>
      <c r="W21" s="12" t="n">
        <v>0.16</v>
      </c>
      <c r="X21" s="12" t="n">
        <v>0.22</v>
      </c>
      <c r="Y21" s="12" t="n">
        <v>0.39</v>
      </c>
      <c r="Z21" s="12" t="n">
        <v>23.88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4.1" hidden="false" customHeight="true" outlineLevel="0" collapsed="false">
      <c r="A22" s="2" t="s">
        <v>17</v>
      </c>
      <c r="B22" s="12" t="n">
        <v>12.49</v>
      </c>
      <c r="C22" s="12" t="n">
        <v>12.07</v>
      </c>
      <c r="D22" s="12" t="n">
        <v>11.97</v>
      </c>
      <c r="E22" s="12" t="n">
        <v>11.06</v>
      </c>
      <c r="F22" s="12" t="n">
        <v>10.89</v>
      </c>
      <c r="G22" s="12" t="n">
        <v>11.58</v>
      </c>
      <c r="H22" s="12" t="n">
        <v>11.05</v>
      </c>
      <c r="I22" s="12" t="n">
        <v>9.9</v>
      </c>
      <c r="J22" s="12" t="n">
        <v>8.77</v>
      </c>
      <c r="K22" s="12" t="n">
        <v>7.93</v>
      </c>
      <c r="L22" s="12" t="n">
        <v>6.03</v>
      </c>
      <c r="M22" s="12" t="n">
        <v>4.11</v>
      </c>
      <c r="N22" s="12" t="n">
        <v>2.2</v>
      </c>
      <c r="O22" s="12" t="n">
        <v>0.72</v>
      </c>
      <c r="P22" s="12" t="n">
        <v>0.39</v>
      </c>
      <c r="Q22" s="12" t="n">
        <v>0</v>
      </c>
      <c r="R22" s="12" t="n">
        <v>0.23</v>
      </c>
      <c r="S22" s="12" t="n">
        <v>0.55</v>
      </c>
      <c r="T22" s="12" t="n">
        <v>1.03</v>
      </c>
      <c r="U22" s="12" t="n">
        <v>0.87</v>
      </c>
      <c r="V22" s="12" t="n">
        <v>1.78</v>
      </c>
      <c r="W22" s="12" t="n">
        <v>2.71</v>
      </c>
      <c r="X22" s="12" t="n">
        <v>3.08</v>
      </c>
      <c r="Y22" s="12" t="n">
        <v>4.25</v>
      </c>
      <c r="Z22" s="12" t="n">
        <v>135.66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4.1" hidden="false" customHeight="true" outlineLevel="0" collapsed="false">
      <c r="A23" s="2" t="s">
        <v>18</v>
      </c>
      <c r="B23" s="12" t="n">
        <v>33.86</v>
      </c>
      <c r="C23" s="12" t="n">
        <v>33.41</v>
      </c>
      <c r="D23" s="12" t="n">
        <v>31.23</v>
      </c>
      <c r="E23" s="12" t="n">
        <v>25.36</v>
      </c>
      <c r="F23" s="12" t="n">
        <v>28.15</v>
      </c>
      <c r="G23" s="12" t="n">
        <v>28.15</v>
      </c>
      <c r="H23" s="12" t="n">
        <v>24.06</v>
      </c>
      <c r="I23" s="12" t="n">
        <v>28.95</v>
      </c>
      <c r="J23" s="12" t="n">
        <v>23.77</v>
      </c>
      <c r="K23" s="12" t="n">
        <v>21.72</v>
      </c>
      <c r="L23" s="12" t="n">
        <v>15.82</v>
      </c>
      <c r="M23" s="12" t="n">
        <v>12.39</v>
      </c>
      <c r="N23" s="12" t="n">
        <v>6.52</v>
      </c>
      <c r="O23" s="12" t="n">
        <v>5.95</v>
      </c>
      <c r="P23" s="12" t="n">
        <v>2.89</v>
      </c>
      <c r="Q23" s="12" t="n">
        <v>0</v>
      </c>
      <c r="R23" s="12" t="n">
        <v>2.76</v>
      </c>
      <c r="S23" s="12" t="n">
        <v>3.85</v>
      </c>
      <c r="T23" s="12" t="n">
        <v>5.27</v>
      </c>
      <c r="U23" s="12" t="n">
        <v>5.33</v>
      </c>
      <c r="V23" s="12" t="n">
        <v>7.05</v>
      </c>
      <c r="W23" s="12" t="n">
        <v>6.99</v>
      </c>
      <c r="X23" s="12" t="n">
        <v>11.21</v>
      </c>
      <c r="Y23" s="12" t="n">
        <v>10.66</v>
      </c>
      <c r="Z23" s="12" t="n">
        <v>375.35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4.1" hidden="false" customHeight="true" outlineLevel="0" collapsed="false">
      <c r="A24" s="2" t="s">
        <v>19</v>
      </c>
      <c r="B24" s="12" t="n">
        <v>49</v>
      </c>
      <c r="C24" s="12" t="n">
        <v>48.48</v>
      </c>
      <c r="D24" s="12" t="n">
        <v>48.34</v>
      </c>
      <c r="E24" s="12" t="n">
        <v>47.09</v>
      </c>
      <c r="F24" s="12" t="n">
        <v>47.13</v>
      </c>
      <c r="G24" s="12" t="n">
        <v>45.13</v>
      </c>
      <c r="H24" s="12" t="n">
        <v>45.39</v>
      </c>
      <c r="I24" s="12" t="n">
        <v>41.9</v>
      </c>
      <c r="J24" s="12" t="n">
        <v>39.06</v>
      </c>
      <c r="K24" s="12" t="n">
        <v>30.32</v>
      </c>
      <c r="L24" s="12" t="n">
        <v>23.35</v>
      </c>
      <c r="M24" s="12" t="n">
        <v>15</v>
      </c>
      <c r="N24" s="12" t="n">
        <v>8.56</v>
      </c>
      <c r="O24" s="12" t="n">
        <v>3.88</v>
      </c>
      <c r="P24" s="12" t="n">
        <v>0.64</v>
      </c>
      <c r="Q24" s="12" t="n">
        <v>0</v>
      </c>
      <c r="R24" s="12" t="n">
        <v>0</v>
      </c>
      <c r="S24" s="12" t="n">
        <v>1.64</v>
      </c>
      <c r="T24" s="12" t="n">
        <v>5.61</v>
      </c>
      <c r="U24" s="12" t="n">
        <v>10.33</v>
      </c>
      <c r="V24" s="12" t="n">
        <v>15.1</v>
      </c>
      <c r="W24" s="12" t="n">
        <v>17.26</v>
      </c>
      <c r="X24" s="12" t="n">
        <v>17.98</v>
      </c>
      <c r="Y24" s="12" t="n">
        <v>17.95</v>
      </c>
      <c r="Z24" s="12" t="n">
        <v>579.14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4.1" hidden="false" customHeight="true" outlineLevel="0" collapsed="false">
      <c r="A25" s="13" t="s">
        <v>20</v>
      </c>
      <c r="B25" s="14" t="n">
        <v>96.9</v>
      </c>
      <c r="C25" s="14" t="n">
        <v>95.59</v>
      </c>
      <c r="D25" s="14" t="n">
        <v>93.47</v>
      </c>
      <c r="E25" s="14" t="n">
        <v>84.89</v>
      </c>
      <c r="F25" s="14" t="n">
        <v>87.09</v>
      </c>
      <c r="G25" s="14" t="n">
        <v>85.54</v>
      </c>
      <c r="H25" s="14" t="n">
        <v>80.87</v>
      </c>
      <c r="I25" s="14" t="n">
        <v>81.21</v>
      </c>
      <c r="J25" s="14" t="n">
        <v>72.52</v>
      </c>
      <c r="K25" s="14" t="n">
        <v>61.35</v>
      </c>
      <c r="L25" s="14" t="n">
        <v>47.56</v>
      </c>
      <c r="M25" s="14" t="n">
        <v>34.36</v>
      </c>
      <c r="N25" s="14" t="n">
        <v>19.76</v>
      </c>
      <c r="O25" s="14" t="n">
        <v>14.3</v>
      </c>
      <c r="P25" s="14" t="n">
        <v>7.52</v>
      </c>
      <c r="Q25" s="14" t="n">
        <v>1.82</v>
      </c>
      <c r="R25" s="14" t="n">
        <v>3.85</v>
      </c>
      <c r="S25" s="14" t="n">
        <v>6.67</v>
      </c>
      <c r="T25" s="14" t="n">
        <v>12.04</v>
      </c>
      <c r="U25" s="14" t="n">
        <v>16.56</v>
      </c>
      <c r="V25" s="14" t="n">
        <v>24.22</v>
      </c>
      <c r="W25" s="14" t="n">
        <v>27.17</v>
      </c>
      <c r="X25" s="14" t="n">
        <v>32.56</v>
      </c>
      <c r="Y25" s="14" t="n">
        <v>33.38</v>
      </c>
      <c r="Z25" s="14" t="n">
        <v>1121.2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4.1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4.1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7.71</v>
      </c>
      <c r="I27" s="12" t="n">
        <v>25.53</v>
      </c>
      <c r="J27" s="12" t="n">
        <v>38.9</v>
      </c>
      <c r="K27" s="12" t="n">
        <v>47.54</v>
      </c>
      <c r="L27" s="12" t="n">
        <v>52.79</v>
      </c>
      <c r="M27" s="12" t="n">
        <v>54.31</v>
      </c>
      <c r="N27" s="12" t="n">
        <v>52.94</v>
      </c>
      <c r="O27" s="12" t="n">
        <v>48.42</v>
      </c>
      <c r="P27" s="12" t="n">
        <v>40.76</v>
      </c>
      <c r="Q27" s="12" t="n">
        <v>28.44</v>
      </c>
      <c r="R27" s="12" t="n">
        <v>13.32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410.66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4.1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1.4</v>
      </c>
      <c r="I28" s="12" t="n">
        <v>2.8</v>
      </c>
      <c r="J28" s="12" t="n">
        <v>3.6</v>
      </c>
      <c r="K28" s="12" t="n">
        <v>4</v>
      </c>
      <c r="L28" s="12" t="n">
        <v>4.2</v>
      </c>
      <c r="M28" s="12" t="n">
        <v>4</v>
      </c>
      <c r="N28" s="12" t="n">
        <v>3.6</v>
      </c>
      <c r="O28" s="12" t="n">
        <v>3.2</v>
      </c>
      <c r="P28" s="12" t="n">
        <v>2.4</v>
      </c>
      <c r="Q28" s="12" t="n">
        <v>1.2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0.8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4.1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.27</v>
      </c>
      <c r="I29" s="12" t="n">
        <v>10.17</v>
      </c>
      <c r="J29" s="12" t="n">
        <v>22.83</v>
      </c>
      <c r="K29" s="12" t="n">
        <v>32.64</v>
      </c>
      <c r="L29" s="12" t="n">
        <v>38.16</v>
      </c>
      <c r="M29" s="12" t="n">
        <v>41.12</v>
      </c>
      <c r="N29" s="12" t="n">
        <v>41.49</v>
      </c>
      <c r="O29" s="12" t="n">
        <v>37.63</v>
      </c>
      <c r="P29" s="12" t="n">
        <v>29.78</v>
      </c>
      <c r="Q29" s="12" t="n">
        <v>21.35</v>
      </c>
      <c r="R29" s="12" t="n">
        <v>11.87</v>
      </c>
      <c r="S29" s="12" t="n">
        <v>2.75</v>
      </c>
      <c r="T29" s="12" t="n">
        <v>0.03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91.09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4.1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1.09</v>
      </c>
      <c r="I30" s="12" t="n">
        <v>8.75</v>
      </c>
      <c r="J30" s="12" t="n">
        <v>19.64</v>
      </c>
      <c r="K30" s="12" t="n">
        <v>28.07</v>
      </c>
      <c r="L30" s="12" t="n">
        <v>32.82</v>
      </c>
      <c r="M30" s="12" t="n">
        <v>35.37</v>
      </c>
      <c r="N30" s="12" t="n">
        <v>35.68</v>
      </c>
      <c r="O30" s="12" t="n">
        <v>32.36</v>
      </c>
      <c r="P30" s="12" t="n">
        <v>25.61</v>
      </c>
      <c r="Q30" s="12" t="n">
        <v>18.36</v>
      </c>
      <c r="R30" s="12" t="n">
        <v>10.21</v>
      </c>
      <c r="S30" s="12" t="n">
        <v>2.37</v>
      </c>
      <c r="T30" s="12" t="n">
        <v>0.02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50.35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4.1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11.47</v>
      </c>
      <c r="I31" s="14" t="n">
        <v>47.25</v>
      </c>
      <c r="J31" s="14" t="n">
        <v>84.97</v>
      </c>
      <c r="K31" s="14" t="n">
        <v>112.25</v>
      </c>
      <c r="L31" s="14" t="n">
        <v>127.97</v>
      </c>
      <c r="M31" s="14" t="n">
        <v>134.8</v>
      </c>
      <c r="N31" s="14" t="n">
        <v>133.71</v>
      </c>
      <c r="O31" s="14" t="n">
        <v>121.61</v>
      </c>
      <c r="P31" s="14" t="n">
        <v>98.55</v>
      </c>
      <c r="Q31" s="14" t="n">
        <v>69.35</v>
      </c>
      <c r="R31" s="14" t="n">
        <v>35.8</v>
      </c>
      <c r="S31" s="14" t="n">
        <v>5.12</v>
      </c>
      <c r="T31" s="14" t="n">
        <v>0.05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982.9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4.1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4.1" hidden="false" customHeight="true" outlineLevel="0" collapsed="false">
      <c r="A33" s="16" t="s">
        <v>26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-15.6502100840336</v>
      </c>
      <c r="Q33" s="12" t="n">
        <v>-15.6502100840336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31.2995798319328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4.1" hidden="false" customHeight="true" outlineLevel="0" collapsed="false">
      <c r="A34" s="16" t="s">
        <v>27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-14.8088235294118</v>
      </c>
      <c r="Q34" s="12" t="n">
        <v>-9.98319327731092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24.7915966386555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4.1" hidden="false" customHeight="true" outlineLevel="0" collapsed="false">
      <c r="A35" s="16" t="s">
        <v>28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-16.9117647058824</v>
      </c>
      <c r="P35" s="12" t="n">
        <v>-16.7626050420168</v>
      </c>
      <c r="Q35" s="12" t="n">
        <v>-16.7626050420168</v>
      </c>
      <c r="R35" s="12" t="n">
        <v>-11.4012605042017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61.8377100840336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4.1" hidden="false" customHeight="true" outlineLevel="0" collapsed="false">
      <c r="A36" s="16" t="s">
        <v>2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-17.5546218487395</v>
      </c>
      <c r="P36" s="12" t="n">
        <v>-17.4002100840336</v>
      </c>
      <c r="Q36" s="12" t="n">
        <v>-17.4002100840336</v>
      </c>
      <c r="R36" s="12" t="n">
        <v>-11.8350840336134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64.1896848739496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4.1" hidden="false" customHeight="true" outlineLevel="0" collapsed="false">
      <c r="A37" s="16" t="s">
        <v>3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4.1" hidden="false" customHeight="true" outlineLevel="0" collapsed="false">
      <c r="A38" s="16" t="s">
        <v>31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4.1" hidden="false" customHeight="true" outlineLevel="0" collapsed="false">
      <c r="A39" s="16" t="s">
        <v>32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7" t="s">
        <v>33</v>
      </c>
      <c r="K39" s="17" t="s">
        <v>33</v>
      </c>
      <c r="L39" s="17" t="s">
        <v>33</v>
      </c>
      <c r="M39" s="17" t="s">
        <v>33</v>
      </c>
      <c r="N39" s="17" t="s">
        <v>33</v>
      </c>
      <c r="O39" s="17" t="s">
        <v>33</v>
      </c>
      <c r="P39" s="17" t="s">
        <v>33</v>
      </c>
      <c r="Q39" s="17" t="s">
        <v>33</v>
      </c>
      <c r="R39" s="17" t="s">
        <v>33</v>
      </c>
      <c r="S39" s="17" t="s">
        <v>33</v>
      </c>
      <c r="T39" s="17" t="s">
        <v>33</v>
      </c>
      <c r="U39" s="17" t="s">
        <v>33</v>
      </c>
      <c r="V39" s="17" t="s">
        <v>33</v>
      </c>
      <c r="W39" s="17" t="s">
        <v>33</v>
      </c>
      <c r="X39" s="17" t="s">
        <v>33</v>
      </c>
      <c r="Y39" s="17" t="s">
        <v>33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4.1" hidden="false" customHeight="true" outlineLevel="0" collapsed="false">
      <c r="A40" s="16" t="s">
        <v>3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7" t="s">
        <v>33</v>
      </c>
      <c r="K40" s="17" t="s">
        <v>33</v>
      </c>
      <c r="L40" s="17" t="s">
        <v>33</v>
      </c>
      <c r="M40" s="17" t="s">
        <v>33</v>
      </c>
      <c r="N40" s="17" t="s">
        <v>33</v>
      </c>
      <c r="O40" s="17" t="s">
        <v>33</v>
      </c>
      <c r="P40" s="17" t="s">
        <v>33</v>
      </c>
      <c r="Q40" s="17" t="s">
        <v>33</v>
      </c>
      <c r="R40" s="17" t="s">
        <v>33</v>
      </c>
      <c r="S40" s="17" t="s">
        <v>33</v>
      </c>
      <c r="T40" s="17" t="s">
        <v>33</v>
      </c>
      <c r="U40" s="17" t="s">
        <v>33</v>
      </c>
      <c r="V40" s="17" t="s">
        <v>33</v>
      </c>
      <c r="W40" s="17" t="s">
        <v>33</v>
      </c>
      <c r="X40" s="17" t="s">
        <v>33</v>
      </c>
      <c r="Y40" s="17" t="s">
        <v>33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4.1" hidden="false" customHeight="true" outlineLevel="0" collapsed="false">
      <c r="A41" s="18" t="s">
        <v>35</v>
      </c>
      <c r="B41" s="17" t="s">
        <v>33</v>
      </c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17" t="s">
        <v>33</v>
      </c>
      <c r="I41" s="17" t="s">
        <v>33</v>
      </c>
      <c r="J41" s="17" t="s">
        <v>33</v>
      </c>
      <c r="K41" s="17" t="s">
        <v>33</v>
      </c>
      <c r="L41" s="17" t="s">
        <v>33</v>
      </c>
      <c r="M41" s="17" t="s">
        <v>33</v>
      </c>
      <c r="N41" s="17" t="s">
        <v>33</v>
      </c>
      <c r="O41" s="17" t="s">
        <v>33</v>
      </c>
      <c r="P41" s="17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  <c r="U41" s="17" t="s">
        <v>33</v>
      </c>
      <c r="V41" s="17" t="s">
        <v>33</v>
      </c>
      <c r="W41" s="17" t="s">
        <v>33</v>
      </c>
      <c r="X41" s="17" t="s">
        <v>33</v>
      </c>
      <c r="Y41" s="17" t="s">
        <v>33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4.1" hidden="false" customHeight="true" outlineLevel="0" collapsed="false">
      <c r="A42" s="19" t="s">
        <v>36</v>
      </c>
      <c r="B42" s="20" t="n">
        <v>-37.1638655462185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-37.4422268907563</v>
      </c>
      <c r="J42" s="20" t="n">
        <v>-55.5388655462185</v>
      </c>
      <c r="K42" s="20" t="n">
        <v>-55.1260504201681</v>
      </c>
      <c r="L42" s="20" t="n">
        <v>-54.2993697478992</v>
      </c>
      <c r="M42" s="20" t="n">
        <v>-53.8865546218487</v>
      </c>
      <c r="N42" s="20" t="n">
        <v>-53.4600840336135</v>
      </c>
      <c r="O42" s="20" t="n">
        <v>53.0336134453782</v>
      </c>
      <c r="P42" s="20" t="n">
        <v>52.6071428571429</v>
      </c>
      <c r="Q42" s="20" t="n">
        <v>-52.6071428571429</v>
      </c>
      <c r="R42" s="20" t="n">
        <v>53.0336134453782</v>
      </c>
      <c r="S42" s="20" t="n">
        <v>-54.2993697478992</v>
      </c>
      <c r="T42" s="20" t="n">
        <v>-56.5567226890756</v>
      </c>
      <c r="U42" s="20" t="n">
        <v>-56.5567226890756</v>
      </c>
      <c r="V42" s="20" t="n">
        <v>-56.984243697479</v>
      </c>
      <c r="W42" s="20" t="n">
        <v>-57.4107142857143</v>
      </c>
      <c r="X42" s="20" t="n">
        <v>-55.5388655462185</v>
      </c>
      <c r="Y42" s="20" t="n">
        <v>-37.7205882352941</v>
      </c>
      <c r="Z42" s="20" t="n">
        <v>933.26493697479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4.1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-12.480412371134</v>
      </c>
      <c r="L43" s="12" t="n">
        <v>-12.2670103092784</v>
      </c>
      <c r="M43" s="12" t="n">
        <v>-12.160824742268</v>
      </c>
      <c r="N43" s="12" t="n">
        <v>-17.8824742268041</v>
      </c>
      <c r="O43" s="12" t="n">
        <v>17.7268041237113</v>
      </c>
      <c r="P43" s="12" t="n">
        <v>17.5711340206186</v>
      </c>
      <c r="Q43" s="12" t="n">
        <v>-17.5711340206186</v>
      </c>
      <c r="R43" s="12" t="n">
        <v>17.7268041237113</v>
      </c>
      <c r="S43" s="12" t="n">
        <v>-12.2670103092784</v>
      </c>
      <c r="T43" s="12" t="n">
        <v>-12.3731958762887</v>
      </c>
      <c r="U43" s="12" t="n">
        <v>-12.3731958762887</v>
      </c>
      <c r="V43" s="12" t="n">
        <v>-12.480412371134</v>
      </c>
      <c r="W43" s="12" t="n">
        <v>-12.5865979381443</v>
      </c>
      <c r="X43" s="12" t="n">
        <v>0</v>
      </c>
      <c r="Y43" s="12" t="n">
        <v>0</v>
      </c>
      <c r="Z43" s="12" t="n">
        <v>187.46587628866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4.1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-12.5216494845361</v>
      </c>
      <c r="M44" s="20" t="n">
        <v>-12.4144329896907</v>
      </c>
      <c r="N44" s="20" t="n">
        <v>-12.3072164948454</v>
      </c>
      <c r="O44" s="20" t="n">
        <v>-18.0958762886598</v>
      </c>
      <c r="P44" s="20" t="n">
        <v>-17.9360824742268</v>
      </c>
      <c r="Q44" s="20" t="n">
        <v>-17.9360824742268</v>
      </c>
      <c r="R44" s="20" t="n">
        <v>-18.0958762886598</v>
      </c>
      <c r="S44" s="20" t="n">
        <v>-12.5216494845361</v>
      </c>
      <c r="T44" s="20" t="n">
        <v>-12.6298969072165</v>
      </c>
      <c r="U44" s="20" t="n">
        <v>-12.6298969072165</v>
      </c>
      <c r="V44" s="20" t="n">
        <v>-12.7371134020619</v>
      </c>
      <c r="W44" s="20" t="n">
        <v>0</v>
      </c>
      <c r="X44" s="20" t="n">
        <v>0</v>
      </c>
      <c r="Y44" s="20" t="n">
        <v>0</v>
      </c>
      <c r="Z44" s="20" t="n">
        <v>159.824536082474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4.1" hidden="false" customHeight="true" outlineLevel="0" collapsed="false">
      <c r="A45" s="19" t="s">
        <v>39</v>
      </c>
      <c r="B45" s="20" t="n">
        <v>8.81726907630522</v>
      </c>
      <c r="C45" s="20" t="n">
        <v>8.81726907630522</v>
      </c>
      <c r="D45" s="20" t="n">
        <v>8.81726907630522</v>
      </c>
      <c r="E45" s="20" t="n">
        <v>8.81726907630522</v>
      </c>
      <c r="F45" s="20" t="n">
        <v>8.81726907630522</v>
      </c>
      <c r="G45" s="20" t="n">
        <v>8.81726907630522</v>
      </c>
      <c r="H45" s="20" t="n">
        <v>8.81726907630522</v>
      </c>
      <c r="I45" s="20" t="n">
        <v>8.91767068273092</v>
      </c>
      <c r="J45" s="20" t="n">
        <v>8.91767068273092</v>
      </c>
      <c r="K45" s="20" t="n">
        <v>8.91767068273092</v>
      </c>
      <c r="L45" s="20" t="n">
        <v>8.91767068273092</v>
      </c>
      <c r="M45" s="20" t="n">
        <v>8.91767068273092</v>
      </c>
      <c r="N45" s="20" t="n">
        <v>8.91767068273092</v>
      </c>
      <c r="O45" s="20" t="n">
        <v>8.91767068273092</v>
      </c>
      <c r="P45" s="20" t="n">
        <v>8.91767068273092</v>
      </c>
      <c r="Q45" s="20" t="n">
        <v>8.91767068273092</v>
      </c>
      <c r="R45" s="20" t="n">
        <v>8.91767068273092</v>
      </c>
      <c r="S45" s="20" t="n">
        <v>8.91767068273092</v>
      </c>
      <c r="T45" s="20" t="n">
        <v>9.21887550200803</v>
      </c>
      <c r="U45" s="20" t="n">
        <v>9.21887550200803</v>
      </c>
      <c r="V45" s="20" t="n">
        <v>9.21887550200803</v>
      </c>
      <c r="W45" s="20" t="n">
        <v>9.21887550200803</v>
      </c>
      <c r="X45" s="20" t="n">
        <v>8.91767068273092</v>
      </c>
      <c r="Y45" s="20" t="n">
        <v>8.91767068273092</v>
      </c>
      <c r="Z45" s="20" t="n">
        <v>214.529919678715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4.1" hidden="false" customHeight="true" outlineLevel="0" collapsed="false">
      <c r="A46" s="19" t="s">
        <v>40</v>
      </c>
      <c r="B46" s="20" t="n">
        <v>18.420892494929</v>
      </c>
      <c r="C46" s="20" t="n">
        <v>18.420892494929</v>
      </c>
      <c r="D46" s="20" t="n">
        <v>18.420892494929</v>
      </c>
      <c r="E46" s="20" t="n">
        <v>18.420892494929</v>
      </c>
      <c r="F46" s="20" t="n">
        <v>18.420892494929</v>
      </c>
      <c r="G46" s="20" t="n">
        <v>18.420892494929</v>
      </c>
      <c r="H46" s="20" t="n">
        <v>18.420892494929</v>
      </c>
      <c r="I46" s="20" t="n">
        <v>18.630831643002</v>
      </c>
      <c r="J46" s="20" t="n">
        <v>18.630831643002</v>
      </c>
      <c r="K46" s="20" t="n">
        <v>18.630831643002</v>
      </c>
      <c r="L46" s="20" t="n">
        <v>18.630831643002</v>
      </c>
      <c r="M46" s="20" t="n">
        <v>18.630831643002</v>
      </c>
      <c r="N46" s="20" t="n">
        <v>18.630831643002</v>
      </c>
      <c r="O46" s="20" t="n">
        <v>18.630831643002</v>
      </c>
      <c r="P46" s="20" t="n">
        <v>18.630831643002</v>
      </c>
      <c r="Q46" s="20" t="n">
        <v>18.630831643002</v>
      </c>
      <c r="R46" s="20" t="n">
        <v>18.630831643002</v>
      </c>
      <c r="S46" s="20" t="n">
        <v>18.630831643002</v>
      </c>
      <c r="T46" s="20" t="n">
        <v>19.2586206896552</v>
      </c>
      <c r="U46" s="20" t="n">
        <v>19.2586206896552</v>
      </c>
      <c r="V46" s="20" t="n">
        <v>19.2586206896552</v>
      </c>
      <c r="W46" s="20" t="n">
        <v>19.2586206896552</v>
      </c>
      <c r="X46" s="20" t="n">
        <v>18.630831643002</v>
      </c>
      <c r="Y46" s="20" t="n">
        <v>18.630831643002</v>
      </c>
      <c r="Z46" s="20" t="n">
        <v>448.176876267749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4.1" hidden="false" customHeight="true" outlineLevel="0" collapsed="false">
      <c r="A47" s="19" t="s">
        <v>41</v>
      </c>
      <c r="B47" s="21" t="s">
        <v>33</v>
      </c>
      <c r="C47" s="21" t="s">
        <v>33</v>
      </c>
      <c r="D47" s="21" t="s">
        <v>33</v>
      </c>
      <c r="E47" s="21" t="s">
        <v>33</v>
      </c>
      <c r="F47" s="21" t="s">
        <v>33</v>
      </c>
      <c r="G47" s="21" t="s">
        <v>33</v>
      </c>
      <c r="H47" s="21" t="s">
        <v>33</v>
      </c>
      <c r="I47" s="21" t="s">
        <v>33</v>
      </c>
      <c r="J47" s="21" t="s">
        <v>33</v>
      </c>
      <c r="K47" s="21" t="s">
        <v>33</v>
      </c>
      <c r="L47" s="21" t="s">
        <v>33</v>
      </c>
      <c r="M47" s="21" t="s">
        <v>33</v>
      </c>
      <c r="N47" s="21" t="s">
        <v>33</v>
      </c>
      <c r="O47" s="21" t="s">
        <v>33</v>
      </c>
      <c r="P47" s="21" t="s">
        <v>33</v>
      </c>
      <c r="Q47" s="21" t="s">
        <v>33</v>
      </c>
      <c r="R47" s="21" t="s">
        <v>33</v>
      </c>
      <c r="S47" s="21" t="s">
        <v>33</v>
      </c>
      <c r="T47" s="21" t="s">
        <v>33</v>
      </c>
      <c r="U47" s="21" t="s">
        <v>33</v>
      </c>
      <c r="V47" s="21" t="s">
        <v>33</v>
      </c>
      <c r="W47" s="21" t="s">
        <v>33</v>
      </c>
      <c r="X47" s="21" t="s">
        <v>33</v>
      </c>
      <c r="Y47" s="21" t="s">
        <v>33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4.1" hidden="false" customHeight="true" outlineLevel="0" collapsed="false">
      <c r="A48" s="19" t="s">
        <v>42</v>
      </c>
      <c r="B48" s="20" t="n">
        <v>2.43630892678034</v>
      </c>
      <c r="C48" s="20" t="n">
        <v>2.43630892678034</v>
      </c>
      <c r="D48" s="20" t="n">
        <v>2.43630892678034</v>
      </c>
      <c r="E48" s="20" t="n">
        <v>2.43630892678034</v>
      </c>
      <c r="F48" s="20" t="n">
        <v>2.43630892678034</v>
      </c>
      <c r="G48" s="20" t="n">
        <v>2.43630892678034</v>
      </c>
      <c r="H48" s="20" t="n">
        <v>2.43630892678034</v>
      </c>
      <c r="I48" s="20" t="n">
        <v>2.46339017051153</v>
      </c>
      <c r="J48" s="20" t="n">
        <v>2.46339017051153</v>
      </c>
      <c r="K48" s="20" t="n">
        <v>2.46339017051153</v>
      </c>
      <c r="L48" s="20" t="n">
        <v>2.46339017051153</v>
      </c>
      <c r="M48" s="20" t="n">
        <v>2.46339017051153</v>
      </c>
      <c r="N48" s="20" t="n">
        <v>2.46339017051153</v>
      </c>
      <c r="O48" s="20" t="n">
        <v>2.46339017051153</v>
      </c>
      <c r="P48" s="20" t="n">
        <v>2.46339017051153</v>
      </c>
      <c r="Q48" s="20" t="n">
        <v>2.46339017051153</v>
      </c>
      <c r="R48" s="20" t="n">
        <v>2.46339017051153</v>
      </c>
      <c r="S48" s="20" t="n">
        <v>2.46339017051153</v>
      </c>
      <c r="T48" s="20" t="n">
        <v>2.54663991975928</v>
      </c>
      <c r="U48" s="20" t="n">
        <v>2.54663991975928</v>
      </c>
      <c r="V48" s="20" t="n">
        <v>2.54663991975928</v>
      </c>
      <c r="W48" s="20" t="n">
        <v>2.54663991975928</v>
      </c>
      <c r="X48" s="20" t="n">
        <v>2.46339017051153</v>
      </c>
      <c r="Y48" s="20" t="n">
        <v>2.46339017051153</v>
      </c>
      <c r="Z48" s="20" t="n">
        <v>59.269408224674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4.1" hidden="false" customHeight="true" outlineLevel="0" collapsed="false">
      <c r="A49" s="19" t="s">
        <v>43</v>
      </c>
      <c r="B49" s="20" t="n">
        <v>39.8791540785499</v>
      </c>
      <c r="C49" s="20" t="n">
        <v>39.8791540785499</v>
      </c>
      <c r="D49" s="20" t="n">
        <v>39.8791540785499</v>
      </c>
      <c r="E49" s="20" t="n">
        <v>39.8791540785499</v>
      </c>
      <c r="F49" s="20" t="n">
        <v>39.8791540785499</v>
      </c>
      <c r="G49" s="20" t="n">
        <v>39.8791540785499</v>
      </c>
      <c r="H49" s="20" t="n">
        <v>39.8791540785499</v>
      </c>
      <c r="I49" s="20" t="n">
        <v>40.3323262839879</v>
      </c>
      <c r="J49" s="20" t="n">
        <v>40.3323262839879</v>
      </c>
      <c r="K49" s="20" t="n">
        <v>40.3323262839879</v>
      </c>
      <c r="L49" s="20" t="n">
        <v>40.3323262839879</v>
      </c>
      <c r="M49" s="20" t="n">
        <v>40.3323262839879</v>
      </c>
      <c r="N49" s="20" t="n">
        <v>40.3323262839879</v>
      </c>
      <c r="O49" s="20" t="n">
        <v>40.3323262839879</v>
      </c>
      <c r="P49" s="20" t="n">
        <v>40.3323262839879</v>
      </c>
      <c r="Q49" s="20" t="n">
        <v>40.3323262839879</v>
      </c>
      <c r="R49" s="20" t="n">
        <v>40.3323262839879</v>
      </c>
      <c r="S49" s="20" t="n">
        <v>40.3323262839879</v>
      </c>
      <c r="T49" s="20" t="n">
        <v>41.6918429003021</v>
      </c>
      <c r="U49" s="20" t="n">
        <v>41.6918429003021</v>
      </c>
      <c r="V49" s="20" t="n">
        <v>41.6918429003021</v>
      </c>
      <c r="W49" s="20" t="n">
        <v>41.6918429003021</v>
      </c>
      <c r="X49" s="20" t="n">
        <v>40.3323262839879</v>
      </c>
      <c r="Y49" s="20" t="n">
        <v>40.3323262839879</v>
      </c>
      <c r="Z49" s="20" t="n">
        <v>966.349047141425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4.1" hidden="false" customHeight="true" outlineLevel="0" collapsed="false">
      <c r="A50" s="16" t="s">
        <v>44</v>
      </c>
      <c r="B50" s="12" t="n">
        <v>112.018730489074</v>
      </c>
      <c r="C50" s="12" t="n">
        <v>112.605619146722</v>
      </c>
      <c r="D50" s="12" t="n">
        <v>112.605619146722</v>
      </c>
      <c r="E50" s="12" t="n">
        <v>113.182101977107</v>
      </c>
      <c r="F50" s="12" t="n">
        <v>112.605619146722</v>
      </c>
      <c r="G50" s="12" t="n">
        <v>113.182101977107</v>
      </c>
      <c r="H50" s="12" t="n">
        <v>113.182101977107</v>
      </c>
      <c r="I50" s="12" t="n">
        <v>113.884495317378</v>
      </c>
      <c r="J50" s="12" t="n">
        <v>113.884495317378</v>
      </c>
      <c r="K50" s="12" t="n">
        <v>113.292403746098</v>
      </c>
      <c r="L50" s="12" t="n">
        <v>112.115504682622</v>
      </c>
      <c r="M50" s="12" t="n">
        <v>111.532778355879</v>
      </c>
      <c r="N50" s="12" t="n">
        <v>110.319458896982</v>
      </c>
      <c r="O50" s="12" t="n">
        <v>109.106139438085</v>
      </c>
      <c r="P50" s="12" t="n">
        <v>107.892819979188</v>
      </c>
      <c r="Q50" s="12" t="n">
        <v>107.892819979188</v>
      </c>
      <c r="R50" s="12" t="n">
        <v>109.106139438085</v>
      </c>
      <c r="S50" s="12" t="n">
        <v>112.115504682622</v>
      </c>
      <c r="T50" s="12" t="n">
        <v>116.507804370447</v>
      </c>
      <c r="U50" s="12" t="n">
        <v>116.507804370447</v>
      </c>
      <c r="V50" s="12" t="n">
        <v>117.111342351717</v>
      </c>
      <c r="W50" s="12" t="n">
        <v>117.723204994797</v>
      </c>
      <c r="X50" s="12" t="n">
        <v>113.884495317378</v>
      </c>
      <c r="Y50" s="12" t="n">
        <v>114.468262226847</v>
      </c>
      <c r="Z50" s="12" t="n">
        <v>2706.72726326743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4.1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4.1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4.1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4.1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4.1" hidden="false" customHeight="true" outlineLevel="0" collapsed="false">
      <c r="A55" s="16" t="s">
        <v>49</v>
      </c>
      <c r="B55" s="12" t="n">
        <v>111.277835587929</v>
      </c>
      <c r="C55" s="12" t="n">
        <v>111.854318418314</v>
      </c>
      <c r="D55" s="12" t="n">
        <v>111.854318418314</v>
      </c>
      <c r="E55" s="12" t="n">
        <v>112.430801248699</v>
      </c>
      <c r="F55" s="12" t="n">
        <v>111.854318418314</v>
      </c>
      <c r="G55" s="12" t="n">
        <v>112.430801248699</v>
      </c>
      <c r="H55" s="12" t="n">
        <v>112.430801248699</v>
      </c>
      <c r="I55" s="12" t="n">
        <v>113.125910509886</v>
      </c>
      <c r="J55" s="12" t="n">
        <v>113.125910509886</v>
      </c>
      <c r="K55" s="12" t="n">
        <v>112.542143600416</v>
      </c>
      <c r="L55" s="12" t="n">
        <v>111.374609781478</v>
      </c>
      <c r="M55" s="12" t="n">
        <v>110.791883454735</v>
      </c>
      <c r="N55" s="12" t="n">
        <v>109.587929240375</v>
      </c>
      <c r="O55" s="12" t="n">
        <v>108.383975026015</v>
      </c>
      <c r="P55" s="12" t="n">
        <v>107.180020811655</v>
      </c>
      <c r="Q55" s="12" t="n">
        <v>107.180020811655</v>
      </c>
      <c r="R55" s="12" t="n">
        <v>108.383975026015</v>
      </c>
      <c r="S55" s="12" t="n">
        <v>111.374609781478</v>
      </c>
      <c r="T55" s="12" t="n">
        <v>115.732570239334</v>
      </c>
      <c r="U55" s="12" t="n">
        <v>115.732570239334</v>
      </c>
      <c r="V55" s="12" t="n">
        <v>116.335067637877</v>
      </c>
      <c r="W55" s="12" t="n">
        <v>116.938605619147</v>
      </c>
      <c r="X55" s="12" t="n">
        <v>113.125910509886</v>
      </c>
      <c r="Y55" s="12" t="n">
        <v>113.708636836629</v>
      </c>
      <c r="Z55" s="12" t="n">
        <v>2688.75577523413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4.1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4.1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4.1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4.1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4.1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39.0915712799168</v>
      </c>
      <c r="I60" s="12" t="n">
        <v>38.945889698231</v>
      </c>
      <c r="J60" s="12" t="n">
        <v>39.2466181061394</v>
      </c>
      <c r="K60" s="12" t="n">
        <v>38.9583766909469</v>
      </c>
      <c r="L60" s="12" t="n">
        <v>38.3798126951093</v>
      </c>
      <c r="M60" s="12" t="n">
        <v>38.0915712799168</v>
      </c>
      <c r="N60" s="12" t="n">
        <v>37.6597294484912</v>
      </c>
      <c r="O60" s="12" t="n">
        <v>37.2278876170656</v>
      </c>
      <c r="P60" s="12" t="n">
        <v>36.79604578564</v>
      </c>
      <c r="Q60" s="12" t="n">
        <v>36.79604578564</v>
      </c>
      <c r="R60" s="12" t="n">
        <v>37.2278876170656</v>
      </c>
      <c r="S60" s="12" t="n">
        <v>38.3610822060354</v>
      </c>
      <c r="T60" s="12" t="n">
        <v>40.060353798127</v>
      </c>
      <c r="U60" s="12" t="n">
        <v>40.0395421436004</v>
      </c>
      <c r="V60" s="12" t="n">
        <v>39.9771071800208</v>
      </c>
      <c r="W60" s="12" t="n">
        <v>40.5702393340271</v>
      </c>
      <c r="X60" s="12" t="n">
        <v>39.2466181061394</v>
      </c>
      <c r="Y60" s="12" t="n">
        <v>39.5359001040583</v>
      </c>
      <c r="Z60" s="12" t="n">
        <v>696.214151925078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4.1" hidden="false" customHeight="true" outlineLevel="0" collapsed="false">
      <c r="A61" s="16" t="s">
        <v>55</v>
      </c>
      <c r="B61" s="17" t="s">
        <v>33</v>
      </c>
      <c r="C61" s="17" t="s">
        <v>33</v>
      </c>
      <c r="D61" s="17" t="s">
        <v>33</v>
      </c>
      <c r="E61" s="17" t="s">
        <v>33</v>
      </c>
      <c r="F61" s="17" t="s">
        <v>33</v>
      </c>
      <c r="G61" s="17" t="s">
        <v>33</v>
      </c>
      <c r="H61" s="17" t="s">
        <v>33</v>
      </c>
      <c r="I61" s="17" t="s">
        <v>33</v>
      </c>
      <c r="J61" s="17" t="s">
        <v>33</v>
      </c>
      <c r="K61" s="17" t="s">
        <v>33</v>
      </c>
      <c r="L61" s="17" t="s">
        <v>33</v>
      </c>
      <c r="M61" s="17" t="s">
        <v>33</v>
      </c>
      <c r="N61" s="17" t="s">
        <v>33</v>
      </c>
      <c r="O61" s="17" t="s">
        <v>33</v>
      </c>
      <c r="P61" s="17" t="s">
        <v>33</v>
      </c>
      <c r="Q61" s="17" t="s">
        <v>33</v>
      </c>
      <c r="R61" s="17" t="s">
        <v>33</v>
      </c>
      <c r="S61" s="17" t="s">
        <v>33</v>
      </c>
      <c r="T61" s="17" t="s">
        <v>33</v>
      </c>
      <c r="U61" s="17" t="s">
        <v>33</v>
      </c>
      <c r="V61" s="17" t="s">
        <v>33</v>
      </c>
      <c r="W61" s="17" t="s">
        <v>33</v>
      </c>
      <c r="X61" s="17" t="s">
        <v>33</v>
      </c>
      <c r="Y61" s="17" t="s">
        <v>33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4.1" hidden="false" customHeight="true" outlineLevel="0" collapsed="false">
      <c r="A62" s="16" t="s">
        <v>56</v>
      </c>
      <c r="B62" s="17" t="s">
        <v>33</v>
      </c>
      <c r="C62" s="17" t="s">
        <v>33</v>
      </c>
      <c r="D62" s="17" t="s">
        <v>33</v>
      </c>
      <c r="E62" s="17" t="s">
        <v>33</v>
      </c>
      <c r="F62" s="17" t="s">
        <v>33</v>
      </c>
      <c r="G62" s="17" t="s">
        <v>33</v>
      </c>
      <c r="H62" s="17" t="s">
        <v>33</v>
      </c>
      <c r="I62" s="17" t="s">
        <v>33</v>
      </c>
      <c r="J62" s="17" t="s">
        <v>33</v>
      </c>
      <c r="K62" s="17" t="s">
        <v>33</v>
      </c>
      <c r="L62" s="17" t="s">
        <v>33</v>
      </c>
      <c r="M62" s="17" t="s">
        <v>33</v>
      </c>
      <c r="N62" s="17" t="s">
        <v>33</v>
      </c>
      <c r="O62" s="17" t="s">
        <v>33</v>
      </c>
      <c r="P62" s="17" t="s">
        <v>33</v>
      </c>
      <c r="Q62" s="17" t="s">
        <v>33</v>
      </c>
      <c r="R62" s="17" t="s">
        <v>33</v>
      </c>
      <c r="S62" s="17" t="s">
        <v>33</v>
      </c>
      <c r="T62" s="17" t="s">
        <v>33</v>
      </c>
      <c r="U62" s="17" t="s">
        <v>33</v>
      </c>
      <c r="V62" s="17" t="s">
        <v>33</v>
      </c>
      <c r="W62" s="17" t="s">
        <v>33</v>
      </c>
      <c r="X62" s="17" t="s">
        <v>33</v>
      </c>
      <c r="Y62" s="17" t="s">
        <v>33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4.1" hidden="false" customHeight="true" outlineLevel="0" collapsed="false">
      <c r="A63" s="16" t="s">
        <v>57</v>
      </c>
      <c r="B63" s="17" t="s">
        <v>33</v>
      </c>
      <c r="C63" s="17" t="s">
        <v>33</v>
      </c>
      <c r="D63" s="17" t="s">
        <v>33</v>
      </c>
      <c r="E63" s="17" t="s">
        <v>33</v>
      </c>
      <c r="F63" s="17" t="s">
        <v>33</v>
      </c>
      <c r="G63" s="17" t="s">
        <v>33</v>
      </c>
      <c r="H63" s="17" t="s">
        <v>33</v>
      </c>
      <c r="I63" s="17" t="s">
        <v>33</v>
      </c>
      <c r="J63" s="17" t="s">
        <v>33</v>
      </c>
      <c r="K63" s="17" t="s">
        <v>33</v>
      </c>
      <c r="L63" s="17" t="s">
        <v>33</v>
      </c>
      <c r="M63" s="17" t="s">
        <v>33</v>
      </c>
      <c r="N63" s="17" t="s">
        <v>33</v>
      </c>
      <c r="O63" s="17" t="s">
        <v>33</v>
      </c>
      <c r="P63" s="17" t="s">
        <v>33</v>
      </c>
      <c r="Q63" s="17" t="s">
        <v>33</v>
      </c>
      <c r="R63" s="17" t="s">
        <v>33</v>
      </c>
      <c r="S63" s="17" t="s">
        <v>33</v>
      </c>
      <c r="T63" s="17" t="s">
        <v>33</v>
      </c>
      <c r="U63" s="17" t="s">
        <v>33</v>
      </c>
      <c r="V63" s="17" t="s">
        <v>33</v>
      </c>
      <c r="W63" s="17" t="s">
        <v>33</v>
      </c>
      <c r="X63" s="17" t="s">
        <v>33</v>
      </c>
      <c r="Y63" s="17" t="s">
        <v>33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4.1" hidden="false" customHeight="true" outlineLevel="0" collapsed="false">
      <c r="A64" s="16" t="s">
        <v>58</v>
      </c>
      <c r="B64" s="12" t="n">
        <v>117.696149843913</v>
      </c>
      <c r="C64" s="12" t="n">
        <v>118.382934443288</v>
      </c>
      <c r="D64" s="12" t="n">
        <v>118.382934443288</v>
      </c>
      <c r="E64" s="12" t="n">
        <v>119.069719042664</v>
      </c>
      <c r="F64" s="12" t="n">
        <v>118.382934443288</v>
      </c>
      <c r="G64" s="12" t="n">
        <v>119.069719042664</v>
      </c>
      <c r="H64" s="12" t="n">
        <v>119.069719042664</v>
      </c>
      <c r="I64" s="12" t="n">
        <v>119.728407908429</v>
      </c>
      <c r="J64" s="12" t="n">
        <v>119.728407908429</v>
      </c>
      <c r="K64" s="12" t="n">
        <v>119.034339229969</v>
      </c>
      <c r="L64" s="12" t="n">
        <v>117.645161290323</v>
      </c>
      <c r="M64" s="12" t="n">
        <v>116.950052029136</v>
      </c>
      <c r="N64" s="12" t="n">
        <v>116.061394380853</v>
      </c>
      <c r="O64" s="12" t="n">
        <v>115.171696149844</v>
      </c>
      <c r="P64" s="12" t="n">
        <v>114.283038501561</v>
      </c>
      <c r="Q64" s="12" t="n">
        <v>114.283038501561</v>
      </c>
      <c r="R64" s="12" t="n">
        <v>115.171696149844</v>
      </c>
      <c r="S64" s="12" t="n">
        <v>117.645161290323</v>
      </c>
      <c r="T64" s="12" t="n">
        <v>122.328824141519</v>
      </c>
      <c r="U64" s="12" t="n">
        <v>122.328824141519</v>
      </c>
      <c r="V64" s="12" t="n">
        <v>123.046826222685</v>
      </c>
      <c r="W64" s="12" t="n">
        <v>123.76482830385</v>
      </c>
      <c r="X64" s="12" t="n">
        <v>119.728407908429</v>
      </c>
      <c r="Y64" s="12" t="n">
        <v>120.423517169615</v>
      </c>
      <c r="Z64" s="12" t="n">
        <v>2847.37918834547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4.1" hidden="false" customHeight="true" outlineLevel="0" collapsed="false">
      <c r="A65" s="16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4.1" hidden="false" customHeight="true" outlineLevel="0" collapsed="false">
      <c r="A66" s="19" t="s">
        <v>60</v>
      </c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  <c r="X66" s="20" t="n">
        <v>0</v>
      </c>
      <c r="Y66" s="20" t="n">
        <v>0</v>
      </c>
      <c r="Z66" s="20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4.1" hidden="false" customHeight="true" outlineLevel="0" collapsed="false">
      <c r="A67" s="22" t="s">
        <v>61</v>
      </c>
      <c r="B67" s="12" t="n">
        <v>-28.0969441517387</v>
      </c>
      <c r="C67" s="12" t="n">
        <v>-28.0969441517387</v>
      </c>
      <c r="D67" s="12" t="n">
        <v>-28.0969441517387</v>
      </c>
      <c r="E67" s="12" t="n">
        <v>-28.0969441517387</v>
      </c>
      <c r="F67" s="12" t="n">
        <v>-28.0969441517387</v>
      </c>
      <c r="G67" s="12" t="n">
        <v>-28.0969441517387</v>
      </c>
      <c r="H67" s="12" t="n">
        <v>-28.0969441517387</v>
      </c>
      <c r="I67" s="12" t="n">
        <v>-28.4162276080084</v>
      </c>
      <c r="J67" s="12" t="n">
        <v>-28.4162276080084</v>
      </c>
      <c r="K67" s="12" t="n">
        <v>-28.4162276080084</v>
      </c>
      <c r="L67" s="12" t="n">
        <v>-28.4162276080084</v>
      </c>
      <c r="M67" s="12" t="n">
        <v>-28.4162276080084</v>
      </c>
      <c r="N67" s="12" t="n">
        <v>-28.4162276080084</v>
      </c>
      <c r="O67" s="12" t="n">
        <v>-28.4162276080084</v>
      </c>
      <c r="P67" s="12" t="n">
        <v>-28.4162276080084</v>
      </c>
      <c r="Q67" s="12" t="n">
        <v>-28.4162276080084</v>
      </c>
      <c r="R67" s="12" t="n">
        <v>-28.4162276080084</v>
      </c>
      <c r="S67" s="12" t="n">
        <v>-28.4162276080084</v>
      </c>
      <c r="T67" s="12" t="n">
        <v>-29.3740779768177</v>
      </c>
      <c r="U67" s="12" t="n">
        <v>-29.3740779768177</v>
      </c>
      <c r="V67" s="12" t="n">
        <v>-29.3740779768177</v>
      </c>
      <c r="W67" s="12" t="n">
        <v>-29.3740779768177</v>
      </c>
      <c r="X67" s="12" t="n">
        <v>-28.4162276080084</v>
      </c>
      <c r="Y67" s="12" t="n">
        <v>-28.4162276080084</v>
      </c>
      <c r="Z67" s="23" t="n">
        <v>683.585879873551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4.1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-28.4162276080084</v>
      </c>
      <c r="L68" s="12" t="n">
        <v>-28.4162276080084</v>
      </c>
      <c r="M68" s="12" t="n">
        <v>-28.4162276080084</v>
      </c>
      <c r="N68" s="12" t="n">
        <v>-28.4162276080084</v>
      </c>
      <c r="O68" s="12" t="n">
        <v>-28.4162276080084</v>
      </c>
      <c r="P68" s="12" t="n">
        <v>-28.4162276080084</v>
      </c>
      <c r="Q68" s="12" t="n">
        <v>-28.4162276080084</v>
      </c>
      <c r="R68" s="12" t="n">
        <v>-28.3814541622761</v>
      </c>
      <c r="S68" s="12" t="n">
        <v>-28.3814541622761</v>
      </c>
      <c r="T68" s="12" t="n">
        <v>-28.3814541622761</v>
      </c>
      <c r="U68" s="12" t="n">
        <v>-29.3298208640674</v>
      </c>
      <c r="V68" s="12" t="n">
        <v>-29.3298208640674</v>
      </c>
      <c r="W68" s="12" t="n">
        <v>-29.3740779768177</v>
      </c>
      <c r="X68" s="12" t="n">
        <v>-28.4162276080084</v>
      </c>
      <c r="Y68" s="12" t="n">
        <v>-28.4162276080084</v>
      </c>
      <c r="Z68" s="12" t="n">
        <v>428.926238145416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4.1" hidden="false" customHeight="true" outlineLevel="0" collapsed="false">
      <c r="A69" s="19" t="s">
        <v>63</v>
      </c>
      <c r="B69" s="21" t="s">
        <v>33</v>
      </c>
      <c r="C69" s="21" t="s">
        <v>33</v>
      </c>
      <c r="D69" s="21" t="s">
        <v>33</v>
      </c>
      <c r="E69" s="21" t="s">
        <v>33</v>
      </c>
      <c r="F69" s="21" t="s">
        <v>33</v>
      </c>
      <c r="G69" s="21" t="s">
        <v>33</v>
      </c>
      <c r="H69" s="21" t="s">
        <v>33</v>
      </c>
      <c r="I69" s="21" t="s">
        <v>33</v>
      </c>
      <c r="J69" s="21" t="s">
        <v>33</v>
      </c>
      <c r="K69" s="21" t="s">
        <v>33</v>
      </c>
      <c r="L69" s="21" t="s">
        <v>33</v>
      </c>
      <c r="M69" s="21" t="s">
        <v>33</v>
      </c>
      <c r="N69" s="21" t="s">
        <v>33</v>
      </c>
      <c r="O69" s="21" t="s">
        <v>33</v>
      </c>
      <c r="P69" s="21" t="s">
        <v>33</v>
      </c>
      <c r="Q69" s="21" t="s">
        <v>33</v>
      </c>
      <c r="R69" s="21" t="s">
        <v>33</v>
      </c>
      <c r="S69" s="21" t="s">
        <v>33</v>
      </c>
      <c r="T69" s="21" t="s">
        <v>33</v>
      </c>
      <c r="U69" s="21" t="s">
        <v>33</v>
      </c>
      <c r="V69" s="21" t="s">
        <v>33</v>
      </c>
      <c r="W69" s="21" t="s">
        <v>33</v>
      </c>
      <c r="X69" s="21" t="s">
        <v>33</v>
      </c>
      <c r="Y69" s="21" t="s">
        <v>33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4.1" hidden="false" customHeight="true" outlineLevel="0" collapsed="false">
      <c r="A70" s="16" t="s">
        <v>64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4.1" hidden="false" customHeight="true" outlineLevel="0" collapsed="false">
      <c r="A71" s="16" t="s">
        <v>65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4.1" hidden="false" customHeight="true" outlineLevel="0" collapsed="false">
      <c r="A72" s="19" t="s">
        <v>6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4.1" hidden="false" customHeight="true" outlineLevel="0" collapsed="false">
      <c r="A73" s="16" t="s">
        <v>67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4.1" hidden="false" customHeight="true" outlineLevel="0" collapsed="false">
      <c r="A74" s="16" t="s">
        <v>68</v>
      </c>
      <c r="B74" s="17" t="s">
        <v>33</v>
      </c>
      <c r="C74" s="17" t="s">
        <v>33</v>
      </c>
      <c r="D74" s="17" t="s">
        <v>33</v>
      </c>
      <c r="E74" s="17" t="s">
        <v>33</v>
      </c>
      <c r="F74" s="17" t="s">
        <v>33</v>
      </c>
      <c r="G74" s="17" t="s">
        <v>33</v>
      </c>
      <c r="H74" s="17" t="s">
        <v>33</v>
      </c>
      <c r="I74" s="17" t="s">
        <v>33</v>
      </c>
      <c r="J74" s="17" t="s">
        <v>33</v>
      </c>
      <c r="K74" s="17" t="s">
        <v>33</v>
      </c>
      <c r="L74" s="17" t="s">
        <v>33</v>
      </c>
      <c r="M74" s="17" t="s">
        <v>33</v>
      </c>
      <c r="N74" s="17" t="s">
        <v>33</v>
      </c>
      <c r="O74" s="17" t="s">
        <v>33</v>
      </c>
      <c r="P74" s="17" t="s">
        <v>33</v>
      </c>
      <c r="Q74" s="17" t="s">
        <v>33</v>
      </c>
      <c r="R74" s="17" t="s">
        <v>33</v>
      </c>
      <c r="S74" s="17" t="s">
        <v>33</v>
      </c>
      <c r="T74" s="17" t="s">
        <v>33</v>
      </c>
      <c r="U74" s="17" t="s">
        <v>33</v>
      </c>
      <c r="V74" s="17" t="s">
        <v>33</v>
      </c>
      <c r="W74" s="17" t="s">
        <v>33</v>
      </c>
      <c r="X74" s="17" t="s">
        <v>33</v>
      </c>
      <c r="Y74" s="17" t="s">
        <v>3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4.1" hidden="false" customHeight="true" outlineLevel="0" collapsed="false">
      <c r="A75" s="16" t="s">
        <v>69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4.1" hidden="false" customHeight="true" outlineLevel="0" collapsed="false">
      <c r="A76" s="16" t="s">
        <v>70</v>
      </c>
      <c r="B76" s="17" t="s">
        <v>33</v>
      </c>
      <c r="C76" s="17" t="s">
        <v>33</v>
      </c>
      <c r="D76" s="17" t="s">
        <v>33</v>
      </c>
      <c r="E76" s="17" t="s">
        <v>33</v>
      </c>
      <c r="F76" s="17" t="s">
        <v>33</v>
      </c>
      <c r="G76" s="17" t="s">
        <v>33</v>
      </c>
      <c r="H76" s="17" t="s">
        <v>33</v>
      </c>
      <c r="I76" s="17" t="s">
        <v>33</v>
      </c>
      <c r="J76" s="17" t="s">
        <v>33</v>
      </c>
      <c r="K76" s="17" t="s">
        <v>33</v>
      </c>
      <c r="L76" s="17" t="s">
        <v>33</v>
      </c>
      <c r="M76" s="17" t="s">
        <v>33</v>
      </c>
      <c r="N76" s="17" t="s">
        <v>33</v>
      </c>
      <c r="O76" s="17" t="s">
        <v>33</v>
      </c>
      <c r="P76" s="17" t="s">
        <v>33</v>
      </c>
      <c r="Q76" s="17" t="s">
        <v>33</v>
      </c>
      <c r="R76" s="17" t="s">
        <v>33</v>
      </c>
      <c r="S76" s="17" t="s">
        <v>33</v>
      </c>
      <c r="T76" s="17" t="s">
        <v>33</v>
      </c>
      <c r="U76" s="17" t="s">
        <v>33</v>
      </c>
      <c r="V76" s="17" t="s">
        <v>33</v>
      </c>
      <c r="W76" s="17" t="s">
        <v>33</v>
      </c>
      <c r="X76" s="17" t="s">
        <v>33</v>
      </c>
      <c r="Y76" s="17" t="s">
        <v>33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4.1" hidden="false" customHeight="true" outlineLevel="0" collapsed="false">
      <c r="A77" s="16" t="s">
        <v>71</v>
      </c>
      <c r="B77" s="12" t="n">
        <v>123.135841170324</v>
      </c>
      <c r="C77" s="12" t="n">
        <v>123.135841170324</v>
      </c>
      <c r="D77" s="12" t="n">
        <v>123.668756530826</v>
      </c>
      <c r="E77" s="12" t="n">
        <v>123.668756530826</v>
      </c>
      <c r="F77" s="12" t="n">
        <v>123.668756530826</v>
      </c>
      <c r="G77" s="12" t="n">
        <v>123.668756530826</v>
      </c>
      <c r="H77" s="12" t="n">
        <v>123.668756530826</v>
      </c>
      <c r="I77" s="12" t="n">
        <v>124.53500522466</v>
      </c>
      <c r="J77" s="12" t="n">
        <v>124.005224660397</v>
      </c>
      <c r="K77" s="12" t="n">
        <v>123.270637408568</v>
      </c>
      <c r="L77" s="12" t="n">
        <v>121.800417972832</v>
      </c>
      <c r="M77" s="12" t="n">
        <v>121.065830721003</v>
      </c>
      <c r="N77" s="12" t="n">
        <v>120.331243469175</v>
      </c>
      <c r="O77" s="12" t="n">
        <v>120.331243469175</v>
      </c>
      <c r="P77" s="12" t="n">
        <v>120.331243469175</v>
      </c>
      <c r="Q77" s="12" t="n">
        <v>120.331243469175</v>
      </c>
      <c r="R77" s="12" t="n">
        <v>121.065830721003</v>
      </c>
      <c r="S77" s="12" t="n">
        <v>122.53500522466</v>
      </c>
      <c r="T77" s="12" t="n">
        <v>127.425287356322</v>
      </c>
      <c r="U77" s="12" t="n">
        <v>128.184952978056</v>
      </c>
      <c r="V77" s="12" t="n">
        <v>128.184952978056</v>
      </c>
      <c r="W77" s="12" t="n">
        <v>127.425287356322</v>
      </c>
      <c r="X77" s="12" t="n">
        <v>123.270637408568</v>
      </c>
      <c r="Y77" s="12" t="n">
        <v>124.005224660397</v>
      </c>
      <c r="Z77" s="12" t="n">
        <v>2962.7145245559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4.1" hidden="false" customHeight="true" outlineLevel="0" collapsed="false">
      <c r="A78" s="16" t="s">
        <v>7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4.1" hidden="false" customHeight="true" outlineLevel="0" collapsed="false">
      <c r="A79" s="16" t="s">
        <v>7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4.1" hidden="false" customHeight="true" outlineLevel="0" collapsed="false">
      <c r="A80" s="16" t="s">
        <v>74</v>
      </c>
      <c r="B80" s="12" t="n">
        <v>123.264367816092</v>
      </c>
      <c r="C80" s="12" t="n">
        <v>123.264367816092</v>
      </c>
      <c r="D80" s="12" t="n">
        <v>123.797283176594</v>
      </c>
      <c r="E80" s="12" t="n">
        <v>123.797283176594</v>
      </c>
      <c r="F80" s="12" t="n">
        <v>123.797283176594</v>
      </c>
      <c r="G80" s="12" t="n">
        <v>123.797283176594</v>
      </c>
      <c r="H80" s="12" t="n">
        <v>123.797283176594</v>
      </c>
      <c r="I80" s="12" t="n">
        <v>124.665621734587</v>
      </c>
      <c r="J80" s="12" t="n">
        <v>124.134796238245</v>
      </c>
      <c r="K80" s="12" t="n">
        <v>123.400208986416</v>
      </c>
      <c r="L80" s="12" t="n">
        <v>121.931034482759</v>
      </c>
      <c r="M80" s="12" t="n">
        <v>121.19644723093</v>
      </c>
      <c r="N80" s="12" t="n">
        <v>120.461859979101</v>
      </c>
      <c r="O80" s="12" t="n">
        <v>120.461859979101</v>
      </c>
      <c r="P80" s="12" t="n">
        <v>120.461859979101</v>
      </c>
      <c r="Q80" s="12" t="n">
        <v>120.461859979101</v>
      </c>
      <c r="R80" s="12" t="n">
        <v>121.19644723093</v>
      </c>
      <c r="S80" s="12" t="n">
        <v>122.665621734587</v>
      </c>
      <c r="T80" s="12" t="n">
        <v>127.560083594566</v>
      </c>
      <c r="U80" s="12" t="n">
        <v>128.319749216301</v>
      </c>
      <c r="V80" s="12" t="n">
        <v>128.319749216301</v>
      </c>
      <c r="W80" s="12" t="n">
        <v>127.560083594566</v>
      </c>
      <c r="X80" s="12" t="n">
        <v>123.400208986416</v>
      </c>
      <c r="Y80" s="12" t="n">
        <v>124.134796238245</v>
      </c>
      <c r="Z80" s="12" t="n">
        <v>2965.84660397074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4.1" hidden="false" customHeight="true" outlineLevel="0" collapsed="false">
      <c r="A81" s="16" t="s">
        <v>7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7</v>
      </c>
      <c r="B83" s="12" t="n">
        <v>82.7586206896552</v>
      </c>
      <c r="C83" s="12" t="n">
        <v>82.7586206896552</v>
      </c>
      <c r="D83" s="12" t="n">
        <v>82.7586206896552</v>
      </c>
      <c r="E83" s="12" t="n">
        <v>82.7586206896552</v>
      </c>
      <c r="F83" s="12" t="n">
        <v>82.7586206896552</v>
      </c>
      <c r="G83" s="12" t="n">
        <v>82.7586206896552</v>
      </c>
      <c r="H83" s="12" t="n">
        <v>82.7586206896552</v>
      </c>
      <c r="I83" s="12" t="n">
        <v>83.6990595611285</v>
      </c>
      <c r="J83" s="12" t="n">
        <v>83.6990595611285</v>
      </c>
      <c r="K83" s="12" t="n">
        <v>83.6990595611285</v>
      </c>
      <c r="L83" s="12" t="n">
        <v>83.6990595611285</v>
      </c>
      <c r="M83" s="12" t="n">
        <v>83.6990595611285</v>
      </c>
      <c r="N83" s="12" t="n">
        <v>83.6990595611285</v>
      </c>
      <c r="O83" s="12" t="n">
        <v>83.6990595611285</v>
      </c>
      <c r="P83" s="12" t="n">
        <v>83.6990595611285</v>
      </c>
      <c r="Q83" s="12" t="n">
        <v>83.6990595611285</v>
      </c>
      <c r="R83" s="12" t="n">
        <v>83.6990595611285</v>
      </c>
      <c r="S83" s="12" t="n">
        <v>83.6990595611285</v>
      </c>
      <c r="T83" s="12" t="n">
        <v>86.5203761755486</v>
      </c>
      <c r="U83" s="12" t="n">
        <v>86.5203761755486</v>
      </c>
      <c r="V83" s="12" t="n">
        <v>86.5203761755486</v>
      </c>
      <c r="W83" s="12" t="n">
        <v>86.5203761755486</v>
      </c>
      <c r="X83" s="12" t="n">
        <v>83.6990595611285</v>
      </c>
      <c r="Y83" s="12" t="n">
        <v>83.6990595611285</v>
      </c>
      <c r="Z83" s="12" t="n">
        <v>2013.47962382445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8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79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4.1" hidden="false" customHeight="true" outlineLevel="0" collapsed="false">
      <c r="A86" s="22" t="s">
        <v>80</v>
      </c>
      <c r="B86" s="24" t="s">
        <v>33</v>
      </c>
      <c r="C86" s="24" t="s">
        <v>33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24" t="s">
        <v>33</v>
      </c>
      <c r="Y86" s="24" t="s">
        <v>33</v>
      </c>
      <c r="Z86" s="23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4.1" hidden="false" customHeight="true" outlineLevel="0" collapsed="false">
      <c r="A87" s="16" t="s">
        <v>81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4.1" hidden="false" customHeight="true" outlineLevel="0" collapsed="false">
      <c r="A88" s="16" t="s">
        <v>82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4.1" hidden="false" customHeight="true" outlineLevel="0" collapsed="false">
      <c r="A89" s="16" t="s">
        <v>83</v>
      </c>
      <c r="B89" s="17" t="s">
        <v>33</v>
      </c>
      <c r="C89" s="17" t="s">
        <v>33</v>
      </c>
      <c r="D89" s="17" t="s">
        <v>33</v>
      </c>
      <c r="E89" s="17" t="s">
        <v>33</v>
      </c>
      <c r="F89" s="17" t="s">
        <v>33</v>
      </c>
      <c r="G89" s="17" t="s">
        <v>33</v>
      </c>
      <c r="H89" s="17" t="s">
        <v>33</v>
      </c>
      <c r="I89" s="17" t="s">
        <v>33</v>
      </c>
      <c r="J89" s="17" t="s">
        <v>33</v>
      </c>
      <c r="K89" s="17" t="s">
        <v>33</v>
      </c>
      <c r="L89" s="17" t="s">
        <v>33</v>
      </c>
      <c r="M89" s="17" t="s">
        <v>33</v>
      </c>
      <c r="N89" s="17" t="s">
        <v>33</v>
      </c>
      <c r="O89" s="17" t="s">
        <v>33</v>
      </c>
      <c r="P89" s="17" t="s">
        <v>33</v>
      </c>
      <c r="Q89" s="17" t="s">
        <v>33</v>
      </c>
      <c r="R89" s="17" t="s">
        <v>33</v>
      </c>
      <c r="S89" s="17" t="s">
        <v>33</v>
      </c>
      <c r="T89" s="17" t="s">
        <v>33</v>
      </c>
      <c r="U89" s="17" t="s">
        <v>33</v>
      </c>
      <c r="V89" s="17" t="s">
        <v>33</v>
      </c>
      <c r="W89" s="17" t="s">
        <v>33</v>
      </c>
      <c r="X89" s="17" t="s">
        <v>33</v>
      </c>
      <c r="Y89" s="17" t="s">
        <v>33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4.1" hidden="false" customHeight="true" outlineLevel="0" collapsed="false">
      <c r="A90" s="16" t="s">
        <v>84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-6.26331967213115</v>
      </c>
      <c r="M90" s="12" t="n">
        <v>-6.17008196721312</v>
      </c>
      <c r="N90" s="12" t="n">
        <v>-9.09426229508197</v>
      </c>
      <c r="O90" s="12" t="n">
        <v>-8.93954918032787</v>
      </c>
      <c r="P90" s="12" t="n">
        <v>-8.99487704918033</v>
      </c>
      <c r="Q90" s="12" t="n">
        <v>-8.99487704918033</v>
      </c>
      <c r="R90" s="12" t="n">
        <v>-8.93237704918033</v>
      </c>
      <c r="S90" s="12" t="n">
        <v>-6.17008196721312</v>
      </c>
      <c r="T90" s="12" t="n">
        <v>-6.21618852459016</v>
      </c>
      <c r="U90" s="12" t="n">
        <v>-6.3094262295082</v>
      </c>
      <c r="V90" s="12" t="n">
        <v>-6.35655737704918</v>
      </c>
      <c r="W90" s="12" t="n">
        <v>-6.39241803278689</v>
      </c>
      <c r="X90" s="12" t="n">
        <v>-9.48155737704918</v>
      </c>
      <c r="Y90" s="12" t="n">
        <v>0</v>
      </c>
      <c r="Z90" s="12" t="n">
        <v>98.3155635245902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4.1" hidden="false" customHeight="true" outlineLevel="0" collapsed="false">
      <c r="A91" s="16" t="s">
        <v>85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-6.26331967213115</v>
      </c>
      <c r="M91" s="12" t="n">
        <v>-6.17008196721312</v>
      </c>
      <c r="N91" s="12" t="n">
        <v>-7.9672131147541</v>
      </c>
      <c r="O91" s="12" t="n">
        <v>-8.93237704918033</v>
      </c>
      <c r="P91" s="12" t="n">
        <v>-8.99487704918033</v>
      </c>
      <c r="Q91" s="12" t="n">
        <v>-8.55020491803279</v>
      </c>
      <c r="R91" s="12" t="n">
        <v>-8.93237704918033</v>
      </c>
      <c r="S91" s="12" t="n">
        <v>-6.17008196721312</v>
      </c>
      <c r="T91" s="12" t="n">
        <v>-6.21618852459016</v>
      </c>
      <c r="U91" s="12" t="n">
        <v>-6.3094262295082</v>
      </c>
      <c r="V91" s="12" t="n">
        <v>-6.35655737704918</v>
      </c>
      <c r="W91" s="12" t="n">
        <v>-6.39241803278689</v>
      </c>
      <c r="X91" s="12" t="n">
        <v>0</v>
      </c>
      <c r="Y91" s="12" t="n">
        <v>0</v>
      </c>
      <c r="Z91" s="12" t="n">
        <v>87.2555327868853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4.1" hidden="false" customHeight="true" outlineLevel="0" collapsed="false">
      <c r="A92" s="16" t="s">
        <v>8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-6.26331967213115</v>
      </c>
      <c r="M92" s="12" t="n">
        <v>-6.17008196721312</v>
      </c>
      <c r="N92" s="12" t="n">
        <v>-6.12295081967213</v>
      </c>
      <c r="O92" s="12" t="n">
        <v>-8.93237704918033</v>
      </c>
      <c r="P92" s="12" t="n">
        <v>-8.99487704918033</v>
      </c>
      <c r="Q92" s="12" t="n">
        <v>-6.06352459016394</v>
      </c>
      <c r="R92" s="12" t="n">
        <v>-8.93237704918033</v>
      </c>
      <c r="S92" s="12" t="n">
        <v>-6.17008196721312</v>
      </c>
      <c r="T92" s="12" t="n">
        <v>-6.21618852459016</v>
      </c>
      <c r="U92" s="12" t="n">
        <v>-6.3094262295082</v>
      </c>
      <c r="V92" s="12" t="n">
        <v>-6.35655737704918</v>
      </c>
      <c r="W92" s="12" t="n">
        <v>-6.39241803278689</v>
      </c>
      <c r="X92" s="12" t="n">
        <v>0</v>
      </c>
      <c r="Y92" s="12" t="n">
        <v>0</v>
      </c>
      <c r="Z92" s="12" t="n">
        <v>82.9247540983607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4.1" hidden="false" customHeight="true" outlineLevel="0" collapsed="false">
      <c r="A93" s="19" t="s">
        <v>8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-6.26331967213115</v>
      </c>
      <c r="M93" s="20" t="n">
        <v>-6.17008196721312</v>
      </c>
      <c r="N93" s="20" t="n">
        <v>-6.12295081967213</v>
      </c>
      <c r="O93" s="20" t="n">
        <v>-8.93237704918033</v>
      </c>
      <c r="P93" s="20" t="n">
        <v>-8.99487704918033</v>
      </c>
      <c r="Q93" s="20" t="n">
        <v>-6.06352459016394</v>
      </c>
      <c r="R93" s="20" t="n">
        <v>-8.93237704918033</v>
      </c>
      <c r="S93" s="20" t="n">
        <v>-6.17008196721312</v>
      </c>
      <c r="T93" s="20" t="n">
        <v>-6.21618852459016</v>
      </c>
      <c r="U93" s="20" t="n">
        <v>-6.3094262295082</v>
      </c>
      <c r="V93" s="20" t="n">
        <v>-6.35655737704918</v>
      </c>
      <c r="W93" s="20" t="n">
        <v>-6.39241803278689</v>
      </c>
      <c r="X93" s="20" t="n">
        <v>0</v>
      </c>
      <c r="Y93" s="20" t="n">
        <v>0</v>
      </c>
      <c r="Z93" s="20" t="n">
        <v>82.9247540983607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4.1" hidden="false" customHeight="true" outlineLevel="0" collapsed="false">
      <c r="A94" s="16" t="s">
        <v>88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4.1" hidden="false" customHeight="true" outlineLevel="0" collapsed="false">
      <c r="A95" s="19" t="s">
        <v>89</v>
      </c>
      <c r="B95" s="20" t="n">
        <v>-28.9077079107505</v>
      </c>
      <c r="C95" s="20" t="n">
        <v>-28.9077079107505</v>
      </c>
      <c r="D95" s="20" t="n">
        <v>-29.2221095334686</v>
      </c>
      <c r="E95" s="20" t="n">
        <v>-29.2221095334686</v>
      </c>
      <c r="F95" s="20" t="n">
        <v>-29.2221095334686</v>
      </c>
      <c r="G95" s="20" t="n">
        <v>-29.2221095334686</v>
      </c>
      <c r="H95" s="20" t="n">
        <v>-28.9077079107505</v>
      </c>
      <c r="I95" s="20" t="n">
        <v>-28.9797160243408</v>
      </c>
      <c r="J95" s="20" t="n">
        <v>-28.4675456389452</v>
      </c>
      <c r="K95" s="20" t="n">
        <v>-27.9543610547667</v>
      </c>
      <c r="L95" s="20" t="n">
        <v>-27.6855983772819</v>
      </c>
      <c r="M95" s="20" t="n">
        <v>-27.4168356997972</v>
      </c>
      <c r="N95" s="20" t="n">
        <v>-27.1480730223124</v>
      </c>
      <c r="O95" s="20" t="n">
        <v>-26.8782961460446</v>
      </c>
      <c r="P95" s="20" t="n">
        <v>-26.8782961460446</v>
      </c>
      <c r="Q95" s="20" t="n">
        <v>-26.8782961460446</v>
      </c>
      <c r="R95" s="20" t="n">
        <v>-26.8782961460446</v>
      </c>
      <c r="S95" s="20" t="n">
        <v>-27.1480730223124</v>
      </c>
      <c r="T95" s="20" t="n">
        <v>-28.6186612576065</v>
      </c>
      <c r="U95" s="20" t="n">
        <v>-28.8965517241379</v>
      </c>
      <c r="V95" s="20" t="n">
        <v>-29.1622718052738</v>
      </c>
      <c r="W95" s="20" t="n">
        <v>-29.4269776876268</v>
      </c>
      <c r="X95" s="20" t="n">
        <v>-28.7241379310345</v>
      </c>
      <c r="Y95" s="20" t="n">
        <v>-28.9797160243408</v>
      </c>
      <c r="Z95" s="20" t="n">
        <v>679.735294117647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4.1" hidden="false" customHeight="true" outlineLevel="0" collapsed="false">
      <c r="A96" s="22" t="s">
        <v>90</v>
      </c>
      <c r="B96" s="23" t="n">
        <v>-11.3502066115702</v>
      </c>
      <c r="C96" s="23" t="n">
        <v>-11.3502066115702</v>
      </c>
      <c r="D96" s="23" t="n">
        <v>-11.4287190082645</v>
      </c>
      <c r="E96" s="23" t="n">
        <v>-11.4287190082645</v>
      </c>
      <c r="F96" s="23" t="n">
        <v>-11.4287190082645</v>
      </c>
      <c r="G96" s="23" t="n">
        <v>-11.4287190082645</v>
      </c>
      <c r="H96" s="23" t="n">
        <v>-11.4287190082645</v>
      </c>
      <c r="I96" s="23" t="n">
        <v>-11.2727272727273</v>
      </c>
      <c r="J96" s="23" t="n">
        <v>-11.1146694214876</v>
      </c>
      <c r="K96" s="23" t="n">
        <v>-10.9566115702479</v>
      </c>
      <c r="L96" s="23" t="n">
        <v>-10.8770661157025</v>
      </c>
      <c r="M96" s="23" t="n">
        <v>-10.7179752066116</v>
      </c>
      <c r="N96" s="23" t="n">
        <v>-10.6384297520661</v>
      </c>
      <c r="O96" s="23" t="n">
        <v>-16.1136363636364</v>
      </c>
      <c r="P96" s="23" t="n">
        <v>-13.7365702479339</v>
      </c>
      <c r="Q96" s="23" t="n">
        <v>-10.6384297520661</v>
      </c>
      <c r="R96" s="23" t="n">
        <v>15.8832644628099</v>
      </c>
      <c r="S96" s="23" t="n">
        <v>-10.797520661157</v>
      </c>
      <c r="T96" s="23" t="n">
        <v>-16.7995867768595</v>
      </c>
      <c r="U96" s="23" t="n">
        <v>-16.9214876033058</v>
      </c>
      <c r="V96" s="23" t="n">
        <v>-17.0423553719008</v>
      </c>
      <c r="W96" s="23" t="n">
        <v>-17.1642561983471</v>
      </c>
      <c r="X96" s="23" t="n">
        <v>-16.6043388429752</v>
      </c>
      <c r="Y96" s="23" t="n">
        <v>-11.2727272727273</v>
      </c>
      <c r="Z96" s="23" t="n">
        <v>308.397334710744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4.1" hidden="false" customHeight="true" outlineLevel="0" collapsed="false">
      <c r="A97" s="16" t="s">
        <v>9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4.1" hidden="false" customHeight="true" outlineLevel="0" collapsed="false">
      <c r="A98" s="16" t="s">
        <v>9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4.1" hidden="false" customHeight="true" outlineLevel="0" collapsed="false">
      <c r="A99" s="16" t="s">
        <v>93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4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1" hidden="false" customHeight="true" outlineLevel="0" collapsed="false">
      <c r="A101" s="16" t="s">
        <v>95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1" hidden="false" customHeight="true" outlineLevel="0" collapsed="false">
      <c r="A102" s="16" t="s">
        <v>96</v>
      </c>
      <c r="B102" s="17" t="s">
        <v>33</v>
      </c>
      <c r="C102" s="17" t="s">
        <v>33</v>
      </c>
      <c r="D102" s="17" t="s">
        <v>33</v>
      </c>
      <c r="E102" s="17" t="s">
        <v>33</v>
      </c>
      <c r="F102" s="17" t="s">
        <v>33</v>
      </c>
      <c r="G102" s="17" t="s">
        <v>33</v>
      </c>
      <c r="H102" s="17" t="s">
        <v>33</v>
      </c>
      <c r="I102" s="17" t="s">
        <v>33</v>
      </c>
      <c r="J102" s="17" t="s">
        <v>33</v>
      </c>
      <c r="K102" s="17" t="s">
        <v>33</v>
      </c>
      <c r="L102" s="17" t="s">
        <v>33</v>
      </c>
      <c r="M102" s="17" t="s">
        <v>33</v>
      </c>
      <c r="N102" s="17" t="s">
        <v>33</v>
      </c>
      <c r="O102" s="17" t="s">
        <v>33</v>
      </c>
      <c r="P102" s="17" t="s">
        <v>33</v>
      </c>
      <c r="Q102" s="17" t="s">
        <v>33</v>
      </c>
      <c r="R102" s="17" t="s">
        <v>33</v>
      </c>
      <c r="S102" s="17" t="s">
        <v>33</v>
      </c>
      <c r="T102" s="17" t="s">
        <v>33</v>
      </c>
      <c r="U102" s="17" t="s">
        <v>33</v>
      </c>
      <c r="V102" s="17" t="s">
        <v>33</v>
      </c>
      <c r="W102" s="17" t="s">
        <v>33</v>
      </c>
      <c r="X102" s="17" t="s">
        <v>33</v>
      </c>
      <c r="Y102" s="17" t="s">
        <v>33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1" hidden="false" customHeight="true" outlineLevel="0" collapsed="false">
      <c r="A103" s="16" t="s">
        <v>97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1" hidden="false" customHeight="true" outlineLevel="0" collapsed="false">
      <c r="A104" s="16" t="s">
        <v>98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1" hidden="false" customHeight="true" outlineLevel="0" collapsed="false">
      <c r="A105" s="19" t="s">
        <v>99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1" hidden="false" customHeight="true" outlineLevel="0" collapsed="false">
      <c r="A106" s="16" t="s">
        <v>100</v>
      </c>
      <c r="B106" s="17" t="s">
        <v>33</v>
      </c>
      <c r="C106" s="17" t="s">
        <v>33</v>
      </c>
      <c r="D106" s="17" t="s">
        <v>33</v>
      </c>
      <c r="E106" s="17" t="s">
        <v>33</v>
      </c>
      <c r="F106" s="17" t="s">
        <v>33</v>
      </c>
      <c r="G106" s="17" t="s">
        <v>33</v>
      </c>
      <c r="H106" s="17" t="s">
        <v>33</v>
      </c>
      <c r="I106" s="17" t="s">
        <v>33</v>
      </c>
      <c r="J106" s="17" t="s">
        <v>33</v>
      </c>
      <c r="K106" s="17" t="s">
        <v>33</v>
      </c>
      <c r="L106" s="17" t="s">
        <v>33</v>
      </c>
      <c r="M106" s="17" t="s">
        <v>33</v>
      </c>
      <c r="N106" s="17" t="s">
        <v>33</v>
      </c>
      <c r="O106" s="17" t="s">
        <v>33</v>
      </c>
      <c r="P106" s="17" t="s">
        <v>33</v>
      </c>
      <c r="Q106" s="17" t="s">
        <v>33</v>
      </c>
      <c r="R106" s="17" t="s">
        <v>33</v>
      </c>
      <c r="S106" s="17" t="s">
        <v>33</v>
      </c>
      <c r="T106" s="17" t="s">
        <v>33</v>
      </c>
      <c r="U106" s="17" t="s">
        <v>33</v>
      </c>
      <c r="V106" s="17" t="s">
        <v>33</v>
      </c>
      <c r="W106" s="17" t="s">
        <v>33</v>
      </c>
      <c r="X106" s="17" t="s">
        <v>33</v>
      </c>
      <c r="Y106" s="17" t="s">
        <v>33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1" hidden="false" customHeight="true" outlineLevel="0" collapsed="false">
      <c r="A107" s="16" t="s">
        <v>101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-41.8643533123028</v>
      </c>
      <c r="U107" s="12" t="n">
        <v>-42.1461619348055</v>
      </c>
      <c r="V107" s="12" t="n">
        <v>-42.4269190325973</v>
      </c>
      <c r="W107" s="12" t="n">
        <v>-44.1198738170347</v>
      </c>
      <c r="X107" s="12" t="n">
        <v>0</v>
      </c>
      <c r="Y107" s="12" t="n">
        <v>0</v>
      </c>
      <c r="Z107" s="12" t="n">
        <v>170.557066246057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1" hidden="false" customHeight="true" outlineLevel="0" collapsed="false">
      <c r="A108" s="16" t="s">
        <v>102</v>
      </c>
      <c r="B108" s="17" t="s">
        <v>33</v>
      </c>
      <c r="C108" s="17" t="s">
        <v>33</v>
      </c>
      <c r="D108" s="17" t="s">
        <v>33</v>
      </c>
      <c r="E108" s="17" t="s">
        <v>33</v>
      </c>
      <c r="F108" s="17" t="s">
        <v>33</v>
      </c>
      <c r="G108" s="17" t="s">
        <v>33</v>
      </c>
      <c r="H108" s="17" t="s">
        <v>33</v>
      </c>
      <c r="I108" s="17" t="s">
        <v>33</v>
      </c>
      <c r="J108" s="17" t="s">
        <v>33</v>
      </c>
      <c r="K108" s="17" t="s">
        <v>33</v>
      </c>
      <c r="L108" s="17" t="s">
        <v>33</v>
      </c>
      <c r="M108" s="17" t="s">
        <v>33</v>
      </c>
      <c r="N108" s="17" t="s">
        <v>33</v>
      </c>
      <c r="O108" s="17" t="s">
        <v>33</v>
      </c>
      <c r="P108" s="17" t="s">
        <v>33</v>
      </c>
      <c r="Q108" s="17" t="s">
        <v>33</v>
      </c>
      <c r="R108" s="17" t="s">
        <v>33</v>
      </c>
      <c r="S108" s="17" t="s">
        <v>33</v>
      </c>
      <c r="T108" s="17" t="s">
        <v>33</v>
      </c>
      <c r="U108" s="17" t="s">
        <v>33</v>
      </c>
      <c r="V108" s="17" t="s">
        <v>33</v>
      </c>
      <c r="W108" s="17" t="s">
        <v>33</v>
      </c>
      <c r="X108" s="17" t="s">
        <v>33</v>
      </c>
      <c r="Y108" s="17" t="s">
        <v>33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1" hidden="false" customHeight="true" outlineLevel="0" collapsed="false">
      <c r="A109" s="16" t="s">
        <v>10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1" hidden="false" customHeight="true" outlineLevel="0" collapsed="false">
      <c r="A110" s="16" t="s">
        <v>104</v>
      </c>
      <c r="B110" s="17" t="s">
        <v>33</v>
      </c>
      <c r="C110" s="17" t="s">
        <v>33</v>
      </c>
      <c r="D110" s="17" t="s">
        <v>33</v>
      </c>
      <c r="E110" s="17" t="s">
        <v>33</v>
      </c>
      <c r="F110" s="17" t="s">
        <v>33</v>
      </c>
      <c r="G110" s="17" t="s">
        <v>33</v>
      </c>
      <c r="H110" s="17" t="s">
        <v>33</v>
      </c>
      <c r="I110" s="17" t="s">
        <v>33</v>
      </c>
      <c r="J110" s="17" t="s">
        <v>33</v>
      </c>
      <c r="K110" s="17" t="s">
        <v>33</v>
      </c>
      <c r="L110" s="17" t="s">
        <v>33</v>
      </c>
      <c r="M110" s="17" t="s">
        <v>33</v>
      </c>
      <c r="N110" s="17" t="s">
        <v>33</v>
      </c>
      <c r="O110" s="17" t="s">
        <v>33</v>
      </c>
      <c r="P110" s="17" t="s">
        <v>33</v>
      </c>
      <c r="Q110" s="17" t="s">
        <v>33</v>
      </c>
      <c r="R110" s="17" t="s">
        <v>33</v>
      </c>
      <c r="S110" s="17" t="s">
        <v>33</v>
      </c>
      <c r="T110" s="17" t="s">
        <v>33</v>
      </c>
      <c r="U110" s="17" t="s">
        <v>33</v>
      </c>
      <c r="V110" s="17" t="s">
        <v>33</v>
      </c>
      <c r="W110" s="17" t="s">
        <v>33</v>
      </c>
      <c r="X110" s="17" t="s">
        <v>33</v>
      </c>
      <c r="Y110" s="17" t="s">
        <v>33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1" hidden="false" customHeight="true" outlineLevel="0" collapsed="false">
      <c r="A111" s="16" t="s">
        <v>105</v>
      </c>
      <c r="B111" s="12" t="n">
        <v>-110.790746582545</v>
      </c>
      <c r="C111" s="12" t="n">
        <v>-110.790746582545</v>
      </c>
      <c r="D111" s="12" t="n">
        <v>-111.337539432177</v>
      </c>
      <c r="E111" s="12" t="n">
        <v>-111.818086225026</v>
      </c>
      <c r="F111" s="12" t="n">
        <v>112.299684542587</v>
      </c>
      <c r="G111" s="12" t="n">
        <v>112.77181913775</v>
      </c>
      <c r="H111" s="12" t="n">
        <v>112.299684542587</v>
      </c>
      <c r="I111" s="12" t="n">
        <v>-112.602523659306</v>
      </c>
      <c r="J111" s="12" t="n">
        <v>-111.488958990536</v>
      </c>
      <c r="K111" s="12" t="n">
        <v>-110.375394321767</v>
      </c>
      <c r="L111" s="12" t="n">
        <v>-109.82334384858</v>
      </c>
      <c r="M111" s="12" t="n">
        <v>-109.120925341746</v>
      </c>
      <c r="N111" s="12" t="n">
        <v>-108.410094637224</v>
      </c>
      <c r="O111" s="12" t="n">
        <v>-108.410094637224</v>
      </c>
      <c r="P111" s="12" t="n">
        <v>108.410094637224</v>
      </c>
      <c r="Q111" s="12" t="n">
        <v>108.410094637224</v>
      </c>
      <c r="R111" s="12" t="n">
        <v>109.120925341746</v>
      </c>
      <c r="S111" s="12" t="n">
        <v>110.375394321767</v>
      </c>
      <c r="T111" s="12" t="n">
        <v>115.246056782334</v>
      </c>
      <c r="U111" s="12" t="n">
        <v>115.827549947424</v>
      </c>
      <c r="V111" s="12" t="n">
        <v>116.397476340694</v>
      </c>
      <c r="W111" s="12" t="n">
        <v>116.397476340694</v>
      </c>
      <c r="X111" s="12" t="n">
        <v>113.089379600421</v>
      </c>
      <c r="Y111" s="12" t="n">
        <v>113.575184016824</v>
      </c>
      <c r="Z111" s="12" t="n">
        <v>2679.18664563617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1" hidden="false" customHeight="true" outlineLevel="0" collapsed="false">
      <c r="A112" s="16" t="s">
        <v>10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1" hidden="false" customHeight="true" outlineLevel="0" collapsed="false">
      <c r="A113" s="16" t="s">
        <v>107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1" hidden="false" customHeight="true" outlineLevel="0" collapsed="false">
      <c r="A114" s="16" t="s">
        <v>108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1" hidden="false" customHeight="true" outlineLevel="0" collapsed="false">
      <c r="A115" s="16" t="s">
        <v>109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1" hidden="false" customHeight="true" outlineLevel="0" collapsed="false">
      <c r="A116" s="16" t="s">
        <v>110</v>
      </c>
      <c r="B116" s="17" t="s">
        <v>111</v>
      </c>
      <c r="C116" s="17" t="s">
        <v>111</v>
      </c>
      <c r="D116" s="17" t="s">
        <v>111</v>
      </c>
      <c r="E116" s="17" t="s">
        <v>111</v>
      </c>
      <c r="F116" s="17" t="s">
        <v>111</v>
      </c>
      <c r="G116" s="17" t="s">
        <v>111</v>
      </c>
      <c r="H116" s="17" t="s">
        <v>111</v>
      </c>
      <c r="I116" s="17" t="s">
        <v>111</v>
      </c>
      <c r="J116" s="17" t="s">
        <v>111</v>
      </c>
      <c r="K116" s="17" t="s">
        <v>111</v>
      </c>
      <c r="L116" s="17" t="s">
        <v>111</v>
      </c>
      <c r="M116" s="17" t="s">
        <v>111</v>
      </c>
      <c r="N116" s="17" t="s">
        <v>111</v>
      </c>
      <c r="O116" s="17" t="s">
        <v>111</v>
      </c>
      <c r="P116" s="17" t="s">
        <v>111</v>
      </c>
      <c r="Q116" s="17" t="s">
        <v>111</v>
      </c>
      <c r="R116" s="17" t="s">
        <v>111</v>
      </c>
      <c r="S116" s="17" t="s">
        <v>111</v>
      </c>
      <c r="T116" s="17" t="s">
        <v>111</v>
      </c>
      <c r="U116" s="17" t="s">
        <v>111</v>
      </c>
      <c r="V116" s="17" t="s">
        <v>111</v>
      </c>
      <c r="W116" s="17" t="s">
        <v>111</v>
      </c>
      <c r="X116" s="17" t="s">
        <v>111</v>
      </c>
      <c r="Y116" s="17" t="s">
        <v>111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1" hidden="false" customHeight="true" outlineLevel="0" collapsed="false">
      <c r="A117" s="16" t="s">
        <v>112</v>
      </c>
      <c r="B117" s="17" t="s">
        <v>111</v>
      </c>
      <c r="C117" s="17" t="s">
        <v>111</v>
      </c>
      <c r="D117" s="17" t="s">
        <v>111</v>
      </c>
      <c r="E117" s="17" t="s">
        <v>111</v>
      </c>
      <c r="F117" s="17" t="s">
        <v>111</v>
      </c>
      <c r="G117" s="17" t="s">
        <v>111</v>
      </c>
      <c r="H117" s="17" t="s">
        <v>111</v>
      </c>
      <c r="I117" s="17" t="s">
        <v>111</v>
      </c>
      <c r="J117" s="17" t="s">
        <v>111</v>
      </c>
      <c r="K117" s="17" t="s">
        <v>111</v>
      </c>
      <c r="L117" s="17" t="s">
        <v>111</v>
      </c>
      <c r="M117" s="17" t="s">
        <v>111</v>
      </c>
      <c r="N117" s="17" t="s">
        <v>111</v>
      </c>
      <c r="O117" s="17" t="s">
        <v>111</v>
      </c>
      <c r="P117" s="17" t="s">
        <v>111</v>
      </c>
      <c r="Q117" s="17" t="s">
        <v>111</v>
      </c>
      <c r="R117" s="17" t="s">
        <v>111</v>
      </c>
      <c r="S117" s="17" t="s">
        <v>111</v>
      </c>
      <c r="T117" s="17" t="s">
        <v>111</v>
      </c>
      <c r="U117" s="17" t="s">
        <v>111</v>
      </c>
      <c r="V117" s="17" t="s">
        <v>111</v>
      </c>
      <c r="W117" s="17" t="s">
        <v>111</v>
      </c>
      <c r="X117" s="17" t="s">
        <v>111</v>
      </c>
      <c r="Y117" s="17" t="s">
        <v>111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1" hidden="false" customHeight="true" outlineLevel="0" collapsed="false">
      <c r="A118" s="16" t="s">
        <v>113</v>
      </c>
      <c r="B118" s="17" t="s">
        <v>111</v>
      </c>
      <c r="C118" s="17" t="s">
        <v>111</v>
      </c>
      <c r="D118" s="17" t="s">
        <v>111</v>
      </c>
      <c r="E118" s="17" t="s">
        <v>111</v>
      </c>
      <c r="F118" s="17" t="s">
        <v>111</v>
      </c>
      <c r="G118" s="17" t="s">
        <v>111</v>
      </c>
      <c r="H118" s="17" t="s">
        <v>111</v>
      </c>
      <c r="I118" s="17" t="s">
        <v>111</v>
      </c>
      <c r="J118" s="17" t="s">
        <v>111</v>
      </c>
      <c r="K118" s="17" t="s">
        <v>111</v>
      </c>
      <c r="L118" s="17" t="s">
        <v>111</v>
      </c>
      <c r="M118" s="17" t="s">
        <v>111</v>
      </c>
      <c r="N118" s="17" t="s">
        <v>111</v>
      </c>
      <c r="O118" s="17" t="s">
        <v>111</v>
      </c>
      <c r="P118" s="17" t="s">
        <v>111</v>
      </c>
      <c r="Q118" s="17" t="s">
        <v>111</v>
      </c>
      <c r="R118" s="17" t="s">
        <v>111</v>
      </c>
      <c r="S118" s="17" t="s">
        <v>111</v>
      </c>
      <c r="T118" s="17" t="s">
        <v>111</v>
      </c>
      <c r="U118" s="17" t="s">
        <v>111</v>
      </c>
      <c r="V118" s="17" t="s">
        <v>111</v>
      </c>
      <c r="W118" s="17" t="s">
        <v>111</v>
      </c>
      <c r="X118" s="17" t="s">
        <v>111</v>
      </c>
      <c r="Y118" s="17" t="s">
        <v>111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1" hidden="false" customHeight="true" outlineLevel="0" collapsed="false">
      <c r="A119" s="16" t="s">
        <v>114</v>
      </c>
      <c r="B119" s="12" t="n">
        <v>-81.4353312302839</v>
      </c>
      <c r="C119" s="12" t="n">
        <v>-118.638275499474</v>
      </c>
      <c r="D119" s="12" t="n">
        <v>-119.1650893796</v>
      </c>
      <c r="E119" s="12" t="n">
        <v>-119.609884332282</v>
      </c>
      <c r="F119" s="12" t="n">
        <v>-120.053627760252</v>
      </c>
      <c r="G119" s="12" t="n">
        <v>120.50683491062</v>
      </c>
      <c r="H119" s="12" t="n">
        <v>120.053627760252</v>
      </c>
      <c r="I119" s="12" t="n">
        <v>-104.351209253417</v>
      </c>
      <c r="J119" s="12" t="n">
        <v>-98.0389064143007</v>
      </c>
      <c r="K119" s="12" t="n">
        <v>-95.8527865404837</v>
      </c>
      <c r="L119" s="12" t="n">
        <v>-90</v>
      </c>
      <c r="M119" s="12" t="n">
        <v>-91.0893796004206</v>
      </c>
      <c r="N119" s="12" t="n">
        <v>-99.546792849632</v>
      </c>
      <c r="O119" s="12" t="n">
        <v>-99.5352260778128</v>
      </c>
      <c r="P119" s="12" t="n">
        <v>116.149316508938</v>
      </c>
      <c r="Q119" s="12" t="n">
        <v>116.149316508938</v>
      </c>
      <c r="R119" s="12" t="n">
        <v>113.438485804416</v>
      </c>
      <c r="S119" s="12" t="n">
        <v>112.27865404837</v>
      </c>
      <c r="T119" s="12" t="n">
        <v>123.468980021031</v>
      </c>
      <c r="U119" s="12" t="n">
        <v>124.031545741325</v>
      </c>
      <c r="V119" s="12" t="n">
        <v>124.5825446898</v>
      </c>
      <c r="W119" s="12" t="n">
        <v>124.5825446898</v>
      </c>
      <c r="X119" s="12" t="n">
        <v>120.968454258675</v>
      </c>
      <c r="Y119" s="12" t="n">
        <v>121.418506834911</v>
      </c>
      <c r="Z119" s="12" t="n">
        <v>2674.94360672976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1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1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1" hidden="false" customHeight="true" outlineLevel="0" collapsed="false">
      <c r="A122" s="19" t="s">
        <v>117</v>
      </c>
      <c r="B122" s="20" t="n">
        <v>1.75840978593272</v>
      </c>
      <c r="C122" s="20" t="n">
        <v>1.75840978593272</v>
      </c>
      <c r="D122" s="20" t="n">
        <v>1.75840978593272</v>
      </c>
      <c r="E122" s="20" t="n">
        <v>1.75840978593272</v>
      </c>
      <c r="F122" s="20" t="n">
        <v>1.75840978593272</v>
      </c>
      <c r="G122" s="20" t="n">
        <v>1.75840978593272</v>
      </c>
      <c r="H122" s="20" t="n">
        <v>1.75840978593272</v>
      </c>
      <c r="I122" s="20" t="n">
        <v>1.77777777777778</v>
      </c>
      <c r="J122" s="20" t="n">
        <v>1.77777777777778</v>
      </c>
      <c r="K122" s="20" t="n">
        <v>1.77777777777778</v>
      </c>
      <c r="L122" s="20" t="n">
        <v>1.77777777777778</v>
      </c>
      <c r="M122" s="20" t="n">
        <v>1.77777777777778</v>
      </c>
      <c r="N122" s="20" t="n">
        <v>1.77777777777778</v>
      </c>
      <c r="O122" s="20" t="n">
        <v>1.77777777777778</v>
      </c>
      <c r="P122" s="20" t="n">
        <v>1.77777777777778</v>
      </c>
      <c r="Q122" s="20" t="n">
        <v>1.77777777777778</v>
      </c>
      <c r="R122" s="20" t="n">
        <v>1.77777777777778</v>
      </c>
      <c r="S122" s="20" t="n">
        <v>1.77777777777778</v>
      </c>
      <c r="T122" s="20" t="n">
        <v>1.83792048929664</v>
      </c>
      <c r="U122" s="20" t="n">
        <v>1.83792048929664</v>
      </c>
      <c r="V122" s="20" t="n">
        <v>1.83792048929664</v>
      </c>
      <c r="W122" s="20" t="n">
        <v>1.83792048929664</v>
      </c>
      <c r="X122" s="20" t="n">
        <v>1.77777777777778</v>
      </c>
      <c r="Y122" s="20" t="n">
        <v>1.77777777777778</v>
      </c>
      <c r="Z122" s="20" t="n">
        <v>42.7763506625892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1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4.1" hidden="false" customHeight="true" outlineLevel="0" collapsed="false">
      <c r="A124" s="16" t="s">
        <v>119</v>
      </c>
      <c r="B124" s="17" t="s">
        <v>33</v>
      </c>
      <c r="C124" s="17" t="s">
        <v>33</v>
      </c>
      <c r="D124" s="17" t="s">
        <v>33</v>
      </c>
      <c r="E124" s="17" t="s">
        <v>33</v>
      </c>
      <c r="F124" s="17" t="s">
        <v>33</v>
      </c>
      <c r="G124" s="17" t="s">
        <v>33</v>
      </c>
      <c r="H124" s="17" t="s">
        <v>33</v>
      </c>
      <c r="I124" s="17" t="s">
        <v>33</v>
      </c>
      <c r="J124" s="17" t="s">
        <v>33</v>
      </c>
      <c r="K124" s="17" t="s">
        <v>33</v>
      </c>
      <c r="L124" s="17" t="s">
        <v>33</v>
      </c>
      <c r="M124" s="17" t="s">
        <v>33</v>
      </c>
      <c r="N124" s="17" t="s">
        <v>33</v>
      </c>
      <c r="O124" s="17" t="s">
        <v>33</v>
      </c>
      <c r="P124" s="17" t="s">
        <v>33</v>
      </c>
      <c r="Q124" s="17" t="s">
        <v>33</v>
      </c>
      <c r="R124" s="17" t="s">
        <v>33</v>
      </c>
      <c r="S124" s="17" t="s">
        <v>33</v>
      </c>
      <c r="T124" s="17" t="s">
        <v>33</v>
      </c>
      <c r="U124" s="17" t="s">
        <v>33</v>
      </c>
      <c r="V124" s="17" t="s">
        <v>33</v>
      </c>
      <c r="W124" s="17" t="s">
        <v>33</v>
      </c>
      <c r="X124" s="17" t="s">
        <v>33</v>
      </c>
      <c r="Y124" s="17" t="s">
        <v>33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4.1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4.1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4.1" hidden="false" customHeight="true" outlineLevel="0" collapsed="false">
      <c r="A127" s="19" t="s">
        <v>122</v>
      </c>
      <c r="B127" s="21" t="s">
        <v>33</v>
      </c>
      <c r="C127" s="21" t="s">
        <v>33</v>
      </c>
      <c r="D127" s="21" t="s">
        <v>33</v>
      </c>
      <c r="E127" s="21" t="s">
        <v>33</v>
      </c>
      <c r="F127" s="21" t="s">
        <v>33</v>
      </c>
      <c r="G127" s="21" t="s">
        <v>33</v>
      </c>
      <c r="H127" s="21" t="s">
        <v>33</v>
      </c>
      <c r="I127" s="21" t="s">
        <v>33</v>
      </c>
      <c r="J127" s="21" t="s">
        <v>33</v>
      </c>
      <c r="K127" s="21" t="s">
        <v>33</v>
      </c>
      <c r="L127" s="21" t="s">
        <v>33</v>
      </c>
      <c r="M127" s="21" t="s">
        <v>33</v>
      </c>
      <c r="N127" s="21" t="s">
        <v>33</v>
      </c>
      <c r="O127" s="21" t="s">
        <v>33</v>
      </c>
      <c r="P127" s="21" t="s">
        <v>33</v>
      </c>
      <c r="Q127" s="21" t="s">
        <v>33</v>
      </c>
      <c r="R127" s="21" t="s">
        <v>33</v>
      </c>
      <c r="S127" s="21" t="s">
        <v>33</v>
      </c>
      <c r="T127" s="21" t="s">
        <v>33</v>
      </c>
      <c r="U127" s="21" t="s">
        <v>33</v>
      </c>
      <c r="V127" s="21" t="s">
        <v>33</v>
      </c>
      <c r="W127" s="21" t="s">
        <v>33</v>
      </c>
      <c r="X127" s="21" t="s">
        <v>33</v>
      </c>
      <c r="Y127" s="21" t="s">
        <v>33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4.1" hidden="false" customHeight="true" outlineLevel="0" collapsed="false">
      <c r="A128" s="13" t="s">
        <v>123</v>
      </c>
      <c r="B128" s="14" t="n">
        <v>1039.04879240242</v>
      </c>
      <c r="C128" s="14" t="n">
        <v>1040.93803114778</v>
      </c>
      <c r="D128" s="14" t="n">
        <v>1043.47122290512</v>
      </c>
      <c r="E128" s="14" t="n">
        <v>1046.23629713017</v>
      </c>
      <c r="F128" s="14" t="n">
        <v>1045.32191672676</v>
      </c>
      <c r="G128" s="14" t="n">
        <v>1048.08699113648</v>
      </c>
      <c r="H128" s="14" t="n">
        <v>1085.93924110564</v>
      </c>
      <c r="I128" s="14" t="n">
        <v>1113.60836679704</v>
      </c>
      <c r="J128" s="14" t="n">
        <v>1122.85025059969</v>
      </c>
      <c r="K128" s="14" t="n">
        <v>1155.73318544868</v>
      </c>
      <c r="L128" s="14" t="n">
        <v>1178.26613605605</v>
      </c>
      <c r="M128" s="14" t="n">
        <v>1173.60556475057</v>
      </c>
      <c r="N128" s="14" t="n">
        <v>1185.61253468638</v>
      </c>
      <c r="O128" s="14" t="n">
        <v>1233.1731324095</v>
      </c>
      <c r="P128" s="14" t="n">
        <v>1273.32466097138</v>
      </c>
      <c r="Q128" s="14" t="n">
        <v>1259.09572104044</v>
      </c>
      <c r="R128" s="14" t="n">
        <v>1237.75472648553</v>
      </c>
      <c r="S128" s="14" t="n">
        <v>1201.52170514312</v>
      </c>
      <c r="T128" s="14" t="n">
        <v>1300.70108468329</v>
      </c>
      <c r="U128" s="14" t="n">
        <v>1305.34531331568</v>
      </c>
      <c r="V128" s="14" t="n">
        <v>1309.82484964734</v>
      </c>
      <c r="W128" s="14" t="n">
        <v>1300.89481546337</v>
      </c>
      <c r="X128" s="14" t="n">
        <v>1189.55500874102</v>
      </c>
      <c r="Y128" s="14" t="n">
        <v>1161.73577504696</v>
      </c>
      <c r="Z128" s="14" t="n">
        <v>28051.6453238404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4.1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4.1" hidden="false" customHeight="true" outlineLevel="0" collapsed="false">
      <c r="A130" s="2" t="s">
        <v>124</v>
      </c>
      <c r="B130" s="12" t="n">
        <v>1.09</v>
      </c>
      <c r="C130" s="12" t="n">
        <v>1.12</v>
      </c>
      <c r="D130" s="12" t="n">
        <v>1.13</v>
      </c>
      <c r="E130" s="12" t="n">
        <v>1.15</v>
      </c>
      <c r="F130" s="12" t="n">
        <v>1.13</v>
      </c>
      <c r="G130" s="12" t="n">
        <v>1.13</v>
      </c>
      <c r="H130" s="12" t="n">
        <v>1.19</v>
      </c>
      <c r="I130" s="12" t="n">
        <v>1.3</v>
      </c>
      <c r="J130" s="12" t="n">
        <v>1.3</v>
      </c>
      <c r="K130" s="12" t="n">
        <v>1.12</v>
      </c>
      <c r="L130" s="12" t="n">
        <v>0.96</v>
      </c>
      <c r="M130" s="12" t="n">
        <v>1.01</v>
      </c>
      <c r="N130" s="12" t="n">
        <v>0.6</v>
      </c>
      <c r="O130" s="12" t="n">
        <v>0.87</v>
      </c>
      <c r="P130" s="12" t="n">
        <v>0.87</v>
      </c>
      <c r="Q130" s="12" t="n">
        <v>0.88</v>
      </c>
      <c r="R130" s="12" t="n">
        <v>0.85</v>
      </c>
      <c r="S130" s="12" t="n">
        <v>0.91</v>
      </c>
      <c r="T130" s="12" t="n">
        <v>0.9</v>
      </c>
      <c r="U130" s="12" t="n">
        <v>0.78</v>
      </c>
      <c r="V130" s="12" t="n">
        <v>0.6</v>
      </c>
      <c r="W130" s="12" t="n">
        <v>0.6</v>
      </c>
      <c r="X130" s="12" t="n">
        <v>0.72</v>
      </c>
      <c r="Y130" s="12" t="n">
        <v>0.6</v>
      </c>
      <c r="Z130" s="12" t="n">
        <v>22.81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4.1" hidden="false" customHeight="true" outlineLevel="0" collapsed="false">
      <c r="A131" s="13" t="s">
        <v>125</v>
      </c>
      <c r="B131" s="14" t="n">
        <v>1.09</v>
      </c>
      <c r="C131" s="14" t="n">
        <v>1.12</v>
      </c>
      <c r="D131" s="14" t="n">
        <v>1.13</v>
      </c>
      <c r="E131" s="14" t="n">
        <v>1.15</v>
      </c>
      <c r="F131" s="14" t="n">
        <v>1.13</v>
      </c>
      <c r="G131" s="14" t="n">
        <v>1.13</v>
      </c>
      <c r="H131" s="14" t="n">
        <v>1.19</v>
      </c>
      <c r="I131" s="14" t="n">
        <v>1.3</v>
      </c>
      <c r="J131" s="14" t="n">
        <v>1.3</v>
      </c>
      <c r="K131" s="14" t="n">
        <v>1.12</v>
      </c>
      <c r="L131" s="14" t="n">
        <v>0.96</v>
      </c>
      <c r="M131" s="14" t="n">
        <v>1.01</v>
      </c>
      <c r="N131" s="14" t="n">
        <v>0.6</v>
      </c>
      <c r="O131" s="14" t="n">
        <v>0.87</v>
      </c>
      <c r="P131" s="14" t="n">
        <v>0.87</v>
      </c>
      <c r="Q131" s="14" t="n">
        <v>0.88</v>
      </c>
      <c r="R131" s="14" t="n">
        <v>0.85</v>
      </c>
      <c r="S131" s="14" t="n">
        <v>0.91</v>
      </c>
      <c r="T131" s="14" t="n">
        <v>0.9</v>
      </c>
      <c r="U131" s="14" t="n">
        <v>0.78</v>
      </c>
      <c r="V131" s="14" t="n">
        <v>0.6</v>
      </c>
      <c r="W131" s="14" t="n">
        <v>0.6</v>
      </c>
      <c r="X131" s="14" t="n">
        <v>0.72</v>
      </c>
      <c r="Y131" s="14" t="n">
        <v>0.6</v>
      </c>
      <c r="Z131" s="14" t="n">
        <v>22.81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4.1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4.1" hidden="false" customHeight="true" outlineLevel="0" collapsed="false">
      <c r="A133" s="13" t="s">
        <v>4</v>
      </c>
      <c r="B133" s="14" t="n">
        <v>1346.01826240242</v>
      </c>
      <c r="C133" s="14" t="n">
        <v>1278.12255114778</v>
      </c>
      <c r="D133" s="14" t="n">
        <v>1237.64611290512</v>
      </c>
      <c r="E133" s="14" t="n">
        <v>1219.96499713017</v>
      </c>
      <c r="F133" s="14" t="n">
        <v>1227.97713672676</v>
      </c>
      <c r="G133" s="14" t="n">
        <v>1286.95172113648</v>
      </c>
      <c r="H133" s="14" t="n">
        <v>1357.58443110564</v>
      </c>
      <c r="I133" s="14" t="n">
        <v>1431.03896679704</v>
      </c>
      <c r="J133" s="14" t="n">
        <v>1550.94044059969</v>
      </c>
      <c r="K133" s="14" t="n">
        <v>1606.48303544868</v>
      </c>
      <c r="L133" s="14" t="n">
        <v>1656.88472605605</v>
      </c>
      <c r="M133" s="14" t="n">
        <v>1661.13725475057</v>
      </c>
      <c r="N133" s="14" t="n">
        <v>1639.81564468638</v>
      </c>
      <c r="O133" s="14" t="n">
        <v>1690.8136324095</v>
      </c>
      <c r="P133" s="14" t="n">
        <v>1743.35949097138</v>
      </c>
      <c r="Q133" s="14" t="n">
        <v>1719.74305104044</v>
      </c>
      <c r="R133" s="14" t="n">
        <v>1670.50435648553</v>
      </c>
      <c r="S133" s="14" t="n">
        <v>1617.87784514312</v>
      </c>
      <c r="T133" s="14" t="n">
        <v>1839.05766468329</v>
      </c>
      <c r="U133" s="14" t="n">
        <v>1813.57094331568</v>
      </c>
      <c r="V133" s="14" t="n">
        <v>1762.72835964734</v>
      </c>
      <c r="W133" s="14" t="n">
        <v>1670.66846546337</v>
      </c>
      <c r="X133" s="14" t="n">
        <v>1515.44958874102</v>
      </c>
      <c r="Y133" s="14" t="n">
        <v>1400.69553504696</v>
      </c>
      <c r="Z133" s="14" t="n">
        <v>36945.0342138404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4.1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4.1" hidden="false" customHeight="true" outlineLevel="0" collapsed="false">
      <c r="A135" s="2" t="s">
        <v>126</v>
      </c>
      <c r="B135" s="12" t="n">
        <v>186.154390126624</v>
      </c>
      <c r="C135" s="12" t="n">
        <v>174.335011543855</v>
      </c>
      <c r="D135" s="12" t="n">
        <v>164.43489792036</v>
      </c>
      <c r="E135" s="12" t="n">
        <v>161.18326787925</v>
      </c>
      <c r="F135" s="12" t="n">
        <v>161.533602050959</v>
      </c>
      <c r="G135" s="12" t="n">
        <v>173.414409529849</v>
      </c>
      <c r="H135" s="12" t="n">
        <v>182.576163998384</v>
      </c>
      <c r="I135" s="12" t="n">
        <v>171.579760869794</v>
      </c>
      <c r="J135" s="12" t="n">
        <v>182.611560760144</v>
      </c>
      <c r="K135" s="12" t="n">
        <v>190.806487364562</v>
      </c>
      <c r="L135" s="12" t="n">
        <v>199.384035594143</v>
      </c>
      <c r="M135" s="12" t="n">
        <v>200.073880554836</v>
      </c>
      <c r="N135" s="12" t="n">
        <v>197.941166006706</v>
      </c>
      <c r="O135" s="12" t="n">
        <v>205.186321462335</v>
      </c>
      <c r="P135" s="12" t="n">
        <v>207.685720866489</v>
      </c>
      <c r="Q135" s="12" t="n">
        <v>213.786650866489</v>
      </c>
      <c r="R135" s="12" t="n">
        <v>214.646753698035</v>
      </c>
      <c r="S135" s="12" t="n">
        <v>212.608018425727</v>
      </c>
      <c r="T135" s="12" t="n">
        <v>168.120650182762</v>
      </c>
      <c r="U135" s="12" t="n">
        <v>166.362402818684</v>
      </c>
      <c r="V135" s="12" t="n">
        <v>162.525800411418</v>
      </c>
      <c r="W135" s="12" t="n">
        <v>155.798906741187</v>
      </c>
      <c r="X135" s="12" t="n">
        <v>193.444074524699</v>
      </c>
      <c r="Y135" s="12" t="n">
        <v>182.405213560915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13" t="s">
        <v>127</v>
      </c>
      <c r="B136" s="14" t="n">
        <v>1061.96509807136</v>
      </c>
      <c r="C136" s="14" t="n">
        <v>1165.65424934892</v>
      </c>
      <c r="D136" s="14" t="n">
        <v>1253.19661155119</v>
      </c>
      <c r="E136" s="14" t="n">
        <v>1286.27794506666</v>
      </c>
      <c r="F136" s="14" t="n">
        <v>1280.50989835309</v>
      </c>
      <c r="G136" s="14" t="n">
        <v>1187.48758586856</v>
      </c>
      <c r="H136" s="14" t="n">
        <v>1109.45343210615</v>
      </c>
      <c r="I136" s="14" t="n">
        <v>1059.83325766764</v>
      </c>
      <c r="J136" s="14" t="n">
        <v>951.813640142408</v>
      </c>
      <c r="K136" s="14" t="n">
        <v>864.453212185622</v>
      </c>
      <c r="L136" s="14" t="n">
        <v>768.043573433653</v>
      </c>
      <c r="M136" s="14" t="n">
        <v>750.241586910601</v>
      </c>
      <c r="N136" s="14" t="n">
        <v>756.89347723009</v>
      </c>
      <c r="O136" s="14" t="n">
        <v>680.479131153163</v>
      </c>
      <c r="P136" s="14" t="n">
        <v>654.314904262407</v>
      </c>
      <c r="Q136" s="14" t="n">
        <v>598.851904262406</v>
      </c>
      <c r="R136" s="14" t="n">
        <v>602.596080595017</v>
      </c>
      <c r="S136" s="14" t="n">
        <v>650.034903818192</v>
      </c>
      <c r="T136" s="14" t="n">
        <v>492.80122012468</v>
      </c>
      <c r="U136" s="14" t="n">
        <v>521.317309661808</v>
      </c>
      <c r="V136" s="14" t="n">
        <v>577.501439184731</v>
      </c>
      <c r="W136" s="14" t="n">
        <v>664.443944828833</v>
      </c>
      <c r="X136" s="14" t="n">
        <v>855.063197786062</v>
      </c>
      <c r="Y136" s="14" t="n">
        <v>965.291029739085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4.1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4.1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4.1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4.1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4.1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2.75" hidden="false" customHeight="false" outlineLevel="0" collapsed="false">
      <c r="A142" s="27" t="s">
        <v>129</v>
      </c>
      <c r="B142" s="28" t="s">
        <v>130</v>
      </c>
      <c r="C142" s="28" t="s">
        <v>130</v>
      </c>
      <c r="D142" s="28" t="s">
        <v>130</v>
      </c>
      <c r="E142" s="28" t="s">
        <v>130</v>
      </c>
      <c r="F142" s="28" t="s">
        <v>130</v>
      </c>
      <c r="G142" s="28" t="s">
        <v>130</v>
      </c>
      <c r="H142" s="28" t="s">
        <v>131</v>
      </c>
      <c r="I142" s="28" t="s">
        <v>131</v>
      </c>
      <c r="J142" s="28" t="s">
        <v>131</v>
      </c>
      <c r="K142" s="28" t="s">
        <v>132</v>
      </c>
      <c r="L142" s="28" t="s">
        <v>132</v>
      </c>
      <c r="M142" s="28" t="s">
        <v>132</v>
      </c>
      <c r="N142" s="28" t="s">
        <v>132</v>
      </c>
      <c r="O142" s="28" t="s">
        <v>133</v>
      </c>
      <c r="P142" s="28" t="s">
        <v>133</v>
      </c>
      <c r="Q142" s="28" t="s">
        <v>132</v>
      </c>
      <c r="R142" s="28" t="s">
        <v>133</v>
      </c>
      <c r="S142" s="28" t="s">
        <v>132</v>
      </c>
      <c r="T142" s="28" t="s">
        <v>132</v>
      </c>
      <c r="U142" s="28" t="s">
        <v>132</v>
      </c>
      <c r="V142" s="28" t="s">
        <v>132</v>
      </c>
      <c r="W142" s="28" t="s">
        <v>132</v>
      </c>
      <c r="X142" s="28" t="s">
        <v>132</v>
      </c>
      <c r="Y142" s="28" t="s">
        <v>132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4.1" hidden="false" customHeight="true" outlineLevel="0" collapsed="false">
      <c r="A143" s="29" t="s">
        <v>134</v>
      </c>
      <c r="B143" s="30" t="n">
        <v>17.054</v>
      </c>
      <c r="C143" s="30" t="n">
        <v>17.026</v>
      </c>
      <c r="D143" s="30" t="n">
        <v>17.026</v>
      </c>
      <c r="E143" s="30" t="n">
        <v>16.998</v>
      </c>
      <c r="F143" s="30" t="n">
        <v>17.026</v>
      </c>
      <c r="G143" s="30" t="n">
        <v>16.998</v>
      </c>
      <c r="H143" s="30" t="n">
        <v>16.978</v>
      </c>
      <c r="I143" s="30" t="n">
        <v>16.944</v>
      </c>
      <c r="J143" s="30" t="n">
        <v>16.944</v>
      </c>
      <c r="K143" s="30" t="n">
        <v>21.29</v>
      </c>
      <c r="L143" s="30" t="n">
        <v>21.369</v>
      </c>
      <c r="M143" s="30" t="n">
        <v>21.447</v>
      </c>
      <c r="N143" s="30" t="n">
        <v>21.487</v>
      </c>
      <c r="O143" s="30" t="n">
        <v>23.168</v>
      </c>
      <c r="P143" s="30" t="n">
        <v>23.168</v>
      </c>
      <c r="Q143" s="30" t="n">
        <v>21.542</v>
      </c>
      <c r="R143" s="30" t="n">
        <v>23.168</v>
      </c>
      <c r="S143" s="30" t="n">
        <v>21.447</v>
      </c>
      <c r="T143" s="30" t="n">
        <v>21.287</v>
      </c>
      <c r="U143" s="30" t="n">
        <v>21.211</v>
      </c>
      <c r="V143" s="30" t="n">
        <v>21.173</v>
      </c>
      <c r="W143" s="30" t="n">
        <v>21.151</v>
      </c>
      <c r="X143" s="30" t="n">
        <v>21.267</v>
      </c>
      <c r="Y143" s="30" t="n">
        <v>21.245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7.1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5</v>
      </c>
      <c r="B145" s="12"/>
      <c r="C145" s="12"/>
      <c r="D145" s="12"/>
      <c r="E145" s="12"/>
      <c r="K145" s="32" t="s">
        <v>136</v>
      </c>
      <c r="L145" s="33"/>
      <c r="M145" s="33"/>
      <c r="N145" s="32" t="s">
        <v>137</v>
      </c>
      <c r="O145" s="34"/>
      <c r="Q145" s="33"/>
      <c r="R145" s="35" t="s">
        <v>138</v>
      </c>
      <c r="S145" s="36"/>
      <c r="U145" s="32" t="s">
        <v>139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D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2T17:16:33Z</dcterms:created>
  <dc:creator>Rodrigo Quiroga</dc:creator>
  <dc:description/>
  <dc:language>en-US</dc:language>
  <cp:lastModifiedBy>Rodrigo Quiroga</cp:lastModifiedBy>
  <dcterms:modified xsi:type="dcterms:W3CDTF">2024-10-02T17:16:33Z</dcterms:modified>
  <cp:revision>0</cp:revision>
  <dc:subject/>
  <dc:title/>
</cp:coreProperties>
</file>