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8" uniqueCount="141">
  <si>
    <t xml:space="preserve">Comite Nacional de Despacho de Carga</t>
  </si>
  <si>
    <t xml:space="preserve">PREDESPACHO DE CARGA  (MW) - BORNES DE GENERADOR</t>
  </si>
  <si>
    <t xml:space="preserve">martes, 05 de julio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M</t>
  </si>
  <si>
    <t xml:space="preserve">GCH02 - RF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PPG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PPG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  - PPG</t>
  </si>
  <si>
    <t xml:space="preserve">VHE03  - PPG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AY01 - PPG</t>
  </si>
  <si>
    <t xml:space="preserve">SAY02 - PPG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ALT2        </t>
  </si>
  <si>
    <t xml:space="preserve">CCWAR30     </t>
  </si>
  <si>
    <t xml:space="preserve">CCERI40     </t>
  </si>
  <si>
    <t xml:space="preserve">CCERI30     </t>
  </si>
  <si>
    <t xml:space="preserve">CCWAR40     </t>
  </si>
  <si>
    <t xml:space="preserve">CCSUR10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33.11113</v>
      </c>
      <c r="C9" s="12" t="n">
        <v>30.41698</v>
      </c>
      <c r="D9" s="12" t="n">
        <v>29.99572</v>
      </c>
      <c r="E9" s="12" t="n">
        <v>27.1164</v>
      </c>
      <c r="F9" s="12" t="n">
        <v>33.4824</v>
      </c>
      <c r="G9" s="12" t="n">
        <v>42.65463</v>
      </c>
      <c r="H9" s="12" t="n">
        <v>50.09792</v>
      </c>
      <c r="I9" s="12" t="n">
        <v>60.34987</v>
      </c>
      <c r="J9" s="12" t="n">
        <v>60.52722</v>
      </c>
      <c r="K9" s="12" t="n">
        <v>61.31247</v>
      </c>
      <c r="L9" s="12" t="n">
        <v>60.2184</v>
      </c>
      <c r="M9" s="12" t="n">
        <v>60.71048</v>
      </c>
      <c r="N9" s="12" t="n">
        <v>56.7175</v>
      </c>
      <c r="O9" s="12" t="n">
        <v>60.00418</v>
      </c>
      <c r="P9" s="12" t="n">
        <v>66.41673</v>
      </c>
      <c r="Q9" s="12" t="n">
        <v>70.54576</v>
      </c>
      <c r="R9" s="12" t="n">
        <v>104.19031</v>
      </c>
      <c r="S9" s="12" t="n">
        <v>104.31676</v>
      </c>
      <c r="T9" s="12" t="n">
        <v>134.14398</v>
      </c>
      <c r="U9" s="12" t="n">
        <v>135.19386</v>
      </c>
      <c r="V9" s="12" t="n">
        <v>110.01594</v>
      </c>
      <c r="W9" s="12" t="n">
        <v>83.73578</v>
      </c>
      <c r="X9" s="12" t="n">
        <v>62.50411</v>
      </c>
      <c r="Y9" s="12" t="n">
        <v>41.57403</v>
      </c>
      <c r="Z9" s="12" t="n">
        <v>1579.35256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46</v>
      </c>
      <c r="L10" s="12" t="n">
        <v>46</v>
      </c>
      <c r="M10" s="12" t="n">
        <v>2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34.831</v>
      </c>
      <c r="T10" s="12" t="n">
        <v>60.98025</v>
      </c>
      <c r="U10" s="12" t="n">
        <v>47.56623</v>
      </c>
      <c r="V10" s="12" t="n">
        <v>60.98025</v>
      </c>
      <c r="W10" s="12" t="n">
        <v>46.30113</v>
      </c>
      <c r="X10" s="12" t="n">
        <v>0</v>
      </c>
      <c r="Y10" s="12" t="n">
        <v>0</v>
      </c>
      <c r="Z10" s="12" t="n">
        <v>368.65886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67.71735</v>
      </c>
      <c r="C11" s="12" t="n">
        <v>128.60342</v>
      </c>
      <c r="D11" s="12" t="n">
        <v>107.88665</v>
      </c>
      <c r="E11" s="12" t="n">
        <v>106.25154</v>
      </c>
      <c r="F11" s="12" t="n">
        <v>117.70726</v>
      </c>
      <c r="G11" s="12" t="n">
        <v>174.53646</v>
      </c>
      <c r="H11" s="12" t="n">
        <v>229.42843</v>
      </c>
      <c r="I11" s="12" t="n">
        <v>247.6709</v>
      </c>
      <c r="J11" s="12" t="n">
        <v>206.423</v>
      </c>
      <c r="K11" s="12" t="n">
        <v>238.02377</v>
      </c>
      <c r="L11" s="12" t="n">
        <v>242.65012</v>
      </c>
      <c r="M11" s="12" t="n">
        <v>223.50511</v>
      </c>
      <c r="N11" s="12" t="n">
        <v>185.88246</v>
      </c>
      <c r="O11" s="12" t="n">
        <v>215.15528</v>
      </c>
      <c r="P11" s="12" t="n">
        <v>236.52086</v>
      </c>
      <c r="Q11" s="12" t="n">
        <v>247.22823</v>
      </c>
      <c r="R11" s="12" t="n">
        <v>248.5282</v>
      </c>
      <c r="S11" s="12" t="n">
        <v>247.5282</v>
      </c>
      <c r="T11" s="12" t="n">
        <v>256.9054</v>
      </c>
      <c r="U11" s="12" t="n">
        <v>256.9054</v>
      </c>
      <c r="V11" s="12" t="n">
        <v>256.9054</v>
      </c>
      <c r="W11" s="12" t="n">
        <v>256.9054</v>
      </c>
      <c r="X11" s="12" t="n">
        <v>211.76144</v>
      </c>
      <c r="Y11" s="12" t="n">
        <v>234.48632</v>
      </c>
      <c r="Z11" s="12" t="n">
        <v>5045.1166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8.7</v>
      </c>
      <c r="C12" s="12" t="n">
        <v>8.7</v>
      </c>
      <c r="D12" s="12" t="n">
        <v>8.7</v>
      </c>
      <c r="E12" s="12" t="n">
        <v>8.7</v>
      </c>
      <c r="F12" s="12" t="n">
        <v>8.7</v>
      </c>
      <c r="G12" s="12" t="n">
        <v>8.7</v>
      </c>
      <c r="H12" s="12" t="n">
        <v>8.7</v>
      </c>
      <c r="I12" s="12" t="n">
        <v>8.7</v>
      </c>
      <c r="J12" s="12" t="n">
        <v>8.7</v>
      </c>
      <c r="K12" s="12" t="n">
        <v>8.7</v>
      </c>
      <c r="L12" s="12" t="n">
        <v>8.7</v>
      </c>
      <c r="M12" s="12" t="n">
        <v>8.7</v>
      </c>
      <c r="N12" s="12" t="n">
        <v>8.7</v>
      </c>
      <c r="O12" s="12" t="n">
        <v>8.7</v>
      </c>
      <c r="P12" s="12" t="n">
        <v>8.7</v>
      </c>
      <c r="Q12" s="12" t="n">
        <v>8.7</v>
      </c>
      <c r="R12" s="12" t="n">
        <v>8.7</v>
      </c>
      <c r="S12" s="12" t="n">
        <v>8.7</v>
      </c>
      <c r="T12" s="12" t="n">
        <v>109.08</v>
      </c>
      <c r="U12" s="12" t="n">
        <v>109.08</v>
      </c>
      <c r="V12" s="12" t="n">
        <v>30</v>
      </c>
      <c r="W12" s="12" t="n">
        <v>8.7</v>
      </c>
      <c r="X12" s="12" t="n">
        <v>8.7</v>
      </c>
      <c r="Y12" s="12" t="n">
        <v>8.7</v>
      </c>
      <c r="Z12" s="12" t="n">
        <v>430.8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0.30262</v>
      </c>
      <c r="C13" s="12" t="n">
        <v>10.25914</v>
      </c>
      <c r="D13" s="12" t="n">
        <v>8.7231</v>
      </c>
      <c r="E13" s="12" t="n">
        <v>2.87282</v>
      </c>
      <c r="F13" s="12" t="n">
        <v>4.90362</v>
      </c>
      <c r="G13" s="12" t="n">
        <v>9.17938</v>
      </c>
      <c r="H13" s="12" t="n">
        <v>10.25914</v>
      </c>
      <c r="I13" s="12" t="n">
        <v>18.13338</v>
      </c>
      <c r="J13" s="12" t="n">
        <v>16.96148</v>
      </c>
      <c r="K13" s="12" t="n">
        <v>15.11373</v>
      </c>
      <c r="L13" s="12" t="n">
        <v>15.40657</v>
      </c>
      <c r="M13" s="12" t="n">
        <v>15.26015</v>
      </c>
      <c r="N13" s="12" t="n">
        <v>16.43344</v>
      </c>
      <c r="O13" s="12" t="n">
        <v>17.84629</v>
      </c>
      <c r="P13" s="12" t="n">
        <v>12.63452</v>
      </c>
      <c r="Q13" s="12" t="n">
        <v>18.17779</v>
      </c>
      <c r="R13" s="12" t="n">
        <v>18.17779</v>
      </c>
      <c r="S13" s="12" t="n">
        <v>18.66156</v>
      </c>
      <c r="T13" s="12" t="n">
        <v>19.34137</v>
      </c>
      <c r="U13" s="12" t="n">
        <v>18.47987</v>
      </c>
      <c r="V13" s="12" t="n">
        <v>19.41918</v>
      </c>
      <c r="W13" s="12" t="n">
        <v>18.69275</v>
      </c>
      <c r="X13" s="12" t="n">
        <v>12.07621</v>
      </c>
      <c r="Y13" s="12" t="n">
        <v>18.78594</v>
      </c>
      <c r="Z13" s="12" t="n">
        <v>346.10184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6.81</v>
      </c>
      <c r="C14" s="12" t="n">
        <v>6.81</v>
      </c>
      <c r="D14" s="12" t="n">
        <v>6.81</v>
      </c>
      <c r="E14" s="12" t="n">
        <v>6.81</v>
      </c>
      <c r="F14" s="12" t="n">
        <v>6.81</v>
      </c>
      <c r="G14" s="12" t="n">
        <v>6.81</v>
      </c>
      <c r="H14" s="12" t="n">
        <v>6.81</v>
      </c>
      <c r="I14" s="12" t="n">
        <v>7.02</v>
      </c>
      <c r="J14" s="12" t="n">
        <v>7.02</v>
      </c>
      <c r="K14" s="12" t="n">
        <v>6.81</v>
      </c>
      <c r="L14" s="12" t="n">
        <v>8.17</v>
      </c>
      <c r="M14" s="12" t="n">
        <v>9.04</v>
      </c>
      <c r="N14" s="12" t="n">
        <v>9.04</v>
      </c>
      <c r="O14" s="12" t="n">
        <v>9.04</v>
      </c>
      <c r="P14" s="12" t="n">
        <v>9.04</v>
      </c>
      <c r="Q14" s="12" t="n">
        <v>9.04</v>
      </c>
      <c r="R14" s="12" t="n">
        <v>9.32</v>
      </c>
      <c r="S14" s="12" t="n">
        <v>14.33</v>
      </c>
      <c r="T14" s="12" t="n">
        <v>16.99</v>
      </c>
      <c r="U14" s="12" t="n">
        <v>16.99</v>
      </c>
      <c r="V14" s="12" t="n">
        <v>16.99</v>
      </c>
      <c r="W14" s="12" t="n">
        <v>16.99</v>
      </c>
      <c r="X14" s="12" t="n">
        <v>9.8</v>
      </c>
      <c r="Y14" s="12" t="n">
        <v>6.81</v>
      </c>
      <c r="Z14" s="12" t="n">
        <v>230.11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.4</v>
      </c>
      <c r="S15" s="12" t="n">
        <v>6.4</v>
      </c>
      <c r="T15" s="12" t="n">
        <v>6.9</v>
      </c>
      <c r="U15" s="12" t="n">
        <v>6.9</v>
      </c>
      <c r="V15" s="12" t="n">
        <v>6.9</v>
      </c>
      <c r="W15" s="12" t="n">
        <v>6.9</v>
      </c>
      <c r="X15" s="12" t="n">
        <v>6.7106</v>
      </c>
      <c r="Y15" s="12" t="n">
        <v>0</v>
      </c>
      <c r="Z15" s="12" t="n">
        <v>47.1106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.82</v>
      </c>
      <c r="C16" s="12" t="n">
        <v>0.82</v>
      </c>
      <c r="D16" s="12" t="n">
        <v>0.82</v>
      </c>
      <c r="E16" s="12" t="n">
        <v>0.82</v>
      </c>
      <c r="F16" s="12" t="n">
        <v>0.82</v>
      </c>
      <c r="G16" s="12" t="n">
        <v>0.82</v>
      </c>
      <c r="H16" s="12" t="n">
        <v>0.82</v>
      </c>
      <c r="I16" s="12" t="n">
        <v>0.82</v>
      </c>
      <c r="J16" s="12" t="n">
        <v>0.82</v>
      </c>
      <c r="K16" s="12" t="n">
        <v>0.82</v>
      </c>
      <c r="L16" s="12" t="n">
        <v>0.82</v>
      </c>
      <c r="M16" s="12" t="n">
        <v>0.82</v>
      </c>
      <c r="N16" s="12" t="n">
        <v>0.82</v>
      </c>
      <c r="O16" s="12" t="n">
        <v>0.82</v>
      </c>
      <c r="P16" s="12" t="n">
        <v>0.82</v>
      </c>
      <c r="Q16" s="12" t="n">
        <v>0.82</v>
      </c>
      <c r="R16" s="12" t="n">
        <v>0.82</v>
      </c>
      <c r="S16" s="12" t="n">
        <v>0.82</v>
      </c>
      <c r="T16" s="12" t="n">
        <v>0.85</v>
      </c>
      <c r="U16" s="12" t="n">
        <v>0.85</v>
      </c>
      <c r="V16" s="12" t="n">
        <v>0.85</v>
      </c>
      <c r="W16" s="12" t="n">
        <v>0.85</v>
      </c>
      <c r="X16" s="12" t="n">
        <v>0.82</v>
      </c>
      <c r="Y16" s="12" t="n">
        <v>0.82</v>
      </c>
      <c r="Z16" s="12" t="n">
        <v>19.8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86</v>
      </c>
      <c r="U17" s="12" t="n">
        <v>6.86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72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227.4611</v>
      </c>
      <c r="C18" s="14" t="n">
        <v>185.60954</v>
      </c>
      <c r="D18" s="14" t="n">
        <v>162.93547</v>
      </c>
      <c r="E18" s="14" t="n">
        <v>152.57076</v>
      </c>
      <c r="F18" s="14" t="n">
        <v>172.42328</v>
      </c>
      <c r="G18" s="14" t="n">
        <v>242.70047</v>
      </c>
      <c r="H18" s="14" t="n">
        <v>306.11549</v>
      </c>
      <c r="I18" s="14" t="n">
        <v>342.69415</v>
      </c>
      <c r="J18" s="14" t="n">
        <v>300.4517</v>
      </c>
      <c r="K18" s="14" t="n">
        <v>376.77997</v>
      </c>
      <c r="L18" s="14" t="n">
        <v>381.96509</v>
      </c>
      <c r="M18" s="14" t="n">
        <v>344.03574</v>
      </c>
      <c r="N18" s="14" t="n">
        <v>277.5934</v>
      </c>
      <c r="O18" s="14" t="n">
        <v>311.56575</v>
      </c>
      <c r="P18" s="14" t="n">
        <v>334.13211</v>
      </c>
      <c r="Q18" s="14" t="n">
        <v>354.51178</v>
      </c>
      <c r="R18" s="14" t="n">
        <v>396.1363</v>
      </c>
      <c r="S18" s="14" t="n">
        <v>435.58752</v>
      </c>
      <c r="T18" s="14" t="n">
        <v>612.051</v>
      </c>
      <c r="U18" s="14" t="n">
        <v>598.82536</v>
      </c>
      <c r="V18" s="14" t="n">
        <v>502.06077</v>
      </c>
      <c r="W18" s="14" t="n">
        <v>439.07506</v>
      </c>
      <c r="X18" s="14" t="n">
        <v>312.37236</v>
      </c>
      <c r="Y18" s="14" t="n">
        <v>311.17629</v>
      </c>
      <c r="Z18" s="14" t="n">
        <v>8080.83046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0</v>
      </c>
      <c r="C20" s="12" t="n">
        <v>0</v>
      </c>
      <c r="D20" s="12" t="n">
        <v>0.01</v>
      </c>
      <c r="E20" s="12" t="n">
        <v>0.07</v>
      </c>
      <c r="F20" s="12" t="n">
        <v>0.06</v>
      </c>
      <c r="G20" s="12" t="n">
        <v>0.05</v>
      </c>
      <c r="H20" s="12" t="n">
        <v>0.09</v>
      </c>
      <c r="I20" s="12" t="n">
        <v>0.3</v>
      </c>
      <c r="J20" s="12" t="n">
        <v>0.96</v>
      </c>
      <c r="K20" s="12" t="n">
        <v>1.93</v>
      </c>
      <c r="L20" s="12" t="n">
        <v>2.3</v>
      </c>
      <c r="M20" s="12" t="n">
        <v>2.34</v>
      </c>
      <c r="N20" s="12" t="n">
        <v>2.51</v>
      </c>
      <c r="O20" s="12" t="n">
        <v>2.71</v>
      </c>
      <c r="P20" s="12" t="n">
        <v>2.8</v>
      </c>
      <c r="Q20" s="12" t="n">
        <v>2.82</v>
      </c>
      <c r="R20" s="12" t="n">
        <v>2.8</v>
      </c>
      <c r="S20" s="12" t="n">
        <v>2.76</v>
      </c>
      <c r="T20" s="12" t="n">
        <v>2.66</v>
      </c>
      <c r="U20" s="12" t="n">
        <v>2.4</v>
      </c>
      <c r="V20" s="12" t="n">
        <v>1.81</v>
      </c>
      <c r="W20" s="12" t="n">
        <v>1.09</v>
      </c>
      <c r="X20" s="12" t="n">
        <v>0.54</v>
      </c>
      <c r="Y20" s="12" t="n">
        <v>0.24</v>
      </c>
      <c r="Z20" s="12" t="n">
        <v>33.25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0</v>
      </c>
      <c r="C21" s="12" t="n">
        <v>0</v>
      </c>
      <c r="D21" s="12" t="n">
        <v>0.06</v>
      </c>
      <c r="E21" s="12" t="n">
        <v>0.2</v>
      </c>
      <c r="F21" s="12" t="n">
        <v>0.2</v>
      </c>
      <c r="G21" s="12" t="n">
        <v>0.16</v>
      </c>
      <c r="H21" s="12" t="n">
        <v>0.29</v>
      </c>
      <c r="I21" s="12" t="n">
        <v>0.98</v>
      </c>
      <c r="J21" s="12" t="n">
        <v>3.33</v>
      </c>
      <c r="K21" s="12" t="n">
        <v>7.09</v>
      </c>
      <c r="L21" s="12" t="n">
        <v>8.75</v>
      </c>
      <c r="M21" s="12" t="n">
        <v>8.95</v>
      </c>
      <c r="N21" s="12" t="n">
        <v>9.92</v>
      </c>
      <c r="O21" s="12" t="n">
        <v>11.34</v>
      </c>
      <c r="P21" s="12" t="n">
        <v>12.24</v>
      </c>
      <c r="Q21" s="12" t="n">
        <v>12.49</v>
      </c>
      <c r="R21" s="12" t="n">
        <v>12.33</v>
      </c>
      <c r="S21" s="12" t="n">
        <v>11.86</v>
      </c>
      <c r="T21" s="12" t="n">
        <v>10.94</v>
      </c>
      <c r="U21" s="12" t="n">
        <v>9.27</v>
      </c>
      <c r="V21" s="12" t="n">
        <v>6.59</v>
      </c>
      <c r="W21" s="12" t="n">
        <v>3.85</v>
      </c>
      <c r="X21" s="12" t="n">
        <v>1.81</v>
      </c>
      <c r="Y21" s="12" t="n">
        <v>0.77</v>
      </c>
      <c r="Z21" s="12" t="n">
        <v>133.42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14.1</v>
      </c>
      <c r="C22" s="12" t="n">
        <v>14.1</v>
      </c>
      <c r="D22" s="12" t="n">
        <v>14.1</v>
      </c>
      <c r="E22" s="12" t="n">
        <v>14.1</v>
      </c>
      <c r="F22" s="12" t="n">
        <v>14.1</v>
      </c>
      <c r="G22" s="12" t="n">
        <v>13.49</v>
      </c>
      <c r="H22" s="12" t="n">
        <v>12.61</v>
      </c>
      <c r="I22" s="12" t="n">
        <v>11.45</v>
      </c>
      <c r="J22" s="12" t="n">
        <v>10</v>
      </c>
      <c r="K22" s="12" t="n">
        <v>8.48</v>
      </c>
      <c r="L22" s="12" t="n">
        <v>7.26</v>
      </c>
      <c r="M22" s="12" t="n">
        <v>7.09</v>
      </c>
      <c r="N22" s="12" t="n">
        <v>8.44</v>
      </c>
      <c r="O22" s="12" t="n">
        <v>10.45</v>
      </c>
      <c r="P22" s="12" t="n">
        <v>12.12</v>
      </c>
      <c r="Q22" s="12" t="n">
        <v>13.26</v>
      </c>
      <c r="R22" s="12" t="n">
        <v>13.84</v>
      </c>
      <c r="S22" s="12" t="n">
        <v>13.86</v>
      </c>
      <c r="T22" s="12" t="n">
        <v>13.37</v>
      </c>
      <c r="U22" s="12" t="n">
        <v>12.81</v>
      </c>
      <c r="V22" s="12" t="n">
        <v>12.59</v>
      </c>
      <c r="W22" s="12" t="n">
        <v>12.61</v>
      </c>
      <c r="X22" s="12" t="n">
        <v>12.63</v>
      </c>
      <c r="Y22" s="12" t="n">
        <v>12.45</v>
      </c>
      <c r="Z22" s="12" t="n">
        <v>289.31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26.6</v>
      </c>
      <c r="C23" s="12" t="n">
        <v>26</v>
      </c>
      <c r="D23" s="12" t="n">
        <v>26.3</v>
      </c>
      <c r="E23" s="12" t="n">
        <v>26.8</v>
      </c>
      <c r="F23" s="12" t="n">
        <v>26.8</v>
      </c>
      <c r="G23" s="12" t="n">
        <v>26.4</v>
      </c>
      <c r="H23" s="12" t="n">
        <v>25.6</v>
      </c>
      <c r="I23" s="12" t="n">
        <v>23.6</v>
      </c>
      <c r="J23" s="12" t="n">
        <v>19.7</v>
      </c>
      <c r="K23" s="12" t="n">
        <v>15.7</v>
      </c>
      <c r="L23" s="12" t="n">
        <v>13.4</v>
      </c>
      <c r="M23" s="12" t="n">
        <v>13.7</v>
      </c>
      <c r="N23" s="12" t="n">
        <v>16.7</v>
      </c>
      <c r="O23" s="12" t="n">
        <v>20.8</v>
      </c>
      <c r="P23" s="12" t="n">
        <v>24.1</v>
      </c>
      <c r="Q23" s="12" t="n">
        <v>25.6</v>
      </c>
      <c r="R23" s="12" t="n">
        <v>24.9</v>
      </c>
      <c r="S23" s="12" t="n">
        <v>23.4</v>
      </c>
      <c r="T23" s="12" t="n">
        <v>22.5</v>
      </c>
      <c r="U23" s="12" t="n">
        <v>22.7</v>
      </c>
      <c r="V23" s="12" t="n">
        <v>23.9</v>
      </c>
      <c r="W23" s="12" t="n">
        <v>25.3</v>
      </c>
      <c r="X23" s="12" t="n">
        <v>26</v>
      </c>
      <c r="Y23" s="12" t="n">
        <v>25.7</v>
      </c>
      <c r="Z23" s="12" t="n">
        <v>552.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37.58</v>
      </c>
      <c r="C24" s="12" t="n">
        <v>38.56</v>
      </c>
      <c r="D24" s="12" t="n">
        <v>39.48</v>
      </c>
      <c r="E24" s="12" t="n">
        <v>38.22</v>
      </c>
      <c r="F24" s="12" t="n">
        <v>33.33</v>
      </c>
      <c r="G24" s="12" t="n">
        <v>27.41</v>
      </c>
      <c r="H24" s="12" t="n">
        <v>23</v>
      </c>
      <c r="I24" s="12" t="n">
        <v>18.5</v>
      </c>
      <c r="J24" s="12" t="n">
        <v>12.84</v>
      </c>
      <c r="K24" s="12" t="n">
        <v>11.22</v>
      </c>
      <c r="L24" s="12" t="n">
        <v>17.61</v>
      </c>
      <c r="M24" s="12" t="n">
        <v>24.61</v>
      </c>
      <c r="N24" s="12" t="n">
        <v>25.32</v>
      </c>
      <c r="O24" s="12" t="n">
        <v>26.14</v>
      </c>
      <c r="P24" s="12" t="n">
        <v>33.41</v>
      </c>
      <c r="Q24" s="12" t="n">
        <v>39.93</v>
      </c>
      <c r="R24" s="12" t="n">
        <v>38.4</v>
      </c>
      <c r="S24" s="12" t="n">
        <v>34.84</v>
      </c>
      <c r="T24" s="12" t="n">
        <v>36.08</v>
      </c>
      <c r="U24" s="12" t="n">
        <v>38.98</v>
      </c>
      <c r="V24" s="12" t="n">
        <v>39.15</v>
      </c>
      <c r="W24" s="12" t="n">
        <v>37.19</v>
      </c>
      <c r="X24" s="12" t="n">
        <v>34.78</v>
      </c>
      <c r="Y24" s="12" t="n">
        <v>32.81</v>
      </c>
      <c r="Z24" s="12" t="n">
        <v>739.39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78.28</v>
      </c>
      <c r="C25" s="14" t="n">
        <v>78.66</v>
      </c>
      <c r="D25" s="14" t="n">
        <v>79.95</v>
      </c>
      <c r="E25" s="14" t="n">
        <v>79.39</v>
      </c>
      <c r="F25" s="14" t="n">
        <v>74.49</v>
      </c>
      <c r="G25" s="14" t="n">
        <v>67.51</v>
      </c>
      <c r="H25" s="14" t="n">
        <v>61.59</v>
      </c>
      <c r="I25" s="14" t="n">
        <v>54.83</v>
      </c>
      <c r="J25" s="14" t="n">
        <v>46.83</v>
      </c>
      <c r="K25" s="14" t="n">
        <v>44.42</v>
      </c>
      <c r="L25" s="14" t="n">
        <v>49.32</v>
      </c>
      <c r="M25" s="14" t="n">
        <v>56.69</v>
      </c>
      <c r="N25" s="14" t="n">
        <v>62.89</v>
      </c>
      <c r="O25" s="14" t="n">
        <v>71.44</v>
      </c>
      <c r="P25" s="14" t="n">
        <v>84.67</v>
      </c>
      <c r="Q25" s="14" t="n">
        <v>94.1</v>
      </c>
      <c r="R25" s="14" t="n">
        <v>92.27</v>
      </c>
      <c r="S25" s="14" t="n">
        <v>86.72</v>
      </c>
      <c r="T25" s="14" t="n">
        <v>85.55</v>
      </c>
      <c r="U25" s="14" t="n">
        <v>86.16</v>
      </c>
      <c r="V25" s="14" t="n">
        <v>84.04</v>
      </c>
      <c r="W25" s="14" t="n">
        <v>80.04</v>
      </c>
      <c r="X25" s="14" t="n">
        <v>75.76</v>
      </c>
      <c r="Y25" s="14" t="n">
        <v>71.97</v>
      </c>
      <c r="Z25" s="14" t="n">
        <v>1747.57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10.04</v>
      </c>
      <c r="J27" s="12" t="n">
        <v>30.03</v>
      </c>
      <c r="K27" s="12" t="n">
        <v>42.98</v>
      </c>
      <c r="L27" s="12" t="n">
        <v>49.28</v>
      </c>
      <c r="M27" s="12" t="n">
        <v>51.59</v>
      </c>
      <c r="N27" s="12" t="n">
        <v>50.2</v>
      </c>
      <c r="O27" s="12" t="n">
        <v>44.37</v>
      </c>
      <c r="P27" s="12" t="n">
        <v>35.56</v>
      </c>
      <c r="Q27" s="12" t="n">
        <v>22.54</v>
      </c>
      <c r="R27" s="12" t="n">
        <v>5.12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41.71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.2</v>
      </c>
      <c r="J28" s="12" t="n">
        <v>3.4</v>
      </c>
      <c r="K28" s="12" t="n">
        <v>4</v>
      </c>
      <c r="L28" s="12" t="n">
        <v>4.4</v>
      </c>
      <c r="M28" s="12" t="n">
        <v>4.51</v>
      </c>
      <c r="N28" s="12" t="n">
        <v>4.2</v>
      </c>
      <c r="O28" s="12" t="n">
        <v>4</v>
      </c>
      <c r="P28" s="12" t="n">
        <v>3.2</v>
      </c>
      <c r="Q28" s="12" t="n">
        <v>1.8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1.11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.21</v>
      </c>
      <c r="I29" s="12" t="n">
        <v>15.94</v>
      </c>
      <c r="J29" s="12" t="n">
        <v>26.16</v>
      </c>
      <c r="K29" s="12" t="n">
        <v>33.61</v>
      </c>
      <c r="L29" s="12" t="n">
        <v>38.17</v>
      </c>
      <c r="M29" s="12" t="n">
        <v>39.75</v>
      </c>
      <c r="N29" s="12" t="n">
        <v>38.86</v>
      </c>
      <c r="O29" s="12" t="n">
        <v>34.77</v>
      </c>
      <c r="P29" s="12" t="n">
        <v>25.76</v>
      </c>
      <c r="Q29" s="12" t="n">
        <v>16.18</v>
      </c>
      <c r="R29" s="12" t="n">
        <v>6.32</v>
      </c>
      <c r="S29" s="12" t="n">
        <v>0.27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81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3.82</v>
      </c>
      <c r="I30" s="12" t="n">
        <v>11.9</v>
      </c>
      <c r="J30" s="12" t="n">
        <v>19.99</v>
      </c>
      <c r="K30" s="12" t="n">
        <v>25.75</v>
      </c>
      <c r="L30" s="12" t="n">
        <v>29.36</v>
      </c>
      <c r="M30" s="12" t="n">
        <v>30.55</v>
      </c>
      <c r="N30" s="12" t="n">
        <v>29.57</v>
      </c>
      <c r="O30" s="12" t="n">
        <v>26.64</v>
      </c>
      <c r="P30" s="12" t="n">
        <v>19.98</v>
      </c>
      <c r="Q30" s="12" t="n">
        <v>12.13</v>
      </c>
      <c r="R30" s="12" t="n">
        <v>4.65</v>
      </c>
      <c r="S30" s="12" t="n">
        <v>0.17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14.51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9.03</v>
      </c>
      <c r="I31" s="14" t="n">
        <v>39.08</v>
      </c>
      <c r="J31" s="14" t="n">
        <v>79.58</v>
      </c>
      <c r="K31" s="14" t="n">
        <v>106.34</v>
      </c>
      <c r="L31" s="14" t="n">
        <v>121.21</v>
      </c>
      <c r="M31" s="14" t="n">
        <v>126.4</v>
      </c>
      <c r="N31" s="14" t="n">
        <v>122.83</v>
      </c>
      <c r="O31" s="14" t="n">
        <v>109.78</v>
      </c>
      <c r="P31" s="14" t="n">
        <v>84.5</v>
      </c>
      <c r="Q31" s="14" t="n">
        <v>52.65</v>
      </c>
      <c r="R31" s="14" t="n">
        <v>16.49</v>
      </c>
      <c r="S31" s="14" t="n">
        <v>0.44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868.33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-159.56512605042</v>
      </c>
      <c r="C39" s="12" t="n">
        <v>-159.56512605042</v>
      </c>
      <c r="D39" s="12" t="n">
        <v>-159.56512605042</v>
      </c>
      <c r="E39" s="12" t="n">
        <v>-159.56512605042</v>
      </c>
      <c r="F39" s="12" t="n">
        <v>-159.56512605042</v>
      </c>
      <c r="G39" s="12" t="n">
        <v>-159.56512605042</v>
      </c>
      <c r="H39" s="12" t="n">
        <v>-159.56512605042</v>
      </c>
      <c r="I39" s="12" t="n">
        <v>-161.378151260504</v>
      </c>
      <c r="J39" s="12" t="n">
        <v>-161.378151260504</v>
      </c>
      <c r="K39" s="12" t="n">
        <v>-161.378151260504</v>
      </c>
      <c r="L39" s="12" t="n">
        <v>-161.378151260504</v>
      </c>
      <c r="M39" s="12" t="n">
        <v>-161.378151260504</v>
      </c>
      <c r="N39" s="12" t="n">
        <v>-161.378151260504</v>
      </c>
      <c r="O39" s="12" t="n">
        <v>-161.378151260504</v>
      </c>
      <c r="P39" s="12" t="n">
        <v>-161.378151260504</v>
      </c>
      <c r="Q39" s="12" t="n">
        <v>-161.378151260504</v>
      </c>
      <c r="R39" s="12" t="n">
        <v>-161.378151260504</v>
      </c>
      <c r="S39" s="12" t="n">
        <v>-161.378151260504</v>
      </c>
      <c r="T39" s="12" t="n">
        <v>-166.817226890756</v>
      </c>
      <c r="U39" s="12" t="n">
        <v>-166.817226890756</v>
      </c>
      <c r="V39" s="12" t="n">
        <v>-166.817226890756</v>
      </c>
      <c r="W39" s="12" t="n">
        <v>-166.817226890756</v>
      </c>
      <c r="X39" s="12" t="n">
        <v>-161.378151260504</v>
      </c>
      <c r="Y39" s="12" t="n">
        <v>-161.378151260504</v>
      </c>
      <c r="Z39" s="12" t="n">
        <v>3882.14069327731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6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0" t="n">
        <v>8.80846774193548</v>
      </c>
      <c r="C43" s="20" t="n">
        <v>8.80846774193548</v>
      </c>
      <c r="D43" s="20" t="n">
        <v>8.80846774193548</v>
      </c>
      <c r="E43" s="20" t="n">
        <v>8.80846774193548</v>
      </c>
      <c r="F43" s="20" t="n">
        <v>8.80846774193548</v>
      </c>
      <c r="G43" s="20" t="n">
        <v>8.80846774193548</v>
      </c>
      <c r="H43" s="20" t="n">
        <v>8.80846774193548</v>
      </c>
      <c r="I43" s="20" t="n">
        <v>8.90927419354839</v>
      </c>
      <c r="J43" s="20" t="n">
        <v>8.90927419354839</v>
      </c>
      <c r="K43" s="20" t="n">
        <v>8.90927419354839</v>
      </c>
      <c r="L43" s="20" t="n">
        <v>8.90927419354839</v>
      </c>
      <c r="M43" s="20" t="n">
        <v>8.90927419354839</v>
      </c>
      <c r="N43" s="20" t="n">
        <v>8.90927419354839</v>
      </c>
      <c r="O43" s="20" t="n">
        <v>8.90927419354839</v>
      </c>
      <c r="P43" s="20" t="n">
        <v>8.90927419354839</v>
      </c>
      <c r="Q43" s="20" t="n">
        <v>8.90927419354839</v>
      </c>
      <c r="R43" s="20" t="n">
        <v>8.90927419354839</v>
      </c>
      <c r="S43" s="20" t="n">
        <v>8.90927419354839</v>
      </c>
      <c r="T43" s="20" t="n">
        <v>9.20967741935484</v>
      </c>
      <c r="U43" s="20" t="n">
        <v>9.20967741935484</v>
      </c>
      <c r="V43" s="20" t="n">
        <v>9.20967741935484</v>
      </c>
      <c r="W43" s="20" t="n">
        <v>9.20967741935484</v>
      </c>
      <c r="X43" s="20" t="n">
        <v>8.90927419354839</v>
      </c>
      <c r="Y43" s="20" t="n">
        <v>8.90927419354839</v>
      </c>
      <c r="Z43" s="20" t="n">
        <v>214.315826612903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0" t="n">
        <v>18.4771108850458</v>
      </c>
      <c r="C44" s="20" t="n">
        <v>18.4771108850458</v>
      </c>
      <c r="D44" s="20" t="n">
        <v>18.4771108850458</v>
      </c>
      <c r="E44" s="20" t="n">
        <v>18.4771108850458</v>
      </c>
      <c r="F44" s="20" t="n">
        <v>18.4771108850458</v>
      </c>
      <c r="G44" s="20" t="n">
        <v>18.4771108850458</v>
      </c>
      <c r="H44" s="20" t="n">
        <v>18.4771108850458</v>
      </c>
      <c r="I44" s="20" t="n">
        <v>18.6876907426246</v>
      </c>
      <c r="J44" s="20" t="n">
        <v>18.6876907426246</v>
      </c>
      <c r="K44" s="20" t="n">
        <v>18.6876907426246</v>
      </c>
      <c r="L44" s="20" t="n">
        <v>18.6876907426246</v>
      </c>
      <c r="M44" s="20" t="n">
        <v>18.6876907426246</v>
      </c>
      <c r="N44" s="20" t="n">
        <v>18.6876907426246</v>
      </c>
      <c r="O44" s="20" t="n">
        <v>18.6876907426246</v>
      </c>
      <c r="P44" s="20" t="n">
        <v>18.6876907426246</v>
      </c>
      <c r="Q44" s="20" t="n">
        <v>18.6876907426246</v>
      </c>
      <c r="R44" s="20" t="n">
        <v>18.6876907426246</v>
      </c>
      <c r="S44" s="20" t="n">
        <v>18.6876907426246</v>
      </c>
      <c r="T44" s="20" t="n">
        <v>19.3173957273652</v>
      </c>
      <c r="U44" s="20" t="n">
        <v>19.3173957273652</v>
      </c>
      <c r="V44" s="20" t="n">
        <v>19.3173957273652</v>
      </c>
      <c r="W44" s="20" t="n">
        <v>19.3173957273652</v>
      </c>
      <c r="X44" s="20" t="n">
        <v>18.6876907426246</v>
      </c>
      <c r="Y44" s="20" t="n">
        <v>18.6876907426246</v>
      </c>
      <c r="Z44" s="20" t="n">
        <v>449.544659206511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1" t="s">
        <v>27</v>
      </c>
      <c r="C45" s="21" t="s">
        <v>27</v>
      </c>
      <c r="D45" s="21" t="s">
        <v>27</v>
      </c>
      <c r="E45" s="21" t="s">
        <v>27</v>
      </c>
      <c r="F45" s="21" t="s">
        <v>27</v>
      </c>
      <c r="G45" s="21" t="s">
        <v>27</v>
      </c>
      <c r="H45" s="21" t="s">
        <v>27</v>
      </c>
      <c r="I45" s="21" t="s">
        <v>27</v>
      </c>
      <c r="J45" s="21" t="s">
        <v>27</v>
      </c>
      <c r="K45" s="21" t="s">
        <v>27</v>
      </c>
      <c r="L45" s="21" t="s">
        <v>27</v>
      </c>
      <c r="M45" s="21" t="s">
        <v>27</v>
      </c>
      <c r="N45" s="21" t="s">
        <v>27</v>
      </c>
      <c r="O45" s="21" t="s">
        <v>27</v>
      </c>
      <c r="P45" s="21" t="s">
        <v>27</v>
      </c>
      <c r="Q45" s="21" t="s">
        <v>27</v>
      </c>
      <c r="R45" s="21" t="s">
        <v>27</v>
      </c>
      <c r="S45" s="21" t="s">
        <v>27</v>
      </c>
      <c r="T45" s="21" t="s">
        <v>27</v>
      </c>
      <c r="U45" s="21" t="s">
        <v>27</v>
      </c>
      <c r="V45" s="21" t="s">
        <v>27</v>
      </c>
      <c r="W45" s="21" t="s">
        <v>27</v>
      </c>
      <c r="X45" s="21" t="s">
        <v>27</v>
      </c>
      <c r="Y45" s="21" t="s">
        <v>27</v>
      </c>
      <c r="Z45" s="20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0" t="n">
        <v>2.64314516129032</v>
      </c>
      <c r="C46" s="20" t="n">
        <v>2.64314516129032</v>
      </c>
      <c r="D46" s="20" t="n">
        <v>2.64314516129032</v>
      </c>
      <c r="E46" s="20" t="n">
        <v>2.64314516129032</v>
      </c>
      <c r="F46" s="20" t="n">
        <v>2.64314516129032</v>
      </c>
      <c r="G46" s="20" t="n">
        <v>2.64314516129032</v>
      </c>
      <c r="H46" s="20" t="n">
        <v>2.64314516129032</v>
      </c>
      <c r="I46" s="20" t="n">
        <v>2.67338709677419</v>
      </c>
      <c r="J46" s="20" t="n">
        <v>2.67338709677419</v>
      </c>
      <c r="K46" s="20" t="n">
        <v>2.67338709677419</v>
      </c>
      <c r="L46" s="20" t="n">
        <v>2.67338709677419</v>
      </c>
      <c r="M46" s="20" t="n">
        <v>2.67338709677419</v>
      </c>
      <c r="N46" s="20" t="n">
        <v>2.67338709677419</v>
      </c>
      <c r="O46" s="20" t="n">
        <v>2.67338709677419</v>
      </c>
      <c r="P46" s="20" t="n">
        <v>2.67338709677419</v>
      </c>
      <c r="Q46" s="20" t="n">
        <v>2.67338709677419</v>
      </c>
      <c r="R46" s="20" t="n">
        <v>2.67338709677419</v>
      </c>
      <c r="S46" s="20" t="n">
        <v>2.67338709677419</v>
      </c>
      <c r="T46" s="20" t="n">
        <v>2.76411290322581</v>
      </c>
      <c r="U46" s="20" t="n">
        <v>2.76411290322581</v>
      </c>
      <c r="V46" s="20" t="n">
        <v>2.76411290322581</v>
      </c>
      <c r="W46" s="20" t="n">
        <v>2.76411290322581</v>
      </c>
      <c r="X46" s="20" t="n">
        <v>2.67338709677419</v>
      </c>
      <c r="Y46" s="20" t="n">
        <v>2.67338709677419</v>
      </c>
      <c r="Z46" s="20" t="n">
        <v>64.3163306451613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0" t="n">
        <v>35.1995967741935</v>
      </c>
      <c r="C47" s="20" t="n">
        <v>35.1995967741935</v>
      </c>
      <c r="D47" s="20" t="n">
        <v>35.1995967741935</v>
      </c>
      <c r="E47" s="20" t="n">
        <v>35.1995967741935</v>
      </c>
      <c r="F47" s="20" t="n">
        <v>35.1995967741935</v>
      </c>
      <c r="G47" s="20" t="n">
        <v>35.1995967741935</v>
      </c>
      <c r="H47" s="20" t="n">
        <v>35.1995967741935</v>
      </c>
      <c r="I47" s="20" t="n">
        <v>35.5997983870968</v>
      </c>
      <c r="J47" s="20" t="n">
        <v>35.5997983870968</v>
      </c>
      <c r="K47" s="20" t="n">
        <v>35.5997983870968</v>
      </c>
      <c r="L47" s="20" t="n">
        <v>35.5997983870968</v>
      </c>
      <c r="M47" s="20" t="n">
        <v>35.5997983870968</v>
      </c>
      <c r="N47" s="20" t="n">
        <v>35.5997983870968</v>
      </c>
      <c r="O47" s="20" t="n">
        <v>35.5997983870968</v>
      </c>
      <c r="P47" s="20" t="n">
        <v>35.5997983870968</v>
      </c>
      <c r="Q47" s="20" t="n">
        <v>35.5997983870968</v>
      </c>
      <c r="R47" s="20" t="n">
        <v>35.5997983870968</v>
      </c>
      <c r="S47" s="20" t="n">
        <v>35.5997983870968</v>
      </c>
      <c r="T47" s="20" t="n">
        <v>36.8004032258065</v>
      </c>
      <c r="U47" s="20" t="n">
        <v>36.8004032258065</v>
      </c>
      <c r="V47" s="20" t="n">
        <v>36.8004032258065</v>
      </c>
      <c r="W47" s="20" t="n">
        <v>36.8004032258065</v>
      </c>
      <c r="X47" s="20" t="n">
        <v>35.5997983870968</v>
      </c>
      <c r="Y47" s="20" t="n">
        <v>35.5997983870968</v>
      </c>
      <c r="Z47" s="20" t="n">
        <v>856.4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6" t="s">
        <v>42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6" t="s">
        <v>43</v>
      </c>
      <c r="B49" s="12" t="n">
        <v>-44.5319371727749</v>
      </c>
      <c r="C49" s="12" t="n">
        <v>-44.5319371727749</v>
      </c>
      <c r="D49" s="12" t="n">
        <v>-44.5319371727749</v>
      </c>
      <c r="E49" s="12" t="n">
        <v>-44.5319371727749</v>
      </c>
      <c r="F49" s="12" t="n">
        <v>-44.5319371727749</v>
      </c>
      <c r="G49" s="12" t="n">
        <v>-44.5319371727749</v>
      </c>
      <c r="H49" s="12" t="n">
        <v>-44.5319371727749</v>
      </c>
      <c r="I49" s="12" t="n">
        <v>-44.2104712041885</v>
      </c>
      <c r="J49" s="12" t="n">
        <v>55.8020942408377</v>
      </c>
      <c r="K49" s="12" t="n">
        <v>-43.979057591623</v>
      </c>
      <c r="L49" s="12" t="n">
        <v>-43.979057591623</v>
      </c>
      <c r="M49" s="12" t="n">
        <v>54.2575916230367</v>
      </c>
      <c r="N49" s="12" t="n">
        <v>53.6890052356021</v>
      </c>
      <c r="O49" s="12" t="n">
        <v>53.1204188481675</v>
      </c>
      <c r="P49" s="12" t="n">
        <v>53.1204188481675</v>
      </c>
      <c r="Q49" s="12" t="n">
        <v>53.6890052356021</v>
      </c>
      <c r="R49" s="12" t="n">
        <v>53.6890052356021</v>
      </c>
      <c r="S49" s="12" t="n">
        <v>54.2575916230367</v>
      </c>
      <c r="T49" s="12" t="n">
        <v>56.6743455497382</v>
      </c>
      <c r="U49" s="12" t="n">
        <v>54.4502617801047</v>
      </c>
      <c r="V49" s="12" t="n">
        <v>57.261780104712</v>
      </c>
      <c r="W49" s="12" t="n">
        <v>57.6837696335079</v>
      </c>
      <c r="X49" s="12" t="n">
        <v>55.8020942408377</v>
      </c>
      <c r="Y49" s="12" t="n">
        <v>-44.2104712041885</v>
      </c>
      <c r="Z49" s="12" t="n">
        <v>1201.59821989529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7" t="s">
        <v>27</v>
      </c>
      <c r="C50" s="17" t="s">
        <v>27</v>
      </c>
      <c r="D50" s="17" t="s">
        <v>27</v>
      </c>
      <c r="E50" s="17" t="s">
        <v>27</v>
      </c>
      <c r="F50" s="17" t="s">
        <v>27</v>
      </c>
      <c r="G50" s="17" t="s">
        <v>27</v>
      </c>
      <c r="H50" s="17" t="s">
        <v>27</v>
      </c>
      <c r="I50" s="17" t="s">
        <v>27</v>
      </c>
      <c r="J50" s="17" t="s">
        <v>27</v>
      </c>
      <c r="K50" s="17" t="s">
        <v>27</v>
      </c>
      <c r="L50" s="17" t="s">
        <v>27</v>
      </c>
      <c r="M50" s="17" t="s">
        <v>27</v>
      </c>
      <c r="N50" s="17" t="s">
        <v>27</v>
      </c>
      <c r="O50" s="17" t="s">
        <v>27</v>
      </c>
      <c r="P50" s="17" t="s">
        <v>27</v>
      </c>
      <c r="Q50" s="17" t="s">
        <v>27</v>
      </c>
      <c r="R50" s="17" t="s">
        <v>27</v>
      </c>
      <c r="S50" s="17" t="s">
        <v>27</v>
      </c>
      <c r="T50" s="17" t="s">
        <v>27</v>
      </c>
      <c r="U50" s="17" t="s">
        <v>27</v>
      </c>
      <c r="V50" s="17" t="s">
        <v>27</v>
      </c>
      <c r="W50" s="17" t="s">
        <v>27</v>
      </c>
      <c r="X50" s="17" t="s">
        <v>27</v>
      </c>
      <c r="Y50" s="17" t="s">
        <v>27</v>
      </c>
      <c r="Z50" s="12" t="n">
        <v>0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7" t="s">
        <v>27</v>
      </c>
      <c r="C53" s="17" t="s">
        <v>27</v>
      </c>
      <c r="D53" s="17" t="s">
        <v>27</v>
      </c>
      <c r="E53" s="17" t="s">
        <v>27</v>
      </c>
      <c r="F53" s="17" t="s">
        <v>27</v>
      </c>
      <c r="G53" s="17" t="s">
        <v>27</v>
      </c>
      <c r="H53" s="17" t="s">
        <v>27</v>
      </c>
      <c r="I53" s="17" t="s">
        <v>27</v>
      </c>
      <c r="J53" s="17" t="s">
        <v>27</v>
      </c>
      <c r="K53" s="17" t="s">
        <v>27</v>
      </c>
      <c r="L53" s="17" t="s">
        <v>27</v>
      </c>
      <c r="M53" s="17" t="s">
        <v>27</v>
      </c>
      <c r="N53" s="17" t="s">
        <v>27</v>
      </c>
      <c r="O53" s="17" t="s">
        <v>27</v>
      </c>
      <c r="P53" s="17" t="s">
        <v>27</v>
      </c>
      <c r="Q53" s="17" t="s">
        <v>27</v>
      </c>
      <c r="R53" s="17" t="s">
        <v>27</v>
      </c>
      <c r="S53" s="17" t="s">
        <v>27</v>
      </c>
      <c r="T53" s="17" t="s">
        <v>27</v>
      </c>
      <c r="U53" s="17" t="s">
        <v>27</v>
      </c>
      <c r="V53" s="17" t="s">
        <v>27</v>
      </c>
      <c r="W53" s="17" t="s">
        <v>27</v>
      </c>
      <c r="X53" s="17" t="s">
        <v>27</v>
      </c>
      <c r="Y53" s="17" t="s">
        <v>27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7" t="s">
        <v>27</v>
      </c>
      <c r="C54" s="17" t="s">
        <v>27</v>
      </c>
      <c r="D54" s="17" t="s">
        <v>27</v>
      </c>
      <c r="E54" s="17" t="s">
        <v>27</v>
      </c>
      <c r="F54" s="17" t="s">
        <v>27</v>
      </c>
      <c r="G54" s="17" t="s">
        <v>27</v>
      </c>
      <c r="H54" s="17" t="s">
        <v>27</v>
      </c>
      <c r="I54" s="17" t="s">
        <v>27</v>
      </c>
      <c r="J54" s="17" t="s">
        <v>27</v>
      </c>
      <c r="K54" s="17" t="s">
        <v>27</v>
      </c>
      <c r="L54" s="17" t="s">
        <v>27</v>
      </c>
      <c r="M54" s="17" t="s">
        <v>27</v>
      </c>
      <c r="N54" s="17" t="s">
        <v>27</v>
      </c>
      <c r="O54" s="17" t="s">
        <v>27</v>
      </c>
      <c r="P54" s="17" t="s">
        <v>27</v>
      </c>
      <c r="Q54" s="17" t="s">
        <v>27</v>
      </c>
      <c r="R54" s="17" t="s">
        <v>27</v>
      </c>
      <c r="S54" s="17" t="s">
        <v>27</v>
      </c>
      <c r="T54" s="17" t="s">
        <v>27</v>
      </c>
      <c r="U54" s="17" t="s">
        <v>27</v>
      </c>
      <c r="V54" s="17" t="s">
        <v>27</v>
      </c>
      <c r="W54" s="17" t="s">
        <v>27</v>
      </c>
      <c r="X54" s="17" t="s">
        <v>27</v>
      </c>
      <c r="Y54" s="17" t="s">
        <v>27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7" t="s">
        <v>27</v>
      </c>
      <c r="C55" s="17" t="s">
        <v>27</v>
      </c>
      <c r="D55" s="17" t="s">
        <v>27</v>
      </c>
      <c r="E55" s="17" t="s">
        <v>27</v>
      </c>
      <c r="F55" s="17" t="s">
        <v>27</v>
      </c>
      <c r="G55" s="17" t="s">
        <v>27</v>
      </c>
      <c r="H55" s="17" t="s">
        <v>27</v>
      </c>
      <c r="I55" s="17" t="s">
        <v>27</v>
      </c>
      <c r="J55" s="17" t="s">
        <v>27</v>
      </c>
      <c r="K55" s="17" t="s">
        <v>27</v>
      </c>
      <c r="L55" s="17" t="s">
        <v>27</v>
      </c>
      <c r="M55" s="17" t="s">
        <v>27</v>
      </c>
      <c r="N55" s="17" t="s">
        <v>27</v>
      </c>
      <c r="O55" s="17" t="s">
        <v>27</v>
      </c>
      <c r="P55" s="17" t="s">
        <v>27</v>
      </c>
      <c r="Q55" s="17" t="s">
        <v>27</v>
      </c>
      <c r="R55" s="17" t="s">
        <v>27</v>
      </c>
      <c r="S55" s="17" t="s">
        <v>27</v>
      </c>
      <c r="T55" s="17" t="s">
        <v>27</v>
      </c>
      <c r="U55" s="17" t="s">
        <v>27</v>
      </c>
      <c r="V55" s="17" t="s">
        <v>27</v>
      </c>
      <c r="W55" s="17" t="s">
        <v>27</v>
      </c>
      <c r="X55" s="17" t="s">
        <v>27</v>
      </c>
      <c r="Y55" s="17" t="s">
        <v>27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-80.9465968586387</v>
      </c>
      <c r="C59" s="12" t="n">
        <v>-80.9465968586387</v>
      </c>
      <c r="D59" s="12" t="n">
        <v>-80.9465968586387</v>
      </c>
      <c r="E59" s="12" t="n">
        <v>-80.9465968586387</v>
      </c>
      <c r="F59" s="12" t="n">
        <v>-80.9465968586387</v>
      </c>
      <c r="G59" s="12" t="n">
        <v>-80.9465968586387</v>
      </c>
      <c r="H59" s="12" t="n">
        <v>-80.9465968586387</v>
      </c>
      <c r="I59" s="12" t="n">
        <v>112.041884816754</v>
      </c>
      <c r="J59" s="12" t="n">
        <v>118.66387434555</v>
      </c>
      <c r="K59" s="12" t="n">
        <v>117.964397905759</v>
      </c>
      <c r="L59" s="12" t="n">
        <v>117.070157068063</v>
      </c>
      <c r="M59" s="12" t="n">
        <v>116.174869109948</v>
      </c>
      <c r="N59" s="12" t="n">
        <v>115.271204188482</v>
      </c>
      <c r="O59" s="12" t="n">
        <v>114.376963350785</v>
      </c>
      <c r="P59" s="12" t="n">
        <v>114.376963350785</v>
      </c>
      <c r="Q59" s="12" t="n">
        <v>115.271204188482</v>
      </c>
      <c r="R59" s="12" t="n">
        <v>115.271204188482</v>
      </c>
      <c r="S59" s="12" t="n">
        <v>116.174869109948</v>
      </c>
      <c r="T59" s="12" t="n">
        <v>121.015706806283</v>
      </c>
      <c r="U59" s="12" t="n">
        <v>121.941361256545</v>
      </c>
      <c r="V59" s="12" t="n">
        <v>121.941361256545</v>
      </c>
      <c r="W59" s="12" t="n">
        <v>122.66387434555</v>
      </c>
      <c r="X59" s="12" t="n">
        <v>118.66387434555</v>
      </c>
      <c r="Y59" s="12" t="n">
        <v>104.712041884817</v>
      </c>
      <c r="Z59" s="12" t="n">
        <v>2550.22104712042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2" t="n">
        <v>-80.751832460733</v>
      </c>
      <c r="C62" s="12" t="n">
        <v>-80.751832460733</v>
      </c>
      <c r="D62" s="12" t="n">
        <v>-80.751832460733</v>
      </c>
      <c r="E62" s="12" t="n">
        <v>-80.751832460733</v>
      </c>
      <c r="F62" s="12" t="n">
        <v>-80.751832460733</v>
      </c>
      <c r="G62" s="12" t="n">
        <v>-80.751832460733</v>
      </c>
      <c r="H62" s="12" t="n">
        <v>-80.751832460733</v>
      </c>
      <c r="I62" s="12" t="n">
        <v>-80.2806282722513</v>
      </c>
      <c r="J62" s="12" t="n">
        <v>118.324607329843</v>
      </c>
      <c r="K62" s="12" t="n">
        <v>-80.6282722513089</v>
      </c>
      <c r="L62" s="12" t="n">
        <v>-80.6282722513089</v>
      </c>
      <c r="M62" s="12" t="n">
        <v>81.6753926701571</v>
      </c>
      <c r="N62" s="12" t="n">
        <v>107.853403141361</v>
      </c>
      <c r="O62" s="12" t="n">
        <v>106.806282722513</v>
      </c>
      <c r="P62" s="12" t="n">
        <v>114.106806282723</v>
      </c>
      <c r="Q62" s="12" t="n">
        <v>115.001047120419</v>
      </c>
      <c r="R62" s="12" t="n">
        <v>107.853403141361</v>
      </c>
      <c r="S62" s="12" t="n">
        <v>115.895287958115</v>
      </c>
      <c r="T62" s="12" t="n">
        <v>83.7696335078534</v>
      </c>
      <c r="U62" s="12" t="n">
        <v>83.7696335078534</v>
      </c>
      <c r="V62" s="12" t="n">
        <v>121.652356020942</v>
      </c>
      <c r="W62" s="12" t="n">
        <v>122.374869109948</v>
      </c>
      <c r="X62" s="12" t="n">
        <v>118.384293193717</v>
      </c>
      <c r="Y62" s="12" t="n">
        <v>-80.2806282722513</v>
      </c>
      <c r="Z62" s="12" t="n">
        <v>2284.5464921466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7" t="s">
        <v>27</v>
      </c>
      <c r="H65" s="17" t="s">
        <v>27</v>
      </c>
      <c r="I65" s="17" t="s">
        <v>27</v>
      </c>
      <c r="J65" s="17" t="s">
        <v>27</v>
      </c>
      <c r="K65" s="17" t="s">
        <v>27</v>
      </c>
      <c r="L65" s="17" t="s">
        <v>27</v>
      </c>
      <c r="M65" s="17" t="s">
        <v>27</v>
      </c>
      <c r="N65" s="17" t="s">
        <v>27</v>
      </c>
      <c r="O65" s="17" t="s">
        <v>27</v>
      </c>
      <c r="P65" s="17" t="s">
        <v>27</v>
      </c>
      <c r="Q65" s="17" t="s">
        <v>27</v>
      </c>
      <c r="R65" s="17" t="s">
        <v>27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23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6" t="s">
        <v>60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7" t="s">
        <v>27</v>
      </c>
      <c r="H66" s="17" t="s">
        <v>27</v>
      </c>
      <c r="I66" s="17" t="s">
        <v>27</v>
      </c>
      <c r="J66" s="17" t="s">
        <v>27</v>
      </c>
      <c r="K66" s="17" t="s">
        <v>27</v>
      </c>
      <c r="L66" s="17" t="s">
        <v>27</v>
      </c>
      <c r="M66" s="17" t="s">
        <v>27</v>
      </c>
      <c r="N66" s="17" t="s">
        <v>27</v>
      </c>
      <c r="O66" s="17" t="s">
        <v>27</v>
      </c>
      <c r="P66" s="17" t="s">
        <v>27</v>
      </c>
      <c r="Q66" s="17" t="s">
        <v>27</v>
      </c>
      <c r="R66" s="17" t="s">
        <v>27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1" t="s">
        <v>27</v>
      </c>
      <c r="H67" s="21" t="s">
        <v>27</v>
      </c>
      <c r="I67" s="21" t="s">
        <v>27</v>
      </c>
      <c r="J67" s="21" t="s">
        <v>27</v>
      </c>
      <c r="K67" s="21" t="s">
        <v>27</v>
      </c>
      <c r="L67" s="21" t="s">
        <v>27</v>
      </c>
      <c r="M67" s="21" t="s">
        <v>27</v>
      </c>
      <c r="N67" s="21" t="s">
        <v>27</v>
      </c>
      <c r="O67" s="21" t="s">
        <v>27</v>
      </c>
      <c r="P67" s="21" t="s">
        <v>27</v>
      </c>
      <c r="Q67" s="21" t="s">
        <v>27</v>
      </c>
      <c r="R67" s="21" t="s">
        <v>27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7" t="s">
        <v>63</v>
      </c>
      <c r="C68" s="17" t="s">
        <v>63</v>
      </c>
      <c r="D68" s="17" t="s">
        <v>63</v>
      </c>
      <c r="E68" s="17" t="s">
        <v>63</v>
      </c>
      <c r="F68" s="17" t="s">
        <v>63</v>
      </c>
      <c r="G68" s="17" t="s">
        <v>63</v>
      </c>
      <c r="H68" s="17" t="s">
        <v>63</v>
      </c>
      <c r="I68" s="17" t="s">
        <v>63</v>
      </c>
      <c r="J68" s="17" t="s">
        <v>63</v>
      </c>
      <c r="K68" s="17" t="s">
        <v>63</v>
      </c>
      <c r="L68" s="17" t="s">
        <v>63</v>
      </c>
      <c r="M68" s="17" t="s">
        <v>63</v>
      </c>
      <c r="N68" s="17" t="s">
        <v>63</v>
      </c>
      <c r="O68" s="17" t="s">
        <v>63</v>
      </c>
      <c r="P68" s="17" t="s">
        <v>63</v>
      </c>
      <c r="Q68" s="17" t="s">
        <v>63</v>
      </c>
      <c r="R68" s="17" t="s">
        <v>63</v>
      </c>
      <c r="S68" s="17" t="s">
        <v>63</v>
      </c>
      <c r="T68" s="17" t="s">
        <v>63</v>
      </c>
      <c r="U68" s="17" t="s">
        <v>63</v>
      </c>
      <c r="V68" s="17" t="s">
        <v>63</v>
      </c>
      <c r="W68" s="17" t="s">
        <v>63</v>
      </c>
      <c r="X68" s="17" t="s">
        <v>63</v>
      </c>
      <c r="Y68" s="17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6" t="s">
        <v>64</v>
      </c>
      <c r="B69" s="17" t="s">
        <v>63</v>
      </c>
      <c r="C69" s="17" t="s">
        <v>63</v>
      </c>
      <c r="D69" s="17" t="s">
        <v>63</v>
      </c>
      <c r="E69" s="17" t="s">
        <v>63</v>
      </c>
      <c r="F69" s="17" t="s">
        <v>63</v>
      </c>
      <c r="G69" s="17" t="s">
        <v>63</v>
      </c>
      <c r="H69" s="17" t="s">
        <v>63</v>
      </c>
      <c r="I69" s="17" t="s">
        <v>63</v>
      </c>
      <c r="J69" s="17" t="s">
        <v>63</v>
      </c>
      <c r="K69" s="17" t="s">
        <v>63</v>
      </c>
      <c r="L69" s="17" t="s">
        <v>63</v>
      </c>
      <c r="M69" s="17" t="s">
        <v>63</v>
      </c>
      <c r="N69" s="17" t="s">
        <v>63</v>
      </c>
      <c r="O69" s="17" t="s">
        <v>63</v>
      </c>
      <c r="P69" s="17" t="s">
        <v>63</v>
      </c>
      <c r="Q69" s="17" t="s">
        <v>63</v>
      </c>
      <c r="R69" s="17" t="s">
        <v>63</v>
      </c>
      <c r="S69" s="17" t="s">
        <v>63</v>
      </c>
      <c r="T69" s="17" t="s">
        <v>63</v>
      </c>
      <c r="U69" s="17" t="s">
        <v>63</v>
      </c>
      <c r="V69" s="17" t="s">
        <v>63</v>
      </c>
      <c r="W69" s="17" t="s">
        <v>63</v>
      </c>
      <c r="X69" s="17" t="s">
        <v>63</v>
      </c>
      <c r="Y69" s="17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0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3</v>
      </c>
      <c r="C71" s="17" t="s">
        <v>63</v>
      </c>
      <c r="D71" s="17" t="s">
        <v>63</v>
      </c>
      <c r="E71" s="17" t="s">
        <v>63</v>
      </c>
      <c r="F71" s="17" t="s">
        <v>63</v>
      </c>
      <c r="G71" s="17" t="s">
        <v>63</v>
      </c>
      <c r="H71" s="17" t="s">
        <v>63</v>
      </c>
      <c r="I71" s="17" t="s">
        <v>63</v>
      </c>
      <c r="J71" s="17" t="s">
        <v>63</v>
      </c>
      <c r="K71" s="17" t="s">
        <v>63</v>
      </c>
      <c r="L71" s="17" t="s">
        <v>63</v>
      </c>
      <c r="M71" s="17" t="s">
        <v>63</v>
      </c>
      <c r="N71" s="17" t="s">
        <v>63</v>
      </c>
      <c r="O71" s="17" t="s">
        <v>63</v>
      </c>
      <c r="P71" s="17" t="s">
        <v>63</v>
      </c>
      <c r="Q71" s="17" t="s">
        <v>63</v>
      </c>
      <c r="R71" s="17" t="s">
        <v>63</v>
      </c>
      <c r="S71" s="17" t="s">
        <v>63</v>
      </c>
      <c r="T71" s="17" t="s">
        <v>63</v>
      </c>
      <c r="U71" s="17" t="s">
        <v>63</v>
      </c>
      <c r="V71" s="17" t="s">
        <v>63</v>
      </c>
      <c r="W71" s="17" t="s">
        <v>63</v>
      </c>
      <c r="X71" s="17" t="s">
        <v>63</v>
      </c>
      <c r="Y71" s="17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6" t="s">
        <v>67</v>
      </c>
      <c r="B72" s="17" t="s">
        <v>63</v>
      </c>
      <c r="C72" s="17" t="s">
        <v>63</v>
      </c>
      <c r="D72" s="17" t="s">
        <v>63</v>
      </c>
      <c r="E72" s="17" t="s">
        <v>63</v>
      </c>
      <c r="F72" s="17" t="s">
        <v>63</v>
      </c>
      <c r="G72" s="17" t="s">
        <v>63</v>
      </c>
      <c r="H72" s="17" t="s">
        <v>63</v>
      </c>
      <c r="I72" s="17" t="s">
        <v>63</v>
      </c>
      <c r="J72" s="17" t="s">
        <v>63</v>
      </c>
      <c r="K72" s="17" t="s">
        <v>63</v>
      </c>
      <c r="L72" s="17" t="s">
        <v>63</v>
      </c>
      <c r="M72" s="17" t="s">
        <v>63</v>
      </c>
      <c r="N72" s="17" t="s">
        <v>63</v>
      </c>
      <c r="O72" s="17" t="s">
        <v>63</v>
      </c>
      <c r="P72" s="17" t="s">
        <v>63</v>
      </c>
      <c r="Q72" s="17" t="s">
        <v>63</v>
      </c>
      <c r="R72" s="17" t="s">
        <v>63</v>
      </c>
      <c r="S72" s="17" t="s">
        <v>63</v>
      </c>
      <c r="T72" s="17" t="s">
        <v>63</v>
      </c>
      <c r="U72" s="17" t="s">
        <v>63</v>
      </c>
      <c r="V72" s="17" t="s">
        <v>63</v>
      </c>
      <c r="W72" s="17" t="s">
        <v>63</v>
      </c>
      <c r="X72" s="17" t="s">
        <v>63</v>
      </c>
      <c r="Y72" s="17" t="s">
        <v>63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63</v>
      </c>
      <c r="C73" s="17" t="s">
        <v>63</v>
      </c>
      <c r="D73" s="17" t="s">
        <v>63</v>
      </c>
      <c r="E73" s="17" t="s">
        <v>63</v>
      </c>
      <c r="F73" s="17" t="s">
        <v>63</v>
      </c>
      <c r="G73" s="17" t="s">
        <v>63</v>
      </c>
      <c r="H73" s="17" t="s">
        <v>63</v>
      </c>
      <c r="I73" s="17" t="s">
        <v>63</v>
      </c>
      <c r="J73" s="17" t="s">
        <v>63</v>
      </c>
      <c r="K73" s="17" t="s">
        <v>63</v>
      </c>
      <c r="L73" s="17" t="s">
        <v>63</v>
      </c>
      <c r="M73" s="17" t="s">
        <v>63</v>
      </c>
      <c r="N73" s="17" t="s">
        <v>63</v>
      </c>
      <c r="O73" s="17" t="s">
        <v>63</v>
      </c>
      <c r="P73" s="17" t="s">
        <v>63</v>
      </c>
      <c r="Q73" s="17" t="s">
        <v>63</v>
      </c>
      <c r="R73" s="17" t="s">
        <v>63</v>
      </c>
      <c r="S73" s="17" t="s">
        <v>63</v>
      </c>
      <c r="T73" s="17" t="s">
        <v>63</v>
      </c>
      <c r="U73" s="17" t="s">
        <v>63</v>
      </c>
      <c r="V73" s="17" t="s">
        <v>63</v>
      </c>
      <c r="W73" s="17" t="s">
        <v>63</v>
      </c>
      <c r="X73" s="17" t="s">
        <v>63</v>
      </c>
      <c r="Y73" s="17" t="s">
        <v>63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3</v>
      </c>
      <c r="C74" s="17" t="s">
        <v>63</v>
      </c>
      <c r="D74" s="17" t="s">
        <v>63</v>
      </c>
      <c r="E74" s="17" t="s">
        <v>63</v>
      </c>
      <c r="F74" s="17" t="s">
        <v>63</v>
      </c>
      <c r="G74" s="17" t="s">
        <v>63</v>
      </c>
      <c r="H74" s="17" t="s">
        <v>63</v>
      </c>
      <c r="I74" s="17" t="s">
        <v>63</v>
      </c>
      <c r="J74" s="17" t="s">
        <v>63</v>
      </c>
      <c r="K74" s="17" t="s">
        <v>63</v>
      </c>
      <c r="L74" s="17" t="s">
        <v>63</v>
      </c>
      <c r="M74" s="17" t="s">
        <v>63</v>
      </c>
      <c r="N74" s="17" t="s">
        <v>63</v>
      </c>
      <c r="O74" s="17" t="s">
        <v>63</v>
      </c>
      <c r="P74" s="17" t="s">
        <v>63</v>
      </c>
      <c r="Q74" s="17" t="s">
        <v>63</v>
      </c>
      <c r="R74" s="17" t="s">
        <v>63</v>
      </c>
      <c r="S74" s="17" t="s">
        <v>63</v>
      </c>
      <c r="T74" s="17" t="s">
        <v>63</v>
      </c>
      <c r="U74" s="17" t="s">
        <v>63</v>
      </c>
      <c r="V74" s="17" t="s">
        <v>63</v>
      </c>
      <c r="W74" s="17" t="s">
        <v>63</v>
      </c>
      <c r="X74" s="17" t="s">
        <v>63</v>
      </c>
      <c r="Y74" s="17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2" t="n">
        <v>-85.5819327731093</v>
      </c>
      <c r="C75" s="12" t="n">
        <v>-85.5819327731093</v>
      </c>
      <c r="D75" s="12" t="n">
        <v>-85.5819327731093</v>
      </c>
      <c r="E75" s="12" t="n">
        <v>-85.5819327731093</v>
      </c>
      <c r="F75" s="12" t="n">
        <v>-85.5819327731093</v>
      </c>
      <c r="G75" s="12" t="n">
        <v>-85.5819327731093</v>
      </c>
      <c r="H75" s="12" t="n">
        <v>-85.5819327731093</v>
      </c>
      <c r="I75" s="12" t="n">
        <v>-85.2226890756303</v>
      </c>
      <c r="J75" s="12" t="n">
        <v>125.881302521008</v>
      </c>
      <c r="K75" s="12" t="n">
        <v>115.546218487395</v>
      </c>
      <c r="L75" s="12" t="n">
        <v>115.021008403361</v>
      </c>
      <c r="M75" s="12" t="n">
        <v>122.796218487395</v>
      </c>
      <c r="N75" s="12" t="n">
        <v>122.056722689076</v>
      </c>
      <c r="O75" s="12" t="n">
        <v>121.318277310924</v>
      </c>
      <c r="P75" s="12" t="n">
        <v>121.318277310924</v>
      </c>
      <c r="Q75" s="12" t="n">
        <v>122.796218487395</v>
      </c>
      <c r="R75" s="12" t="n">
        <v>123.534663865546</v>
      </c>
      <c r="S75" s="12" t="n">
        <v>124.805672268908</v>
      </c>
      <c r="T75" s="12" t="n">
        <v>129.563025210084</v>
      </c>
      <c r="U75" s="12" t="n">
        <v>130.123949579832</v>
      </c>
      <c r="V75" s="12" t="n">
        <v>130.123949579832</v>
      </c>
      <c r="W75" s="12" t="n">
        <v>130.123949579832</v>
      </c>
      <c r="X75" s="12" t="n">
        <v>126.413865546219</v>
      </c>
      <c r="Y75" s="12" t="n">
        <v>-85.5819327731093</v>
      </c>
      <c r="Z75" s="12" t="n">
        <v>2631.30073529412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27</v>
      </c>
      <c r="C84" s="24" t="s">
        <v>27</v>
      </c>
      <c r="D84" s="24" t="s">
        <v>27</v>
      </c>
      <c r="E84" s="24" t="s">
        <v>27</v>
      </c>
      <c r="F84" s="24" t="s">
        <v>27</v>
      </c>
      <c r="G84" s="24" t="s">
        <v>27</v>
      </c>
      <c r="H84" s="24" t="s">
        <v>27</v>
      </c>
      <c r="I84" s="24" t="s">
        <v>27</v>
      </c>
      <c r="J84" s="24" t="s">
        <v>27</v>
      </c>
      <c r="K84" s="24" t="s">
        <v>27</v>
      </c>
      <c r="L84" s="24" t="s">
        <v>27</v>
      </c>
      <c r="M84" s="24" t="s">
        <v>27</v>
      </c>
      <c r="N84" s="24" t="s">
        <v>27</v>
      </c>
      <c r="O84" s="24" t="s">
        <v>27</v>
      </c>
      <c r="P84" s="24" t="s">
        <v>27</v>
      </c>
      <c r="Q84" s="24" t="s">
        <v>27</v>
      </c>
      <c r="R84" s="24" t="s">
        <v>27</v>
      </c>
      <c r="S84" s="24" t="s">
        <v>27</v>
      </c>
      <c r="T84" s="24" t="s">
        <v>27</v>
      </c>
      <c r="U84" s="24" t="s">
        <v>27</v>
      </c>
      <c r="V84" s="24" t="s">
        <v>27</v>
      </c>
      <c r="W84" s="24" t="s">
        <v>27</v>
      </c>
      <c r="X84" s="24" t="s">
        <v>27</v>
      </c>
      <c r="Y84" s="24" t="s">
        <v>27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6" t="s">
        <v>8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27</v>
      </c>
      <c r="C87" s="17" t="s">
        <v>27</v>
      </c>
      <c r="D87" s="17" t="s">
        <v>27</v>
      </c>
      <c r="E87" s="17" t="s">
        <v>27</v>
      </c>
      <c r="F87" s="17" t="s">
        <v>27</v>
      </c>
      <c r="G87" s="17" t="s">
        <v>27</v>
      </c>
      <c r="H87" s="17" t="s">
        <v>27</v>
      </c>
      <c r="I87" s="17" t="s">
        <v>27</v>
      </c>
      <c r="J87" s="17" t="s">
        <v>27</v>
      </c>
      <c r="K87" s="17" t="s">
        <v>27</v>
      </c>
      <c r="L87" s="17" t="s">
        <v>27</v>
      </c>
      <c r="M87" s="17" t="s">
        <v>27</v>
      </c>
      <c r="N87" s="17" t="s">
        <v>27</v>
      </c>
      <c r="O87" s="17" t="s">
        <v>27</v>
      </c>
      <c r="P87" s="17" t="s">
        <v>27</v>
      </c>
      <c r="Q87" s="17" t="s">
        <v>27</v>
      </c>
      <c r="R87" s="17" t="s">
        <v>27</v>
      </c>
      <c r="S87" s="17" t="s">
        <v>27</v>
      </c>
      <c r="T87" s="17" t="s">
        <v>27</v>
      </c>
      <c r="U87" s="17" t="s">
        <v>27</v>
      </c>
      <c r="V87" s="17" t="s">
        <v>27</v>
      </c>
      <c r="W87" s="17" t="s">
        <v>27</v>
      </c>
      <c r="X87" s="17" t="s">
        <v>27</v>
      </c>
      <c r="Y87" s="17" t="s">
        <v>27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0" t="n">
        <v>21.2765957446809</v>
      </c>
      <c r="C93" s="20" t="n">
        <v>21.2765957446809</v>
      </c>
      <c r="D93" s="20" t="n">
        <v>21.2765957446809</v>
      </c>
      <c r="E93" s="20" t="n">
        <v>21.2765957446809</v>
      </c>
      <c r="F93" s="20" t="n">
        <v>21.2765957446809</v>
      </c>
      <c r="G93" s="20" t="n">
        <v>21.2765957446809</v>
      </c>
      <c r="H93" s="20" t="n">
        <v>21.2765957446809</v>
      </c>
      <c r="I93" s="20" t="n">
        <v>31.1236068895643</v>
      </c>
      <c r="J93" s="20" t="n">
        <v>30.4711246200608</v>
      </c>
      <c r="K93" s="20" t="n">
        <v>29.8794326241135</v>
      </c>
      <c r="L93" s="20" t="n">
        <v>29.3495440729483</v>
      </c>
      <c r="M93" s="20" t="n">
        <v>28.8186423505572</v>
      </c>
      <c r="N93" s="20" t="n">
        <v>28.5430597771023</v>
      </c>
      <c r="O93" s="20" t="n">
        <v>28.2674772036474</v>
      </c>
      <c r="P93" s="20" t="n">
        <v>27.9908814589666</v>
      </c>
      <c r="Q93" s="20" t="n">
        <v>27.9908814589666</v>
      </c>
      <c r="R93" s="20" t="n">
        <v>27.9908814589666</v>
      </c>
      <c r="S93" s="20" t="n">
        <v>28.5430597771023</v>
      </c>
      <c r="T93" s="20" t="n">
        <v>30.06484295846</v>
      </c>
      <c r="U93" s="20" t="n">
        <v>30.338399189463</v>
      </c>
      <c r="V93" s="20" t="n">
        <v>30.612968591692</v>
      </c>
      <c r="W93" s="20" t="n">
        <v>30.886524822695</v>
      </c>
      <c r="X93" s="20" t="n">
        <v>30.144883485309</v>
      </c>
      <c r="Y93" s="20" t="n">
        <v>30.4711246200608</v>
      </c>
      <c r="Z93" s="20" t="n">
        <v>650.423951367781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4" t="s">
        <v>27</v>
      </c>
      <c r="C94" s="24" t="s">
        <v>27</v>
      </c>
      <c r="D94" s="24" t="s">
        <v>27</v>
      </c>
      <c r="E94" s="24" t="s">
        <v>27</v>
      </c>
      <c r="F94" s="24" t="s">
        <v>27</v>
      </c>
      <c r="G94" s="24" t="s">
        <v>27</v>
      </c>
      <c r="H94" s="24" t="s">
        <v>27</v>
      </c>
      <c r="I94" s="24" t="s">
        <v>27</v>
      </c>
      <c r="J94" s="24" t="s">
        <v>27</v>
      </c>
      <c r="K94" s="24" t="s">
        <v>27</v>
      </c>
      <c r="L94" s="24" t="s">
        <v>27</v>
      </c>
      <c r="M94" s="24" t="s">
        <v>27</v>
      </c>
      <c r="N94" s="24" t="s">
        <v>27</v>
      </c>
      <c r="O94" s="24" t="s">
        <v>27</v>
      </c>
      <c r="P94" s="24" t="s">
        <v>27</v>
      </c>
      <c r="Q94" s="24" t="s">
        <v>27</v>
      </c>
      <c r="R94" s="24" t="s">
        <v>27</v>
      </c>
      <c r="S94" s="24" t="s">
        <v>27</v>
      </c>
      <c r="T94" s="24" t="s">
        <v>27</v>
      </c>
      <c r="U94" s="24" t="s">
        <v>27</v>
      </c>
      <c r="V94" s="24" t="s">
        <v>27</v>
      </c>
      <c r="W94" s="24" t="s">
        <v>27</v>
      </c>
      <c r="X94" s="24" t="s">
        <v>27</v>
      </c>
      <c r="Y94" s="24" t="s">
        <v>27</v>
      </c>
      <c r="Z94" s="23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6" t="s">
        <v>90</v>
      </c>
      <c r="B95" s="12" t="n">
        <v>-0.900308324768756</v>
      </c>
      <c r="C95" s="12" t="n">
        <v>-0.900308324768756</v>
      </c>
      <c r="D95" s="12" t="n">
        <v>-0.900308324768756</v>
      </c>
      <c r="E95" s="12" t="n">
        <v>-0.900308324768756</v>
      </c>
      <c r="F95" s="12" t="n">
        <v>-0.900308324768756</v>
      </c>
      <c r="G95" s="12" t="n">
        <v>-0.900308324768756</v>
      </c>
      <c r="H95" s="12" t="n">
        <v>-0.900308324768756</v>
      </c>
      <c r="I95" s="12" t="n">
        <v>-0.900308324768756</v>
      </c>
      <c r="J95" s="12" t="n">
        <v>-0.900308324768756</v>
      </c>
      <c r="K95" s="12" t="n">
        <v>-0.900308324768756</v>
      </c>
      <c r="L95" s="12" t="n">
        <v>-0.900308324768756</v>
      </c>
      <c r="M95" s="12" t="n">
        <v>-0.900308324768756</v>
      </c>
      <c r="N95" s="12" t="n">
        <v>-0.900308324768756</v>
      </c>
      <c r="O95" s="12" t="n">
        <v>-0.900308324768756</v>
      </c>
      <c r="P95" s="12" t="n">
        <v>-0.900308324768756</v>
      </c>
      <c r="Q95" s="12" t="n">
        <v>-0.900308324768756</v>
      </c>
      <c r="R95" s="12" t="n">
        <v>-0.900308324768756</v>
      </c>
      <c r="S95" s="12" t="n">
        <v>-0.900308324768756</v>
      </c>
      <c r="T95" s="12" t="n">
        <v>-0.900308324768756</v>
      </c>
      <c r="U95" s="12" t="n">
        <v>-0.900308324768756</v>
      </c>
      <c r="V95" s="12" t="n">
        <v>-0.900308324768756</v>
      </c>
      <c r="W95" s="12" t="n">
        <v>-0.900308324768756</v>
      </c>
      <c r="X95" s="12" t="n">
        <v>-0.900308324768756</v>
      </c>
      <c r="Y95" s="12" t="n">
        <v>-0.900308324768756</v>
      </c>
      <c r="Z95" s="12" t="n">
        <v>21.6073997944501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6" t="s">
        <v>91</v>
      </c>
      <c r="B96" s="12" t="n">
        <v>-0.900308324768756</v>
      </c>
      <c r="C96" s="12" t="n">
        <v>-0.900308324768756</v>
      </c>
      <c r="D96" s="12" t="n">
        <v>-0.900308324768756</v>
      </c>
      <c r="E96" s="12" t="n">
        <v>-0.900308324768756</v>
      </c>
      <c r="F96" s="12" t="n">
        <v>-0.900308324768756</v>
      </c>
      <c r="G96" s="12" t="n">
        <v>-0.900308324768756</v>
      </c>
      <c r="H96" s="12" t="n">
        <v>-0.900308324768756</v>
      </c>
      <c r="I96" s="12" t="n">
        <v>-0.900308324768756</v>
      </c>
      <c r="J96" s="12" t="n">
        <v>-0.900308324768756</v>
      </c>
      <c r="K96" s="12" t="n">
        <v>-0.900308324768756</v>
      </c>
      <c r="L96" s="12" t="n">
        <v>-0.900308324768756</v>
      </c>
      <c r="M96" s="12" t="n">
        <v>-0.900308324768756</v>
      </c>
      <c r="N96" s="12" t="n">
        <v>-0.900308324768756</v>
      </c>
      <c r="O96" s="12" t="n">
        <v>-0.900308324768756</v>
      </c>
      <c r="P96" s="12" t="n">
        <v>-0.900308324768756</v>
      </c>
      <c r="Q96" s="12" t="n">
        <v>-0.900308324768756</v>
      </c>
      <c r="R96" s="12" t="n">
        <v>-0.900308324768756</v>
      </c>
      <c r="S96" s="12" t="n">
        <v>-0.900308324768756</v>
      </c>
      <c r="T96" s="12" t="n">
        <v>-0.900308324768756</v>
      </c>
      <c r="U96" s="12" t="n">
        <v>-0.900308324768756</v>
      </c>
      <c r="V96" s="12" t="n">
        <v>-0.900308324768756</v>
      </c>
      <c r="W96" s="12" t="n">
        <v>-0.900308324768756</v>
      </c>
      <c r="X96" s="12" t="n">
        <v>-0.900308324768756</v>
      </c>
      <c r="Y96" s="12" t="n">
        <v>-0.900308324768756</v>
      </c>
      <c r="Z96" s="12" t="n">
        <v>21.6073997944501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-0.96813977389517</v>
      </c>
      <c r="C97" s="12" t="n">
        <v>-0.96813977389517</v>
      </c>
      <c r="D97" s="12" t="n">
        <v>-0.96813977389517</v>
      </c>
      <c r="E97" s="12" t="n">
        <v>-0.96813977389517</v>
      </c>
      <c r="F97" s="12" t="n">
        <v>-0.96813977389517</v>
      </c>
      <c r="G97" s="12" t="n">
        <v>-0.96813977389517</v>
      </c>
      <c r="H97" s="12" t="n">
        <v>-0.96813977389517</v>
      </c>
      <c r="I97" s="12" t="n">
        <v>-0.96813977389517</v>
      </c>
      <c r="J97" s="12" t="n">
        <v>-0.96813977389517</v>
      </c>
      <c r="K97" s="12" t="n">
        <v>-0.96813977389517</v>
      </c>
      <c r="L97" s="12" t="n">
        <v>-0.96813977389517</v>
      </c>
      <c r="M97" s="12" t="n">
        <v>-0.96813977389517</v>
      </c>
      <c r="N97" s="12" t="n">
        <v>-0.96813977389517</v>
      </c>
      <c r="O97" s="12" t="n">
        <v>-0.96813977389517</v>
      </c>
      <c r="P97" s="12" t="n">
        <v>-0.96813977389517</v>
      </c>
      <c r="Q97" s="12" t="n">
        <v>-0.96813977389517</v>
      </c>
      <c r="R97" s="12" t="n">
        <v>-0.96813977389517</v>
      </c>
      <c r="S97" s="12" t="n">
        <v>-0.96813977389517</v>
      </c>
      <c r="T97" s="12" t="n">
        <v>-0.96813977389517</v>
      </c>
      <c r="U97" s="12" t="n">
        <v>-0.96813977389517</v>
      </c>
      <c r="V97" s="12" t="n">
        <v>-0.96813977389517</v>
      </c>
      <c r="W97" s="12" t="n">
        <v>-0.96813977389517</v>
      </c>
      <c r="X97" s="12" t="n">
        <v>-0.96813977389517</v>
      </c>
      <c r="Y97" s="12" t="n">
        <v>-0.96813977389517</v>
      </c>
      <c r="Z97" s="12" t="n">
        <v>23.2353545734841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6" t="s">
        <v>93</v>
      </c>
      <c r="B98" s="12" t="n">
        <v>-0.937307297019527</v>
      </c>
      <c r="C98" s="12" t="n">
        <v>-0.937307297019527</v>
      </c>
      <c r="D98" s="12" t="n">
        <v>-0.937307297019527</v>
      </c>
      <c r="E98" s="12" t="n">
        <v>-0.937307297019527</v>
      </c>
      <c r="F98" s="12" t="n">
        <v>-0.937307297019527</v>
      </c>
      <c r="G98" s="12" t="n">
        <v>-0.937307297019527</v>
      </c>
      <c r="H98" s="12" t="n">
        <v>-0.937307297019527</v>
      </c>
      <c r="I98" s="12" t="n">
        <v>-0.937307297019527</v>
      </c>
      <c r="J98" s="12" t="n">
        <v>-0.937307297019527</v>
      </c>
      <c r="K98" s="12" t="n">
        <v>-0.937307297019527</v>
      </c>
      <c r="L98" s="12" t="n">
        <v>-0.937307297019527</v>
      </c>
      <c r="M98" s="12" t="n">
        <v>-0.937307297019527</v>
      </c>
      <c r="N98" s="12" t="n">
        <v>-0.937307297019527</v>
      </c>
      <c r="O98" s="12" t="n">
        <v>-0.937307297019527</v>
      </c>
      <c r="P98" s="12" t="n">
        <v>-0.937307297019527</v>
      </c>
      <c r="Q98" s="12" t="n">
        <v>-0.937307297019527</v>
      </c>
      <c r="R98" s="12" t="n">
        <v>-0.937307297019527</v>
      </c>
      <c r="S98" s="12" t="n">
        <v>-0.937307297019527</v>
      </c>
      <c r="T98" s="12" t="n">
        <v>-0.937307297019527</v>
      </c>
      <c r="U98" s="12" t="n">
        <v>-0.937307297019527</v>
      </c>
      <c r="V98" s="12" t="n">
        <v>-0.937307297019527</v>
      </c>
      <c r="W98" s="12" t="n">
        <v>-0.937307297019527</v>
      </c>
      <c r="X98" s="12" t="n">
        <v>-0.937307297019527</v>
      </c>
      <c r="Y98" s="12" t="n">
        <v>-0.937307297019527</v>
      </c>
      <c r="Z98" s="12" t="n">
        <v>22.4953751284687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-0.912641315519013</v>
      </c>
      <c r="C99" s="12" t="n">
        <v>-0.912641315519013</v>
      </c>
      <c r="D99" s="12" t="n">
        <v>-0.912641315519013</v>
      </c>
      <c r="E99" s="12" t="n">
        <v>-0.912641315519013</v>
      </c>
      <c r="F99" s="12" t="n">
        <v>-0.912641315519013</v>
      </c>
      <c r="G99" s="12" t="n">
        <v>-0.912641315519013</v>
      </c>
      <c r="H99" s="12" t="n">
        <v>-0.912641315519013</v>
      </c>
      <c r="I99" s="12" t="n">
        <v>-0.912641315519013</v>
      </c>
      <c r="J99" s="12" t="n">
        <v>-0.912641315519013</v>
      </c>
      <c r="K99" s="12" t="n">
        <v>-0.912641315519013</v>
      </c>
      <c r="L99" s="12" t="n">
        <v>-0.912641315519013</v>
      </c>
      <c r="M99" s="12" t="n">
        <v>-0.912641315519013</v>
      </c>
      <c r="N99" s="12" t="n">
        <v>-0.912641315519013</v>
      </c>
      <c r="O99" s="12" t="n">
        <v>-0.912641315519013</v>
      </c>
      <c r="P99" s="12" t="n">
        <v>-0.912641315519013</v>
      </c>
      <c r="Q99" s="12" t="n">
        <v>-0.912641315519013</v>
      </c>
      <c r="R99" s="12" t="n">
        <v>-0.912641315519013</v>
      </c>
      <c r="S99" s="12" t="n">
        <v>-0.912641315519013</v>
      </c>
      <c r="T99" s="12" t="n">
        <v>-0.912641315519013</v>
      </c>
      <c r="U99" s="12" t="n">
        <v>-0.912641315519013</v>
      </c>
      <c r="V99" s="12" t="n">
        <v>-0.912641315519013</v>
      </c>
      <c r="W99" s="12" t="n">
        <v>-0.912641315519013</v>
      </c>
      <c r="X99" s="12" t="n">
        <v>-0.912641315519013</v>
      </c>
      <c r="Y99" s="12" t="n">
        <v>-0.912641315519013</v>
      </c>
      <c r="Z99" s="12" t="n">
        <v>21.9033915724563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6" t="s">
        <v>95</v>
      </c>
      <c r="B100" s="17" t="s">
        <v>27</v>
      </c>
      <c r="C100" s="17" t="s">
        <v>27</v>
      </c>
      <c r="D100" s="17" t="s">
        <v>27</v>
      </c>
      <c r="E100" s="17" t="s">
        <v>27</v>
      </c>
      <c r="F100" s="17" t="s">
        <v>27</v>
      </c>
      <c r="G100" s="17" t="s">
        <v>27</v>
      </c>
      <c r="H100" s="17" t="s">
        <v>27</v>
      </c>
      <c r="I100" s="17" t="s">
        <v>27</v>
      </c>
      <c r="J100" s="17" t="s">
        <v>27</v>
      </c>
      <c r="K100" s="17" t="s">
        <v>27</v>
      </c>
      <c r="L100" s="17" t="s">
        <v>27</v>
      </c>
      <c r="M100" s="17" t="s">
        <v>27</v>
      </c>
      <c r="N100" s="17" t="s">
        <v>27</v>
      </c>
      <c r="O100" s="17" t="s">
        <v>27</v>
      </c>
      <c r="P100" s="17" t="s">
        <v>27</v>
      </c>
      <c r="Q100" s="17" t="s">
        <v>27</v>
      </c>
      <c r="R100" s="17" t="s">
        <v>27</v>
      </c>
      <c r="S100" s="17" t="s">
        <v>27</v>
      </c>
      <c r="T100" s="17" t="s">
        <v>27</v>
      </c>
      <c r="U100" s="17" t="s">
        <v>27</v>
      </c>
      <c r="V100" s="17" t="s">
        <v>27</v>
      </c>
      <c r="W100" s="17" t="s">
        <v>27</v>
      </c>
      <c r="X100" s="17" t="s">
        <v>27</v>
      </c>
      <c r="Y100" s="17" t="s">
        <v>27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2" t="n">
        <v>-2.3967112024666</v>
      </c>
      <c r="C101" s="12" t="n">
        <v>-2.3967112024666</v>
      </c>
      <c r="D101" s="12" t="n">
        <v>-2.3967112024666</v>
      </c>
      <c r="E101" s="12" t="n">
        <v>-2.3967112024666</v>
      </c>
      <c r="F101" s="12" t="n">
        <v>-2.3967112024666</v>
      </c>
      <c r="G101" s="12" t="n">
        <v>-2.3967112024666</v>
      </c>
      <c r="H101" s="12" t="n">
        <v>-2.3967112024666</v>
      </c>
      <c r="I101" s="12" t="n">
        <v>-2.42446043165468</v>
      </c>
      <c r="J101" s="12" t="n">
        <v>-2.42446043165468</v>
      </c>
      <c r="K101" s="12" t="n">
        <v>-2.42446043165468</v>
      </c>
      <c r="L101" s="12" t="n">
        <v>-2.42446043165468</v>
      </c>
      <c r="M101" s="12" t="n">
        <v>-2.42446043165468</v>
      </c>
      <c r="N101" s="12" t="n">
        <v>-2.42446043165468</v>
      </c>
      <c r="O101" s="12" t="n">
        <v>-2.42446043165468</v>
      </c>
      <c r="P101" s="12" t="n">
        <v>-2.42446043165468</v>
      </c>
      <c r="Q101" s="12" t="n">
        <v>-2.42446043165468</v>
      </c>
      <c r="R101" s="12" t="n">
        <v>-2.42446043165468</v>
      </c>
      <c r="S101" s="12" t="n">
        <v>-2.42446043165468</v>
      </c>
      <c r="T101" s="12" t="n">
        <v>-2.50565262076053</v>
      </c>
      <c r="U101" s="12" t="n">
        <v>-2.50565262076053</v>
      </c>
      <c r="V101" s="12" t="n">
        <v>-2.50565262076053</v>
      </c>
      <c r="W101" s="12" t="n">
        <v>-2.50565262076053</v>
      </c>
      <c r="X101" s="12" t="n">
        <v>-2.42446043165468</v>
      </c>
      <c r="Y101" s="12" t="n">
        <v>-2.42446043165468</v>
      </c>
      <c r="Z101" s="12" t="n">
        <v>58.3108941418294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2" t="n">
        <v>-1.98972250770812</v>
      </c>
      <c r="C102" s="12" t="n">
        <v>-1.98972250770812</v>
      </c>
      <c r="D102" s="12" t="n">
        <v>-1.98972250770812</v>
      </c>
      <c r="E102" s="12" t="n">
        <v>-1.98972250770812</v>
      </c>
      <c r="F102" s="12" t="n">
        <v>-1.98972250770812</v>
      </c>
      <c r="G102" s="12" t="n">
        <v>-1.98972250770812</v>
      </c>
      <c r="H102" s="12" t="n">
        <v>-1.98972250770812</v>
      </c>
      <c r="I102" s="12" t="n">
        <v>-2.01233299075026</v>
      </c>
      <c r="J102" s="12" t="n">
        <v>-2.01233299075026</v>
      </c>
      <c r="K102" s="12" t="n">
        <v>-2.01233299075026</v>
      </c>
      <c r="L102" s="12" t="n">
        <v>-2.01233299075026</v>
      </c>
      <c r="M102" s="12" t="n">
        <v>-2.01233299075026</v>
      </c>
      <c r="N102" s="12" t="n">
        <v>-2.01233299075026</v>
      </c>
      <c r="O102" s="12" t="n">
        <v>-2.01233299075026</v>
      </c>
      <c r="P102" s="12" t="n">
        <v>-2.01233299075026</v>
      </c>
      <c r="Q102" s="12" t="n">
        <v>-2.01233299075026</v>
      </c>
      <c r="R102" s="12" t="n">
        <v>-2.01233299075026</v>
      </c>
      <c r="S102" s="12" t="n">
        <v>-2.01233299075026</v>
      </c>
      <c r="T102" s="12" t="n">
        <v>-2.08016443987667</v>
      </c>
      <c r="U102" s="12" t="n">
        <v>-2.08016443987667</v>
      </c>
      <c r="V102" s="12" t="n">
        <v>-2.08016443987667</v>
      </c>
      <c r="W102" s="12" t="n">
        <v>-2.08016443987667</v>
      </c>
      <c r="X102" s="12" t="n">
        <v>-2.01233299075026</v>
      </c>
      <c r="Y102" s="12" t="n">
        <v>-2.01233299075026</v>
      </c>
      <c r="Z102" s="12" t="n">
        <v>48.4090441932169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0" t="n">
        <v>-2.32476875642343</v>
      </c>
      <c r="C103" s="20" t="n">
        <v>-2.32476875642343</v>
      </c>
      <c r="D103" s="20" t="n">
        <v>-2.32476875642343</v>
      </c>
      <c r="E103" s="20" t="n">
        <v>-2.32476875642343</v>
      </c>
      <c r="F103" s="20" t="n">
        <v>-2.32476875642343</v>
      </c>
      <c r="G103" s="20" t="n">
        <v>-2.32476875642343</v>
      </c>
      <c r="H103" s="20" t="n">
        <v>-2.32476875642343</v>
      </c>
      <c r="I103" s="20" t="n">
        <v>-2.35046248715313</v>
      </c>
      <c r="J103" s="20" t="n">
        <v>-2.35046248715313</v>
      </c>
      <c r="K103" s="20" t="n">
        <v>-2.35046248715313</v>
      </c>
      <c r="L103" s="20" t="n">
        <v>-2.35046248715313</v>
      </c>
      <c r="M103" s="20" t="n">
        <v>-2.35046248715313</v>
      </c>
      <c r="N103" s="20" t="n">
        <v>-2.35046248715313</v>
      </c>
      <c r="O103" s="20" t="n">
        <v>-2.35046248715313</v>
      </c>
      <c r="P103" s="20" t="n">
        <v>-2.35046248715313</v>
      </c>
      <c r="Q103" s="20" t="n">
        <v>-2.35046248715313</v>
      </c>
      <c r="R103" s="20" t="n">
        <v>-2.35046248715313</v>
      </c>
      <c r="S103" s="20" t="n">
        <v>-2.35046248715313</v>
      </c>
      <c r="T103" s="20" t="n">
        <v>-2.42959917780062</v>
      </c>
      <c r="U103" s="20" t="n">
        <v>-2.42959917780062</v>
      </c>
      <c r="V103" s="20" t="n">
        <v>-2.42959917780062</v>
      </c>
      <c r="W103" s="20" t="n">
        <v>-2.42959917780062</v>
      </c>
      <c r="X103" s="20" t="n">
        <v>-2.35046248715313</v>
      </c>
      <c r="Y103" s="20" t="n">
        <v>-2.35046248715313</v>
      </c>
      <c r="Z103" s="20" t="n">
        <v>56.5505652620761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-75.9357512953368</v>
      </c>
      <c r="C104" s="12" t="n">
        <v>-75.9357512953368</v>
      </c>
      <c r="D104" s="12" t="n">
        <v>-75.9357512953368</v>
      </c>
      <c r="E104" s="12" t="n">
        <v>-75.9357512953368</v>
      </c>
      <c r="F104" s="12" t="n">
        <v>-75.9357512953368</v>
      </c>
      <c r="G104" s="12" t="n">
        <v>-75.9357512953368</v>
      </c>
      <c r="H104" s="12" t="n">
        <v>-75.9357512953368</v>
      </c>
      <c r="I104" s="12" t="n">
        <v>-75.9357512953368</v>
      </c>
      <c r="J104" s="12" t="n">
        <v>-75.4072538860104</v>
      </c>
      <c r="K104" s="12" t="n">
        <v>-74.7730569948187</v>
      </c>
      <c r="L104" s="12" t="n">
        <v>-74.1326424870466</v>
      </c>
      <c r="M104" s="12" t="n">
        <v>-73.4487046632124</v>
      </c>
      <c r="N104" s="12" t="n">
        <v>-72.360621761658</v>
      </c>
      <c r="O104" s="12" t="n">
        <v>-71.5336787564767</v>
      </c>
      <c r="P104" s="12" t="n">
        <v>-72.3316062176166</v>
      </c>
      <c r="Q104" s="12" t="n">
        <v>-72.360621761658</v>
      </c>
      <c r="R104" s="12" t="n">
        <v>-72.7212435233161</v>
      </c>
      <c r="S104" s="12" t="n">
        <v>73.4487046632124</v>
      </c>
      <c r="T104" s="12" t="n">
        <v>-74.1326424870466</v>
      </c>
      <c r="U104" s="12" t="n">
        <v>-74.7730569948187</v>
      </c>
      <c r="V104" s="12" t="n">
        <v>-92.2279792746114</v>
      </c>
      <c r="W104" s="12" t="n">
        <v>-75.6683937823834</v>
      </c>
      <c r="X104" s="12" t="n">
        <v>-75.6683937823834</v>
      </c>
      <c r="Y104" s="12" t="n">
        <v>-75.6683937823834</v>
      </c>
      <c r="Z104" s="12" t="n">
        <v>1808.14300518135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6" t="s">
        <v>100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7" t="s">
        <v>27</v>
      </c>
      <c r="C109" s="17" t="s">
        <v>27</v>
      </c>
      <c r="D109" s="17" t="s">
        <v>27</v>
      </c>
      <c r="E109" s="17" t="s">
        <v>27</v>
      </c>
      <c r="F109" s="17" t="s">
        <v>27</v>
      </c>
      <c r="G109" s="17" t="s">
        <v>27</v>
      </c>
      <c r="H109" s="17" t="s">
        <v>27</v>
      </c>
      <c r="I109" s="17" t="s">
        <v>27</v>
      </c>
      <c r="J109" s="17" t="s">
        <v>27</v>
      </c>
      <c r="K109" s="17" t="s">
        <v>27</v>
      </c>
      <c r="L109" s="17" t="s">
        <v>27</v>
      </c>
      <c r="M109" s="17" t="s">
        <v>27</v>
      </c>
      <c r="N109" s="17" t="s">
        <v>27</v>
      </c>
      <c r="O109" s="17" t="s">
        <v>27</v>
      </c>
      <c r="P109" s="17" t="s">
        <v>27</v>
      </c>
      <c r="Q109" s="17" t="s">
        <v>27</v>
      </c>
      <c r="R109" s="17" t="s">
        <v>27</v>
      </c>
      <c r="S109" s="17" t="s">
        <v>27</v>
      </c>
      <c r="T109" s="17" t="s">
        <v>27</v>
      </c>
      <c r="U109" s="17" t="s">
        <v>27</v>
      </c>
      <c r="V109" s="17" t="s">
        <v>27</v>
      </c>
      <c r="W109" s="17" t="s">
        <v>27</v>
      </c>
      <c r="X109" s="17" t="s">
        <v>27</v>
      </c>
      <c r="Y109" s="17" t="s">
        <v>27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7" t="s">
        <v>63</v>
      </c>
      <c r="C114" s="17" t="s">
        <v>63</v>
      </c>
      <c r="D114" s="17" t="s">
        <v>63</v>
      </c>
      <c r="E114" s="17" t="s">
        <v>63</v>
      </c>
      <c r="F114" s="17" t="s">
        <v>63</v>
      </c>
      <c r="G114" s="17" t="s">
        <v>63</v>
      </c>
      <c r="H114" s="17" t="s">
        <v>63</v>
      </c>
      <c r="I114" s="17" t="s">
        <v>63</v>
      </c>
      <c r="J114" s="17" t="s">
        <v>63</v>
      </c>
      <c r="K114" s="17" t="s">
        <v>63</v>
      </c>
      <c r="L114" s="17" t="s">
        <v>63</v>
      </c>
      <c r="M114" s="17" t="s">
        <v>63</v>
      </c>
      <c r="N114" s="17" t="s">
        <v>63</v>
      </c>
      <c r="O114" s="17" t="s">
        <v>63</v>
      </c>
      <c r="P114" s="17" t="s">
        <v>63</v>
      </c>
      <c r="Q114" s="17" t="s">
        <v>63</v>
      </c>
      <c r="R114" s="17" t="s">
        <v>63</v>
      </c>
      <c r="S114" s="17" t="s">
        <v>63</v>
      </c>
      <c r="T114" s="17" t="s">
        <v>63</v>
      </c>
      <c r="U114" s="17" t="s">
        <v>63</v>
      </c>
      <c r="V114" s="17" t="s">
        <v>63</v>
      </c>
      <c r="W114" s="17" t="s">
        <v>63</v>
      </c>
      <c r="X114" s="17" t="s">
        <v>63</v>
      </c>
      <c r="Y114" s="17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7" t="s">
        <v>63</v>
      </c>
      <c r="C115" s="17" t="s">
        <v>63</v>
      </c>
      <c r="D115" s="17" t="s">
        <v>63</v>
      </c>
      <c r="E115" s="17" t="s">
        <v>63</v>
      </c>
      <c r="F115" s="17" t="s">
        <v>63</v>
      </c>
      <c r="G115" s="17" t="s">
        <v>63</v>
      </c>
      <c r="H115" s="17" t="s">
        <v>63</v>
      </c>
      <c r="I115" s="17" t="s">
        <v>63</v>
      </c>
      <c r="J115" s="17" t="s">
        <v>63</v>
      </c>
      <c r="K115" s="17" t="s">
        <v>63</v>
      </c>
      <c r="L115" s="17" t="s">
        <v>63</v>
      </c>
      <c r="M115" s="17" t="s">
        <v>63</v>
      </c>
      <c r="N115" s="17" t="s">
        <v>63</v>
      </c>
      <c r="O115" s="17" t="s">
        <v>63</v>
      </c>
      <c r="P115" s="17" t="s">
        <v>63</v>
      </c>
      <c r="Q115" s="17" t="s">
        <v>63</v>
      </c>
      <c r="R115" s="17" t="s">
        <v>63</v>
      </c>
      <c r="S115" s="17" t="s">
        <v>63</v>
      </c>
      <c r="T115" s="17" t="s">
        <v>63</v>
      </c>
      <c r="U115" s="17" t="s">
        <v>63</v>
      </c>
      <c r="V115" s="17" t="s">
        <v>63</v>
      </c>
      <c r="W115" s="17" t="s">
        <v>63</v>
      </c>
      <c r="X115" s="17" t="s">
        <v>63</v>
      </c>
      <c r="Y115" s="17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3</v>
      </c>
      <c r="C116" s="17" t="s">
        <v>63</v>
      </c>
      <c r="D116" s="17" t="s">
        <v>63</v>
      </c>
      <c r="E116" s="17" t="s">
        <v>63</v>
      </c>
      <c r="F116" s="17" t="s">
        <v>63</v>
      </c>
      <c r="G116" s="17" t="s">
        <v>63</v>
      </c>
      <c r="H116" s="17" t="s">
        <v>63</v>
      </c>
      <c r="I116" s="17" t="s">
        <v>63</v>
      </c>
      <c r="J116" s="17" t="s">
        <v>63</v>
      </c>
      <c r="K116" s="17" t="s">
        <v>63</v>
      </c>
      <c r="L116" s="17" t="s">
        <v>63</v>
      </c>
      <c r="M116" s="17" t="s">
        <v>63</v>
      </c>
      <c r="N116" s="17" t="s">
        <v>63</v>
      </c>
      <c r="O116" s="17" t="s">
        <v>63</v>
      </c>
      <c r="P116" s="17" t="s">
        <v>63</v>
      </c>
      <c r="Q116" s="17" t="s">
        <v>63</v>
      </c>
      <c r="R116" s="17" t="s">
        <v>63</v>
      </c>
      <c r="S116" s="17" t="s">
        <v>63</v>
      </c>
      <c r="T116" s="17" t="s">
        <v>63</v>
      </c>
      <c r="U116" s="17" t="s">
        <v>63</v>
      </c>
      <c r="V116" s="17" t="s">
        <v>63</v>
      </c>
      <c r="W116" s="17" t="s">
        <v>63</v>
      </c>
      <c r="X116" s="17" t="s">
        <v>63</v>
      </c>
      <c r="Y116" s="17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2" t="n">
        <v>-80.679792746114</v>
      </c>
      <c r="C117" s="12" t="n">
        <v>-80.679792746114</v>
      </c>
      <c r="D117" s="12" t="n">
        <v>-80.679792746114</v>
      </c>
      <c r="E117" s="12" t="n">
        <v>-80.679792746114</v>
      </c>
      <c r="F117" s="12" t="n">
        <v>-80.679792746114</v>
      </c>
      <c r="G117" s="12" t="n">
        <v>-80.679792746114</v>
      </c>
      <c r="H117" s="12" t="n">
        <v>-80.679792746114</v>
      </c>
      <c r="I117" s="12" t="n">
        <v>-80.679792746114</v>
      </c>
      <c r="J117" s="12" t="n">
        <v>-80.2259067357513</v>
      </c>
      <c r="K117" s="12" t="n">
        <v>-79.6352331606218</v>
      </c>
      <c r="L117" s="12" t="n">
        <v>-79.3378238341969</v>
      </c>
      <c r="M117" s="12" t="n">
        <v>-80.4808290155441</v>
      </c>
      <c r="N117" s="12" t="n">
        <v>-81.8704663212435</v>
      </c>
      <c r="O117" s="12" t="n">
        <v>-83.8725388601036</v>
      </c>
      <c r="P117" s="12" t="n">
        <v>-103.626943005181</v>
      </c>
      <c r="Q117" s="12" t="n">
        <v>-97.4093264248705</v>
      </c>
      <c r="R117" s="12" t="n">
        <v>-82.5906735751295</v>
      </c>
      <c r="S117" s="12" t="n">
        <v>112.953367875648</v>
      </c>
      <c r="T117" s="12" t="n">
        <v>-121.20207253886</v>
      </c>
      <c r="U117" s="12" t="n">
        <v>-122.107772020725</v>
      </c>
      <c r="V117" s="12" t="n">
        <v>-113.010362694301</v>
      </c>
      <c r="W117" s="12" t="n">
        <v>-85.4922279792746</v>
      </c>
      <c r="X117" s="12" t="n">
        <v>-100.518134715026</v>
      </c>
      <c r="Y117" s="12" t="n">
        <v>-80.4559585492228</v>
      </c>
      <c r="Z117" s="12" t="n">
        <v>2150.22913989637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1" t="s">
        <v>27</v>
      </c>
      <c r="C120" s="21" t="s">
        <v>27</v>
      </c>
      <c r="D120" s="21" t="s">
        <v>27</v>
      </c>
      <c r="E120" s="21" t="s">
        <v>27</v>
      </c>
      <c r="F120" s="21" t="s">
        <v>27</v>
      </c>
      <c r="G120" s="21" t="s">
        <v>27</v>
      </c>
      <c r="H120" s="21" t="s">
        <v>27</v>
      </c>
      <c r="I120" s="21" t="s">
        <v>27</v>
      </c>
      <c r="J120" s="21" t="s">
        <v>27</v>
      </c>
      <c r="K120" s="21" t="s">
        <v>27</v>
      </c>
      <c r="L120" s="21" t="s">
        <v>27</v>
      </c>
      <c r="M120" s="21" t="s">
        <v>27</v>
      </c>
      <c r="N120" s="21" t="s">
        <v>27</v>
      </c>
      <c r="O120" s="21" t="s">
        <v>27</v>
      </c>
      <c r="P120" s="21" t="s">
        <v>27</v>
      </c>
      <c r="Q120" s="21" t="s">
        <v>27</v>
      </c>
      <c r="R120" s="21" t="s">
        <v>27</v>
      </c>
      <c r="S120" s="21" t="s">
        <v>27</v>
      </c>
      <c r="T120" s="21" t="s">
        <v>27</v>
      </c>
      <c r="U120" s="21" t="s">
        <v>27</v>
      </c>
      <c r="V120" s="21" t="s">
        <v>27</v>
      </c>
      <c r="W120" s="21" t="s">
        <v>27</v>
      </c>
      <c r="X120" s="21" t="s">
        <v>27</v>
      </c>
      <c r="Y120" s="21" t="s">
        <v>27</v>
      </c>
      <c r="Z120" s="20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6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6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3" t="s">
        <v>122</v>
      </c>
      <c r="B127" s="14" t="n">
        <v>705.728596283487</v>
      </c>
      <c r="C127" s="14" t="n">
        <v>705.728596283487</v>
      </c>
      <c r="D127" s="14" t="n">
        <v>705.728596283487</v>
      </c>
      <c r="E127" s="14" t="n">
        <v>705.728596283487</v>
      </c>
      <c r="F127" s="14" t="n">
        <v>705.728596283487</v>
      </c>
      <c r="G127" s="14" t="n">
        <v>705.728596283487</v>
      </c>
      <c r="H127" s="14" t="n">
        <v>705.728596283487</v>
      </c>
      <c r="I127" s="14" t="n">
        <v>748.149017345899</v>
      </c>
      <c r="J127" s="14" t="n">
        <v>843.429383003763</v>
      </c>
      <c r="K127" s="14" t="n">
        <v>781.059659427455</v>
      </c>
      <c r="L127" s="14" t="n">
        <v>778.172198653258</v>
      </c>
      <c r="M127" s="14" t="n">
        <v>796.306108951306</v>
      </c>
      <c r="N127" s="14" t="n">
        <v>820.298953238411</v>
      </c>
      <c r="O127" s="14" t="n">
        <v>817.949343520145</v>
      </c>
      <c r="P127" s="14" t="n">
        <v>845.52560408207</v>
      </c>
      <c r="Q127" s="14" t="n">
        <v>843.171904933257</v>
      </c>
      <c r="R127" s="14" t="n">
        <v>822.305008265559</v>
      </c>
      <c r="S127" s="14" t="n">
        <v>864.732982799377</v>
      </c>
      <c r="T127" s="14" t="n">
        <v>862.964300415991</v>
      </c>
      <c r="U127" s="14" t="n">
        <v>864.046112992961</v>
      </c>
      <c r="V127" s="14" t="n">
        <v>913.371239614188</v>
      </c>
      <c r="W127" s="14" t="n">
        <v>871.434577232892</v>
      </c>
      <c r="X127" s="14" t="n">
        <v>864.248577252847</v>
      </c>
      <c r="Y127" s="14" t="n">
        <v>740.034379390452</v>
      </c>
      <c r="Z127" s="14" t="n">
        <v>19017.2995251042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 t="s">
        <v>123</v>
      </c>
      <c r="B129" s="12" t="n">
        <v>2.14</v>
      </c>
      <c r="C129" s="12" t="n">
        <v>1.54</v>
      </c>
      <c r="D129" s="12" t="n">
        <v>2.09</v>
      </c>
      <c r="E129" s="12" t="n">
        <v>1.84</v>
      </c>
      <c r="F129" s="12" t="n">
        <v>1.68</v>
      </c>
      <c r="G129" s="12" t="n">
        <v>1.79</v>
      </c>
      <c r="H129" s="12" t="n">
        <v>1.4</v>
      </c>
      <c r="I129" s="12" t="n">
        <v>2.1</v>
      </c>
      <c r="J129" s="12" t="n">
        <v>1.65</v>
      </c>
      <c r="K129" s="12" t="n">
        <v>1.87</v>
      </c>
      <c r="L129" s="12" t="n">
        <v>2.13</v>
      </c>
      <c r="M129" s="12" t="n">
        <v>1.56</v>
      </c>
      <c r="N129" s="12" t="n">
        <v>1.89</v>
      </c>
      <c r="O129" s="12" t="n">
        <v>1.87</v>
      </c>
      <c r="P129" s="12" t="n">
        <v>1.78</v>
      </c>
      <c r="Q129" s="12" t="n">
        <v>1.78</v>
      </c>
      <c r="R129" s="12" t="n">
        <v>1.5</v>
      </c>
      <c r="S129" s="12" t="n">
        <v>2</v>
      </c>
      <c r="T129" s="12" t="n">
        <v>1.85</v>
      </c>
      <c r="U129" s="12" t="n">
        <v>1.81</v>
      </c>
      <c r="V129" s="12" t="n">
        <v>1.74</v>
      </c>
      <c r="W129" s="12" t="n">
        <v>1.24</v>
      </c>
      <c r="X129" s="12" t="n">
        <v>2.05</v>
      </c>
      <c r="Y129" s="12" t="n">
        <v>2.04</v>
      </c>
      <c r="Z129" s="12" t="n">
        <v>43.34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3" t="s">
        <v>124</v>
      </c>
      <c r="B130" s="14" t="n">
        <v>2.14</v>
      </c>
      <c r="C130" s="14" t="n">
        <v>1.54</v>
      </c>
      <c r="D130" s="14" t="n">
        <v>2.09</v>
      </c>
      <c r="E130" s="14" t="n">
        <v>1.84</v>
      </c>
      <c r="F130" s="14" t="n">
        <v>1.68</v>
      </c>
      <c r="G130" s="14" t="n">
        <v>1.79</v>
      </c>
      <c r="H130" s="14" t="n">
        <v>1.4</v>
      </c>
      <c r="I130" s="14" t="n">
        <v>2.1</v>
      </c>
      <c r="J130" s="14" t="n">
        <v>1.65</v>
      </c>
      <c r="K130" s="14" t="n">
        <v>1.87</v>
      </c>
      <c r="L130" s="14" t="n">
        <v>2.13</v>
      </c>
      <c r="M130" s="14" t="n">
        <v>1.56</v>
      </c>
      <c r="N130" s="14" t="n">
        <v>1.89</v>
      </c>
      <c r="O130" s="14" t="n">
        <v>1.87</v>
      </c>
      <c r="P130" s="14" t="n">
        <v>1.78</v>
      </c>
      <c r="Q130" s="14" t="n">
        <v>1.78</v>
      </c>
      <c r="R130" s="14" t="n">
        <v>1.5</v>
      </c>
      <c r="S130" s="14" t="n">
        <v>2</v>
      </c>
      <c r="T130" s="14" t="n">
        <v>1.85</v>
      </c>
      <c r="U130" s="14" t="n">
        <v>1.81</v>
      </c>
      <c r="V130" s="14" t="n">
        <v>1.74</v>
      </c>
      <c r="W130" s="14" t="n">
        <v>1.24</v>
      </c>
      <c r="X130" s="14" t="n">
        <v>2.05</v>
      </c>
      <c r="Y130" s="14" t="n">
        <v>2.04</v>
      </c>
      <c r="Z130" s="14" t="n">
        <v>43.34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13" t="s">
        <v>4</v>
      </c>
      <c r="B132" s="14" t="n">
        <v>1011.46969628349</v>
      </c>
      <c r="C132" s="14" t="n">
        <v>969.998136283487</v>
      </c>
      <c r="D132" s="14" t="n">
        <v>948.614066283487</v>
      </c>
      <c r="E132" s="14" t="n">
        <v>937.689356283487</v>
      </c>
      <c r="F132" s="14" t="n">
        <v>952.641876283487</v>
      </c>
      <c r="G132" s="14" t="n">
        <v>1015.93906628349</v>
      </c>
      <c r="H132" s="14" t="n">
        <v>1082.46408628349</v>
      </c>
      <c r="I132" s="14" t="n">
        <v>1184.7531673459</v>
      </c>
      <c r="J132" s="14" t="n">
        <v>1270.29108300376</v>
      </c>
      <c r="K132" s="14" t="n">
        <v>1308.59962942746</v>
      </c>
      <c r="L132" s="14" t="n">
        <v>1330.66728865326</v>
      </c>
      <c r="M132" s="14" t="n">
        <v>1323.43184895131</v>
      </c>
      <c r="N132" s="14" t="n">
        <v>1283.61235323841</v>
      </c>
      <c r="O132" s="14" t="n">
        <v>1310.73509352015</v>
      </c>
      <c r="P132" s="14" t="n">
        <v>1348.82771408207</v>
      </c>
      <c r="Q132" s="14" t="n">
        <v>1344.43368493326</v>
      </c>
      <c r="R132" s="14" t="n">
        <v>1327.20130826556</v>
      </c>
      <c r="S132" s="14" t="n">
        <v>1387.48050279938</v>
      </c>
      <c r="T132" s="14" t="n">
        <v>1560.56530041599</v>
      </c>
      <c r="U132" s="14" t="n">
        <v>1549.03147299296</v>
      </c>
      <c r="V132" s="14" t="n">
        <v>1499.47200961419</v>
      </c>
      <c r="W132" s="14" t="n">
        <v>1390.54963723289</v>
      </c>
      <c r="X132" s="14" t="n">
        <v>1252.38093725285</v>
      </c>
      <c r="Y132" s="14" t="n">
        <v>1123.18066939045</v>
      </c>
      <c r="Z132" s="14" t="n">
        <v>29714.0299851042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2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 t="s">
        <v>125</v>
      </c>
      <c r="B134" s="12" t="n">
        <v>163.321012924624</v>
      </c>
      <c r="C134" s="12" t="n">
        <v>161.473359242678</v>
      </c>
      <c r="D134" s="12" t="n">
        <v>161.374959242678</v>
      </c>
      <c r="E134" s="12" t="n">
        <v>155.901759242678</v>
      </c>
      <c r="F134" s="12" t="n">
        <v>157.084091400733</v>
      </c>
      <c r="G134" s="12" t="n">
        <v>170.708066642678</v>
      </c>
      <c r="H134" s="12" t="n">
        <v>173.853994962678</v>
      </c>
      <c r="I134" s="12" t="n">
        <v>163.802954110108</v>
      </c>
      <c r="J134" s="12" t="n">
        <v>163.155123218843</v>
      </c>
      <c r="K134" s="12" t="n">
        <v>171.180679915537</v>
      </c>
      <c r="L134" s="12" t="n">
        <v>169.96536204907</v>
      </c>
      <c r="M134" s="12" t="n">
        <v>164.978797185171</v>
      </c>
      <c r="N134" s="12" t="n">
        <v>151.58743263537</v>
      </c>
      <c r="O134" s="12" t="n">
        <v>158.149492975025</v>
      </c>
      <c r="P134" s="12" t="n">
        <v>157.44108963156</v>
      </c>
      <c r="Q134" s="12" t="n">
        <v>160.104817461045</v>
      </c>
      <c r="R134" s="12" t="n">
        <v>166.009127056552</v>
      </c>
      <c r="S134" s="12" t="n">
        <v>174.555548211454</v>
      </c>
      <c r="T134" s="12" t="n">
        <v>138.417570854508</v>
      </c>
      <c r="U134" s="12" t="n">
        <v>138.866222388036</v>
      </c>
      <c r="V134" s="12" t="n">
        <v>131.112950206358</v>
      </c>
      <c r="W134" s="12" t="n">
        <v>128.827050310169</v>
      </c>
      <c r="X134" s="12" t="n">
        <v>164.581121898636</v>
      </c>
      <c r="Y134" s="12" t="n">
        <v>160.303804684741</v>
      </c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13" t="s">
        <v>126</v>
      </c>
      <c r="B135" s="14" t="n">
        <v>1342.51758985217</v>
      </c>
      <c r="C135" s="14" t="n">
        <v>1358.74423424211</v>
      </c>
      <c r="D135" s="14" t="n">
        <v>1360.0290229745</v>
      </c>
      <c r="E135" s="14" t="n">
        <v>1406.1038117069</v>
      </c>
      <c r="F135" s="14" t="n">
        <v>1397.1188034731</v>
      </c>
      <c r="G135" s="14" t="n">
        <v>1145.45452287239</v>
      </c>
      <c r="H135" s="14" t="n">
        <v>1119.23678687239</v>
      </c>
      <c r="I135" s="14" t="n">
        <v>1072.65651401317</v>
      </c>
      <c r="J135" s="14" t="n">
        <v>1065.57974188954</v>
      </c>
      <c r="K135" s="14" t="n">
        <v>979.256128913077</v>
      </c>
      <c r="L135" s="14" t="n">
        <v>974.930593690517</v>
      </c>
      <c r="M135" s="14" t="n">
        <v>1007.061027199</v>
      </c>
      <c r="N135" s="14" t="n">
        <v>1115.72677943165</v>
      </c>
      <c r="O135" s="14" t="n">
        <v>1042.24670332639</v>
      </c>
      <c r="P135" s="14" t="n">
        <v>1047.62711358939</v>
      </c>
      <c r="Q135" s="14" t="n">
        <v>1038.19056264253</v>
      </c>
      <c r="R135" s="14" t="n">
        <v>988.902687731899</v>
      </c>
      <c r="S135" s="14" t="n">
        <v>1065.13574940667</v>
      </c>
      <c r="T135" s="14" t="n">
        <v>934.543813882632</v>
      </c>
      <c r="U135" s="14" t="n">
        <v>940.350944957503</v>
      </c>
      <c r="V135" s="14" t="n">
        <v>1039.68990959455</v>
      </c>
      <c r="W135" s="14" t="n">
        <v>1076.90027405449</v>
      </c>
      <c r="X135" s="14" t="n">
        <v>1193.78757568448</v>
      </c>
      <c r="Y135" s="14" t="n">
        <v>1239.76475601137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25.5" hidden="false" customHeight="false" outlineLevel="0" collapsed="false">
      <c r="A141" s="27" t="s">
        <v>128</v>
      </c>
      <c r="B141" s="28" t="s">
        <v>129</v>
      </c>
      <c r="C141" s="28" t="s">
        <v>129</v>
      </c>
      <c r="D141" s="28" t="s">
        <v>129</v>
      </c>
      <c r="E141" s="28" t="s">
        <v>129</v>
      </c>
      <c r="F141" s="28" t="s">
        <v>129</v>
      </c>
      <c r="G141" s="28" t="s">
        <v>129</v>
      </c>
      <c r="H141" s="28" t="s">
        <v>129</v>
      </c>
      <c r="I141" s="28" t="s">
        <v>130</v>
      </c>
      <c r="J141" s="28" t="s">
        <v>131</v>
      </c>
      <c r="K141" s="28" t="s">
        <v>132</v>
      </c>
      <c r="L141" s="28" t="s">
        <v>132</v>
      </c>
      <c r="M141" s="28" t="s">
        <v>133</v>
      </c>
      <c r="N141" s="28" t="s">
        <v>133</v>
      </c>
      <c r="O141" s="28" t="s">
        <v>133</v>
      </c>
      <c r="P141" s="28" t="s">
        <v>131</v>
      </c>
      <c r="Q141" s="28" t="s">
        <v>131</v>
      </c>
      <c r="R141" s="28" t="s">
        <v>133</v>
      </c>
      <c r="S141" s="28" t="s">
        <v>134</v>
      </c>
      <c r="T141" s="28" t="s">
        <v>133</v>
      </c>
      <c r="U141" s="28" t="s">
        <v>133</v>
      </c>
      <c r="V141" s="28" t="s">
        <v>131</v>
      </c>
      <c r="W141" s="28" t="s">
        <v>131</v>
      </c>
      <c r="X141" s="28" t="s">
        <v>131</v>
      </c>
      <c r="Y141" s="28" t="s">
        <v>130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3.5" hidden="false" customHeight="true" outlineLevel="0" collapsed="false">
      <c r="A142" s="29" t="s">
        <v>135</v>
      </c>
      <c r="B142" s="30" t="n">
        <v>15.191</v>
      </c>
      <c r="C142" s="30" t="n">
        <v>15.168</v>
      </c>
      <c r="D142" s="30" t="n">
        <v>15.168</v>
      </c>
      <c r="E142" s="30" t="n">
        <v>15.168</v>
      </c>
      <c r="F142" s="30" t="n">
        <v>15.146</v>
      </c>
      <c r="G142" s="30" t="n">
        <v>15.168</v>
      </c>
      <c r="H142" s="30" t="n">
        <v>15.168</v>
      </c>
      <c r="I142" s="30" t="n">
        <v>14.709</v>
      </c>
      <c r="J142" s="30" t="n">
        <v>16.343</v>
      </c>
      <c r="K142" s="30" t="n">
        <v>15.092</v>
      </c>
      <c r="L142" s="30" t="n">
        <v>15.099</v>
      </c>
      <c r="M142" s="30" t="n">
        <v>15.616</v>
      </c>
      <c r="N142" s="30" t="n">
        <v>15.632</v>
      </c>
      <c r="O142" s="30" t="n">
        <v>15.649</v>
      </c>
      <c r="P142" s="30" t="n">
        <v>16.372</v>
      </c>
      <c r="Q142" s="30" t="n">
        <v>16.357</v>
      </c>
      <c r="R142" s="30" t="n">
        <v>15.632</v>
      </c>
      <c r="S142" s="30" t="n">
        <v>15.245</v>
      </c>
      <c r="T142" s="30" t="n">
        <v>15.547</v>
      </c>
      <c r="U142" s="30" t="n">
        <v>15.531</v>
      </c>
      <c r="V142" s="30" t="n">
        <v>16.299</v>
      </c>
      <c r="W142" s="30" t="n">
        <v>16.299</v>
      </c>
      <c r="X142" s="30" t="n">
        <v>16.344</v>
      </c>
      <c r="Y142" s="30" t="n">
        <v>14.709</v>
      </c>
      <c r="Z142" s="31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6.5" hidden="false" customHeight="true" outlineLevel="0" collapsed="false">
      <c r="A143" s="3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2.75" hidden="false" customHeight="true" outlineLevel="0" collapsed="false">
      <c r="A144" s="32" t="s">
        <v>136</v>
      </c>
      <c r="B144" s="12"/>
      <c r="C144" s="12"/>
      <c r="D144" s="12"/>
      <c r="E144" s="12"/>
      <c r="K144" s="32" t="s">
        <v>137</v>
      </c>
      <c r="L144" s="33"/>
      <c r="M144" s="33"/>
      <c r="N144" s="32" t="s">
        <v>138</v>
      </c>
      <c r="O144" s="34"/>
      <c r="Q144" s="33"/>
      <c r="R144" s="35" t="s">
        <v>139</v>
      </c>
      <c r="S144" s="36"/>
      <c r="U144" s="32" t="s">
        <v>140</v>
      </c>
      <c r="V144" s="34"/>
      <c r="W144" s="37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44:Y14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42">
    <cfRule type="cellIs" priority="4" operator="lessThan" aboveAverage="0" equalAverage="0" bottom="0" percent="0" rank="0" text="" dxfId="2">
      <formula>14</formula>
    </cfRule>
  </conditionalFormatting>
  <conditionalFormatting sqref="B142:Y142">
    <cfRule type="cellIs" priority="5" operator="lessThan" aboveAverage="0" equalAverage="0" bottom="0" percent="0" rank="0" text="" dxfId="3">
      <formula>14.5</formula>
    </cfRule>
    <cfRule type="cellIs" priority="6" operator="lessThan" aboveAverage="0" equalAverage="0" bottom="0" percent="0" rank="0" text="" dxfId="4">
      <formula>14</formula>
    </cfRule>
  </conditionalFormatting>
  <conditionalFormatting sqref="B134:Y134">
    <cfRule type="cellIs" priority="7" operator="lessThan" aboveAverage="0" equalAverage="0" bottom="0" percent="0" rank="0" text="" dxfId="5">
      <formula>100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8:56:22Z</dcterms:created>
  <dc:creator>Rodrigo Quiroga</dc:creator>
  <dc:description/>
  <dc:language>en-US</dc:language>
  <cp:lastModifiedBy>Rodrigo Quiroga</cp:lastModifiedBy>
  <dcterms:modified xsi:type="dcterms:W3CDTF">2022-07-04T18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