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PRED!$A$1:$Z$147</definedName>
    <definedName function="false" hidden="false" localSheetId="0" name="_xlnm.Print_Titles" vbProcedure="false">PRED!$1:$8</definedName>
    <definedName function="false" hidden="false" name="CERO" vbProcedure="false">'[2]'!$A$143</definedName>
    <definedName function="false" hidden="false" name="EA" vbProcedure="false">'[2]'!$C$35</definedName>
    <definedName function="false" hidden="false" name="EB" vbProcedure="false">'[2]'!$C$37</definedName>
    <definedName function="false" hidden="false" name="EM" vbProcedure="false">'[2]'!$C$36</definedName>
    <definedName function="false" hidden="false" name="Excel_BuiltIn_Database" vbProcedure="false">'[2]'!$K$11</definedName>
    <definedName function="false" hidden="false" name="Excel_BuiltIn_Print_Area" vbProcedure="false">[3]PARDIA!$A$1:$GB$86</definedName>
    <definedName function="false" hidden="false" name="INYECCION" vbProcedure="false">'[2]'!$A$753:$AU$892</definedName>
    <definedName function="false" hidden="false" name="M_POTTEM" vbProcedure="false">'[2]'!$A$753:$BB$889</definedName>
    <definedName function="false" hidden="false" name="N_EA" vbProcedure="false">'[2]'!$C$109</definedName>
    <definedName function="false" hidden="false" name="N_EB" vbProcedure="false">'[2]'!$C$111</definedName>
    <definedName function="false" hidden="false" name="N_EM" vbProcedure="false">'[2]'!$C$110</definedName>
    <definedName function="false" hidden="false" name="N_FR" vbProcedure="false">'[2]'!$D$109</definedName>
    <definedName function="false" hidden="false" name="N_RA" vbProcedure="false">'[2]'!$B$109</definedName>
    <definedName function="false" hidden="false" name="N_RB" vbProcedure="false">'[2]'!$B$111</definedName>
    <definedName function="false" hidden="false" name="N_RM" vbProcedure="false">'[2]'!$B$110</definedName>
    <definedName function="false" hidden="false" name="OC_EA" vbProcedure="false">'[2]'!$C$158</definedName>
    <definedName function="false" hidden="false" name="OC_EB" vbProcedure="false">'[2]'!$C$160</definedName>
    <definedName function="false" hidden="false" name="OC_EM" vbProcedure="false">'[2]'!$C$159</definedName>
    <definedName function="false" hidden="false" name="OC_FR" vbProcedure="false">'[2]'!$D$158</definedName>
    <definedName function="false" hidden="false" name="OC_RA" vbProcedure="false">'[2]'!$B$158</definedName>
    <definedName function="false" hidden="false" name="OC_RB" vbProcedure="false">'[2]'!$B$160</definedName>
    <definedName function="false" hidden="false" name="OC_RM" vbProcedure="false">'[2]'!$B$159</definedName>
    <definedName function="false" hidden="false" name="O_EA" vbProcedure="false">'[2]'!$C$40</definedName>
    <definedName function="false" hidden="false" name="O_EB" vbProcedure="false">'[2]'!$C$42</definedName>
    <definedName function="false" hidden="false" name="O_EM" vbProcedure="false">'[2]'!$C$41</definedName>
    <definedName function="false" hidden="false" name="O_FR" vbProcedure="false">'[2]'!$D$40</definedName>
    <definedName function="false" hidden="false" name="O_RA" vbProcedure="false">'[2]'!$B$40</definedName>
    <definedName function="false" hidden="false" name="O_RB" vbProcedure="false">'[2]'!$B$42</definedName>
    <definedName function="false" hidden="false" name="O_RM" vbProcedure="false">'[2]'!$B$41</definedName>
    <definedName function="false" hidden="false" name="P_AGU" vbProcedure="false">'[2]'!$B$327</definedName>
    <definedName function="false" hidden="false" name="P_AGU2" vbProcedure="false">'[2]'!$B$328</definedName>
    <definedName function="false" hidden="false" name="P_ALT" vbProcedure="false">'[2]'!$B$304</definedName>
    <definedName function="false" hidden="false" name="P_ALT2" vbProcedure="false">'[2]'!$B$306</definedName>
    <definedName function="false" hidden="false" name="P_ARJ" vbProcedure="false">'[2]'!$B$294</definedName>
    <definedName function="false" hidden="false" name="P_BUL" vbProcedure="false">'[2]'!$B$291</definedName>
    <definedName function="false" hidden="false" name="P_BUL3" vbProcedure="false">'[2]'!$B$307</definedName>
    <definedName function="false" hidden="false" name="P_CA3" vbProcedure="false">'[2]'!$B$301</definedName>
    <definedName function="false" hidden="false" name="P_CAR" vbProcedure="false">'[2]'!$B$292</definedName>
    <definedName function="false" hidden="false" name="P_CCERI" vbProcedure="false">'[2]'!$B$325</definedName>
    <definedName function="false" hidden="false" name="P_CCSUR" vbProcedure="false">'[2]'!$B$323</definedName>
    <definedName function="false" hidden="false" name="P_CCWAR" vbProcedure="false">'[2]'!$B$324</definedName>
    <definedName function="false" hidden="false" name="P_ERI" vbProcedure="false">'[2]'!$B$298</definedName>
    <definedName function="false" hidden="false" name="P_GCH" vbProcedure="false">'[2]'!$B$290</definedName>
    <definedName function="false" hidden="false" name="P_GCH12" vbProcedure="false">'[2]'!$B$303</definedName>
    <definedName function="false" hidden="false" name="P_GUA" vbProcedure="false">'[2]'!$B$297</definedName>
    <definedName function="false" hidden="false" name="P_IAG" vbProcedure="false">'[2]'!$B$314</definedName>
    <definedName function="false" hidden="false" name="P_KAR" vbProcedure="false">'[2]'!$B$296</definedName>
    <definedName function="false" hidden="false" name="P_KEN" vbProcedure="false">'[2]'!$B$295</definedName>
    <definedName function="false" hidden="false" name="P_MIS" vbProcedure="false">'[2]'!$B$315</definedName>
    <definedName function="false" hidden="false" name="P_MOA" vbProcedure="false">'[2]'!$B$300</definedName>
    <definedName function="false" hidden="false" name="P_MOS" vbProcedure="false">'[2]'!$B$302</definedName>
    <definedName function="false" hidden="false" name="P_RGV" vbProcedure="false">'[2]'!$B$311</definedName>
    <definedName function="false" hidden="false" name="P_RRE" vbProcedure="false">'[2]'!$B$318</definedName>
    <definedName function="false" hidden="false" name="P_SAY" vbProcedure="false">'[2]'!$B$322</definedName>
    <definedName function="false" hidden="false" name="P_SBO" vbProcedure="false">'[2]'!$B$320</definedName>
    <definedName function="false" hidden="false" name="P_SBU" vbProcedure="false">'[2]'!$B$313</definedName>
    <definedName function="false" hidden="false" name="P_SCZ" vbProcedure="false">'[2]'!$B$299</definedName>
    <definedName function="false" hidden="false" name="P_SIM" vbProcedure="false">'[2]'!$B$321</definedName>
    <definedName function="false" hidden="false" name="P_SJS" vbProcedure="false">'[2]'!$B$326</definedName>
    <definedName function="false" hidden="false" name="P_SUR" vbProcedure="false">'[2]'!$B$308</definedName>
    <definedName function="false" hidden="false" name="P_TRD" vbProcedure="false">[4]Otros!$B$2</definedName>
    <definedName function="false" hidden="false" name="P_UNA" vbProcedure="false">'[2]'!$B$309</definedName>
    <definedName function="false" hidden="false" name="P_VHE" vbProcedure="false">'[2]'!$B$293</definedName>
    <definedName function="false" hidden="false" name="P_VHEN" vbProcedure="false">'[2]'!$B$305</definedName>
    <definedName function="false" hidden="false" name="P_WAR" vbProcedure="false">'[2]'!$B$310</definedName>
    <definedName function="false" hidden="false" name="P_YUC" vbProcedure="false">'[2]'!$B$319</definedName>
    <definedName function="false" hidden="false" name="S_EA" vbProcedure="false">'[2]'!$C$133</definedName>
    <definedName function="false" hidden="false" name="S_EB" vbProcedure="false">'[2]'!$C$135</definedName>
    <definedName function="false" hidden="false" name="S_EM" vbProcedure="false">'[2]'!$C$134</definedName>
    <definedName function="false" hidden="false" name="S_FR" vbProcedure="false">'[2]'!$D$133</definedName>
    <definedName function="false" hidden="false" name="S_RA" vbProcedure="false">'[2]'!$B$133</definedName>
    <definedName function="false" hidden="false" name="S_RB" vbProcedure="false">'[2]'!$B$135</definedName>
    <definedName function="false" hidden="false" name="S_RM" vbProcedure="false">'[2]'!$B$134</definedName>
    <definedName function="false" hidden="false" name="T_EA" vbProcedure="false">'[2]'!$C$207</definedName>
    <definedName function="false" hidden="false" name="T_EB" vbProcedure="false">'[2]'!$C$209</definedName>
    <definedName function="false" hidden="false" name="T_EM" vbProcedure="false">'[2]'!$C$208</definedName>
    <definedName function="false" hidden="false" name="_DAT1" vbProcedure="false">[1]con!$A$1:$N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42">
  <si>
    <t xml:space="preserve">Comite Nacional de Despacho de Carga</t>
  </si>
  <si>
    <t xml:space="preserve">PREDESPACHO DE CARGA  (MW) - BORNES DE GENERADOR</t>
  </si>
  <si>
    <t xml:space="preserve">domingo, 06 de octubre de 2024</t>
  </si>
  <si>
    <t xml:space="preserve">HORA</t>
  </si>
  <si>
    <t xml:space="preserve">TOTAL</t>
  </si>
  <si>
    <t xml:space="preserve">SISTEMA ZONGO</t>
  </si>
  <si>
    <t xml:space="preserve">SISTEMA TAQUESI</t>
  </si>
  <si>
    <t xml:space="preserve">SISTEMA CORANI</t>
  </si>
  <si>
    <t xml:space="preserve">SISTEMA MISICUNI</t>
  </si>
  <si>
    <t xml:space="preserve">SISTEMA MIGUILLA</t>
  </si>
  <si>
    <t xml:space="preserve">SISTEMA YURA</t>
  </si>
  <si>
    <t xml:space="preserve">KANATA</t>
  </si>
  <si>
    <t xml:space="preserve">QUEHATA</t>
  </si>
  <si>
    <t xml:space="preserve">SAN JACINTO</t>
  </si>
  <si>
    <t xml:space="preserve">SUBTOTAL HIDRO</t>
  </si>
  <si>
    <t xml:space="preserve">QOLLPANA 1</t>
  </si>
  <si>
    <t xml:space="preserve">QOLLPANA 2</t>
  </si>
  <si>
    <t xml:space="preserve">WARNES</t>
  </si>
  <si>
    <t xml:space="preserve">SAN JULIAN</t>
  </si>
  <si>
    <t xml:space="preserve">EL DORADO</t>
  </si>
  <si>
    <t xml:space="preserve">SUBTOTAL EOLICO</t>
  </si>
  <si>
    <t xml:space="preserve">UYUNI</t>
  </si>
  <si>
    <t xml:space="preserve">YUNCHARA</t>
  </si>
  <si>
    <t xml:space="preserve">ORURO 1</t>
  </si>
  <si>
    <t xml:space="preserve">ORURO 2</t>
  </si>
  <si>
    <t xml:space="preserve">SUBTOTAL SOLAR</t>
  </si>
  <si>
    <t xml:space="preserve">GCH01 - RF</t>
  </si>
  <si>
    <t xml:space="preserve">GCH02</t>
  </si>
  <si>
    <t xml:space="preserve">GCH04 - RF</t>
  </si>
  <si>
    <t xml:space="preserve">GCH06 - RF</t>
  </si>
  <si>
    <t xml:space="preserve">GCH09 - RF</t>
  </si>
  <si>
    <t xml:space="preserve">GCH10 - RF</t>
  </si>
  <si>
    <t xml:space="preserve">GCH09COM</t>
  </si>
  <si>
    <t xml:space="preserve">M</t>
  </si>
  <si>
    <t xml:space="preserve">GCH10COM</t>
  </si>
  <si>
    <t xml:space="preserve">GCH0910COM</t>
  </si>
  <si>
    <t xml:space="preserve">GCH11</t>
  </si>
  <si>
    <t xml:space="preserve">SCZ01</t>
  </si>
  <si>
    <t xml:space="preserve">SCZ02 - RF</t>
  </si>
  <si>
    <t xml:space="preserve">UNA01</t>
  </si>
  <si>
    <t xml:space="preserve">GBE01</t>
  </si>
  <si>
    <t xml:space="preserve">IAG01</t>
  </si>
  <si>
    <t xml:space="preserve">AGU01</t>
  </si>
  <si>
    <t xml:space="preserve">AGU02</t>
  </si>
  <si>
    <t xml:space="preserve">CCWAR10</t>
  </si>
  <si>
    <t xml:space="preserve">CCWAR11</t>
  </si>
  <si>
    <t xml:space="preserve">CCWAR12</t>
  </si>
  <si>
    <t xml:space="preserve">WAR11</t>
  </si>
  <si>
    <t xml:space="preserve">WAR12</t>
  </si>
  <si>
    <t xml:space="preserve">CCWAR20</t>
  </si>
  <si>
    <t xml:space="preserve">CCWAR21</t>
  </si>
  <si>
    <t xml:space="preserve">CCWAR22</t>
  </si>
  <si>
    <t xml:space="preserve">WAR21</t>
  </si>
  <si>
    <t xml:space="preserve">WAR22</t>
  </si>
  <si>
    <t xml:space="preserve">WAR51</t>
  </si>
  <si>
    <t xml:space="preserve">CCWAR30</t>
  </si>
  <si>
    <t xml:space="preserve">CCWAR31</t>
  </si>
  <si>
    <t xml:space="preserve">CCWAR32</t>
  </si>
  <si>
    <t xml:space="preserve">CCWAR40</t>
  </si>
  <si>
    <t xml:space="preserve">CCWAR41</t>
  </si>
  <si>
    <t xml:space="preserve">CCWAR42</t>
  </si>
  <si>
    <t xml:space="preserve">BUL01 - RF</t>
  </si>
  <si>
    <t xml:space="preserve">BUL02 - RF</t>
  </si>
  <si>
    <t xml:space="preserve">BUL03</t>
  </si>
  <si>
    <t xml:space="preserve">CAR01 - RF</t>
  </si>
  <si>
    <t xml:space="preserve">CAR02 - RF</t>
  </si>
  <si>
    <t xml:space="preserve">CAR03 - RF</t>
  </si>
  <si>
    <t xml:space="preserve">ERI11 - RF</t>
  </si>
  <si>
    <t xml:space="preserve">ERI12</t>
  </si>
  <si>
    <t xml:space="preserve">ERI21 - RF</t>
  </si>
  <si>
    <t xml:space="preserve">ERI22</t>
  </si>
  <si>
    <t xml:space="preserve">CCERI30</t>
  </si>
  <si>
    <t xml:space="preserve">CCERI31</t>
  </si>
  <si>
    <t xml:space="preserve">CCERI32</t>
  </si>
  <si>
    <t xml:space="preserve">CCERI40</t>
  </si>
  <si>
    <t xml:space="preserve">CCERI41</t>
  </si>
  <si>
    <t xml:space="preserve">CCERI42</t>
  </si>
  <si>
    <t xml:space="preserve">CCERI50</t>
  </si>
  <si>
    <t xml:space="preserve">CCERI51</t>
  </si>
  <si>
    <t xml:space="preserve">CCERI52</t>
  </si>
  <si>
    <t xml:space="preserve">VHE01</t>
  </si>
  <si>
    <t xml:space="preserve">VHE02 - RF</t>
  </si>
  <si>
    <t xml:space="preserve">VHE03 - RF</t>
  </si>
  <si>
    <t xml:space="preserve">VHE04</t>
  </si>
  <si>
    <t xml:space="preserve">VHE05 - RF</t>
  </si>
  <si>
    <t xml:space="preserve">VHE06 - RF</t>
  </si>
  <si>
    <t xml:space="preserve">VHE07 - RF </t>
  </si>
  <si>
    <t xml:space="preserve">VHE08 - RF</t>
  </si>
  <si>
    <t xml:space="preserve">ALT01 - RF</t>
  </si>
  <si>
    <t xml:space="preserve">ALT02- RF</t>
  </si>
  <si>
    <t xml:space="preserve">ARJ08</t>
  </si>
  <si>
    <t xml:space="preserve">ARJ09 - RF</t>
  </si>
  <si>
    <t xml:space="preserve">ARJ11 - RF</t>
  </si>
  <si>
    <t xml:space="preserve">ARJ12 - RF</t>
  </si>
  <si>
    <t xml:space="preserve">ARJ13 - RF</t>
  </si>
  <si>
    <t xml:space="preserve">ARJ14 - RF</t>
  </si>
  <si>
    <t xml:space="preserve">ARJ15 </t>
  </si>
  <si>
    <t xml:space="preserve">ARJ01</t>
  </si>
  <si>
    <t xml:space="preserve">ARJ02</t>
  </si>
  <si>
    <t xml:space="preserve">ARJ03</t>
  </si>
  <si>
    <t xml:space="preserve">CCSUR10 - PPG</t>
  </si>
  <si>
    <t xml:space="preserve">CCSUR11 - PPG</t>
  </si>
  <si>
    <t xml:space="preserve">CCSUR12 - PPG</t>
  </si>
  <si>
    <t xml:space="preserve">SUR11 - PPG</t>
  </si>
  <si>
    <t xml:space="preserve">SUR12 - PPG</t>
  </si>
  <si>
    <t xml:space="preserve">CCSUR20</t>
  </si>
  <si>
    <t xml:space="preserve">CCSUR21</t>
  </si>
  <si>
    <t xml:space="preserve">CCSUR22</t>
  </si>
  <si>
    <t xml:space="preserve">SUR21</t>
  </si>
  <si>
    <t xml:space="preserve">SUR22</t>
  </si>
  <si>
    <t xml:space="preserve">CCSUR30</t>
  </si>
  <si>
    <t xml:space="preserve">ND</t>
  </si>
  <si>
    <t xml:space="preserve">CCSUR31</t>
  </si>
  <si>
    <t xml:space="preserve">CCSUR32</t>
  </si>
  <si>
    <t xml:space="preserve">CCSUR40</t>
  </si>
  <si>
    <t xml:space="preserve">CCSUR41</t>
  </si>
  <si>
    <t xml:space="preserve">CCSUR42</t>
  </si>
  <si>
    <t xml:space="preserve">SBU01</t>
  </si>
  <si>
    <t xml:space="preserve">MOA02 - RF</t>
  </si>
  <si>
    <t xml:space="preserve">MOA05 - RF</t>
  </si>
  <si>
    <t xml:space="preserve">MOA06 - RF</t>
  </si>
  <si>
    <t xml:space="preserve">MOA07 - RF</t>
  </si>
  <si>
    <t xml:space="preserve">MOA08</t>
  </si>
  <si>
    <t xml:space="preserve">SUBTOTAL TERMO</t>
  </si>
  <si>
    <t xml:space="preserve">RGV</t>
  </si>
  <si>
    <t xml:space="preserve">SUBTOTAL EXCEDENTES</t>
  </si>
  <si>
    <t xml:space="preserve">RESERVA ROTANTE</t>
  </si>
  <si>
    <t xml:space="preserve">RESERVA PARADA</t>
  </si>
  <si>
    <t xml:space="preserve">SEGURIDAD DE AREAS</t>
  </si>
  <si>
    <t xml:space="preserve">UNIDAD MARGINAL</t>
  </si>
  <si>
    <t xml:space="preserve">BUL2        </t>
  </si>
  <si>
    <t xml:space="preserve">WAR51       </t>
  </si>
  <si>
    <t xml:space="preserve">CCWAR41     </t>
  </si>
  <si>
    <t xml:space="preserve">CCWAR20     </t>
  </si>
  <si>
    <t xml:space="preserve">CCERI40     </t>
  </si>
  <si>
    <t xml:space="preserve">CCERI52     </t>
  </si>
  <si>
    <t xml:space="preserve">COSTO  US$/MWh</t>
  </si>
  <si>
    <t xml:space="preserve">NOTA: El signo negativo indica que la unidad operará en condición  forzada o de reserva fria.</t>
  </si>
  <si>
    <t xml:space="preserve">RF: Reserva Fría</t>
  </si>
  <si>
    <t xml:space="preserve">ND: No Disponible</t>
  </si>
  <si>
    <t xml:space="preserve">M: Mantenimiento</t>
  </si>
  <si>
    <t xml:space="preserve">PPG: Potencia de Punta Gener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dd&quot;, &quot;dd&quot; de &quot;mmmm&quot; de &quot;yyyy"/>
    <numFmt numFmtId="166" formatCode="[$-400A]dddd&quot;, &quot;dd&quot; de &quot;mmmm&quot; de &quot;yyyy;@"/>
    <numFmt numFmtId="167" formatCode="[$-409]h:mm"/>
    <numFmt numFmtId="168" formatCode="[hh]:mm"/>
    <numFmt numFmtId="169" formatCode="0.0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C0C0C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 Narrow"/>
      <family val="2"/>
    </font>
    <font>
      <i val="true"/>
      <sz val="10"/>
      <name val="Arial Narrow"/>
      <family val="2"/>
    </font>
    <font>
      <b val="true"/>
      <u val="single"/>
      <sz val="10"/>
      <name val="ARIAL NARROW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_061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bpc01/temporal/ParteDiario%204-JUN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es_JULIO111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HIDALGO/Envios/envios/predes/Dpre010805/04020702/contr_nc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.POT"/>
      <sheetName val="PRED"/>
      <sheetName val="HIDRO"/>
      <sheetName val="BAL"/>
      <sheetName val="COSTER"/>
      <sheetName val="RVA"/>
      <sheetName val="S.AREAS"/>
      <sheetName val="DEMANDAS"/>
      <sheetName val="CAUDALES"/>
      <sheetName val="GAS"/>
      <sheetName val="DIESEL"/>
      <sheetName val="INDI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DIA"/>
      <sheetName val="POSDES04"/>
      <sheetName val="POSDES04BB"/>
      <sheetName val="INTENE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JE"/>
      <sheetName val="SJS"/>
      <sheetName val="MIS"/>
      <sheetName val="SJA"/>
      <sheetName val="QUE"/>
      <sheetName val="KAN"/>
      <sheetName val="PUH"/>
      <sheetName val="LAN"/>
      <sheetName val="KIL"/>
      <sheetName val="CHJ"/>
      <sheetName val="CRB"/>
      <sheetName val="CHO"/>
      <sheetName val="ANG"/>
      <sheetName val="MIG"/>
      <sheetName val="HUA"/>
      <sheetName val="CAH"/>
      <sheetName val="HAR"/>
      <sheetName val="CHU"/>
      <sheetName val="SAI"/>
      <sheetName val="SRO"/>
      <sheetName val="CUT"/>
      <sheetName val="BOT"/>
      <sheetName val="TIQ"/>
      <sheetName val="ZON"/>
      <sheetName val="COR"/>
      <sheetName val="SIS"/>
      <sheetName val="CAP_BRUTA1"/>
      <sheetName val="Caso6"/>
      <sheetName val="Caso5"/>
      <sheetName val="Caso4"/>
      <sheetName val="Caso3"/>
      <sheetName val="Caso2"/>
      <sheetName val="PRED"/>
      <sheetName val="BAL.POT"/>
      <sheetName val="HIDRO"/>
      <sheetName val="BAL"/>
      <sheetName val="COSTER"/>
      <sheetName val="RVA"/>
      <sheetName val="S.AREAS"/>
      <sheetName val="DEMANDAS"/>
      <sheetName val="CAUDALES"/>
      <sheetName val="GAS"/>
      <sheetName val="DIESEL"/>
      <sheetName val="INDISP"/>
      <sheetName val="RESUL-T"/>
      <sheetName val="RESUL-T2"/>
      <sheetName val="RESUL-H"/>
      <sheetName val="RESUL-R"/>
      <sheetName val="DEMXBA"/>
      <sheetName val="DEMXBANOD"/>
      <sheetName val="CIRFLWCP"/>
      <sheetName val="LOSSESCP"/>
      <sheetName val="VERTIMCP"/>
      <sheetName val="VOLFINCP"/>
      <sheetName val="Otros"/>
      <sheetName val="cptempBO"/>
      <sheetName val="Mtto-UC"/>
      <sheetName val="AG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EM (2)"/>
      <sheetName val="con"/>
      <sheetName val="I.S."/>
      <sheetName val="I.SEM"/>
      <sheetName val="MEN"/>
      <sheetName val="SEM"/>
      <sheetName val="DIA"/>
      <sheetName val="SA"/>
      <sheetName val="DO"/>
      <sheetName val="LU"/>
      <sheetName val="MA"/>
      <sheetName val="MI"/>
      <sheetName val="JU"/>
      <sheetName val="VI"/>
      <sheetName val="CU"/>
      <sheetName val="OFE"/>
      <sheetName val="DAT"/>
      <sheetName val="E.S"/>
      <sheetName val="SAL"/>
      <sheetName val="TER"/>
      <sheetName val="HID"/>
      <sheetName val="DEM"/>
      <sheetName val="FLU"/>
      <sheetName val="LOSS"/>
      <sheetName val="DEF"/>
      <sheetName val="M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5" min="2" style="0" width="6.28"/>
    <col collapsed="false" customWidth="true" hidden="false" outlineLevel="0" max="26" min="26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false" outlineLevel="0" collapsed="false">
      <c r="A4" s="6" t="s">
        <v>1</v>
      </c>
      <c r="B4" s="2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4.1" hidden="false" customHeight="true" outlineLevel="0" collapsed="false">
      <c r="A7" s="8" t="s">
        <v>3</v>
      </c>
      <c r="B7" s="9" t="n">
        <v>0.0416666666666667</v>
      </c>
      <c r="C7" s="9" t="n">
        <v>0.0833333333333333</v>
      </c>
      <c r="D7" s="9" t="n">
        <v>0.125</v>
      </c>
      <c r="E7" s="9" t="n">
        <v>0.166666666666667</v>
      </c>
      <c r="F7" s="9" t="n">
        <v>0.208333333333333</v>
      </c>
      <c r="G7" s="9" t="n">
        <v>0.25</v>
      </c>
      <c r="H7" s="9" t="n">
        <v>0.291666666666667</v>
      </c>
      <c r="I7" s="9" t="n">
        <v>0.333333333333333</v>
      </c>
      <c r="J7" s="9" t="n">
        <v>0.375</v>
      </c>
      <c r="K7" s="9" t="n">
        <v>0.416666666666667</v>
      </c>
      <c r="L7" s="9" t="n">
        <v>0.458333333333333</v>
      </c>
      <c r="M7" s="9" t="n">
        <v>0.5</v>
      </c>
      <c r="N7" s="9" t="n">
        <v>0.541666666666667</v>
      </c>
      <c r="O7" s="9" t="n">
        <v>0.583333333333333</v>
      </c>
      <c r="P7" s="9" t="n">
        <v>0.625</v>
      </c>
      <c r="Q7" s="9" t="n">
        <v>0.666666666666667</v>
      </c>
      <c r="R7" s="9" t="n">
        <v>0.708333333333333</v>
      </c>
      <c r="S7" s="9" t="n">
        <v>0.75</v>
      </c>
      <c r="T7" s="9" t="n">
        <v>0.791666666666667</v>
      </c>
      <c r="U7" s="9" t="n">
        <v>0.833333333333333</v>
      </c>
      <c r="V7" s="9" t="n">
        <v>0.875</v>
      </c>
      <c r="W7" s="9" t="n">
        <v>0.916666666666667</v>
      </c>
      <c r="X7" s="9" t="n">
        <v>0.958333333333333</v>
      </c>
      <c r="Y7" s="10" t="n">
        <v>1</v>
      </c>
      <c r="Z7" s="11" t="s">
        <v>4</v>
      </c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4.1" hidden="false" customHeight="true" outlineLevel="0" collapsed="false">
      <c r="A8" s="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customFormat="false" ht="14.1" hidden="false" customHeight="true" outlineLevel="0" collapsed="false">
      <c r="A9" s="2" t="s">
        <v>5</v>
      </c>
      <c r="B9" s="12" t="n">
        <v>16.9364</v>
      </c>
      <c r="C9" s="12" t="n">
        <v>15</v>
      </c>
      <c r="D9" s="12" t="n">
        <v>15</v>
      </c>
      <c r="E9" s="12" t="n">
        <v>14.99999</v>
      </c>
      <c r="F9" s="12" t="n">
        <v>15</v>
      </c>
      <c r="G9" s="12" t="n">
        <v>15</v>
      </c>
      <c r="H9" s="12" t="n">
        <v>15</v>
      </c>
      <c r="I9" s="12" t="n">
        <v>15</v>
      </c>
      <c r="J9" s="12" t="n">
        <v>15.00001</v>
      </c>
      <c r="K9" s="12" t="n">
        <v>15</v>
      </c>
      <c r="L9" s="12" t="n">
        <v>15</v>
      </c>
      <c r="M9" s="12" t="n">
        <v>15</v>
      </c>
      <c r="N9" s="12" t="n">
        <v>14.99999</v>
      </c>
      <c r="O9" s="12" t="n">
        <v>41.86958</v>
      </c>
      <c r="P9" s="12" t="n">
        <v>49.8872</v>
      </c>
      <c r="Q9" s="12" t="n">
        <v>46.0235</v>
      </c>
      <c r="R9" s="12" t="n">
        <v>48.97314</v>
      </c>
      <c r="S9" s="12" t="n">
        <v>38.73397</v>
      </c>
      <c r="T9" s="12" t="n">
        <v>85.92064</v>
      </c>
      <c r="U9" s="12" t="n">
        <v>71.90141</v>
      </c>
      <c r="V9" s="12" t="n">
        <v>78.61321</v>
      </c>
      <c r="W9" s="12" t="n">
        <v>61.13343</v>
      </c>
      <c r="X9" s="12" t="n">
        <v>15</v>
      </c>
      <c r="Y9" s="12" t="n">
        <v>14.99999</v>
      </c>
      <c r="Z9" s="12" t="n">
        <v>749.99246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</row>
    <row r="10" customFormat="false" ht="14.1" hidden="false" customHeight="true" outlineLevel="0" collapsed="false">
      <c r="A10" s="2" t="s">
        <v>6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45</v>
      </c>
      <c r="U10" s="12" t="n">
        <v>45</v>
      </c>
      <c r="V10" s="12" t="n">
        <v>45</v>
      </c>
      <c r="W10" s="12" t="n">
        <v>26</v>
      </c>
      <c r="X10" s="12" t="n">
        <v>26</v>
      </c>
      <c r="Y10" s="12" t="n">
        <v>0</v>
      </c>
      <c r="Z10" s="12" t="n">
        <v>187</v>
      </c>
      <c r="AA10" s="12"/>
      <c r="AB10" s="12"/>
      <c r="AC10" s="12"/>
      <c r="AD10" s="12"/>
      <c r="AE10" s="12"/>
      <c r="AF10" s="12"/>
      <c r="AG10" s="12"/>
      <c r="AH10" s="12"/>
      <c r="AI10" s="12"/>
      <c r="AJ10" s="12"/>
    </row>
    <row r="11" customFormat="false" ht="14.1" hidden="false" customHeight="true" outlineLevel="0" collapsed="false">
      <c r="A11" s="2" t="s">
        <v>7</v>
      </c>
      <c r="B11" s="12" t="n">
        <v>86.01992</v>
      </c>
      <c r="C11" s="12" t="n">
        <v>64.15184</v>
      </c>
      <c r="D11" s="12" t="n">
        <v>26.71403</v>
      </c>
      <c r="E11" s="12" t="n">
        <v>26.71403</v>
      </c>
      <c r="F11" s="12" t="n">
        <v>10.00661</v>
      </c>
      <c r="G11" s="12" t="n">
        <v>25.42325</v>
      </c>
      <c r="H11" s="12" t="n">
        <v>85</v>
      </c>
      <c r="I11" s="12" t="n">
        <v>85</v>
      </c>
      <c r="J11" s="12" t="n">
        <v>85</v>
      </c>
      <c r="K11" s="12" t="n">
        <v>115.0897</v>
      </c>
      <c r="L11" s="12" t="n">
        <v>97.11318</v>
      </c>
      <c r="M11" s="12" t="n">
        <v>100.7357</v>
      </c>
      <c r="N11" s="12" t="n">
        <v>125.195</v>
      </c>
      <c r="O11" s="12" t="n">
        <v>137.83977</v>
      </c>
      <c r="P11" s="12" t="n">
        <v>166.11464</v>
      </c>
      <c r="Q11" s="12" t="n">
        <v>157.18383</v>
      </c>
      <c r="R11" s="12" t="n">
        <v>168.03275</v>
      </c>
      <c r="S11" s="12" t="n">
        <v>203.04527</v>
      </c>
      <c r="T11" s="12" t="n">
        <v>231.28492</v>
      </c>
      <c r="U11" s="12" t="n">
        <v>210.6503</v>
      </c>
      <c r="V11" s="12" t="n">
        <v>230.78126</v>
      </c>
      <c r="W11" s="12" t="n">
        <v>217.94865</v>
      </c>
      <c r="X11" s="12" t="n">
        <v>149.63881</v>
      </c>
      <c r="Y11" s="12" t="n">
        <v>88.72908</v>
      </c>
      <c r="Z11" s="12" t="n">
        <v>2893.41254</v>
      </c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customFormat="false" ht="14.1" hidden="false" customHeight="true" outlineLevel="0" collapsed="false">
      <c r="A12" s="2" t="s">
        <v>8</v>
      </c>
      <c r="B12" s="12" t="n">
        <v>17.5</v>
      </c>
      <c r="C12" s="12" t="n">
        <v>17.5</v>
      </c>
      <c r="D12" s="12" t="n">
        <v>17.5</v>
      </c>
      <c r="E12" s="12" t="n">
        <v>17.5</v>
      </c>
      <c r="F12" s="12" t="n">
        <v>17.5</v>
      </c>
      <c r="G12" s="12" t="n">
        <v>17.5</v>
      </c>
      <c r="H12" s="12" t="n">
        <v>17.5</v>
      </c>
      <c r="I12" s="12" t="n">
        <v>17.5</v>
      </c>
      <c r="J12" s="12" t="n">
        <v>17.5</v>
      </c>
      <c r="K12" s="12" t="n">
        <v>17.5</v>
      </c>
      <c r="L12" s="12" t="n">
        <v>17.5</v>
      </c>
      <c r="M12" s="12" t="n">
        <v>17.5</v>
      </c>
      <c r="N12" s="12" t="n">
        <v>17.5</v>
      </c>
      <c r="O12" s="12" t="n">
        <v>17.5</v>
      </c>
      <c r="P12" s="12" t="n">
        <v>17.5</v>
      </c>
      <c r="Q12" s="12" t="n">
        <v>17.5</v>
      </c>
      <c r="R12" s="12" t="n">
        <v>17.5</v>
      </c>
      <c r="S12" s="12" t="n">
        <v>17.5</v>
      </c>
      <c r="T12" s="12" t="n">
        <v>72.8</v>
      </c>
      <c r="U12" s="12" t="n">
        <v>72.8</v>
      </c>
      <c r="V12" s="12" t="n">
        <v>17.5</v>
      </c>
      <c r="W12" s="12" t="n">
        <v>17.5</v>
      </c>
      <c r="X12" s="12" t="n">
        <v>17.5</v>
      </c>
      <c r="Y12" s="12" t="n">
        <v>17.5</v>
      </c>
      <c r="Z12" s="12" t="n">
        <v>530.6</v>
      </c>
      <c r="AA12" s="12"/>
      <c r="AB12" s="12"/>
      <c r="AC12" s="12"/>
      <c r="AD12" s="12"/>
      <c r="AE12" s="12"/>
      <c r="AF12" s="12"/>
      <c r="AG12" s="12"/>
      <c r="AH12" s="12"/>
      <c r="AI12" s="12"/>
      <c r="AJ12" s="12"/>
    </row>
    <row r="13" customFormat="false" ht="14.1" hidden="false" customHeight="true" outlineLevel="0" collapsed="false">
      <c r="A13" s="2" t="s">
        <v>9</v>
      </c>
      <c r="B13" s="12" t="n">
        <v>10.605</v>
      </c>
      <c r="C13" s="12" t="n">
        <v>10.60499</v>
      </c>
      <c r="D13" s="12" t="n">
        <v>5.6023</v>
      </c>
      <c r="E13" s="12" t="n">
        <v>0</v>
      </c>
      <c r="F13" s="12" t="n">
        <v>0.92056</v>
      </c>
      <c r="G13" s="12" t="n">
        <v>0.92056</v>
      </c>
      <c r="H13" s="12" t="n">
        <v>0</v>
      </c>
      <c r="I13" s="12" t="n">
        <v>0.92056</v>
      </c>
      <c r="J13" s="12" t="n">
        <v>0</v>
      </c>
      <c r="K13" s="12" t="n">
        <v>0</v>
      </c>
      <c r="L13" s="12" t="n">
        <v>1.98361</v>
      </c>
      <c r="M13" s="12" t="n">
        <v>1.98361</v>
      </c>
      <c r="N13" s="12" t="n">
        <v>1.98361</v>
      </c>
      <c r="O13" s="12" t="n">
        <v>16.80871</v>
      </c>
      <c r="P13" s="12" t="n">
        <v>17.36356</v>
      </c>
      <c r="Q13" s="12" t="n">
        <v>17.26997</v>
      </c>
      <c r="R13" s="12" t="n">
        <v>17.45715</v>
      </c>
      <c r="S13" s="12" t="n">
        <v>10.60499</v>
      </c>
      <c r="T13" s="12" t="n">
        <v>17.65552</v>
      </c>
      <c r="U13" s="12" t="n">
        <v>10.60499</v>
      </c>
      <c r="V13" s="12" t="n">
        <v>14.74632</v>
      </c>
      <c r="W13" s="12" t="n">
        <v>10.605</v>
      </c>
      <c r="X13" s="12" t="n">
        <v>9.74451</v>
      </c>
      <c r="Y13" s="12" t="n">
        <v>10.605</v>
      </c>
      <c r="Z13" s="12" t="n">
        <v>188.99052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</row>
    <row r="14" customFormat="false" ht="14.1" hidden="false" customHeight="true" outlineLevel="0" collapsed="false">
      <c r="A14" s="2" t="s">
        <v>10</v>
      </c>
      <c r="B14" s="12" t="n">
        <v>6.12</v>
      </c>
      <c r="C14" s="12" t="n">
        <v>6.12</v>
      </c>
      <c r="D14" s="12" t="n">
        <v>6.12</v>
      </c>
      <c r="E14" s="12" t="n">
        <v>6.12</v>
      </c>
      <c r="F14" s="12" t="n">
        <v>6.12</v>
      </c>
      <c r="G14" s="12" t="n">
        <v>6.12</v>
      </c>
      <c r="H14" s="12" t="n">
        <v>6.12</v>
      </c>
      <c r="I14" s="12" t="n">
        <v>6.12</v>
      </c>
      <c r="J14" s="12" t="n">
        <v>6.12</v>
      </c>
      <c r="K14" s="12" t="n">
        <v>6.12</v>
      </c>
      <c r="L14" s="12" t="n">
        <v>6.12</v>
      </c>
      <c r="M14" s="12" t="n">
        <v>6.12</v>
      </c>
      <c r="N14" s="12" t="n">
        <v>6.12</v>
      </c>
      <c r="O14" s="12" t="n">
        <v>6.12</v>
      </c>
      <c r="P14" s="12" t="n">
        <v>6.12</v>
      </c>
      <c r="Q14" s="12" t="n">
        <v>6.12</v>
      </c>
      <c r="R14" s="12" t="n">
        <v>6.12</v>
      </c>
      <c r="S14" s="12" t="n">
        <v>6.12</v>
      </c>
      <c r="T14" s="12" t="n">
        <v>6.12</v>
      </c>
      <c r="U14" s="12" t="n">
        <v>6.12</v>
      </c>
      <c r="V14" s="12" t="n">
        <v>6.12</v>
      </c>
      <c r="W14" s="12" t="n">
        <v>6.12</v>
      </c>
      <c r="X14" s="12" t="n">
        <v>6.12</v>
      </c>
      <c r="Y14" s="12" t="n">
        <v>6.12</v>
      </c>
      <c r="Z14" s="12" t="n">
        <v>146.88</v>
      </c>
      <c r="AA14" s="12"/>
      <c r="AB14" s="12"/>
      <c r="AC14" s="12"/>
      <c r="AD14" s="12"/>
      <c r="AE14" s="12"/>
      <c r="AF14" s="12"/>
      <c r="AG14" s="12"/>
      <c r="AH14" s="12"/>
      <c r="AI14" s="12"/>
      <c r="AJ14" s="12"/>
    </row>
    <row r="15" customFormat="false" ht="14.1" hidden="false" customHeight="true" outlineLevel="0" collapsed="false">
      <c r="A15" s="2" t="s">
        <v>1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6.3</v>
      </c>
      <c r="T15" s="12" t="n">
        <v>6.7106</v>
      </c>
      <c r="U15" s="12" t="n">
        <v>6.9368</v>
      </c>
      <c r="V15" s="12" t="n">
        <v>6.9368</v>
      </c>
      <c r="W15" s="12" t="n">
        <v>6.7106</v>
      </c>
      <c r="X15" s="12" t="n">
        <v>0</v>
      </c>
      <c r="Y15" s="12" t="n">
        <v>0</v>
      </c>
      <c r="Z15" s="12" t="n">
        <v>33.5948</v>
      </c>
      <c r="AA15" s="12"/>
      <c r="AB15" s="12"/>
      <c r="AC15" s="12"/>
      <c r="AD15" s="12"/>
      <c r="AE15" s="12"/>
      <c r="AF15" s="12"/>
      <c r="AG15" s="12"/>
      <c r="AH15" s="12"/>
      <c r="AI15" s="12"/>
      <c r="AJ15" s="12"/>
    </row>
    <row r="16" customFormat="false" ht="14.1" hidden="false" customHeight="true" outlineLevel="0" collapsed="false">
      <c r="A16" s="2" t="s">
        <v>12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1.62</v>
      </c>
      <c r="T16" s="12" t="n">
        <v>1.68</v>
      </c>
      <c r="U16" s="12" t="n">
        <v>1.68</v>
      </c>
      <c r="V16" s="12" t="n">
        <v>1.68</v>
      </c>
      <c r="W16" s="12" t="n">
        <v>0</v>
      </c>
      <c r="X16" s="12" t="n">
        <v>0</v>
      </c>
      <c r="Y16" s="12" t="n">
        <v>0</v>
      </c>
      <c r="Z16" s="12" t="n">
        <v>6.66</v>
      </c>
      <c r="AA16" s="12"/>
      <c r="AB16" s="12"/>
      <c r="AC16" s="12"/>
      <c r="AD16" s="12"/>
      <c r="AE16" s="12"/>
      <c r="AF16" s="12"/>
      <c r="AG16" s="12"/>
      <c r="AH16" s="12"/>
      <c r="AI16" s="12"/>
      <c r="AJ16" s="12"/>
    </row>
    <row r="17" customFormat="false" ht="14.1" hidden="false" customHeight="true" outlineLevel="0" collapsed="false">
      <c r="A17" s="2" t="s">
        <v>13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/>
      <c r="AB17" s="12"/>
      <c r="AC17" s="12"/>
      <c r="AD17" s="12"/>
      <c r="AE17" s="12"/>
      <c r="AF17" s="12"/>
      <c r="AG17" s="12"/>
      <c r="AH17" s="12"/>
      <c r="AI17" s="12"/>
      <c r="AJ17" s="12"/>
    </row>
    <row r="18" customFormat="false" ht="14.1" hidden="false" customHeight="true" outlineLevel="0" collapsed="false">
      <c r="A18" s="13" t="s">
        <v>14</v>
      </c>
      <c r="B18" s="14" t="n">
        <v>137.18132</v>
      </c>
      <c r="C18" s="14" t="n">
        <v>113.37683</v>
      </c>
      <c r="D18" s="14" t="n">
        <v>70.93633</v>
      </c>
      <c r="E18" s="14" t="n">
        <v>65.33402</v>
      </c>
      <c r="F18" s="14" t="n">
        <v>49.54717</v>
      </c>
      <c r="G18" s="14" t="n">
        <v>64.96381</v>
      </c>
      <c r="H18" s="14" t="n">
        <v>123.62</v>
      </c>
      <c r="I18" s="14" t="n">
        <v>124.54056</v>
      </c>
      <c r="J18" s="14" t="n">
        <v>123.62001</v>
      </c>
      <c r="K18" s="14" t="n">
        <v>153.7097</v>
      </c>
      <c r="L18" s="14" t="n">
        <v>137.71679</v>
      </c>
      <c r="M18" s="14" t="n">
        <v>141.33931</v>
      </c>
      <c r="N18" s="14" t="n">
        <v>165.7986</v>
      </c>
      <c r="O18" s="14" t="n">
        <v>220.13806</v>
      </c>
      <c r="P18" s="14" t="n">
        <v>256.9854</v>
      </c>
      <c r="Q18" s="14" t="n">
        <v>244.0973</v>
      </c>
      <c r="R18" s="14" t="n">
        <v>258.08304</v>
      </c>
      <c r="S18" s="14" t="n">
        <v>283.92423</v>
      </c>
      <c r="T18" s="14" t="n">
        <v>467.17168</v>
      </c>
      <c r="U18" s="14" t="n">
        <v>425.6935</v>
      </c>
      <c r="V18" s="14" t="n">
        <v>401.37759</v>
      </c>
      <c r="W18" s="14" t="n">
        <v>346.01768</v>
      </c>
      <c r="X18" s="14" t="n">
        <v>224.00332</v>
      </c>
      <c r="Y18" s="14" t="n">
        <v>137.95407</v>
      </c>
      <c r="Z18" s="14" t="n">
        <v>4737.13032</v>
      </c>
      <c r="AA18" s="12"/>
      <c r="AB18" s="12"/>
      <c r="AC18" s="12"/>
      <c r="AD18" s="12"/>
      <c r="AE18" s="12"/>
      <c r="AF18" s="12"/>
      <c r="AG18" s="12"/>
      <c r="AH18" s="12"/>
      <c r="AI18" s="12"/>
      <c r="AJ18" s="12"/>
    </row>
    <row r="19" customFormat="false" ht="14.1" hidden="false" customHeight="true" outlineLevel="0" collapsed="false">
      <c r="A19" s="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</row>
    <row r="20" customFormat="false" ht="14.1" hidden="false" customHeight="true" outlineLevel="0" collapsed="false">
      <c r="A20" s="2" t="s">
        <v>15</v>
      </c>
      <c r="B20" s="12" t="n">
        <v>1.91</v>
      </c>
      <c r="C20" s="12" t="n">
        <v>1.81</v>
      </c>
      <c r="D20" s="12" t="n">
        <v>1.51</v>
      </c>
      <c r="E20" s="12" t="n">
        <v>1.19</v>
      </c>
      <c r="F20" s="12" t="n">
        <v>0.99</v>
      </c>
      <c r="G20" s="12" t="n">
        <v>0.95</v>
      </c>
      <c r="H20" s="12" t="n">
        <v>0.81</v>
      </c>
      <c r="I20" s="12" t="n">
        <v>0.81</v>
      </c>
      <c r="J20" s="12" t="n">
        <v>1.28</v>
      </c>
      <c r="K20" s="12" t="n">
        <v>1.11</v>
      </c>
      <c r="L20" s="12" t="n">
        <v>1.96</v>
      </c>
      <c r="M20" s="12" t="n">
        <v>2.22</v>
      </c>
      <c r="N20" s="12" t="n">
        <v>2.94</v>
      </c>
      <c r="O20" s="12" t="n">
        <v>2.94</v>
      </c>
      <c r="P20" s="12" t="n">
        <v>2.94</v>
      </c>
      <c r="Q20" s="12" t="n">
        <v>2.94</v>
      </c>
      <c r="R20" s="12" t="n">
        <v>2.94</v>
      </c>
      <c r="S20" s="12" t="n">
        <v>2.94</v>
      </c>
      <c r="T20" s="12" t="n">
        <v>2.94</v>
      </c>
      <c r="U20" s="12" t="n">
        <v>2.94</v>
      </c>
      <c r="V20" s="12" t="n">
        <v>2.94</v>
      </c>
      <c r="W20" s="12" t="n">
        <v>2.94</v>
      </c>
      <c r="X20" s="12" t="n">
        <v>2.68</v>
      </c>
      <c r="Y20" s="12" t="n">
        <v>1.76</v>
      </c>
      <c r="Z20" s="12" t="n">
        <v>50.39</v>
      </c>
      <c r="AA20" s="12"/>
      <c r="AB20" s="12"/>
      <c r="AC20" s="12"/>
      <c r="AD20" s="12"/>
      <c r="AE20" s="12"/>
      <c r="AF20" s="12"/>
      <c r="AG20" s="12"/>
      <c r="AH20" s="12"/>
      <c r="AI20" s="12"/>
      <c r="AJ20" s="12"/>
    </row>
    <row r="21" customFormat="false" ht="14.1" hidden="false" customHeight="true" outlineLevel="0" collapsed="false">
      <c r="A21" s="2" t="s">
        <v>16</v>
      </c>
      <c r="B21" s="12" t="n">
        <v>7.01</v>
      </c>
      <c r="C21" s="12" t="n">
        <v>6.59</v>
      </c>
      <c r="D21" s="12" t="n">
        <v>5.44</v>
      </c>
      <c r="E21" s="12" t="n">
        <v>4.24</v>
      </c>
      <c r="F21" s="12" t="n">
        <v>3.46</v>
      </c>
      <c r="G21" s="12" t="n">
        <v>3.32</v>
      </c>
      <c r="H21" s="12" t="n">
        <v>2.79</v>
      </c>
      <c r="I21" s="12" t="n">
        <v>2.79</v>
      </c>
      <c r="J21" s="12" t="n">
        <v>4.59</v>
      </c>
      <c r="K21" s="12" t="n">
        <v>3.91</v>
      </c>
      <c r="L21" s="12" t="n">
        <v>7.22</v>
      </c>
      <c r="M21" s="12" t="n">
        <v>8.36</v>
      </c>
      <c r="N21" s="12" t="n">
        <v>15.5</v>
      </c>
      <c r="O21" s="12" t="n">
        <v>17.85</v>
      </c>
      <c r="P21" s="12" t="n">
        <v>16</v>
      </c>
      <c r="Q21" s="12" t="n">
        <v>16.74</v>
      </c>
      <c r="R21" s="12" t="n">
        <v>18.65</v>
      </c>
      <c r="S21" s="12" t="n">
        <v>18.45</v>
      </c>
      <c r="T21" s="12" t="n">
        <v>14.76</v>
      </c>
      <c r="U21" s="12" t="n">
        <v>16.74</v>
      </c>
      <c r="V21" s="12" t="n">
        <v>18.45</v>
      </c>
      <c r="W21" s="12" t="n">
        <v>18.85</v>
      </c>
      <c r="X21" s="12" t="n">
        <v>11.1</v>
      </c>
      <c r="Y21" s="12" t="n">
        <v>6.39</v>
      </c>
      <c r="Z21" s="12" t="n">
        <v>249.2</v>
      </c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customFormat="false" ht="14.1" hidden="false" customHeight="true" outlineLevel="0" collapsed="false">
      <c r="A22" s="2" t="s">
        <v>17</v>
      </c>
      <c r="B22" s="12" t="n">
        <v>1.19</v>
      </c>
      <c r="C22" s="12" t="n">
        <v>2.29</v>
      </c>
      <c r="D22" s="12" t="n">
        <v>2.09</v>
      </c>
      <c r="E22" s="12" t="n">
        <v>2.25</v>
      </c>
      <c r="F22" s="12" t="n">
        <v>2.37</v>
      </c>
      <c r="G22" s="12" t="n">
        <v>4.38</v>
      </c>
      <c r="H22" s="12" t="n">
        <v>4.28</v>
      </c>
      <c r="I22" s="12" t="n">
        <v>1.19</v>
      </c>
      <c r="J22" s="12" t="n">
        <v>1.43</v>
      </c>
      <c r="K22" s="12" t="n">
        <v>2.86</v>
      </c>
      <c r="L22" s="12" t="n">
        <v>5.16</v>
      </c>
      <c r="M22" s="12" t="n">
        <v>6.35</v>
      </c>
      <c r="N22" s="12" t="n">
        <v>9.4</v>
      </c>
      <c r="O22" s="12" t="n">
        <v>9.47</v>
      </c>
      <c r="P22" s="12" t="n">
        <v>6.43</v>
      </c>
      <c r="Q22" s="12" t="n">
        <v>8.39</v>
      </c>
      <c r="R22" s="12" t="n">
        <v>7.91</v>
      </c>
      <c r="S22" s="12" t="n">
        <v>10.81</v>
      </c>
      <c r="T22" s="12" t="n">
        <v>10.37</v>
      </c>
      <c r="U22" s="12" t="n">
        <v>12.07</v>
      </c>
      <c r="V22" s="12" t="n">
        <v>12.03</v>
      </c>
      <c r="W22" s="12" t="n">
        <v>11.06</v>
      </c>
      <c r="X22" s="12" t="n">
        <v>10.55</v>
      </c>
      <c r="Y22" s="12" t="n">
        <v>9.01</v>
      </c>
      <c r="Z22" s="12" t="n">
        <v>153.34</v>
      </c>
      <c r="AA22" s="12"/>
      <c r="AB22" s="12"/>
      <c r="AC22" s="12"/>
      <c r="AD22" s="12"/>
      <c r="AE22" s="12"/>
      <c r="AF22" s="12"/>
      <c r="AG22" s="12"/>
      <c r="AH22" s="12"/>
      <c r="AI22" s="12"/>
      <c r="AJ22" s="12"/>
    </row>
    <row r="23" s="15" customFormat="true" ht="14.1" hidden="false" customHeight="true" outlineLevel="0" collapsed="false">
      <c r="A23" s="2" t="s">
        <v>18</v>
      </c>
      <c r="B23" s="12" t="n">
        <v>3.97</v>
      </c>
      <c r="C23" s="12" t="n">
        <v>7.14</v>
      </c>
      <c r="D23" s="12" t="n">
        <v>10.37</v>
      </c>
      <c r="E23" s="12" t="n">
        <v>7.55</v>
      </c>
      <c r="F23" s="12" t="n">
        <v>7.63</v>
      </c>
      <c r="G23" s="12" t="n">
        <v>7.58</v>
      </c>
      <c r="H23" s="12" t="n">
        <v>13.03</v>
      </c>
      <c r="I23" s="12" t="n">
        <v>3.64</v>
      </c>
      <c r="J23" s="12" t="n">
        <v>3.2</v>
      </c>
      <c r="K23" s="12" t="n">
        <v>4.67</v>
      </c>
      <c r="L23" s="12" t="n">
        <v>13.87</v>
      </c>
      <c r="M23" s="12" t="n">
        <v>22.62</v>
      </c>
      <c r="N23" s="12" t="n">
        <v>24.56</v>
      </c>
      <c r="O23" s="12" t="n">
        <v>16.78</v>
      </c>
      <c r="P23" s="12" t="n">
        <v>18.81</v>
      </c>
      <c r="Q23" s="12" t="n">
        <v>16.26</v>
      </c>
      <c r="R23" s="12" t="n">
        <v>16.84</v>
      </c>
      <c r="S23" s="12" t="n">
        <v>23.94</v>
      </c>
      <c r="T23" s="12" t="n">
        <v>33.74</v>
      </c>
      <c r="U23" s="12" t="n">
        <v>35.16</v>
      </c>
      <c r="V23" s="12" t="n">
        <v>31.27</v>
      </c>
      <c r="W23" s="12" t="n">
        <v>35.16</v>
      </c>
      <c r="X23" s="12" t="n">
        <v>35.16</v>
      </c>
      <c r="Y23" s="12" t="n">
        <v>24.5</v>
      </c>
      <c r="Z23" s="12" t="n">
        <v>417.45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s="15" customFormat="true" ht="14.1" hidden="false" customHeight="true" outlineLevel="0" collapsed="false">
      <c r="A24" s="2" t="s">
        <v>19</v>
      </c>
      <c r="B24" s="12" t="n">
        <v>8.78</v>
      </c>
      <c r="C24" s="12" t="n">
        <v>8.49</v>
      </c>
      <c r="D24" s="12" t="n">
        <v>5.37</v>
      </c>
      <c r="E24" s="12" t="n">
        <v>5.25</v>
      </c>
      <c r="F24" s="12" t="n">
        <v>6.33</v>
      </c>
      <c r="G24" s="12" t="n">
        <v>7.97</v>
      </c>
      <c r="H24" s="12" t="n">
        <v>6.74</v>
      </c>
      <c r="I24" s="12" t="n">
        <v>7.66</v>
      </c>
      <c r="J24" s="12" t="n">
        <v>7.74</v>
      </c>
      <c r="K24" s="12" t="n">
        <v>15.31</v>
      </c>
      <c r="L24" s="12" t="n">
        <v>41.64</v>
      </c>
      <c r="M24" s="12" t="n">
        <v>49.05</v>
      </c>
      <c r="N24" s="12" t="n">
        <v>49.05</v>
      </c>
      <c r="O24" s="12" t="n">
        <v>38.16</v>
      </c>
      <c r="P24" s="12" t="n">
        <v>35.69</v>
      </c>
      <c r="Q24" s="12" t="n">
        <v>36.4</v>
      </c>
      <c r="R24" s="12" t="n">
        <v>38.96</v>
      </c>
      <c r="S24" s="12" t="n">
        <v>36.19</v>
      </c>
      <c r="T24" s="12" t="n">
        <v>39.23</v>
      </c>
      <c r="U24" s="12" t="n">
        <v>40.86</v>
      </c>
      <c r="V24" s="12" t="n">
        <v>39</v>
      </c>
      <c r="W24" s="12" t="n">
        <v>41.96</v>
      </c>
      <c r="X24" s="12" t="n">
        <v>42.18</v>
      </c>
      <c r="Y24" s="12" t="n">
        <v>34.41</v>
      </c>
      <c r="Z24" s="12" t="n">
        <v>642.42</v>
      </c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14.1" hidden="false" customHeight="true" outlineLevel="0" collapsed="false">
      <c r="A25" s="13" t="s">
        <v>20</v>
      </c>
      <c r="B25" s="14" t="n">
        <v>22.86</v>
      </c>
      <c r="C25" s="14" t="n">
        <v>26.32</v>
      </c>
      <c r="D25" s="14" t="n">
        <v>24.78</v>
      </c>
      <c r="E25" s="14" t="n">
        <v>20.48</v>
      </c>
      <c r="F25" s="14" t="n">
        <v>20.78</v>
      </c>
      <c r="G25" s="14" t="n">
        <v>24.2</v>
      </c>
      <c r="H25" s="14" t="n">
        <v>27.65</v>
      </c>
      <c r="I25" s="14" t="n">
        <v>16.09</v>
      </c>
      <c r="J25" s="14" t="n">
        <v>18.24</v>
      </c>
      <c r="K25" s="14" t="n">
        <v>27.86</v>
      </c>
      <c r="L25" s="14" t="n">
        <v>69.85</v>
      </c>
      <c r="M25" s="14" t="n">
        <v>88.6</v>
      </c>
      <c r="N25" s="14" t="n">
        <v>101.45</v>
      </c>
      <c r="O25" s="14" t="n">
        <v>85.2</v>
      </c>
      <c r="P25" s="14" t="n">
        <v>79.87</v>
      </c>
      <c r="Q25" s="14" t="n">
        <v>80.73</v>
      </c>
      <c r="R25" s="14" t="n">
        <v>85.3</v>
      </c>
      <c r="S25" s="14" t="n">
        <v>92.33</v>
      </c>
      <c r="T25" s="14" t="n">
        <v>101.04</v>
      </c>
      <c r="U25" s="14" t="n">
        <v>107.77</v>
      </c>
      <c r="V25" s="14" t="n">
        <v>103.69</v>
      </c>
      <c r="W25" s="14" t="n">
        <v>109.97</v>
      </c>
      <c r="X25" s="14" t="n">
        <v>101.67</v>
      </c>
      <c r="Y25" s="14" t="n">
        <v>76.07</v>
      </c>
      <c r="Z25" s="14" t="n">
        <v>1512.8</v>
      </c>
      <c r="AA25" s="12"/>
      <c r="AB25" s="12"/>
      <c r="AC25" s="12"/>
      <c r="AD25" s="12"/>
      <c r="AE25" s="12"/>
      <c r="AF25" s="12"/>
      <c r="AG25" s="12"/>
      <c r="AH25" s="12"/>
      <c r="AI25" s="12"/>
      <c r="AJ25" s="12"/>
    </row>
    <row r="26" customFormat="false" ht="14.1" hidden="false" customHeight="true" outlineLevel="0" collapsed="false">
      <c r="A26" s="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</row>
    <row r="27" customFormat="false" ht="14.1" hidden="false" customHeight="true" outlineLevel="0" collapsed="false">
      <c r="A27" s="2" t="s">
        <v>21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.13</v>
      </c>
      <c r="H27" s="12" t="n">
        <v>8.03</v>
      </c>
      <c r="I27" s="12" t="n">
        <v>20</v>
      </c>
      <c r="J27" s="12" t="n">
        <v>20</v>
      </c>
      <c r="K27" s="12" t="n">
        <v>20</v>
      </c>
      <c r="L27" s="12" t="n">
        <v>20</v>
      </c>
      <c r="M27" s="12" t="n">
        <v>20</v>
      </c>
      <c r="N27" s="12" t="n">
        <v>20</v>
      </c>
      <c r="O27" s="12" t="n">
        <v>20</v>
      </c>
      <c r="P27" s="12" t="n">
        <v>20</v>
      </c>
      <c r="Q27" s="12" t="n">
        <v>20</v>
      </c>
      <c r="R27" s="12" t="n">
        <v>20</v>
      </c>
      <c r="S27" s="12" t="n">
        <v>0.64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208.8</v>
      </c>
      <c r="AA27" s="12"/>
      <c r="AB27" s="12"/>
      <c r="AC27" s="12"/>
      <c r="AD27" s="12"/>
      <c r="AE27" s="12"/>
      <c r="AF27" s="12"/>
      <c r="AG27" s="12"/>
      <c r="AH27" s="12"/>
      <c r="AI27" s="12"/>
      <c r="AJ27" s="12"/>
    </row>
    <row r="28" customFormat="false" ht="14.1" hidden="false" customHeight="true" outlineLevel="0" collapsed="false">
      <c r="A28" s="2" t="s">
        <v>22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.2</v>
      </c>
      <c r="H28" s="12" t="n">
        <v>1.6</v>
      </c>
      <c r="I28" s="12" t="n">
        <v>2.6</v>
      </c>
      <c r="J28" s="12" t="n">
        <v>3.4</v>
      </c>
      <c r="K28" s="12" t="n">
        <v>4</v>
      </c>
      <c r="L28" s="12" t="n">
        <v>3.8</v>
      </c>
      <c r="M28" s="12" t="n">
        <v>3.6</v>
      </c>
      <c r="N28" s="12" t="n">
        <v>3.4</v>
      </c>
      <c r="O28" s="12" t="n">
        <v>2.8</v>
      </c>
      <c r="P28" s="12" t="n">
        <v>2</v>
      </c>
      <c r="Q28" s="12" t="n">
        <v>1</v>
      </c>
      <c r="R28" s="12" t="n">
        <v>0.2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28.6</v>
      </c>
      <c r="AA28" s="12"/>
      <c r="AB28" s="12"/>
      <c r="AC28" s="12"/>
      <c r="AD28" s="12"/>
      <c r="AE28" s="12"/>
      <c r="AF28" s="12"/>
      <c r="AG28" s="12"/>
      <c r="AH28" s="12"/>
      <c r="AI28" s="12"/>
      <c r="AJ28" s="12"/>
    </row>
    <row r="29" customFormat="false" ht="14.1" hidden="false" customHeight="true" outlineLevel="0" collapsed="false">
      <c r="A29" s="2" t="s">
        <v>23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1.43</v>
      </c>
      <c r="I29" s="12" t="n">
        <v>11.1</v>
      </c>
      <c r="J29" s="12" t="n">
        <v>23.46</v>
      </c>
      <c r="K29" s="12" t="n">
        <v>33.9</v>
      </c>
      <c r="L29" s="12" t="n">
        <v>39.83</v>
      </c>
      <c r="M29" s="12" t="n">
        <v>42.76</v>
      </c>
      <c r="N29" s="12" t="n">
        <v>42.83</v>
      </c>
      <c r="O29" s="12" t="n">
        <v>40.64</v>
      </c>
      <c r="P29" s="12" t="n">
        <v>34.21</v>
      </c>
      <c r="Q29" s="12" t="n">
        <v>26.31</v>
      </c>
      <c r="R29" s="12" t="n">
        <v>16.45</v>
      </c>
      <c r="S29" s="12" t="n">
        <v>5.98</v>
      </c>
      <c r="T29" s="12" t="n">
        <v>0.24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319.14</v>
      </c>
      <c r="AA29" s="12"/>
      <c r="AB29" s="12"/>
      <c r="AC29" s="12"/>
      <c r="AD29" s="12"/>
      <c r="AE29" s="12"/>
      <c r="AF29" s="12"/>
      <c r="AG29" s="12"/>
      <c r="AH29" s="12"/>
      <c r="AI29" s="12"/>
      <c r="AJ29" s="12"/>
    </row>
    <row r="30" customFormat="false" ht="14.1" hidden="false" customHeight="true" outlineLevel="0" collapsed="false">
      <c r="A30" s="2" t="s">
        <v>24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1.34</v>
      </c>
      <c r="I30" s="12" t="n">
        <v>10.43</v>
      </c>
      <c r="J30" s="12" t="n">
        <v>22.06</v>
      </c>
      <c r="K30" s="12" t="n">
        <v>31.87</v>
      </c>
      <c r="L30" s="12" t="n">
        <v>37.44</v>
      </c>
      <c r="M30" s="12" t="n">
        <v>40.2</v>
      </c>
      <c r="N30" s="12" t="n">
        <v>40.26</v>
      </c>
      <c r="O30" s="12" t="n">
        <v>38.2</v>
      </c>
      <c r="P30" s="12" t="n">
        <v>32.16</v>
      </c>
      <c r="Q30" s="12" t="n">
        <v>24.73</v>
      </c>
      <c r="R30" s="12" t="n">
        <v>15.47</v>
      </c>
      <c r="S30" s="12" t="n">
        <v>5.62</v>
      </c>
      <c r="T30" s="12" t="n">
        <v>0.23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300.01</v>
      </c>
      <c r="AA30" s="12"/>
      <c r="AB30" s="12"/>
      <c r="AC30" s="12"/>
      <c r="AD30" s="12"/>
      <c r="AE30" s="12"/>
      <c r="AF30" s="12"/>
      <c r="AG30" s="12"/>
      <c r="AH30" s="12"/>
      <c r="AI30" s="12"/>
      <c r="AJ30" s="12"/>
    </row>
    <row r="31" customFormat="false" ht="14.1" hidden="false" customHeight="true" outlineLevel="0" collapsed="false">
      <c r="A31" s="13" t="s">
        <v>25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.33</v>
      </c>
      <c r="H31" s="14" t="n">
        <v>12.4</v>
      </c>
      <c r="I31" s="14" t="n">
        <v>44.13</v>
      </c>
      <c r="J31" s="14" t="n">
        <v>68.92</v>
      </c>
      <c r="K31" s="14" t="n">
        <v>89.77</v>
      </c>
      <c r="L31" s="14" t="n">
        <v>101.07</v>
      </c>
      <c r="M31" s="14" t="n">
        <v>106.56</v>
      </c>
      <c r="N31" s="14" t="n">
        <v>106.49</v>
      </c>
      <c r="O31" s="14" t="n">
        <v>101.64</v>
      </c>
      <c r="P31" s="14" t="n">
        <v>88.37</v>
      </c>
      <c r="Q31" s="14" t="n">
        <v>72.04</v>
      </c>
      <c r="R31" s="14" t="n">
        <v>52.12</v>
      </c>
      <c r="S31" s="14" t="n">
        <v>12.24</v>
      </c>
      <c r="T31" s="14" t="n">
        <v>0.47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856.55</v>
      </c>
      <c r="AA31" s="12"/>
      <c r="AB31" s="12"/>
      <c r="AC31" s="12"/>
      <c r="AD31" s="12"/>
      <c r="AE31" s="12"/>
      <c r="AF31" s="12"/>
      <c r="AG31" s="12"/>
      <c r="AH31" s="12"/>
      <c r="AI31" s="12"/>
      <c r="AJ31" s="12"/>
    </row>
    <row r="32" customFormat="false" ht="14.1" hidden="false" customHeight="true" outlineLevel="0" collapsed="false">
      <c r="A32" s="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</row>
    <row r="33" customFormat="false" ht="14.1" hidden="false" customHeight="true" outlineLevel="0" collapsed="false">
      <c r="A33" s="16" t="s">
        <v>26</v>
      </c>
      <c r="B33" s="12" t="n">
        <v>0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/>
      <c r="AB33" s="12"/>
      <c r="AC33" s="12"/>
      <c r="AD33" s="12"/>
      <c r="AE33" s="12"/>
      <c r="AF33" s="12"/>
      <c r="AG33" s="12"/>
      <c r="AH33" s="12"/>
      <c r="AI33" s="12"/>
      <c r="AJ33" s="12"/>
    </row>
    <row r="34" customFormat="false" ht="14.1" hidden="false" customHeight="true" outlineLevel="0" collapsed="false">
      <c r="A34" s="16" t="s">
        <v>27</v>
      </c>
      <c r="B34" s="12" t="n">
        <v>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/>
      <c r="AB34" s="12"/>
      <c r="AC34" s="12"/>
      <c r="AD34" s="12"/>
      <c r="AE34" s="12"/>
      <c r="AF34" s="12"/>
      <c r="AG34" s="12"/>
      <c r="AH34" s="12"/>
      <c r="AI34" s="12"/>
      <c r="AJ34" s="12"/>
    </row>
    <row r="35" customFormat="false" ht="14.1" hidden="false" customHeight="true" outlineLevel="0" collapsed="false">
      <c r="A35" s="16" t="s">
        <v>28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/>
      <c r="AB35" s="12"/>
      <c r="AC35" s="12"/>
      <c r="AD35" s="12"/>
      <c r="AE35" s="12"/>
      <c r="AF35" s="12"/>
      <c r="AG35" s="12"/>
      <c r="AH35" s="12"/>
      <c r="AI35" s="12"/>
      <c r="AJ35" s="12"/>
    </row>
    <row r="36" customFormat="false" ht="14.1" hidden="false" customHeight="true" outlineLevel="0" collapsed="false">
      <c r="A36" s="16" t="s">
        <v>29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/>
      <c r="AB36" s="12"/>
      <c r="AC36" s="12"/>
      <c r="AD36" s="12"/>
      <c r="AE36" s="12"/>
      <c r="AF36" s="12"/>
      <c r="AG36" s="12"/>
      <c r="AH36" s="12"/>
      <c r="AI36" s="12"/>
      <c r="AJ36" s="12"/>
    </row>
    <row r="37" customFormat="false" ht="14.1" hidden="false" customHeight="true" outlineLevel="0" collapsed="false">
      <c r="A37" s="16" t="s">
        <v>30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/>
      <c r="AB37" s="12"/>
      <c r="AC37" s="12"/>
      <c r="AD37" s="12"/>
      <c r="AE37" s="12"/>
      <c r="AF37" s="12"/>
      <c r="AG37" s="12"/>
      <c r="AH37" s="12"/>
      <c r="AI37" s="12"/>
      <c r="AJ37" s="12"/>
    </row>
    <row r="38" customFormat="false" ht="14.1" hidden="false" customHeight="true" outlineLevel="0" collapsed="false">
      <c r="A38" s="16" t="s">
        <v>31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/>
      <c r="AB38" s="12"/>
      <c r="AC38" s="12"/>
      <c r="AD38" s="12"/>
      <c r="AE38" s="12"/>
      <c r="AF38" s="12"/>
      <c r="AG38" s="12"/>
      <c r="AH38" s="12"/>
      <c r="AI38" s="12"/>
      <c r="AJ38" s="12"/>
    </row>
    <row r="39" customFormat="false" ht="14.1" hidden="false" customHeight="true" outlineLevel="0" collapsed="false">
      <c r="A39" s="16" t="s">
        <v>32</v>
      </c>
      <c r="B39" s="17" t="s">
        <v>33</v>
      </c>
      <c r="C39" s="17" t="s">
        <v>33</v>
      </c>
      <c r="D39" s="17" t="s">
        <v>33</v>
      </c>
      <c r="E39" s="17" t="s">
        <v>33</v>
      </c>
      <c r="F39" s="17" t="s">
        <v>33</v>
      </c>
      <c r="G39" s="17" t="s">
        <v>33</v>
      </c>
      <c r="H39" s="17" t="s">
        <v>33</v>
      </c>
      <c r="I39" s="17" t="s">
        <v>33</v>
      </c>
      <c r="J39" s="17" t="s">
        <v>33</v>
      </c>
      <c r="K39" s="17" t="s">
        <v>33</v>
      </c>
      <c r="L39" s="17" t="s">
        <v>33</v>
      </c>
      <c r="M39" s="17" t="s">
        <v>33</v>
      </c>
      <c r="N39" s="17" t="s">
        <v>33</v>
      </c>
      <c r="O39" s="17" t="s">
        <v>33</v>
      </c>
      <c r="P39" s="17" t="s">
        <v>33</v>
      </c>
      <c r="Q39" s="17" t="s">
        <v>33</v>
      </c>
      <c r="R39" s="17" t="s">
        <v>33</v>
      </c>
      <c r="S39" s="17" t="s">
        <v>33</v>
      </c>
      <c r="T39" s="17" t="s">
        <v>33</v>
      </c>
      <c r="U39" s="17" t="s">
        <v>33</v>
      </c>
      <c r="V39" s="17" t="s">
        <v>33</v>
      </c>
      <c r="W39" s="17" t="s">
        <v>33</v>
      </c>
      <c r="X39" s="17" t="s">
        <v>33</v>
      </c>
      <c r="Y39" s="17" t="s">
        <v>33</v>
      </c>
      <c r="Z39" s="12" t="n">
        <v>0</v>
      </c>
      <c r="AA39" s="12"/>
      <c r="AB39" s="12"/>
      <c r="AC39" s="12"/>
      <c r="AD39" s="12"/>
      <c r="AE39" s="12"/>
      <c r="AF39" s="12"/>
      <c r="AG39" s="12"/>
      <c r="AH39" s="12"/>
      <c r="AI39" s="12"/>
      <c r="AJ39" s="12"/>
    </row>
    <row r="40" customFormat="false" ht="14.1" hidden="false" customHeight="true" outlineLevel="0" collapsed="false">
      <c r="A40" s="16" t="s">
        <v>34</v>
      </c>
      <c r="B40" s="17" t="s">
        <v>33</v>
      </c>
      <c r="C40" s="17" t="s">
        <v>33</v>
      </c>
      <c r="D40" s="17" t="s">
        <v>33</v>
      </c>
      <c r="E40" s="17" t="s">
        <v>33</v>
      </c>
      <c r="F40" s="17" t="s">
        <v>33</v>
      </c>
      <c r="G40" s="17" t="s">
        <v>33</v>
      </c>
      <c r="H40" s="17" t="s">
        <v>33</v>
      </c>
      <c r="I40" s="17" t="s">
        <v>33</v>
      </c>
      <c r="J40" s="17" t="s">
        <v>33</v>
      </c>
      <c r="K40" s="17" t="s">
        <v>33</v>
      </c>
      <c r="L40" s="17" t="s">
        <v>33</v>
      </c>
      <c r="M40" s="17" t="s">
        <v>33</v>
      </c>
      <c r="N40" s="17" t="s">
        <v>33</v>
      </c>
      <c r="O40" s="17" t="s">
        <v>33</v>
      </c>
      <c r="P40" s="17" t="s">
        <v>33</v>
      </c>
      <c r="Q40" s="17" t="s">
        <v>33</v>
      </c>
      <c r="R40" s="17" t="s">
        <v>33</v>
      </c>
      <c r="S40" s="17" t="s">
        <v>33</v>
      </c>
      <c r="T40" s="17" t="s">
        <v>33</v>
      </c>
      <c r="U40" s="17" t="s">
        <v>33</v>
      </c>
      <c r="V40" s="17" t="s">
        <v>33</v>
      </c>
      <c r="W40" s="17" t="s">
        <v>33</v>
      </c>
      <c r="X40" s="17" t="s">
        <v>33</v>
      </c>
      <c r="Y40" s="17" t="s">
        <v>33</v>
      </c>
      <c r="Z40" s="12" t="n">
        <v>0</v>
      </c>
      <c r="AA40" s="12"/>
      <c r="AB40" s="12"/>
      <c r="AC40" s="12"/>
      <c r="AD40" s="12"/>
      <c r="AE40" s="12"/>
      <c r="AF40" s="12"/>
      <c r="AG40" s="12"/>
      <c r="AH40" s="12"/>
      <c r="AI40" s="12"/>
      <c r="AJ40" s="12"/>
    </row>
    <row r="41" customFormat="false" ht="14.1" hidden="false" customHeight="true" outlineLevel="0" collapsed="false">
      <c r="A41" s="18" t="s">
        <v>35</v>
      </c>
      <c r="B41" s="17" t="s">
        <v>33</v>
      </c>
      <c r="C41" s="17" t="s">
        <v>33</v>
      </c>
      <c r="D41" s="17" t="s">
        <v>33</v>
      </c>
      <c r="E41" s="17" t="s">
        <v>33</v>
      </c>
      <c r="F41" s="17" t="s">
        <v>33</v>
      </c>
      <c r="G41" s="17" t="s">
        <v>33</v>
      </c>
      <c r="H41" s="17" t="s">
        <v>33</v>
      </c>
      <c r="I41" s="17" t="s">
        <v>33</v>
      </c>
      <c r="J41" s="17" t="s">
        <v>33</v>
      </c>
      <c r="K41" s="17" t="s">
        <v>33</v>
      </c>
      <c r="L41" s="17" t="s">
        <v>33</v>
      </c>
      <c r="M41" s="17" t="s">
        <v>33</v>
      </c>
      <c r="N41" s="17" t="s">
        <v>33</v>
      </c>
      <c r="O41" s="17" t="s">
        <v>33</v>
      </c>
      <c r="P41" s="17" t="s">
        <v>33</v>
      </c>
      <c r="Q41" s="17" t="s">
        <v>33</v>
      </c>
      <c r="R41" s="17" t="s">
        <v>33</v>
      </c>
      <c r="S41" s="17" t="s">
        <v>33</v>
      </c>
      <c r="T41" s="17" t="s">
        <v>33</v>
      </c>
      <c r="U41" s="17" t="s">
        <v>33</v>
      </c>
      <c r="V41" s="17" t="s">
        <v>33</v>
      </c>
      <c r="W41" s="17" t="s">
        <v>33</v>
      </c>
      <c r="X41" s="17" t="s">
        <v>33</v>
      </c>
      <c r="Y41" s="17" t="s">
        <v>33</v>
      </c>
      <c r="Z41" s="12" t="n">
        <v>0</v>
      </c>
      <c r="AA41" s="12"/>
      <c r="AB41" s="12"/>
      <c r="AC41" s="12"/>
      <c r="AD41" s="12"/>
      <c r="AE41" s="12"/>
      <c r="AF41" s="12"/>
      <c r="AG41" s="12"/>
      <c r="AH41" s="12"/>
      <c r="AI41" s="12"/>
      <c r="AJ41" s="12"/>
    </row>
    <row r="42" customFormat="false" ht="14.1" hidden="false" customHeight="true" outlineLevel="0" collapsed="false">
      <c r="A42" s="19" t="s">
        <v>36</v>
      </c>
      <c r="B42" s="20" t="n">
        <v>0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-34.890756302521</v>
      </c>
      <c r="M42" s="20" t="n">
        <v>-34.5955882352941</v>
      </c>
      <c r="N42" s="20" t="n">
        <v>-40.6029411764706</v>
      </c>
      <c r="O42" s="20" t="n">
        <v>-49.875</v>
      </c>
      <c r="P42" s="20" t="n">
        <v>-49.875</v>
      </c>
      <c r="Q42" s="20" t="n">
        <v>-50.3077731092437</v>
      </c>
      <c r="R42" s="20" t="n">
        <v>-50.3077731092437</v>
      </c>
      <c r="S42" s="20" t="n">
        <v>-51.1733193277311</v>
      </c>
      <c r="T42" s="20" t="n">
        <v>-52.6071428571429</v>
      </c>
      <c r="U42" s="20" t="n">
        <v>-55.2615546218487</v>
      </c>
      <c r="V42" s="20" t="n">
        <v>-55.2615546218487</v>
      </c>
      <c r="W42" s="20" t="n">
        <v>-53.8865546218487</v>
      </c>
      <c r="X42" s="20" t="n">
        <v>-36.327731092437</v>
      </c>
      <c r="Y42" s="20" t="n">
        <v>-36.327731092437</v>
      </c>
      <c r="Z42" s="20" t="n">
        <v>651.301302521008</v>
      </c>
      <c r="AA42" s="12"/>
      <c r="AB42" s="12"/>
      <c r="AC42" s="12"/>
      <c r="AD42" s="12"/>
      <c r="AE42" s="12"/>
      <c r="AF42" s="12"/>
      <c r="AG42" s="12"/>
      <c r="AH42" s="12"/>
      <c r="AI42" s="12"/>
      <c r="AJ42" s="12"/>
    </row>
    <row r="43" customFormat="false" ht="14.1" hidden="false" customHeight="true" outlineLevel="0" collapsed="false">
      <c r="A43" s="16" t="s">
        <v>37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/>
      <c r="AB43" s="12"/>
      <c r="AC43" s="12"/>
      <c r="AD43" s="12"/>
      <c r="AE43" s="12"/>
      <c r="AF43" s="12"/>
      <c r="AG43" s="12"/>
      <c r="AH43" s="12"/>
      <c r="AI43" s="12"/>
      <c r="AJ43" s="12"/>
    </row>
    <row r="44" customFormat="false" ht="14.1" hidden="false" customHeight="true" outlineLevel="0" collapsed="false">
      <c r="A44" s="19" t="s">
        <v>38</v>
      </c>
      <c r="B44" s="20" t="n">
        <v>0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0" t="n">
        <v>0</v>
      </c>
      <c r="X44" s="20" t="n">
        <v>0</v>
      </c>
      <c r="Y44" s="20" t="n">
        <v>0</v>
      </c>
      <c r="Z44" s="20" t="n">
        <v>0</v>
      </c>
      <c r="AA44" s="12"/>
      <c r="AB44" s="12"/>
      <c r="AC44" s="12"/>
      <c r="AD44" s="12"/>
      <c r="AE44" s="12"/>
      <c r="AF44" s="12"/>
      <c r="AG44" s="12"/>
      <c r="AH44" s="12"/>
      <c r="AI44" s="12"/>
      <c r="AJ44" s="12"/>
    </row>
    <row r="45" customFormat="false" ht="14.1" hidden="false" customHeight="true" outlineLevel="0" collapsed="false">
      <c r="A45" s="19" t="s">
        <v>39</v>
      </c>
      <c r="B45" s="20" t="n">
        <v>8.81726907630522</v>
      </c>
      <c r="C45" s="20" t="n">
        <v>8.81726907630522</v>
      </c>
      <c r="D45" s="20" t="n">
        <v>8.81726907630522</v>
      </c>
      <c r="E45" s="20" t="n">
        <v>8.81726907630522</v>
      </c>
      <c r="F45" s="20" t="n">
        <v>8.81726907630522</v>
      </c>
      <c r="G45" s="20" t="n">
        <v>8.81726907630522</v>
      </c>
      <c r="H45" s="20" t="n">
        <v>8.81726907630522</v>
      </c>
      <c r="I45" s="20" t="n">
        <v>8.81726907630522</v>
      </c>
      <c r="J45" s="20" t="n">
        <v>8.81726907630522</v>
      </c>
      <c r="K45" s="20" t="n">
        <v>8.81726907630522</v>
      </c>
      <c r="L45" s="20" t="n">
        <v>8.81726907630522</v>
      </c>
      <c r="M45" s="20" t="n">
        <v>8.81726907630522</v>
      </c>
      <c r="N45" s="20" t="n">
        <v>8.81726907630522</v>
      </c>
      <c r="O45" s="20" t="n">
        <v>8.81726907630522</v>
      </c>
      <c r="P45" s="20" t="n">
        <v>8.81726907630522</v>
      </c>
      <c r="Q45" s="20" t="n">
        <v>8.81726907630522</v>
      </c>
      <c r="R45" s="20" t="n">
        <v>8.81726907630522</v>
      </c>
      <c r="S45" s="20" t="n">
        <v>8.81726907630522</v>
      </c>
      <c r="T45" s="20" t="n">
        <v>8.91767068273092</v>
      </c>
      <c r="U45" s="20" t="n">
        <v>9.21887550200803</v>
      </c>
      <c r="V45" s="20" t="n">
        <v>9.21887550200803</v>
      </c>
      <c r="W45" s="20" t="n">
        <v>8.91767068273092</v>
      </c>
      <c r="X45" s="20" t="n">
        <v>8.91767068273092</v>
      </c>
      <c r="Y45" s="20" t="n">
        <v>8.81726907630522</v>
      </c>
      <c r="Z45" s="20" t="n">
        <v>212.726305220884</v>
      </c>
      <c r="AA45" s="12"/>
      <c r="AB45" s="12"/>
      <c r="AC45" s="12"/>
      <c r="AD45" s="12"/>
      <c r="AE45" s="12"/>
      <c r="AF45" s="12"/>
      <c r="AG45" s="12"/>
      <c r="AH45" s="12"/>
      <c r="AI45" s="12"/>
      <c r="AJ45" s="12"/>
    </row>
    <row r="46" customFormat="false" ht="14.1" hidden="false" customHeight="true" outlineLevel="0" collapsed="false">
      <c r="A46" s="19" t="s">
        <v>40</v>
      </c>
      <c r="B46" s="20" t="n">
        <v>14.5618661257607</v>
      </c>
      <c r="C46" s="20" t="n">
        <v>14.5618661257607</v>
      </c>
      <c r="D46" s="20" t="n">
        <v>14.5618661257607</v>
      </c>
      <c r="E46" s="20" t="n">
        <v>14.5618661257607</v>
      </c>
      <c r="F46" s="20" t="n">
        <v>14.5618661257607</v>
      </c>
      <c r="G46" s="20" t="n">
        <v>14.5618661257607</v>
      </c>
      <c r="H46" s="20" t="n">
        <v>14.5618661257607</v>
      </c>
      <c r="I46" s="20" t="n">
        <v>15.3894523326572</v>
      </c>
      <c r="J46" s="20" t="n">
        <v>15.9401622718053</v>
      </c>
      <c r="K46" s="20" t="n">
        <v>16.4918864097363</v>
      </c>
      <c r="L46" s="20" t="n">
        <v>17.0436105476673</v>
      </c>
      <c r="M46" s="20" t="n">
        <v>17.3194726166329</v>
      </c>
      <c r="N46" s="20" t="n">
        <v>17.5933062880325</v>
      </c>
      <c r="O46" s="20" t="n">
        <v>17.869168356998</v>
      </c>
      <c r="P46" s="20" t="n">
        <v>17.869168356998</v>
      </c>
      <c r="Q46" s="20" t="n">
        <v>17.5933062880325</v>
      </c>
      <c r="R46" s="20" t="n">
        <v>17.5933062880325</v>
      </c>
      <c r="S46" s="20" t="n">
        <v>17.0436105476673</v>
      </c>
      <c r="T46" s="20" t="n">
        <v>16.6784989858012</v>
      </c>
      <c r="U46" s="20" t="n">
        <v>16.6643002028398</v>
      </c>
      <c r="V46" s="20" t="n">
        <v>16.6643002028398</v>
      </c>
      <c r="W46" s="20" t="n">
        <v>15.841784989858</v>
      </c>
      <c r="X46" s="20" t="n">
        <v>15.841784989858</v>
      </c>
      <c r="Y46" s="20" t="n">
        <v>15.6643002028398</v>
      </c>
      <c r="Z46" s="20" t="n">
        <v>387.036004056795</v>
      </c>
      <c r="AA46" s="12"/>
      <c r="AB46" s="12"/>
      <c r="AC46" s="12"/>
      <c r="AD46" s="12"/>
      <c r="AE46" s="12"/>
      <c r="AF46" s="12"/>
      <c r="AG46" s="12"/>
      <c r="AH46" s="12"/>
      <c r="AI46" s="12"/>
      <c r="AJ46" s="12"/>
    </row>
    <row r="47" customFormat="false" ht="14.1" hidden="false" customHeight="true" outlineLevel="0" collapsed="false">
      <c r="A47" s="19" t="s">
        <v>41</v>
      </c>
      <c r="B47" s="21" t="s">
        <v>33</v>
      </c>
      <c r="C47" s="21" t="s">
        <v>33</v>
      </c>
      <c r="D47" s="21" t="s">
        <v>33</v>
      </c>
      <c r="E47" s="21" t="s">
        <v>33</v>
      </c>
      <c r="F47" s="21" t="s">
        <v>33</v>
      </c>
      <c r="G47" s="21" t="s">
        <v>33</v>
      </c>
      <c r="H47" s="21" t="s">
        <v>33</v>
      </c>
      <c r="I47" s="21" t="s">
        <v>33</v>
      </c>
      <c r="J47" s="21" t="s">
        <v>33</v>
      </c>
      <c r="K47" s="21" t="s">
        <v>33</v>
      </c>
      <c r="L47" s="21" t="s">
        <v>33</v>
      </c>
      <c r="M47" s="21" t="s">
        <v>33</v>
      </c>
      <c r="N47" s="21" t="s">
        <v>33</v>
      </c>
      <c r="O47" s="21" t="s">
        <v>33</v>
      </c>
      <c r="P47" s="21" t="s">
        <v>33</v>
      </c>
      <c r="Q47" s="21" t="s">
        <v>33</v>
      </c>
      <c r="R47" s="21" t="s">
        <v>33</v>
      </c>
      <c r="S47" s="21" t="s">
        <v>33</v>
      </c>
      <c r="T47" s="21" t="s">
        <v>33</v>
      </c>
      <c r="U47" s="21" t="s">
        <v>33</v>
      </c>
      <c r="V47" s="21" t="s">
        <v>33</v>
      </c>
      <c r="W47" s="21" t="s">
        <v>33</v>
      </c>
      <c r="X47" s="21" t="s">
        <v>33</v>
      </c>
      <c r="Y47" s="21" t="s">
        <v>33</v>
      </c>
      <c r="Z47" s="20" t="n">
        <v>0</v>
      </c>
      <c r="AA47" s="12"/>
      <c r="AB47" s="12"/>
      <c r="AC47" s="12"/>
      <c r="AD47" s="12"/>
      <c r="AE47" s="12"/>
      <c r="AF47" s="12"/>
      <c r="AG47" s="12"/>
      <c r="AH47" s="12"/>
      <c r="AI47" s="12"/>
      <c r="AJ47" s="12"/>
    </row>
    <row r="48" customFormat="false" ht="14.1" hidden="false" customHeight="true" outlineLevel="0" collapsed="false">
      <c r="A48" s="19" t="s">
        <v>42</v>
      </c>
      <c r="B48" s="20" t="n">
        <v>2.43630892678034</v>
      </c>
      <c r="C48" s="20" t="n">
        <v>2.43630892678034</v>
      </c>
      <c r="D48" s="20" t="n">
        <v>2.43630892678034</v>
      </c>
      <c r="E48" s="20" t="n">
        <v>2.43630892678034</v>
      </c>
      <c r="F48" s="20" t="n">
        <v>2.43630892678034</v>
      </c>
      <c r="G48" s="20" t="n">
        <v>2.43630892678034</v>
      </c>
      <c r="H48" s="20" t="n">
        <v>2.43630892678034</v>
      </c>
      <c r="I48" s="20" t="n">
        <v>2.43630892678034</v>
      </c>
      <c r="J48" s="20" t="n">
        <v>2.43630892678034</v>
      </c>
      <c r="K48" s="20" t="n">
        <v>2.43630892678034</v>
      </c>
      <c r="L48" s="20" t="n">
        <v>2.43630892678034</v>
      </c>
      <c r="M48" s="20" t="n">
        <v>2.43630892678034</v>
      </c>
      <c r="N48" s="20" t="n">
        <v>2.43630892678034</v>
      </c>
      <c r="O48" s="20" t="n">
        <v>2.43630892678034</v>
      </c>
      <c r="P48" s="20" t="n">
        <v>2.43630892678034</v>
      </c>
      <c r="Q48" s="20" t="n">
        <v>2.43630892678034</v>
      </c>
      <c r="R48" s="20" t="n">
        <v>2.43630892678034</v>
      </c>
      <c r="S48" s="20" t="n">
        <v>2.43630892678034</v>
      </c>
      <c r="T48" s="20" t="n">
        <v>2.46339017051153</v>
      </c>
      <c r="U48" s="20" t="n">
        <v>2.54663991975928</v>
      </c>
      <c r="V48" s="20" t="n">
        <v>2.54663991975928</v>
      </c>
      <c r="W48" s="20" t="n">
        <v>2.46339017051153</v>
      </c>
      <c r="X48" s="20" t="n">
        <v>2.46339017051153</v>
      </c>
      <c r="Y48" s="20" t="n">
        <v>2.43630892678034</v>
      </c>
      <c r="Z48" s="20" t="n">
        <v>58.7711133400201</v>
      </c>
      <c r="AA48" s="12"/>
      <c r="AB48" s="12"/>
      <c r="AC48" s="12"/>
      <c r="AD48" s="12"/>
      <c r="AE48" s="12"/>
      <c r="AF48" s="12"/>
      <c r="AG48" s="12"/>
      <c r="AH48" s="12"/>
      <c r="AI48" s="12"/>
      <c r="AJ48" s="12"/>
    </row>
    <row r="49" customFormat="false" ht="14.1" hidden="false" customHeight="true" outlineLevel="0" collapsed="false">
      <c r="A49" s="19" t="s">
        <v>43</v>
      </c>
      <c r="B49" s="20" t="n">
        <v>39.8791540785499</v>
      </c>
      <c r="C49" s="20" t="n">
        <v>39.8791540785499</v>
      </c>
      <c r="D49" s="20" t="n">
        <v>39.8791540785499</v>
      </c>
      <c r="E49" s="20" t="n">
        <v>39.8791540785499</v>
      </c>
      <c r="F49" s="20" t="n">
        <v>39.8791540785499</v>
      </c>
      <c r="G49" s="20" t="n">
        <v>39.8791540785499</v>
      </c>
      <c r="H49" s="20" t="n">
        <v>39.8791540785499</v>
      </c>
      <c r="I49" s="20" t="n">
        <v>39.8791540785499</v>
      </c>
      <c r="J49" s="20" t="n">
        <v>39.8791540785499</v>
      </c>
      <c r="K49" s="20" t="n">
        <v>39.8791540785499</v>
      </c>
      <c r="L49" s="20" t="n">
        <v>39.8791540785499</v>
      </c>
      <c r="M49" s="20" t="n">
        <v>39.8791540785499</v>
      </c>
      <c r="N49" s="20" t="n">
        <v>39.8791540785499</v>
      </c>
      <c r="O49" s="20" t="n">
        <v>39.8791540785499</v>
      </c>
      <c r="P49" s="20" t="n">
        <v>39.8791540785499</v>
      </c>
      <c r="Q49" s="20" t="n">
        <v>39.8791540785499</v>
      </c>
      <c r="R49" s="20" t="n">
        <v>39.8791540785499</v>
      </c>
      <c r="S49" s="20" t="n">
        <v>39.8791540785499</v>
      </c>
      <c r="T49" s="20" t="n">
        <v>40.3323262839879</v>
      </c>
      <c r="U49" s="20" t="n">
        <v>41.6918429003021</v>
      </c>
      <c r="V49" s="20" t="n">
        <v>41.6918429003021</v>
      </c>
      <c r="W49" s="20" t="n">
        <v>40.3323262839879</v>
      </c>
      <c r="X49" s="20" t="n">
        <v>40.3323262839879</v>
      </c>
      <c r="Y49" s="20" t="n">
        <v>39.8791540785499</v>
      </c>
      <c r="Z49" s="20" t="n">
        <v>958.224674022066</v>
      </c>
      <c r="AA49" s="12"/>
      <c r="AB49" s="12"/>
      <c r="AC49" s="12"/>
      <c r="AD49" s="12"/>
      <c r="AE49" s="12"/>
      <c r="AF49" s="12"/>
      <c r="AG49" s="12"/>
      <c r="AH49" s="12"/>
      <c r="AI49" s="12"/>
      <c r="AJ49" s="12"/>
    </row>
    <row r="50" customFormat="false" ht="14.1" hidden="false" customHeight="true" outlineLevel="0" collapsed="false">
      <c r="A50" s="16" t="s">
        <v>44</v>
      </c>
      <c r="B50" s="12" t="n">
        <v>112.605619146722</v>
      </c>
      <c r="C50" s="12" t="n">
        <v>112.605619146722</v>
      </c>
      <c r="D50" s="12" t="n">
        <v>112.605619146722</v>
      </c>
      <c r="E50" s="12" t="n">
        <v>112.605619146722</v>
      </c>
      <c r="F50" s="12" t="n">
        <v>112.605619146722</v>
      </c>
      <c r="G50" s="12" t="n">
        <v>112.605619146722</v>
      </c>
      <c r="H50" s="12" t="n">
        <v>-76.7762747138398</v>
      </c>
      <c r="I50" s="12" t="n">
        <v>104.284079084287</v>
      </c>
      <c r="J50" s="12" t="n">
        <v>109.080124869927</v>
      </c>
      <c r="K50" s="12" t="n">
        <v>106.680541103018</v>
      </c>
      <c r="L50" s="12" t="n">
        <v>104.280957336108</v>
      </c>
      <c r="M50" s="12" t="n">
        <v>102.651404786681</v>
      </c>
      <c r="N50" s="12" t="n">
        <v>101.030176899063</v>
      </c>
      <c r="O50" s="12" t="n">
        <v>99.4006243496358</v>
      </c>
      <c r="P50" s="12" t="n">
        <v>99.4006243496358</v>
      </c>
      <c r="Q50" s="12" t="n">
        <v>101.030176899063</v>
      </c>
      <c r="R50" s="12" t="n">
        <v>101.030176899063</v>
      </c>
      <c r="S50" s="12" t="n">
        <v>104.280957336108</v>
      </c>
      <c r="T50" s="12" t="n">
        <v>107.892819979188</v>
      </c>
      <c r="U50" s="12" t="n">
        <v>114.037460978148</v>
      </c>
      <c r="V50" s="12" t="n">
        <v>114.037460978148</v>
      </c>
      <c r="W50" s="12" t="n">
        <v>111.532778355879</v>
      </c>
      <c r="X50" s="12" t="n">
        <v>111.532778355879</v>
      </c>
      <c r="Y50" s="12" t="n">
        <v>110.278876170656</v>
      </c>
      <c r="Z50" s="12" t="n">
        <v>2554.87200832466</v>
      </c>
      <c r="AA50" s="12"/>
      <c r="AB50" s="12"/>
      <c r="AC50" s="12"/>
      <c r="AD50" s="12"/>
      <c r="AE50" s="12"/>
      <c r="AF50" s="12"/>
      <c r="AG50" s="12"/>
      <c r="AH50" s="12"/>
      <c r="AI50" s="12"/>
      <c r="AJ50" s="12"/>
    </row>
    <row r="51" customFormat="false" ht="14.1" hidden="false" customHeight="true" outlineLevel="0" collapsed="false">
      <c r="A51" s="16" t="s">
        <v>45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  <c r="AA51" s="12"/>
      <c r="AB51" s="12"/>
      <c r="AC51" s="12"/>
      <c r="AD51" s="12"/>
      <c r="AE51" s="12"/>
      <c r="AF51" s="12"/>
      <c r="AG51" s="12"/>
      <c r="AH51" s="12"/>
      <c r="AI51" s="12"/>
      <c r="AJ51" s="12"/>
    </row>
    <row r="52" customFormat="false" ht="14.1" hidden="false" customHeight="true" outlineLevel="0" collapsed="false">
      <c r="A52" s="16" t="s">
        <v>46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/>
      <c r="AB52" s="12"/>
      <c r="AC52" s="12"/>
      <c r="AD52" s="12"/>
      <c r="AE52" s="12"/>
      <c r="AF52" s="12"/>
      <c r="AG52" s="12"/>
      <c r="AH52" s="12"/>
      <c r="AI52" s="12"/>
      <c r="AJ52" s="12"/>
    </row>
    <row r="53" customFormat="false" ht="14.1" hidden="false" customHeight="true" outlineLevel="0" collapsed="false">
      <c r="A53" s="16" t="s">
        <v>47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/>
      <c r="AB53" s="12"/>
      <c r="AC53" s="12"/>
      <c r="AD53" s="12"/>
      <c r="AE53" s="12"/>
      <c r="AF53" s="12"/>
      <c r="AG53" s="12"/>
      <c r="AH53" s="12"/>
      <c r="AI53" s="12"/>
      <c r="AJ53" s="12"/>
    </row>
    <row r="54" customFormat="false" ht="14.1" hidden="false" customHeight="true" outlineLevel="0" collapsed="false">
      <c r="A54" s="16" t="s">
        <v>48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/>
      <c r="AB54" s="12"/>
      <c r="AC54" s="12"/>
      <c r="AD54" s="12"/>
      <c r="AE54" s="12"/>
      <c r="AF54" s="12"/>
      <c r="AG54" s="12"/>
      <c r="AH54" s="12"/>
      <c r="AI54" s="12"/>
      <c r="AJ54" s="12"/>
    </row>
    <row r="55" customFormat="false" ht="14.1" hidden="false" customHeight="true" outlineLevel="0" collapsed="false">
      <c r="A55" s="16" t="s">
        <v>49</v>
      </c>
      <c r="B55" s="12" t="n">
        <v>111.854318418314</v>
      </c>
      <c r="C55" s="12" t="n">
        <v>111.854318418314</v>
      </c>
      <c r="D55" s="12" t="n">
        <v>111.854318418314</v>
      </c>
      <c r="E55" s="12" t="n">
        <v>111.854318418314</v>
      </c>
      <c r="F55" s="12" t="n">
        <v>111.854318418314</v>
      </c>
      <c r="G55" s="12" t="n">
        <v>111.854318418314</v>
      </c>
      <c r="H55" s="12" t="n">
        <v>81.5359001040583</v>
      </c>
      <c r="I55" s="12" t="n">
        <v>110.123829344433</v>
      </c>
      <c r="J55" s="12" t="n">
        <v>108.355879292404</v>
      </c>
      <c r="K55" s="12" t="n">
        <v>105.975026014568</v>
      </c>
      <c r="L55" s="12" t="n">
        <v>103.594172736733</v>
      </c>
      <c r="M55" s="12" t="n">
        <v>101.973985431842</v>
      </c>
      <c r="N55" s="12" t="n">
        <v>100.362122788762</v>
      </c>
      <c r="O55" s="12" t="n">
        <v>98.7408949011446</v>
      </c>
      <c r="P55" s="12" t="n">
        <v>98.7408949011446</v>
      </c>
      <c r="Q55" s="12" t="n">
        <v>100.362122788762</v>
      </c>
      <c r="R55" s="12" t="n">
        <v>100.362122788762</v>
      </c>
      <c r="S55" s="12" t="n">
        <v>103.594172736733</v>
      </c>
      <c r="T55" s="12" t="n">
        <v>107.180020811655</v>
      </c>
      <c r="U55" s="12" t="n">
        <v>113.281997918835</v>
      </c>
      <c r="V55" s="12" t="n">
        <v>113.281997918835</v>
      </c>
      <c r="W55" s="12" t="n">
        <v>110.791883454735</v>
      </c>
      <c r="X55" s="12" t="n">
        <v>110.791883454735</v>
      </c>
      <c r="Y55" s="12" t="n">
        <v>109.546305931322</v>
      </c>
      <c r="Z55" s="12" t="n">
        <v>2549.72233090531</v>
      </c>
      <c r="AA55" s="12"/>
      <c r="AB55" s="12"/>
      <c r="AC55" s="12"/>
      <c r="AD55" s="12"/>
      <c r="AE55" s="12"/>
      <c r="AF55" s="12"/>
      <c r="AG55" s="12"/>
      <c r="AH55" s="12"/>
      <c r="AI55" s="12"/>
      <c r="AJ55" s="12"/>
    </row>
    <row r="56" customFormat="false" ht="14.1" hidden="false" customHeight="true" outlineLevel="0" collapsed="false">
      <c r="A56" s="16" t="s">
        <v>50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2" t="n">
        <v>0</v>
      </c>
      <c r="Y56" s="12" t="n">
        <v>0</v>
      </c>
      <c r="Z56" s="12" t="n">
        <v>0</v>
      </c>
      <c r="AA56" s="12"/>
      <c r="AB56" s="12"/>
      <c r="AC56" s="12"/>
      <c r="AD56" s="12"/>
      <c r="AE56" s="12"/>
      <c r="AF56" s="12"/>
      <c r="AG56" s="12"/>
      <c r="AH56" s="12"/>
      <c r="AI56" s="12"/>
      <c r="AJ56" s="12"/>
    </row>
    <row r="57" customFormat="false" ht="14.1" hidden="false" customHeight="true" outlineLevel="0" collapsed="false">
      <c r="A57" s="16" t="s">
        <v>51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  <c r="AA57" s="12"/>
      <c r="AB57" s="12"/>
      <c r="AC57" s="12"/>
      <c r="AD57" s="12"/>
      <c r="AE57" s="12"/>
      <c r="AF57" s="12"/>
      <c r="AG57" s="12"/>
      <c r="AH57" s="12"/>
      <c r="AI57" s="12"/>
      <c r="AJ57" s="12"/>
    </row>
    <row r="58" customFormat="false" ht="14.1" hidden="false" customHeight="true" outlineLevel="0" collapsed="false">
      <c r="A58" s="16" t="s">
        <v>52</v>
      </c>
      <c r="B58" s="12" t="n">
        <v>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  <c r="AA58" s="12"/>
      <c r="AB58" s="12"/>
      <c r="AC58" s="12"/>
      <c r="AD58" s="12"/>
      <c r="AE58" s="12"/>
      <c r="AF58" s="12"/>
      <c r="AG58" s="12"/>
      <c r="AH58" s="12"/>
      <c r="AI58" s="12"/>
      <c r="AJ58" s="12"/>
    </row>
    <row r="59" customFormat="false" ht="14.1" hidden="false" customHeight="true" outlineLevel="0" collapsed="false">
      <c r="A59" s="16" t="s">
        <v>53</v>
      </c>
      <c r="B59" s="12" t="n">
        <v>0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/>
      <c r="AB59" s="12"/>
      <c r="AC59" s="12"/>
      <c r="AD59" s="12"/>
      <c r="AE59" s="12"/>
      <c r="AF59" s="12"/>
      <c r="AG59" s="12"/>
      <c r="AH59" s="12"/>
      <c r="AI59" s="12"/>
      <c r="AJ59" s="12"/>
    </row>
    <row r="60" customFormat="false" ht="14.1" hidden="false" customHeight="true" outlineLevel="0" collapsed="false">
      <c r="A60" s="16" t="s">
        <v>54</v>
      </c>
      <c r="B60" s="12" t="n">
        <v>38.8064516129032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-23.3558792924037</v>
      </c>
      <c r="R60" s="12" t="n">
        <v>-23.3558792924037</v>
      </c>
      <c r="S60" s="12" t="n">
        <v>-24.2247658688866</v>
      </c>
      <c r="T60" s="12" t="n">
        <v>26.318418314256</v>
      </c>
      <c r="U60" s="12" t="n">
        <v>-25.3881373569199</v>
      </c>
      <c r="V60" s="12" t="n">
        <v>-25.3881373569199</v>
      </c>
      <c r="W60" s="12" t="n">
        <v>-25.6795005202914</v>
      </c>
      <c r="X60" s="12" t="n">
        <v>-38.0915712799168</v>
      </c>
      <c r="Y60" s="12" t="n">
        <v>-37.6628511966701</v>
      </c>
      <c r="Z60" s="12" t="n">
        <v>288.271997918835</v>
      </c>
      <c r="AA60" s="12"/>
      <c r="AB60" s="12"/>
      <c r="AC60" s="12"/>
      <c r="AD60" s="12"/>
      <c r="AE60" s="12"/>
      <c r="AF60" s="12"/>
      <c r="AG60" s="12"/>
      <c r="AH60" s="12"/>
      <c r="AI60" s="12"/>
      <c r="AJ60" s="12"/>
    </row>
    <row r="61" customFormat="false" ht="14.1" hidden="false" customHeight="true" outlineLevel="0" collapsed="false">
      <c r="A61" s="16" t="s">
        <v>55</v>
      </c>
      <c r="B61" s="17" t="s">
        <v>33</v>
      </c>
      <c r="C61" s="17" t="s">
        <v>33</v>
      </c>
      <c r="D61" s="17" t="s">
        <v>33</v>
      </c>
      <c r="E61" s="17" t="s">
        <v>33</v>
      </c>
      <c r="F61" s="17" t="s">
        <v>33</v>
      </c>
      <c r="G61" s="17" t="s">
        <v>33</v>
      </c>
      <c r="H61" s="17" t="s">
        <v>33</v>
      </c>
      <c r="I61" s="17" t="s">
        <v>33</v>
      </c>
      <c r="J61" s="17" t="s">
        <v>33</v>
      </c>
      <c r="K61" s="17" t="s">
        <v>33</v>
      </c>
      <c r="L61" s="17" t="s">
        <v>33</v>
      </c>
      <c r="M61" s="17" t="s">
        <v>33</v>
      </c>
      <c r="N61" s="17" t="s">
        <v>33</v>
      </c>
      <c r="O61" s="17" t="s">
        <v>33</v>
      </c>
      <c r="P61" s="17" t="s">
        <v>33</v>
      </c>
      <c r="Q61" s="17" t="s">
        <v>33</v>
      </c>
      <c r="R61" s="17" t="s">
        <v>33</v>
      </c>
      <c r="S61" s="17" t="s">
        <v>33</v>
      </c>
      <c r="T61" s="17" t="s">
        <v>33</v>
      </c>
      <c r="U61" s="17" t="s">
        <v>33</v>
      </c>
      <c r="V61" s="17" t="s">
        <v>33</v>
      </c>
      <c r="W61" s="17" t="s">
        <v>33</v>
      </c>
      <c r="X61" s="17" t="s">
        <v>33</v>
      </c>
      <c r="Y61" s="17" t="s">
        <v>33</v>
      </c>
      <c r="Z61" s="12" t="n">
        <v>0</v>
      </c>
      <c r="AA61" s="12"/>
      <c r="AB61" s="12"/>
      <c r="AC61" s="12"/>
      <c r="AD61" s="12"/>
      <c r="AE61" s="12"/>
      <c r="AF61" s="12"/>
      <c r="AG61" s="12"/>
      <c r="AH61" s="12"/>
      <c r="AI61" s="12"/>
      <c r="AJ61" s="12"/>
    </row>
    <row r="62" customFormat="false" ht="14.1" hidden="false" customHeight="true" outlineLevel="0" collapsed="false">
      <c r="A62" s="16" t="s">
        <v>56</v>
      </c>
      <c r="B62" s="12" t="n">
        <v>58.4953173777315</v>
      </c>
      <c r="C62" s="12" t="n">
        <v>58.4953173777315</v>
      </c>
      <c r="D62" s="12" t="n">
        <v>58.4953173777315</v>
      </c>
      <c r="E62" s="12" t="n">
        <v>58.4953173777315</v>
      </c>
      <c r="F62" s="12" t="n">
        <v>58.4953173777315</v>
      </c>
      <c r="G62" s="12" t="n">
        <v>58.4953173777315</v>
      </c>
      <c r="H62" s="12" t="n">
        <v>58.4953173777315</v>
      </c>
      <c r="I62" s="12" t="n">
        <v>57.4245577523413</v>
      </c>
      <c r="J62" s="12" t="n">
        <v>56.6170655567118</v>
      </c>
      <c r="K62" s="12" t="n">
        <v>55.7159209157128</v>
      </c>
      <c r="L62" s="12" t="n">
        <v>54.8147762747138</v>
      </c>
      <c r="M62" s="12" t="n">
        <v>54.2601456815817</v>
      </c>
      <c r="N62" s="12" t="n">
        <v>53.7044745057232</v>
      </c>
      <c r="O62" s="12" t="n">
        <v>53.1498439125911</v>
      </c>
      <c r="P62" s="12" t="n">
        <v>53.1498439125911</v>
      </c>
      <c r="Q62" s="12" t="n">
        <v>53.7044745057232</v>
      </c>
      <c r="R62" s="12" t="n">
        <v>53.7044745057232</v>
      </c>
      <c r="S62" s="12" t="n">
        <v>54.8147762747138</v>
      </c>
      <c r="T62" s="12" t="n">
        <v>56.3485952133195</v>
      </c>
      <c r="U62" s="12" t="n">
        <v>59.1904266389178</v>
      </c>
      <c r="V62" s="12" t="n">
        <v>59.1904266389178</v>
      </c>
      <c r="W62" s="12" t="n">
        <v>57.7159209157128</v>
      </c>
      <c r="X62" s="12" t="n">
        <v>57.7159209157128</v>
      </c>
      <c r="Y62" s="12" t="n">
        <v>57.0676378772112</v>
      </c>
      <c r="Z62" s="12" t="n">
        <v>1357.75712799168</v>
      </c>
      <c r="AA62" s="12"/>
      <c r="AB62" s="12"/>
      <c r="AC62" s="12"/>
      <c r="AD62" s="12"/>
      <c r="AE62" s="12"/>
      <c r="AF62" s="12"/>
      <c r="AG62" s="12"/>
      <c r="AH62" s="12"/>
      <c r="AI62" s="12"/>
      <c r="AJ62" s="12"/>
    </row>
    <row r="63" customFormat="false" ht="14.1" hidden="false" customHeight="true" outlineLevel="0" collapsed="false">
      <c r="A63" s="16" t="s">
        <v>57</v>
      </c>
      <c r="B63" s="17" t="s">
        <v>33</v>
      </c>
      <c r="C63" s="17" t="s">
        <v>33</v>
      </c>
      <c r="D63" s="17" t="s">
        <v>33</v>
      </c>
      <c r="E63" s="17" t="s">
        <v>33</v>
      </c>
      <c r="F63" s="17" t="s">
        <v>33</v>
      </c>
      <c r="G63" s="17" t="s">
        <v>33</v>
      </c>
      <c r="H63" s="17" t="s">
        <v>33</v>
      </c>
      <c r="I63" s="17" t="s">
        <v>33</v>
      </c>
      <c r="J63" s="17" t="s">
        <v>33</v>
      </c>
      <c r="K63" s="17" t="s">
        <v>33</v>
      </c>
      <c r="L63" s="17" t="s">
        <v>33</v>
      </c>
      <c r="M63" s="17" t="s">
        <v>33</v>
      </c>
      <c r="N63" s="17" t="s">
        <v>33</v>
      </c>
      <c r="O63" s="17" t="s">
        <v>33</v>
      </c>
      <c r="P63" s="17" t="s">
        <v>33</v>
      </c>
      <c r="Q63" s="17" t="s">
        <v>33</v>
      </c>
      <c r="R63" s="17" t="s">
        <v>33</v>
      </c>
      <c r="S63" s="17" t="s">
        <v>33</v>
      </c>
      <c r="T63" s="17" t="s">
        <v>33</v>
      </c>
      <c r="U63" s="17" t="s">
        <v>33</v>
      </c>
      <c r="V63" s="17" t="s">
        <v>33</v>
      </c>
      <c r="W63" s="17" t="s">
        <v>33</v>
      </c>
      <c r="X63" s="17" t="s">
        <v>33</v>
      </c>
      <c r="Y63" s="17" t="s">
        <v>33</v>
      </c>
      <c r="Z63" s="12" t="n">
        <v>0</v>
      </c>
      <c r="AA63" s="12"/>
      <c r="AB63" s="12"/>
      <c r="AC63" s="12"/>
      <c r="AD63" s="12"/>
      <c r="AE63" s="12"/>
      <c r="AF63" s="12"/>
      <c r="AG63" s="12"/>
      <c r="AH63" s="12"/>
      <c r="AI63" s="12"/>
      <c r="AJ63" s="12"/>
    </row>
    <row r="64" customFormat="false" ht="14.1" hidden="false" customHeight="true" outlineLevel="0" collapsed="false">
      <c r="A64" s="16" t="s">
        <v>58</v>
      </c>
      <c r="B64" s="17" t="s">
        <v>33</v>
      </c>
      <c r="C64" s="17" t="s">
        <v>33</v>
      </c>
      <c r="D64" s="17" t="s">
        <v>33</v>
      </c>
      <c r="E64" s="17" t="s">
        <v>33</v>
      </c>
      <c r="F64" s="17" t="s">
        <v>33</v>
      </c>
      <c r="G64" s="17" t="s">
        <v>33</v>
      </c>
      <c r="H64" s="17" t="s">
        <v>33</v>
      </c>
      <c r="I64" s="17" t="s">
        <v>33</v>
      </c>
      <c r="J64" s="17" t="s">
        <v>33</v>
      </c>
      <c r="K64" s="17" t="s">
        <v>33</v>
      </c>
      <c r="L64" s="17" t="s">
        <v>33</v>
      </c>
      <c r="M64" s="17" t="s">
        <v>33</v>
      </c>
      <c r="N64" s="17" t="s">
        <v>33</v>
      </c>
      <c r="O64" s="17" t="s">
        <v>33</v>
      </c>
      <c r="P64" s="17" t="s">
        <v>33</v>
      </c>
      <c r="Q64" s="17" t="s">
        <v>33</v>
      </c>
      <c r="R64" s="17" t="s">
        <v>33</v>
      </c>
      <c r="S64" s="17" t="s">
        <v>33</v>
      </c>
      <c r="T64" s="17" t="s">
        <v>33</v>
      </c>
      <c r="U64" s="17" t="s">
        <v>33</v>
      </c>
      <c r="V64" s="17" t="s">
        <v>33</v>
      </c>
      <c r="W64" s="17" t="s">
        <v>33</v>
      </c>
      <c r="X64" s="17" t="s">
        <v>33</v>
      </c>
      <c r="Y64" s="17" t="s">
        <v>33</v>
      </c>
      <c r="Z64" s="12" t="n">
        <v>0</v>
      </c>
      <c r="AA64" s="12"/>
      <c r="AB64" s="12"/>
      <c r="AC64" s="12"/>
      <c r="AD64" s="12"/>
      <c r="AE64" s="12"/>
      <c r="AF64" s="12"/>
      <c r="AG64" s="12"/>
      <c r="AH64" s="12"/>
      <c r="AI64" s="12"/>
      <c r="AJ64" s="12"/>
    </row>
    <row r="65" customFormat="false" ht="14.1" hidden="false" customHeight="true" outlineLevel="0" collapsed="false">
      <c r="A65" s="16" t="s">
        <v>59</v>
      </c>
      <c r="B65" s="12" t="n">
        <v>57.6753381893861</v>
      </c>
      <c r="C65" s="12" t="n">
        <v>57.6753381893861</v>
      </c>
      <c r="D65" s="12" t="n">
        <v>57.6753381893861</v>
      </c>
      <c r="E65" s="12" t="n">
        <v>57.6753381893861</v>
      </c>
      <c r="F65" s="12" t="n">
        <v>57.6753381893861</v>
      </c>
      <c r="G65" s="12" t="n">
        <v>47.4942767950052</v>
      </c>
      <c r="H65" s="12" t="n">
        <v>-45.8782518210198</v>
      </c>
      <c r="I65" s="12" t="n">
        <v>-45.0343392299688</v>
      </c>
      <c r="J65" s="12" t="n">
        <v>55.0187304890739</v>
      </c>
      <c r="K65" s="12" t="n">
        <v>54.9313215400624</v>
      </c>
      <c r="L65" s="12" t="n">
        <v>54.0457856399584</v>
      </c>
      <c r="M65" s="12" t="n">
        <v>53.4973985431842</v>
      </c>
      <c r="N65" s="12" t="n">
        <v>52.9500520291363</v>
      </c>
      <c r="O65" s="12" t="n">
        <v>49.3048907388137</v>
      </c>
      <c r="P65" s="12" t="n">
        <v>52.4027055150885</v>
      </c>
      <c r="Q65" s="12" t="n">
        <v>52.9500520291363</v>
      </c>
      <c r="R65" s="12" t="n">
        <v>52.9500520291363</v>
      </c>
      <c r="S65" s="12" t="n">
        <v>54.0457856399584</v>
      </c>
      <c r="T65" s="12" t="n">
        <v>55.5556711758585</v>
      </c>
      <c r="U65" s="12" t="n">
        <v>58.3558792924038</v>
      </c>
      <c r="V65" s="12" t="n">
        <v>58.3558792924038</v>
      </c>
      <c r="W65" s="12" t="n">
        <v>56.901144640999</v>
      </c>
      <c r="X65" s="12" t="n">
        <v>56.901144640999</v>
      </c>
      <c r="Y65" s="12" t="n">
        <v>56.261186264308</v>
      </c>
      <c r="Z65" s="12" t="n">
        <v>1301.20866805411</v>
      </c>
      <c r="AA65" s="12"/>
      <c r="AB65" s="12"/>
      <c r="AC65" s="12"/>
      <c r="AD65" s="12"/>
      <c r="AE65" s="12"/>
      <c r="AF65" s="12"/>
      <c r="AG65" s="12"/>
      <c r="AH65" s="12"/>
      <c r="AI65" s="12"/>
      <c r="AJ65" s="12"/>
    </row>
    <row r="66" customFormat="false" ht="14.1" hidden="false" customHeight="true" outlineLevel="0" collapsed="false">
      <c r="A66" s="19" t="s">
        <v>60</v>
      </c>
      <c r="B66" s="21" t="s">
        <v>33</v>
      </c>
      <c r="C66" s="21" t="s">
        <v>33</v>
      </c>
      <c r="D66" s="21" t="s">
        <v>33</v>
      </c>
      <c r="E66" s="21" t="s">
        <v>33</v>
      </c>
      <c r="F66" s="21" t="s">
        <v>33</v>
      </c>
      <c r="G66" s="21" t="s">
        <v>33</v>
      </c>
      <c r="H66" s="21" t="s">
        <v>33</v>
      </c>
      <c r="I66" s="21" t="s">
        <v>33</v>
      </c>
      <c r="J66" s="21" t="s">
        <v>33</v>
      </c>
      <c r="K66" s="21" t="s">
        <v>33</v>
      </c>
      <c r="L66" s="21" t="s">
        <v>33</v>
      </c>
      <c r="M66" s="21" t="s">
        <v>33</v>
      </c>
      <c r="N66" s="21" t="s">
        <v>33</v>
      </c>
      <c r="O66" s="21" t="s">
        <v>33</v>
      </c>
      <c r="P66" s="21" t="s">
        <v>33</v>
      </c>
      <c r="Q66" s="21" t="s">
        <v>33</v>
      </c>
      <c r="R66" s="21" t="s">
        <v>33</v>
      </c>
      <c r="S66" s="21" t="s">
        <v>33</v>
      </c>
      <c r="T66" s="21" t="s">
        <v>33</v>
      </c>
      <c r="U66" s="21" t="s">
        <v>33</v>
      </c>
      <c r="V66" s="21" t="s">
        <v>33</v>
      </c>
      <c r="W66" s="21" t="s">
        <v>33</v>
      </c>
      <c r="X66" s="21" t="s">
        <v>33</v>
      </c>
      <c r="Y66" s="21" t="s">
        <v>33</v>
      </c>
      <c r="Z66" s="20" t="n">
        <v>0</v>
      </c>
      <c r="AA66" s="12"/>
      <c r="AB66" s="12"/>
      <c r="AC66" s="12"/>
      <c r="AD66" s="12"/>
      <c r="AE66" s="12"/>
      <c r="AF66" s="12"/>
      <c r="AG66" s="12"/>
      <c r="AH66" s="12"/>
      <c r="AI66" s="12"/>
      <c r="AJ66" s="12"/>
    </row>
    <row r="67" customFormat="false" ht="14.1" hidden="false" customHeight="true" outlineLevel="0" collapsed="false">
      <c r="A67" s="22" t="s">
        <v>61</v>
      </c>
      <c r="B67" s="12" t="n">
        <v>-28.0969441517387</v>
      </c>
      <c r="C67" s="12" t="n">
        <v>-28.0969441517387</v>
      </c>
      <c r="D67" s="12" t="n">
        <v>-28.0969441517387</v>
      </c>
      <c r="E67" s="12" t="n">
        <v>-28.0969441517387</v>
      </c>
      <c r="F67" s="12" t="n">
        <v>-28.0969441517387</v>
      </c>
      <c r="G67" s="12" t="n">
        <v>-28.0969441517387</v>
      </c>
      <c r="H67" s="12" t="n">
        <v>-27.0115911485775</v>
      </c>
      <c r="I67" s="12" t="n">
        <v>-27.0115911485775</v>
      </c>
      <c r="J67" s="12" t="n">
        <v>-28.0969441517387</v>
      </c>
      <c r="K67" s="12" t="n">
        <v>-28.0969441517387</v>
      </c>
      <c r="L67" s="12" t="n">
        <v>-28.0969441517387</v>
      </c>
      <c r="M67" s="12" t="n">
        <v>-28.0969441517387</v>
      </c>
      <c r="N67" s="12" t="n">
        <v>-28.0969441517387</v>
      </c>
      <c r="O67" s="12" t="n">
        <v>-27.0115911485775</v>
      </c>
      <c r="P67" s="12" t="n">
        <v>-27.0115911485775</v>
      </c>
      <c r="Q67" s="12" t="n">
        <v>-28.0969441517387</v>
      </c>
      <c r="R67" s="12" t="n">
        <v>-28.0969441517387</v>
      </c>
      <c r="S67" s="12" t="n">
        <v>-28.0969441517387</v>
      </c>
      <c r="T67" s="12" t="n">
        <v>-28.4162276080084</v>
      </c>
      <c r="U67" s="12" t="n">
        <v>-29.3740779768177</v>
      </c>
      <c r="V67" s="12" t="n">
        <v>-29.3740779768177</v>
      </c>
      <c r="W67" s="12" t="n">
        <v>-28.4162276080084</v>
      </c>
      <c r="X67" s="12" t="n">
        <v>-28.4162276080084</v>
      </c>
      <c r="Y67" s="12" t="n">
        <v>-28.0969441517387</v>
      </c>
      <c r="Z67" s="23" t="n">
        <v>673.499051633298</v>
      </c>
      <c r="AA67" s="12"/>
      <c r="AB67" s="12"/>
      <c r="AC67" s="12"/>
      <c r="AD67" s="12"/>
      <c r="AE67" s="12"/>
      <c r="AF67" s="12"/>
      <c r="AG67" s="12"/>
      <c r="AH67" s="12"/>
      <c r="AI67" s="12"/>
      <c r="AJ67" s="12"/>
    </row>
    <row r="68" customFormat="false" ht="14.1" hidden="false" customHeight="true" outlineLevel="0" collapsed="false">
      <c r="A68" s="16" t="s">
        <v>62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v>0</v>
      </c>
      <c r="T68" s="12" t="n">
        <v>0</v>
      </c>
      <c r="U68" s="12" t="n">
        <v>0</v>
      </c>
      <c r="V68" s="12" t="n">
        <v>0</v>
      </c>
      <c r="W68" s="12" t="n">
        <v>0</v>
      </c>
      <c r="X68" s="12" t="n">
        <v>0</v>
      </c>
      <c r="Y68" s="12" t="n">
        <v>0</v>
      </c>
      <c r="Z68" s="12" t="n">
        <v>0</v>
      </c>
      <c r="AA68" s="12"/>
      <c r="AB68" s="12"/>
      <c r="AC68" s="12"/>
      <c r="AD68" s="12"/>
      <c r="AE68" s="12"/>
      <c r="AF68" s="12"/>
      <c r="AG68" s="12"/>
      <c r="AH68" s="12"/>
      <c r="AI68" s="12"/>
      <c r="AJ68" s="12"/>
    </row>
    <row r="69" customFormat="false" ht="14.1" hidden="false" customHeight="true" outlineLevel="0" collapsed="false">
      <c r="A69" s="19" t="s">
        <v>63</v>
      </c>
      <c r="B69" s="21" t="s">
        <v>33</v>
      </c>
      <c r="C69" s="21" t="s">
        <v>33</v>
      </c>
      <c r="D69" s="21" t="s">
        <v>33</v>
      </c>
      <c r="E69" s="21" t="s">
        <v>33</v>
      </c>
      <c r="F69" s="21" t="s">
        <v>33</v>
      </c>
      <c r="G69" s="21" t="s">
        <v>33</v>
      </c>
      <c r="H69" s="21" t="s">
        <v>33</v>
      </c>
      <c r="I69" s="21" t="s">
        <v>33</v>
      </c>
      <c r="J69" s="21" t="s">
        <v>33</v>
      </c>
      <c r="K69" s="21" t="s">
        <v>33</v>
      </c>
      <c r="L69" s="21" t="s">
        <v>33</v>
      </c>
      <c r="M69" s="21" t="s">
        <v>33</v>
      </c>
      <c r="N69" s="21" t="s">
        <v>33</v>
      </c>
      <c r="O69" s="21" t="s">
        <v>33</v>
      </c>
      <c r="P69" s="21" t="s">
        <v>33</v>
      </c>
      <c r="Q69" s="21" t="s">
        <v>33</v>
      </c>
      <c r="R69" s="21" t="s">
        <v>33</v>
      </c>
      <c r="S69" s="21" t="s">
        <v>33</v>
      </c>
      <c r="T69" s="21" t="s">
        <v>33</v>
      </c>
      <c r="U69" s="21" t="s">
        <v>33</v>
      </c>
      <c r="V69" s="21" t="s">
        <v>33</v>
      </c>
      <c r="W69" s="21" t="s">
        <v>33</v>
      </c>
      <c r="X69" s="21" t="s">
        <v>33</v>
      </c>
      <c r="Y69" s="21" t="s">
        <v>33</v>
      </c>
      <c r="Z69" s="20" t="n">
        <v>0</v>
      </c>
      <c r="AA69" s="12"/>
      <c r="AB69" s="12"/>
      <c r="AC69" s="12"/>
      <c r="AD69" s="12"/>
      <c r="AE69" s="12"/>
      <c r="AF69" s="12"/>
      <c r="AG69" s="12"/>
      <c r="AH69" s="12"/>
      <c r="AI69" s="12"/>
      <c r="AJ69" s="12"/>
    </row>
    <row r="70" customFormat="false" ht="14.1" hidden="false" customHeight="true" outlineLevel="0" collapsed="false">
      <c r="A70" s="16" t="s">
        <v>64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  <c r="W70" s="12" t="n">
        <v>0</v>
      </c>
      <c r="X70" s="12" t="n">
        <v>0</v>
      </c>
      <c r="Y70" s="12" t="n">
        <v>0</v>
      </c>
      <c r="Z70" s="12" t="n">
        <v>0</v>
      </c>
      <c r="AA70" s="12"/>
      <c r="AB70" s="12"/>
      <c r="AC70" s="12"/>
      <c r="AD70" s="12"/>
      <c r="AE70" s="12"/>
      <c r="AF70" s="12"/>
      <c r="AG70" s="12"/>
      <c r="AH70" s="12"/>
      <c r="AI70" s="12"/>
      <c r="AJ70" s="12"/>
    </row>
    <row r="71" customFormat="false" ht="14.1" hidden="false" customHeight="true" outlineLevel="0" collapsed="false">
      <c r="A71" s="16" t="s">
        <v>65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  <c r="W71" s="12" t="n">
        <v>0</v>
      </c>
      <c r="X71" s="12" t="n">
        <v>0</v>
      </c>
      <c r="Y71" s="12" t="n">
        <v>0</v>
      </c>
      <c r="Z71" s="12" t="n">
        <v>0</v>
      </c>
      <c r="AA71" s="12"/>
      <c r="AB71" s="12"/>
      <c r="AC71" s="12"/>
      <c r="AD71" s="12"/>
      <c r="AE71" s="12"/>
      <c r="AF71" s="12"/>
      <c r="AG71" s="12"/>
      <c r="AH71" s="12"/>
      <c r="AI71" s="12"/>
      <c r="AJ71" s="12"/>
    </row>
    <row r="72" customFormat="false" ht="14.1" hidden="false" customHeight="true" outlineLevel="0" collapsed="false">
      <c r="A72" s="19" t="s">
        <v>66</v>
      </c>
      <c r="B72" s="20" t="n">
        <v>0</v>
      </c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  <c r="W72" s="20" t="n">
        <v>0</v>
      </c>
      <c r="X72" s="20" t="n">
        <v>0</v>
      </c>
      <c r="Y72" s="20" t="n">
        <v>0</v>
      </c>
      <c r="Z72" s="20" t="n">
        <v>0</v>
      </c>
      <c r="AA72" s="12"/>
      <c r="AB72" s="12"/>
      <c r="AC72" s="12"/>
      <c r="AD72" s="12"/>
      <c r="AE72" s="12"/>
      <c r="AF72" s="12"/>
      <c r="AG72" s="12"/>
      <c r="AH72" s="12"/>
      <c r="AI72" s="12"/>
      <c r="AJ72" s="12"/>
    </row>
    <row r="73" customFormat="false" ht="14.1" hidden="false" customHeight="true" outlineLevel="0" collapsed="false">
      <c r="A73" s="16" t="s">
        <v>67</v>
      </c>
      <c r="B73" s="12" t="n">
        <v>0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12" t="n">
        <v>0</v>
      </c>
      <c r="W73" s="12" t="n">
        <v>0</v>
      </c>
      <c r="X73" s="12" t="n">
        <v>0</v>
      </c>
      <c r="Y73" s="12" t="n">
        <v>0</v>
      </c>
      <c r="Z73" s="12" t="n">
        <v>0</v>
      </c>
      <c r="AA73" s="12"/>
      <c r="AB73" s="12"/>
      <c r="AC73" s="12"/>
      <c r="AD73" s="12"/>
      <c r="AE73" s="12"/>
      <c r="AF73" s="12"/>
      <c r="AG73" s="12"/>
      <c r="AH73" s="12"/>
      <c r="AI73" s="12"/>
      <c r="AJ73" s="12"/>
    </row>
    <row r="74" customFormat="false" ht="14.1" hidden="false" customHeight="true" outlineLevel="0" collapsed="false">
      <c r="A74" s="16" t="s">
        <v>68</v>
      </c>
      <c r="B74" s="17" t="s">
        <v>33</v>
      </c>
      <c r="C74" s="17" t="s">
        <v>33</v>
      </c>
      <c r="D74" s="17" t="s">
        <v>33</v>
      </c>
      <c r="E74" s="17" t="s">
        <v>33</v>
      </c>
      <c r="F74" s="17" t="s">
        <v>33</v>
      </c>
      <c r="G74" s="17" t="s">
        <v>33</v>
      </c>
      <c r="H74" s="17" t="s">
        <v>33</v>
      </c>
      <c r="I74" s="17" t="s">
        <v>33</v>
      </c>
      <c r="J74" s="17" t="s">
        <v>33</v>
      </c>
      <c r="K74" s="17" t="s">
        <v>33</v>
      </c>
      <c r="L74" s="17" t="s">
        <v>33</v>
      </c>
      <c r="M74" s="17" t="s">
        <v>33</v>
      </c>
      <c r="N74" s="17" t="s">
        <v>33</v>
      </c>
      <c r="O74" s="17" t="s">
        <v>33</v>
      </c>
      <c r="P74" s="17" t="s">
        <v>33</v>
      </c>
      <c r="Q74" s="17" t="s">
        <v>33</v>
      </c>
      <c r="R74" s="17" t="s">
        <v>33</v>
      </c>
      <c r="S74" s="17" t="s">
        <v>33</v>
      </c>
      <c r="T74" s="17" t="s">
        <v>33</v>
      </c>
      <c r="U74" s="17" t="s">
        <v>33</v>
      </c>
      <c r="V74" s="17" t="s">
        <v>33</v>
      </c>
      <c r="W74" s="17" t="s">
        <v>33</v>
      </c>
      <c r="X74" s="17" t="s">
        <v>33</v>
      </c>
      <c r="Y74" s="17" t="s">
        <v>33</v>
      </c>
      <c r="Z74" s="12" t="n">
        <v>0</v>
      </c>
      <c r="AA74" s="12"/>
      <c r="AB74" s="12"/>
      <c r="AC74" s="12"/>
      <c r="AD74" s="12"/>
      <c r="AE74" s="12"/>
      <c r="AF74" s="12"/>
      <c r="AG74" s="12"/>
      <c r="AH74" s="12"/>
      <c r="AI74" s="12"/>
      <c r="AJ74" s="12"/>
    </row>
    <row r="75" customFormat="false" ht="14.1" hidden="false" customHeight="true" outlineLevel="0" collapsed="false">
      <c r="A75" s="16" t="s">
        <v>69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0</v>
      </c>
      <c r="U75" s="12" t="n">
        <v>0</v>
      </c>
      <c r="V75" s="12" t="n">
        <v>0</v>
      </c>
      <c r="W75" s="12" t="n">
        <v>0</v>
      </c>
      <c r="X75" s="12" t="n">
        <v>0</v>
      </c>
      <c r="Y75" s="12" t="n">
        <v>0</v>
      </c>
      <c r="Z75" s="12" t="n">
        <v>0</v>
      </c>
      <c r="AA75" s="12"/>
      <c r="AB75" s="12"/>
      <c r="AC75" s="12"/>
      <c r="AD75" s="12"/>
      <c r="AE75" s="12"/>
      <c r="AF75" s="12"/>
      <c r="AG75" s="12"/>
      <c r="AH75" s="12"/>
      <c r="AI75" s="12"/>
      <c r="AJ75" s="12"/>
    </row>
    <row r="76" customFormat="false" ht="14.1" hidden="false" customHeight="true" outlineLevel="0" collapsed="false">
      <c r="A76" s="16" t="s">
        <v>70</v>
      </c>
      <c r="B76" s="17" t="s">
        <v>33</v>
      </c>
      <c r="C76" s="17" t="s">
        <v>33</v>
      </c>
      <c r="D76" s="17" t="s">
        <v>33</v>
      </c>
      <c r="E76" s="17" t="s">
        <v>33</v>
      </c>
      <c r="F76" s="17" t="s">
        <v>33</v>
      </c>
      <c r="G76" s="17" t="s">
        <v>33</v>
      </c>
      <c r="H76" s="17" t="s">
        <v>33</v>
      </c>
      <c r="I76" s="17" t="s">
        <v>33</v>
      </c>
      <c r="J76" s="17" t="s">
        <v>33</v>
      </c>
      <c r="K76" s="17" t="s">
        <v>33</v>
      </c>
      <c r="L76" s="17" t="s">
        <v>33</v>
      </c>
      <c r="M76" s="17" t="s">
        <v>33</v>
      </c>
      <c r="N76" s="17" t="s">
        <v>33</v>
      </c>
      <c r="O76" s="17" t="s">
        <v>33</v>
      </c>
      <c r="P76" s="17" t="s">
        <v>33</v>
      </c>
      <c r="Q76" s="17" t="s">
        <v>33</v>
      </c>
      <c r="R76" s="17" t="s">
        <v>33</v>
      </c>
      <c r="S76" s="17" t="s">
        <v>33</v>
      </c>
      <c r="T76" s="17" t="s">
        <v>33</v>
      </c>
      <c r="U76" s="17" t="s">
        <v>33</v>
      </c>
      <c r="V76" s="17" t="s">
        <v>33</v>
      </c>
      <c r="W76" s="17" t="s">
        <v>33</v>
      </c>
      <c r="X76" s="17" t="s">
        <v>33</v>
      </c>
      <c r="Y76" s="17" t="s">
        <v>33</v>
      </c>
      <c r="Z76" s="12" t="n">
        <v>0</v>
      </c>
      <c r="AA76" s="12"/>
      <c r="AB76" s="12"/>
      <c r="AC76" s="12"/>
      <c r="AD76" s="12"/>
      <c r="AE76" s="12"/>
      <c r="AF76" s="12"/>
      <c r="AG76" s="12"/>
      <c r="AH76" s="12"/>
      <c r="AI76" s="12"/>
      <c r="AJ76" s="12"/>
    </row>
    <row r="77" customFormat="false" ht="14.1" hidden="false" customHeight="true" outlineLevel="0" collapsed="false">
      <c r="A77" s="16" t="s">
        <v>71</v>
      </c>
      <c r="B77" s="12" t="n">
        <v>123.668756530826</v>
      </c>
      <c r="C77" s="12" t="n">
        <v>123.668756530826</v>
      </c>
      <c r="D77" s="12" t="n">
        <v>123.668756530826</v>
      </c>
      <c r="E77" s="12" t="n">
        <v>123.668756530826</v>
      </c>
      <c r="F77" s="12" t="n">
        <v>123.668756530826</v>
      </c>
      <c r="G77" s="12" t="n">
        <v>123.668756530826</v>
      </c>
      <c r="H77" s="12" t="n">
        <v>123.668756530826</v>
      </c>
      <c r="I77" s="12" t="n">
        <v>121.885057471264</v>
      </c>
      <c r="J77" s="12" t="n">
        <v>119.705329153605</v>
      </c>
      <c r="K77" s="12" t="n">
        <v>118.105538140021</v>
      </c>
      <c r="L77" s="12" t="n">
        <v>115.494252873563</v>
      </c>
      <c r="M77" s="12" t="n">
        <v>114.620689655172</v>
      </c>
      <c r="N77" s="12" t="n">
        <v>114.620689655172</v>
      </c>
      <c r="O77" s="12" t="n">
        <v>113.369905956113</v>
      </c>
      <c r="P77" s="12" t="n">
        <v>113.369905956113</v>
      </c>
      <c r="Q77" s="12" t="n">
        <v>114.620689655172</v>
      </c>
      <c r="R77" s="12" t="n">
        <v>115.494252873563</v>
      </c>
      <c r="S77" s="12" t="n">
        <v>116.367816091954</v>
      </c>
      <c r="T77" s="12" t="n">
        <v>119.448275862069</v>
      </c>
      <c r="U77" s="12" t="n">
        <v>124.387669801463</v>
      </c>
      <c r="V77" s="12" t="n">
        <v>125.147335423198</v>
      </c>
      <c r="W77" s="12" t="n">
        <v>121.800417972832</v>
      </c>
      <c r="X77" s="12" t="n">
        <v>122.53500522466</v>
      </c>
      <c r="Y77" s="12" t="n">
        <v>121.158829676071</v>
      </c>
      <c r="Z77" s="12" t="n">
        <v>2877.81494252874</v>
      </c>
      <c r="AA77" s="12"/>
      <c r="AB77" s="12"/>
      <c r="AC77" s="12"/>
      <c r="AD77" s="12"/>
      <c r="AE77" s="12"/>
      <c r="AF77" s="12"/>
      <c r="AG77" s="12"/>
      <c r="AH77" s="12"/>
      <c r="AI77" s="12"/>
      <c r="AJ77" s="12"/>
    </row>
    <row r="78" customFormat="false" ht="14.1" hidden="false" customHeight="true" outlineLevel="0" collapsed="false">
      <c r="A78" s="16" t="s">
        <v>72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2" t="n">
        <v>0</v>
      </c>
      <c r="Y78" s="12" t="n">
        <v>0</v>
      </c>
      <c r="Z78" s="12" t="n">
        <v>0</v>
      </c>
      <c r="AA78" s="12"/>
      <c r="AB78" s="12"/>
      <c r="AC78" s="12"/>
      <c r="AD78" s="12"/>
      <c r="AE78" s="12"/>
      <c r="AF78" s="12"/>
      <c r="AG78" s="12"/>
      <c r="AH78" s="12"/>
      <c r="AI78" s="12"/>
      <c r="AJ78" s="12"/>
    </row>
    <row r="79" customFormat="false" ht="14.1" hidden="false" customHeight="true" outlineLevel="0" collapsed="false">
      <c r="A79" s="16" t="s">
        <v>73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12" t="n">
        <v>0</v>
      </c>
      <c r="X79" s="12" t="n">
        <v>0</v>
      </c>
      <c r="Y79" s="12" t="n">
        <v>0</v>
      </c>
      <c r="Z79" s="12" t="n">
        <v>0</v>
      </c>
      <c r="AA79" s="12"/>
      <c r="AB79" s="12"/>
      <c r="AC79" s="12"/>
      <c r="AD79" s="12"/>
      <c r="AE79" s="12"/>
      <c r="AF79" s="12"/>
      <c r="AG79" s="12"/>
      <c r="AH79" s="12"/>
      <c r="AI79" s="12"/>
      <c r="AJ79" s="12"/>
    </row>
    <row r="80" customFormat="false" ht="14.1" hidden="false" customHeight="true" outlineLevel="0" collapsed="false">
      <c r="A80" s="16" t="s">
        <v>74</v>
      </c>
      <c r="B80" s="12" t="n">
        <v>123.797283176594</v>
      </c>
      <c r="C80" s="12" t="n">
        <v>123.797283176594</v>
      </c>
      <c r="D80" s="12" t="n">
        <v>123.797283176594</v>
      </c>
      <c r="E80" s="12" t="n">
        <v>123.797283176594</v>
      </c>
      <c r="F80" s="12" t="n">
        <v>123.797283176594</v>
      </c>
      <c r="G80" s="12" t="n">
        <v>123.797283176594</v>
      </c>
      <c r="H80" s="12" t="n">
        <v>-84.4075235109718</v>
      </c>
      <c r="I80" s="12" t="n">
        <v>83.1912225705329</v>
      </c>
      <c r="J80" s="12" t="n">
        <v>119.834900731452</v>
      </c>
      <c r="K80" s="12" t="n">
        <v>118.234064785789</v>
      </c>
      <c r="L80" s="12" t="n">
        <v>115.613375130617</v>
      </c>
      <c r="M80" s="12" t="n">
        <v>114.739811912226</v>
      </c>
      <c r="N80" s="12" t="n">
        <v>114.739811912226</v>
      </c>
      <c r="O80" s="12" t="n">
        <v>113.490073145246</v>
      </c>
      <c r="P80" s="12" t="n">
        <v>110.120167189133</v>
      </c>
      <c r="Q80" s="12" t="n">
        <v>114.739811912226</v>
      </c>
      <c r="R80" s="12" t="n">
        <v>115.613375130617</v>
      </c>
      <c r="S80" s="12" t="n">
        <v>116.486938349007</v>
      </c>
      <c r="T80" s="12" t="n">
        <v>119.577847439916</v>
      </c>
      <c r="U80" s="12" t="n">
        <v>124.522466039707</v>
      </c>
      <c r="V80" s="12" t="n">
        <v>125.281086729363</v>
      </c>
      <c r="W80" s="12" t="n">
        <v>121.931034482759</v>
      </c>
      <c r="X80" s="12" t="n">
        <v>122.665621734587</v>
      </c>
      <c r="Y80" s="12" t="n">
        <v>121.287356321839</v>
      </c>
      <c r="Z80" s="12" t="n">
        <v>2799.26460815047</v>
      </c>
      <c r="AA80" s="12"/>
      <c r="AB80" s="12"/>
      <c r="AC80" s="12"/>
      <c r="AD80" s="12"/>
      <c r="AE80" s="12"/>
      <c r="AF80" s="12"/>
      <c r="AG80" s="12"/>
      <c r="AH80" s="12"/>
      <c r="AI80" s="12"/>
      <c r="AJ80" s="12"/>
    </row>
    <row r="81" customFormat="false" ht="14.1" hidden="false" customHeight="true" outlineLevel="0" collapsed="false">
      <c r="A81" s="16" t="s">
        <v>75</v>
      </c>
      <c r="B81" s="12" t="n">
        <v>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  <c r="W81" s="12" t="n">
        <v>0</v>
      </c>
      <c r="X81" s="12" t="n">
        <v>0</v>
      </c>
      <c r="Y81" s="12" t="n">
        <v>0</v>
      </c>
      <c r="Z81" s="12" t="n">
        <v>0</v>
      </c>
      <c r="AA81" s="12"/>
      <c r="AB81" s="12"/>
      <c r="AC81" s="12"/>
      <c r="AD81" s="12"/>
      <c r="AE81" s="12"/>
      <c r="AF81" s="12"/>
      <c r="AG81" s="12"/>
      <c r="AH81" s="12"/>
      <c r="AI81" s="12"/>
      <c r="AJ81" s="12"/>
    </row>
    <row r="82" customFormat="false" ht="13.5" hidden="false" customHeight="true" outlineLevel="0" collapsed="false">
      <c r="A82" s="16" t="s">
        <v>76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12" t="n">
        <v>0</v>
      </c>
      <c r="Z82" s="12" t="n">
        <v>0</v>
      </c>
      <c r="AA82" s="12"/>
      <c r="AB82" s="12"/>
      <c r="AC82" s="12"/>
      <c r="AD82" s="12"/>
      <c r="AE82" s="12"/>
      <c r="AF82" s="12"/>
      <c r="AG82" s="12"/>
      <c r="AH82" s="12"/>
      <c r="AI82" s="12"/>
      <c r="AJ82" s="12"/>
    </row>
    <row r="83" customFormat="false" ht="13.5" hidden="false" customHeight="true" outlineLevel="0" collapsed="false">
      <c r="A83" s="16" t="s">
        <v>77</v>
      </c>
      <c r="B83" s="17" t="s">
        <v>33</v>
      </c>
      <c r="C83" s="17" t="s">
        <v>33</v>
      </c>
      <c r="D83" s="17" t="s">
        <v>33</v>
      </c>
      <c r="E83" s="17" t="s">
        <v>33</v>
      </c>
      <c r="F83" s="17" t="s">
        <v>33</v>
      </c>
      <c r="G83" s="17" t="s">
        <v>33</v>
      </c>
      <c r="H83" s="17" t="s">
        <v>33</v>
      </c>
      <c r="I83" s="17" t="s">
        <v>33</v>
      </c>
      <c r="J83" s="17" t="s">
        <v>33</v>
      </c>
      <c r="K83" s="17" t="s">
        <v>33</v>
      </c>
      <c r="L83" s="17" t="s">
        <v>33</v>
      </c>
      <c r="M83" s="17" t="s">
        <v>33</v>
      </c>
      <c r="N83" s="17" t="s">
        <v>33</v>
      </c>
      <c r="O83" s="17" t="s">
        <v>33</v>
      </c>
      <c r="P83" s="17" t="s">
        <v>33</v>
      </c>
      <c r="Q83" s="17" t="s">
        <v>33</v>
      </c>
      <c r="R83" s="17" t="s">
        <v>33</v>
      </c>
      <c r="S83" s="17" t="s">
        <v>33</v>
      </c>
      <c r="T83" s="17" t="s">
        <v>33</v>
      </c>
      <c r="U83" s="17" t="s">
        <v>33</v>
      </c>
      <c r="V83" s="17" t="s">
        <v>33</v>
      </c>
      <c r="W83" s="17" t="s">
        <v>33</v>
      </c>
      <c r="X83" s="17" t="s">
        <v>33</v>
      </c>
      <c r="Y83" s="17" t="s">
        <v>33</v>
      </c>
      <c r="Z83" s="12" t="n">
        <v>0</v>
      </c>
      <c r="AA83" s="12"/>
      <c r="AB83" s="12"/>
      <c r="AC83" s="12"/>
      <c r="AD83" s="12"/>
      <c r="AE83" s="12"/>
      <c r="AF83" s="12"/>
      <c r="AG83" s="12"/>
      <c r="AH83" s="12"/>
      <c r="AI83" s="12"/>
      <c r="AJ83" s="12"/>
    </row>
    <row r="84" customFormat="false" ht="13.5" hidden="false" customHeight="true" outlineLevel="0" collapsed="false">
      <c r="A84" s="16" t="s">
        <v>78</v>
      </c>
      <c r="B84" s="17" t="s">
        <v>33</v>
      </c>
      <c r="C84" s="17" t="s">
        <v>33</v>
      </c>
      <c r="D84" s="17" t="s">
        <v>33</v>
      </c>
      <c r="E84" s="17" t="s">
        <v>33</v>
      </c>
      <c r="F84" s="17" t="s">
        <v>33</v>
      </c>
      <c r="G84" s="17" t="s">
        <v>33</v>
      </c>
      <c r="H84" s="17" t="s">
        <v>33</v>
      </c>
      <c r="I84" s="17" t="s">
        <v>33</v>
      </c>
      <c r="J84" s="17" t="s">
        <v>33</v>
      </c>
      <c r="K84" s="17" t="s">
        <v>33</v>
      </c>
      <c r="L84" s="17" t="s">
        <v>33</v>
      </c>
      <c r="M84" s="17" t="s">
        <v>33</v>
      </c>
      <c r="N84" s="17" t="s">
        <v>33</v>
      </c>
      <c r="O84" s="17" t="s">
        <v>33</v>
      </c>
      <c r="P84" s="17" t="s">
        <v>33</v>
      </c>
      <c r="Q84" s="17" t="s">
        <v>33</v>
      </c>
      <c r="R84" s="17" t="s">
        <v>33</v>
      </c>
      <c r="S84" s="17" t="s">
        <v>33</v>
      </c>
      <c r="T84" s="17" t="s">
        <v>33</v>
      </c>
      <c r="U84" s="17" t="s">
        <v>33</v>
      </c>
      <c r="V84" s="17" t="s">
        <v>33</v>
      </c>
      <c r="W84" s="17" t="s">
        <v>33</v>
      </c>
      <c r="X84" s="17" t="s">
        <v>33</v>
      </c>
      <c r="Y84" s="17" t="s">
        <v>33</v>
      </c>
      <c r="Z84" s="12" t="n">
        <v>0</v>
      </c>
      <c r="AA84" s="12"/>
      <c r="AB84" s="12"/>
      <c r="AC84" s="12"/>
      <c r="AD84" s="12"/>
      <c r="AE84" s="12"/>
      <c r="AF84" s="12"/>
      <c r="AG84" s="12"/>
      <c r="AH84" s="12"/>
      <c r="AI84" s="12"/>
      <c r="AJ84" s="12"/>
    </row>
    <row r="85" customFormat="false" ht="13.5" hidden="false" customHeight="true" outlineLevel="0" collapsed="false">
      <c r="A85" s="16" t="s">
        <v>79</v>
      </c>
      <c r="B85" s="12" t="n">
        <v>60.8234064785789</v>
      </c>
      <c r="C85" s="12" t="n">
        <v>60.8234064785789</v>
      </c>
      <c r="D85" s="12" t="n">
        <v>60.8234064785789</v>
      </c>
      <c r="E85" s="12" t="n">
        <v>60.8234064785789</v>
      </c>
      <c r="F85" s="12" t="n">
        <v>60.8234064785789</v>
      </c>
      <c r="G85" s="12" t="n">
        <v>60.8234064785789</v>
      </c>
      <c r="H85" s="12" t="n">
        <v>-48.3824451410658</v>
      </c>
      <c r="I85" s="12" t="n">
        <v>-47.6248693834901</v>
      </c>
      <c r="J85" s="12" t="n">
        <v>46.6593521421108</v>
      </c>
      <c r="K85" s="12" t="n">
        <v>57.8129571577847</v>
      </c>
      <c r="L85" s="12" t="n">
        <v>51.1682340647858</v>
      </c>
      <c r="M85" s="12" t="n">
        <v>56.0532915360502</v>
      </c>
      <c r="N85" s="12" t="n">
        <v>49.78578892372</v>
      </c>
      <c r="O85" s="12" t="n">
        <v>44.1076280041797</v>
      </c>
      <c r="P85" s="12" t="n">
        <v>44.1076280041797</v>
      </c>
      <c r="Q85" s="12" t="n">
        <v>51.0762800417973</v>
      </c>
      <c r="R85" s="12" t="n">
        <v>51.5151515151515</v>
      </c>
      <c r="S85" s="12" t="n">
        <v>52.0877742946709</v>
      </c>
      <c r="T85" s="12" t="n">
        <v>58.4702194357367</v>
      </c>
      <c r="U85" s="12" t="n">
        <v>49.423197492163</v>
      </c>
      <c r="V85" s="12" t="n">
        <v>49.80355276907</v>
      </c>
      <c r="W85" s="12" t="n">
        <v>54.730407523511</v>
      </c>
      <c r="X85" s="12" t="n">
        <v>60.1421107628004</v>
      </c>
      <c r="Y85" s="12" t="n">
        <v>59.4670846394984</v>
      </c>
      <c r="Z85" s="12" t="n">
        <v>1297.36170323929</v>
      </c>
      <c r="AA85" s="12"/>
      <c r="AB85" s="12"/>
      <c r="AC85" s="12"/>
      <c r="AD85" s="12"/>
      <c r="AE85" s="12"/>
      <c r="AF85" s="12"/>
      <c r="AG85" s="12"/>
      <c r="AH85" s="12"/>
      <c r="AI85" s="12"/>
      <c r="AJ85" s="12"/>
    </row>
    <row r="86" customFormat="false" ht="14.1" hidden="false" customHeight="true" outlineLevel="0" collapsed="false">
      <c r="A86" s="22" t="s">
        <v>80</v>
      </c>
      <c r="B86" s="24" t="s">
        <v>33</v>
      </c>
      <c r="C86" s="24" t="s">
        <v>33</v>
      </c>
      <c r="D86" s="24" t="s">
        <v>33</v>
      </c>
      <c r="E86" s="24" t="s">
        <v>33</v>
      </c>
      <c r="F86" s="24" t="s">
        <v>33</v>
      </c>
      <c r="G86" s="24" t="s">
        <v>33</v>
      </c>
      <c r="H86" s="24" t="s">
        <v>33</v>
      </c>
      <c r="I86" s="24" t="s">
        <v>33</v>
      </c>
      <c r="J86" s="24" t="s">
        <v>33</v>
      </c>
      <c r="K86" s="24" t="s">
        <v>33</v>
      </c>
      <c r="L86" s="24" t="s">
        <v>33</v>
      </c>
      <c r="M86" s="24" t="s">
        <v>33</v>
      </c>
      <c r="N86" s="24" t="s">
        <v>33</v>
      </c>
      <c r="O86" s="24" t="s">
        <v>33</v>
      </c>
      <c r="P86" s="24" t="s">
        <v>33</v>
      </c>
      <c r="Q86" s="24" t="s">
        <v>33</v>
      </c>
      <c r="R86" s="24" t="s">
        <v>33</v>
      </c>
      <c r="S86" s="24" t="s">
        <v>33</v>
      </c>
      <c r="T86" s="24" t="s">
        <v>33</v>
      </c>
      <c r="U86" s="24" t="s">
        <v>33</v>
      </c>
      <c r="V86" s="24" t="s">
        <v>33</v>
      </c>
      <c r="W86" s="24" t="s">
        <v>33</v>
      </c>
      <c r="X86" s="24" t="s">
        <v>33</v>
      </c>
      <c r="Y86" s="24" t="s">
        <v>33</v>
      </c>
      <c r="Z86" s="23" t="n">
        <v>0</v>
      </c>
      <c r="AA86" s="12"/>
      <c r="AB86" s="12"/>
      <c r="AC86" s="12"/>
      <c r="AD86" s="12"/>
      <c r="AE86" s="12"/>
      <c r="AF86" s="12"/>
      <c r="AG86" s="12"/>
      <c r="AH86" s="12"/>
      <c r="AI86" s="12"/>
      <c r="AJ86" s="12"/>
    </row>
    <row r="87" customFormat="false" ht="14.1" hidden="false" customHeight="true" outlineLevel="0" collapsed="false">
      <c r="A87" s="16" t="s">
        <v>81</v>
      </c>
      <c r="B87" s="12" t="n">
        <v>0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12" t="n">
        <v>0</v>
      </c>
      <c r="W87" s="12" t="n">
        <v>0</v>
      </c>
      <c r="X87" s="12" t="n">
        <v>0</v>
      </c>
      <c r="Y87" s="12" t="n">
        <v>0</v>
      </c>
      <c r="Z87" s="12" t="n">
        <v>0</v>
      </c>
      <c r="AA87" s="12"/>
      <c r="AB87" s="12"/>
      <c r="AC87" s="12"/>
      <c r="AD87" s="12"/>
      <c r="AE87" s="12"/>
      <c r="AF87" s="12"/>
      <c r="AG87" s="12"/>
      <c r="AH87" s="12"/>
      <c r="AI87" s="12"/>
      <c r="AJ87" s="12"/>
    </row>
    <row r="88" customFormat="false" ht="14.1" hidden="false" customHeight="true" outlineLevel="0" collapsed="false">
      <c r="A88" s="16" t="s">
        <v>82</v>
      </c>
      <c r="B88" s="12" t="n">
        <v>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v>0</v>
      </c>
      <c r="X88" s="12" t="n">
        <v>0</v>
      </c>
      <c r="Y88" s="12" t="n">
        <v>0</v>
      </c>
      <c r="Z88" s="12" t="n">
        <v>0</v>
      </c>
      <c r="AA88" s="12"/>
      <c r="AB88" s="12"/>
      <c r="AC88" s="12"/>
      <c r="AD88" s="12"/>
      <c r="AE88" s="12"/>
      <c r="AF88" s="12"/>
      <c r="AG88" s="12"/>
      <c r="AH88" s="12"/>
      <c r="AI88" s="12"/>
      <c r="AJ88" s="12"/>
    </row>
    <row r="89" customFormat="false" ht="14.1" hidden="false" customHeight="true" outlineLevel="0" collapsed="false">
      <c r="A89" s="16" t="s">
        <v>83</v>
      </c>
      <c r="B89" s="17" t="s">
        <v>33</v>
      </c>
      <c r="C89" s="17" t="s">
        <v>33</v>
      </c>
      <c r="D89" s="17" t="s">
        <v>33</v>
      </c>
      <c r="E89" s="17" t="s">
        <v>33</v>
      </c>
      <c r="F89" s="17" t="s">
        <v>33</v>
      </c>
      <c r="G89" s="17" t="s">
        <v>33</v>
      </c>
      <c r="H89" s="17" t="s">
        <v>33</v>
      </c>
      <c r="I89" s="17" t="s">
        <v>33</v>
      </c>
      <c r="J89" s="17" t="s">
        <v>33</v>
      </c>
      <c r="K89" s="17" t="s">
        <v>33</v>
      </c>
      <c r="L89" s="17" t="s">
        <v>33</v>
      </c>
      <c r="M89" s="17" t="s">
        <v>33</v>
      </c>
      <c r="N89" s="17" t="s">
        <v>33</v>
      </c>
      <c r="O89" s="17" t="s">
        <v>33</v>
      </c>
      <c r="P89" s="17" t="s">
        <v>33</v>
      </c>
      <c r="Q89" s="17" t="s">
        <v>33</v>
      </c>
      <c r="R89" s="17" t="s">
        <v>33</v>
      </c>
      <c r="S89" s="17" t="s">
        <v>33</v>
      </c>
      <c r="T89" s="17" t="s">
        <v>33</v>
      </c>
      <c r="U89" s="17" t="s">
        <v>33</v>
      </c>
      <c r="V89" s="17" t="s">
        <v>33</v>
      </c>
      <c r="W89" s="17" t="s">
        <v>33</v>
      </c>
      <c r="X89" s="17" t="s">
        <v>33</v>
      </c>
      <c r="Y89" s="17" t="s">
        <v>33</v>
      </c>
      <c r="Z89" s="12" t="n">
        <v>0</v>
      </c>
      <c r="AA89" s="12"/>
      <c r="AB89" s="12"/>
      <c r="AC89" s="12"/>
      <c r="AD89" s="12"/>
      <c r="AE89" s="12"/>
      <c r="AF89" s="12"/>
      <c r="AG89" s="12"/>
      <c r="AH89" s="12"/>
      <c r="AI89" s="12"/>
      <c r="AJ89" s="12"/>
    </row>
    <row r="90" customFormat="false" ht="14.1" hidden="false" customHeight="true" outlineLevel="0" collapsed="false">
      <c r="A90" s="16" t="s">
        <v>84</v>
      </c>
      <c r="B90" s="12" t="n">
        <v>0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v>0</v>
      </c>
      <c r="X90" s="12" t="n">
        <v>0</v>
      </c>
      <c r="Y90" s="12" t="n">
        <v>0</v>
      </c>
      <c r="Z90" s="12" t="n">
        <v>0</v>
      </c>
      <c r="AA90" s="12"/>
      <c r="AB90" s="12"/>
      <c r="AC90" s="12"/>
      <c r="AD90" s="12"/>
      <c r="AE90" s="12"/>
      <c r="AF90" s="12"/>
      <c r="AG90" s="12"/>
      <c r="AH90" s="12"/>
      <c r="AI90" s="12"/>
      <c r="AJ90" s="12"/>
    </row>
    <row r="91" customFormat="false" ht="14.1" hidden="false" customHeight="true" outlineLevel="0" collapsed="false">
      <c r="A91" s="16" t="s">
        <v>85</v>
      </c>
      <c r="B91" s="12" t="n">
        <v>0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v>0</v>
      </c>
      <c r="S91" s="12" t="n">
        <v>0</v>
      </c>
      <c r="T91" s="12" t="n">
        <v>0</v>
      </c>
      <c r="U91" s="12" t="n">
        <v>0</v>
      </c>
      <c r="V91" s="12" t="n">
        <v>0</v>
      </c>
      <c r="W91" s="12" t="n">
        <v>0</v>
      </c>
      <c r="X91" s="12" t="n">
        <v>0</v>
      </c>
      <c r="Y91" s="12" t="n">
        <v>0</v>
      </c>
      <c r="Z91" s="12" t="n">
        <v>0</v>
      </c>
      <c r="AA91" s="12"/>
      <c r="AB91" s="12"/>
      <c r="AC91" s="12"/>
      <c r="AD91" s="12"/>
      <c r="AE91" s="12"/>
      <c r="AF91" s="12"/>
      <c r="AG91" s="12"/>
      <c r="AH91" s="12"/>
      <c r="AI91" s="12"/>
      <c r="AJ91" s="12"/>
    </row>
    <row r="92" customFormat="false" ht="14.1" hidden="false" customHeight="true" outlineLevel="0" collapsed="false">
      <c r="A92" s="16" t="s">
        <v>86</v>
      </c>
      <c r="B92" s="12" t="n">
        <v>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/>
      <c r="AB92" s="12"/>
      <c r="AC92" s="12"/>
      <c r="AD92" s="12"/>
      <c r="AE92" s="12"/>
      <c r="AF92" s="12"/>
      <c r="AG92" s="12"/>
      <c r="AH92" s="12"/>
      <c r="AI92" s="12"/>
      <c r="AJ92" s="12"/>
    </row>
    <row r="93" customFormat="false" ht="14.1" hidden="false" customHeight="true" outlineLevel="0" collapsed="false">
      <c r="A93" s="19" t="s">
        <v>87</v>
      </c>
      <c r="B93" s="20" t="n">
        <v>0</v>
      </c>
      <c r="C93" s="20" t="n">
        <v>0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0" t="n">
        <v>0</v>
      </c>
      <c r="M93" s="20" t="n">
        <v>0</v>
      </c>
      <c r="N93" s="20" t="n">
        <v>0</v>
      </c>
      <c r="O93" s="20" t="n">
        <v>0</v>
      </c>
      <c r="P93" s="20" t="n">
        <v>0</v>
      </c>
      <c r="Q93" s="20" t="n">
        <v>0</v>
      </c>
      <c r="R93" s="20" t="n">
        <v>0</v>
      </c>
      <c r="S93" s="20" t="n">
        <v>0</v>
      </c>
      <c r="T93" s="20" t="n">
        <v>0</v>
      </c>
      <c r="U93" s="20" t="n">
        <v>0</v>
      </c>
      <c r="V93" s="20" t="n">
        <v>0</v>
      </c>
      <c r="W93" s="20" t="n">
        <v>0</v>
      </c>
      <c r="X93" s="20" t="n">
        <v>0</v>
      </c>
      <c r="Y93" s="20" t="n">
        <v>0</v>
      </c>
      <c r="Z93" s="20" t="n">
        <v>0</v>
      </c>
      <c r="AA93" s="12"/>
      <c r="AB93" s="12"/>
      <c r="AC93" s="12"/>
      <c r="AD93" s="12"/>
      <c r="AE93" s="12"/>
      <c r="AF93" s="12"/>
      <c r="AG93" s="12"/>
      <c r="AH93" s="12"/>
      <c r="AI93" s="12"/>
      <c r="AJ93" s="12"/>
    </row>
    <row r="94" customFormat="false" ht="14.1" hidden="false" customHeight="true" outlineLevel="0" collapsed="false">
      <c r="A94" s="16" t="s">
        <v>88</v>
      </c>
      <c r="B94" s="12" t="n">
        <v>0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v>0</v>
      </c>
      <c r="U94" s="12" t="n">
        <v>0</v>
      </c>
      <c r="V94" s="12" t="n">
        <v>0</v>
      </c>
      <c r="W94" s="12" t="n">
        <v>0</v>
      </c>
      <c r="X94" s="12" t="n">
        <v>0</v>
      </c>
      <c r="Y94" s="12" t="n">
        <v>0</v>
      </c>
      <c r="Z94" s="12" t="n">
        <v>0</v>
      </c>
      <c r="AA94" s="12"/>
      <c r="AB94" s="12"/>
      <c r="AC94" s="12"/>
      <c r="AD94" s="12"/>
      <c r="AE94" s="12"/>
      <c r="AF94" s="12"/>
      <c r="AG94" s="12"/>
      <c r="AH94" s="12"/>
      <c r="AI94" s="12"/>
      <c r="AJ94" s="12"/>
    </row>
    <row r="95" customFormat="false" ht="14.1" hidden="false" customHeight="true" outlineLevel="0" collapsed="false">
      <c r="A95" s="19" t="s">
        <v>89</v>
      </c>
      <c r="B95" s="20" t="n">
        <v>-28.9077079107505</v>
      </c>
      <c r="C95" s="20" t="n">
        <v>-28.9077079107505</v>
      </c>
      <c r="D95" s="20" t="n">
        <v>-29.2221095334686</v>
      </c>
      <c r="E95" s="20" t="n">
        <v>-29.2221095334686</v>
      </c>
      <c r="F95" s="20" t="n">
        <v>-29.2221095334686</v>
      </c>
      <c r="G95" s="20" t="n">
        <v>-29.2221095334686</v>
      </c>
      <c r="H95" s="20" t="n">
        <v>-28.9077079107505</v>
      </c>
      <c r="I95" s="20" t="n">
        <v>-28.6541582150101</v>
      </c>
      <c r="J95" s="20" t="n">
        <v>-28.1470588235294</v>
      </c>
      <c r="K95" s="20" t="n">
        <v>-27.6409736308316</v>
      </c>
      <c r="L95" s="20" t="n">
        <v>-27.3742393509128</v>
      </c>
      <c r="M95" s="20" t="n">
        <v>-27.1085192697769</v>
      </c>
      <c r="N95" s="20" t="n">
        <v>-26.842799188641</v>
      </c>
      <c r="O95" s="20" t="n">
        <v>-26.5770791075051</v>
      </c>
      <c r="P95" s="20" t="n">
        <v>-26.5770791075051</v>
      </c>
      <c r="Q95" s="20" t="n">
        <v>-26.5770791075051</v>
      </c>
      <c r="R95" s="20" t="n">
        <v>-26.5770791075051</v>
      </c>
      <c r="S95" s="20" t="n">
        <v>-26.842799188641</v>
      </c>
      <c r="T95" s="20" t="n">
        <v>-27.6855983772819</v>
      </c>
      <c r="U95" s="20" t="n">
        <v>-28.8965517241379</v>
      </c>
      <c r="V95" s="20" t="n">
        <v>-29.1622718052738</v>
      </c>
      <c r="W95" s="20" t="n">
        <v>-28.4675456389452</v>
      </c>
      <c r="X95" s="20" t="n">
        <v>-28.7241379310345</v>
      </c>
      <c r="Y95" s="20" t="n">
        <v>-28.6541582150101</v>
      </c>
      <c r="Z95" s="20" t="n">
        <v>674.120081135903</v>
      </c>
      <c r="AA95" s="12"/>
      <c r="AB95" s="12"/>
      <c r="AC95" s="12"/>
      <c r="AD95" s="12"/>
      <c r="AE95" s="12"/>
      <c r="AF95" s="12"/>
      <c r="AG95" s="12"/>
      <c r="AH95" s="12"/>
      <c r="AI95" s="12"/>
      <c r="AJ95" s="12"/>
    </row>
    <row r="96" customFormat="false" ht="14.1" hidden="false" customHeight="true" outlineLevel="0" collapsed="false">
      <c r="A96" s="22" t="s">
        <v>90</v>
      </c>
      <c r="B96" s="23" t="n">
        <v>-11.3512396694215</v>
      </c>
      <c r="C96" s="23" t="n">
        <v>-11.3512396694215</v>
      </c>
      <c r="D96" s="23" t="n">
        <v>-11.4297520661157</v>
      </c>
      <c r="E96" s="23" t="n">
        <v>-11.4297520661157</v>
      </c>
      <c r="F96" s="23" t="n">
        <v>-11.4297520661157</v>
      </c>
      <c r="G96" s="23" t="n">
        <v>-11.4287190082645</v>
      </c>
      <c r="H96" s="23" t="n">
        <v>-11.4287190082645</v>
      </c>
      <c r="I96" s="23" t="n">
        <v>-11.2727272727273</v>
      </c>
      <c r="J96" s="23" t="n">
        <v>-11.1146694214876</v>
      </c>
      <c r="K96" s="23" t="n">
        <v>-10.9566115702479</v>
      </c>
      <c r="L96" s="23" t="n">
        <v>-10.8770661157025</v>
      </c>
      <c r="M96" s="23" t="n">
        <v>-10.7179752066116</v>
      </c>
      <c r="N96" s="23" t="n">
        <v>-10.6384297520661</v>
      </c>
      <c r="O96" s="23" t="n">
        <v>-10.6384297520661</v>
      </c>
      <c r="P96" s="23" t="n">
        <v>-10.6384297520661</v>
      </c>
      <c r="Q96" s="23" t="n">
        <v>-10.6384297520661</v>
      </c>
      <c r="R96" s="23" t="n">
        <v>-10.7179752066116</v>
      </c>
      <c r="S96" s="23" t="n">
        <v>-10.797520661157</v>
      </c>
      <c r="T96" s="23" t="n">
        <v>-10.9566115702479</v>
      </c>
      <c r="U96" s="23" t="n">
        <v>-16.9214876033058</v>
      </c>
      <c r="V96" s="23" t="n">
        <v>-17.0423553719008</v>
      </c>
      <c r="W96" s="23" t="n">
        <v>-11.1942148760331</v>
      </c>
      <c r="X96" s="23" t="n">
        <v>-11.1942148760331</v>
      </c>
      <c r="Y96" s="23" t="n">
        <v>-11.2727272727273</v>
      </c>
      <c r="Z96" s="23" t="n">
        <v>277.438491735537</v>
      </c>
      <c r="AA96" s="12"/>
      <c r="AB96" s="12"/>
      <c r="AC96" s="12"/>
      <c r="AD96" s="12"/>
      <c r="AE96" s="12"/>
      <c r="AF96" s="12"/>
      <c r="AG96" s="12"/>
      <c r="AH96" s="12"/>
      <c r="AI96" s="12"/>
      <c r="AJ96" s="12"/>
    </row>
    <row r="97" customFormat="false" ht="14.1" hidden="false" customHeight="true" outlineLevel="0" collapsed="false">
      <c r="A97" s="16" t="s">
        <v>91</v>
      </c>
      <c r="B97" s="12" t="n">
        <v>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12" t="n">
        <v>0</v>
      </c>
      <c r="X97" s="12" t="n">
        <v>0</v>
      </c>
      <c r="Y97" s="12" t="n">
        <v>0</v>
      </c>
      <c r="Z97" s="12" t="n">
        <v>0</v>
      </c>
      <c r="AA97" s="12"/>
      <c r="AB97" s="12"/>
      <c r="AC97" s="12"/>
      <c r="AD97" s="12"/>
      <c r="AE97" s="12"/>
      <c r="AF97" s="12"/>
      <c r="AG97" s="12"/>
      <c r="AH97" s="12"/>
      <c r="AI97" s="12"/>
      <c r="AJ97" s="12"/>
    </row>
    <row r="98" customFormat="false" ht="14.1" hidden="false" customHeight="true" outlineLevel="0" collapsed="false">
      <c r="A98" s="16" t="s">
        <v>92</v>
      </c>
      <c r="B98" s="12" t="n">
        <v>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v>0</v>
      </c>
      <c r="X98" s="12" t="n">
        <v>0</v>
      </c>
      <c r="Y98" s="12" t="n">
        <v>0</v>
      </c>
      <c r="Z98" s="12" t="n">
        <v>0</v>
      </c>
      <c r="AA98" s="12"/>
      <c r="AB98" s="12"/>
      <c r="AC98" s="12"/>
      <c r="AD98" s="12"/>
      <c r="AE98" s="12"/>
      <c r="AF98" s="12"/>
      <c r="AG98" s="12"/>
      <c r="AH98" s="12"/>
      <c r="AI98" s="12"/>
      <c r="AJ98" s="12"/>
    </row>
    <row r="99" customFormat="false" ht="14.1" hidden="false" customHeight="true" outlineLevel="0" collapsed="false">
      <c r="A99" s="16" t="s">
        <v>93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v>0</v>
      </c>
      <c r="W99" s="12" t="n">
        <v>0</v>
      </c>
      <c r="X99" s="12" t="n">
        <v>0</v>
      </c>
      <c r="Y99" s="12" t="n">
        <v>0</v>
      </c>
      <c r="Z99" s="12" t="n">
        <v>0</v>
      </c>
      <c r="AA99" s="12"/>
      <c r="AB99" s="12"/>
      <c r="AC99" s="12"/>
      <c r="AD99" s="12"/>
      <c r="AE99" s="12"/>
      <c r="AF99" s="12"/>
      <c r="AG99" s="12"/>
      <c r="AH99" s="12"/>
      <c r="AI99" s="12"/>
      <c r="AJ99" s="12"/>
    </row>
    <row r="100" customFormat="false" ht="12.75" hidden="false" customHeight="false" outlineLevel="0" collapsed="false">
      <c r="A100" s="16" t="s">
        <v>94</v>
      </c>
      <c r="B100" s="12" t="n">
        <v>0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 t="n">
        <v>0</v>
      </c>
      <c r="Y100" s="12" t="n">
        <v>0</v>
      </c>
      <c r="Z100" s="12" t="n">
        <v>0</v>
      </c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</row>
    <row r="101" customFormat="false" ht="14.1" hidden="false" customHeight="true" outlineLevel="0" collapsed="false">
      <c r="A101" s="16" t="s">
        <v>95</v>
      </c>
      <c r="B101" s="12" t="n">
        <v>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0</v>
      </c>
      <c r="X101" s="12" t="n">
        <v>0</v>
      </c>
      <c r="Y101" s="12" t="n">
        <v>0</v>
      </c>
      <c r="Z101" s="12" t="n">
        <v>0</v>
      </c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</row>
    <row r="102" customFormat="false" ht="14.1" hidden="false" customHeight="true" outlineLevel="0" collapsed="false">
      <c r="A102" s="16" t="s">
        <v>96</v>
      </c>
      <c r="B102" s="17" t="s">
        <v>33</v>
      </c>
      <c r="C102" s="17" t="s">
        <v>33</v>
      </c>
      <c r="D102" s="17" t="s">
        <v>33</v>
      </c>
      <c r="E102" s="17" t="s">
        <v>33</v>
      </c>
      <c r="F102" s="17" t="s">
        <v>33</v>
      </c>
      <c r="G102" s="17" t="s">
        <v>33</v>
      </c>
      <c r="H102" s="17" t="s">
        <v>33</v>
      </c>
      <c r="I102" s="17" t="s">
        <v>33</v>
      </c>
      <c r="J102" s="17" t="s">
        <v>33</v>
      </c>
      <c r="K102" s="17" t="s">
        <v>33</v>
      </c>
      <c r="L102" s="17" t="s">
        <v>33</v>
      </c>
      <c r="M102" s="17" t="s">
        <v>33</v>
      </c>
      <c r="N102" s="17" t="s">
        <v>33</v>
      </c>
      <c r="O102" s="17" t="s">
        <v>33</v>
      </c>
      <c r="P102" s="17" t="s">
        <v>33</v>
      </c>
      <c r="Q102" s="17" t="s">
        <v>33</v>
      </c>
      <c r="R102" s="17" t="s">
        <v>33</v>
      </c>
      <c r="S102" s="17" t="s">
        <v>33</v>
      </c>
      <c r="T102" s="17" t="s">
        <v>33</v>
      </c>
      <c r="U102" s="17" t="s">
        <v>33</v>
      </c>
      <c r="V102" s="17" t="s">
        <v>33</v>
      </c>
      <c r="W102" s="17" t="s">
        <v>33</v>
      </c>
      <c r="X102" s="17" t="s">
        <v>33</v>
      </c>
      <c r="Y102" s="17" t="s">
        <v>33</v>
      </c>
      <c r="Z102" s="12" t="n">
        <v>0</v>
      </c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</row>
    <row r="103" customFormat="false" ht="14.1" hidden="false" customHeight="true" outlineLevel="0" collapsed="false">
      <c r="A103" s="16" t="s">
        <v>97</v>
      </c>
      <c r="B103" s="12" t="n">
        <v>0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2" t="n">
        <v>0</v>
      </c>
      <c r="O103" s="12" t="n">
        <v>0</v>
      </c>
      <c r="P103" s="12" t="n">
        <v>0</v>
      </c>
      <c r="Q103" s="12" t="n">
        <v>0</v>
      </c>
      <c r="R103" s="12" t="n">
        <v>0</v>
      </c>
      <c r="S103" s="12" t="n">
        <v>0</v>
      </c>
      <c r="T103" s="12" t="n">
        <v>0</v>
      </c>
      <c r="U103" s="12" t="n">
        <v>0</v>
      </c>
      <c r="V103" s="12" t="n">
        <v>0</v>
      </c>
      <c r="W103" s="12" t="n">
        <v>0</v>
      </c>
      <c r="X103" s="12" t="n">
        <v>0</v>
      </c>
      <c r="Y103" s="12" t="n">
        <v>0</v>
      </c>
      <c r="Z103" s="12" t="n">
        <v>0</v>
      </c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</row>
    <row r="104" customFormat="false" ht="14.1" hidden="false" customHeight="true" outlineLevel="0" collapsed="false">
      <c r="A104" s="16" t="s">
        <v>98</v>
      </c>
      <c r="B104" s="12" t="n">
        <v>0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12" t="n">
        <v>0</v>
      </c>
      <c r="X104" s="12" t="n">
        <v>0</v>
      </c>
      <c r="Y104" s="12" t="n">
        <v>0</v>
      </c>
      <c r="Z104" s="12" t="n">
        <v>0</v>
      </c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</row>
    <row r="105" customFormat="false" ht="14.1" hidden="false" customHeight="true" outlineLevel="0" collapsed="false">
      <c r="A105" s="19" t="s">
        <v>99</v>
      </c>
      <c r="B105" s="20" t="n">
        <v>0</v>
      </c>
      <c r="C105" s="20" t="n">
        <v>0</v>
      </c>
      <c r="D105" s="20" t="n">
        <v>0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P105" s="20" t="n">
        <v>0</v>
      </c>
      <c r="Q105" s="20" t="n">
        <v>0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n">
        <v>0</v>
      </c>
      <c r="Y105" s="20" t="n">
        <v>0</v>
      </c>
      <c r="Z105" s="20" t="n">
        <v>0</v>
      </c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</row>
    <row r="106" customFormat="false" ht="14.1" hidden="false" customHeight="true" outlineLevel="0" collapsed="false">
      <c r="A106" s="16" t="s">
        <v>100</v>
      </c>
      <c r="B106" s="17" t="s">
        <v>33</v>
      </c>
      <c r="C106" s="17" t="s">
        <v>33</v>
      </c>
      <c r="D106" s="17" t="s">
        <v>33</v>
      </c>
      <c r="E106" s="17" t="s">
        <v>33</v>
      </c>
      <c r="F106" s="17" t="s">
        <v>33</v>
      </c>
      <c r="G106" s="17" t="s">
        <v>33</v>
      </c>
      <c r="H106" s="17" t="s">
        <v>33</v>
      </c>
      <c r="I106" s="17" t="s">
        <v>33</v>
      </c>
      <c r="J106" s="17" t="s">
        <v>33</v>
      </c>
      <c r="K106" s="17" t="s">
        <v>33</v>
      </c>
      <c r="L106" s="17" t="s">
        <v>33</v>
      </c>
      <c r="M106" s="17" t="s">
        <v>33</v>
      </c>
      <c r="N106" s="17" t="s">
        <v>33</v>
      </c>
      <c r="O106" s="17" t="s">
        <v>33</v>
      </c>
      <c r="P106" s="17" t="s">
        <v>33</v>
      </c>
      <c r="Q106" s="17" t="s">
        <v>33</v>
      </c>
      <c r="R106" s="17" t="s">
        <v>33</v>
      </c>
      <c r="S106" s="17" t="s">
        <v>33</v>
      </c>
      <c r="T106" s="17" t="s">
        <v>33</v>
      </c>
      <c r="U106" s="17" t="s">
        <v>33</v>
      </c>
      <c r="V106" s="17" t="s">
        <v>33</v>
      </c>
      <c r="W106" s="17" t="s">
        <v>33</v>
      </c>
      <c r="X106" s="17" t="s">
        <v>33</v>
      </c>
      <c r="Y106" s="17" t="s">
        <v>33</v>
      </c>
      <c r="Z106" s="12" t="n">
        <v>0</v>
      </c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</row>
    <row r="107" customFormat="false" ht="14.1" hidden="false" customHeight="true" outlineLevel="0" collapsed="false">
      <c r="A107" s="16" t="s">
        <v>101</v>
      </c>
      <c r="B107" s="12" t="n">
        <v>0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v>0</v>
      </c>
      <c r="W107" s="12" t="n">
        <v>0</v>
      </c>
      <c r="X107" s="12" t="n">
        <v>0</v>
      </c>
      <c r="Y107" s="12" t="n">
        <v>0</v>
      </c>
      <c r="Z107" s="12" t="n">
        <v>0</v>
      </c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</row>
    <row r="108" customFormat="false" ht="14.1" hidden="false" customHeight="true" outlineLevel="0" collapsed="false">
      <c r="A108" s="16" t="s">
        <v>102</v>
      </c>
      <c r="B108" s="17" t="s">
        <v>33</v>
      </c>
      <c r="C108" s="17" t="s">
        <v>33</v>
      </c>
      <c r="D108" s="17" t="s">
        <v>33</v>
      </c>
      <c r="E108" s="17" t="s">
        <v>33</v>
      </c>
      <c r="F108" s="17" t="s">
        <v>33</v>
      </c>
      <c r="G108" s="17" t="s">
        <v>33</v>
      </c>
      <c r="H108" s="17" t="s">
        <v>33</v>
      </c>
      <c r="I108" s="17" t="s">
        <v>33</v>
      </c>
      <c r="J108" s="17" t="s">
        <v>33</v>
      </c>
      <c r="K108" s="17" t="s">
        <v>33</v>
      </c>
      <c r="L108" s="17" t="s">
        <v>33</v>
      </c>
      <c r="M108" s="17" t="s">
        <v>33</v>
      </c>
      <c r="N108" s="17" t="s">
        <v>33</v>
      </c>
      <c r="O108" s="17" t="s">
        <v>33</v>
      </c>
      <c r="P108" s="17" t="s">
        <v>33</v>
      </c>
      <c r="Q108" s="17" t="s">
        <v>33</v>
      </c>
      <c r="R108" s="17" t="s">
        <v>33</v>
      </c>
      <c r="S108" s="17" t="s">
        <v>33</v>
      </c>
      <c r="T108" s="17" t="s">
        <v>33</v>
      </c>
      <c r="U108" s="17" t="s">
        <v>33</v>
      </c>
      <c r="V108" s="17" t="s">
        <v>33</v>
      </c>
      <c r="W108" s="17" t="s">
        <v>33</v>
      </c>
      <c r="X108" s="17" t="s">
        <v>33</v>
      </c>
      <c r="Y108" s="17" t="s">
        <v>33</v>
      </c>
      <c r="Z108" s="12" t="n">
        <v>0</v>
      </c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</row>
    <row r="109" customFormat="false" ht="14.1" hidden="false" customHeight="true" outlineLevel="0" collapsed="false">
      <c r="A109" s="16" t="s">
        <v>103</v>
      </c>
      <c r="B109" s="12" t="n">
        <v>0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12" t="n">
        <v>0</v>
      </c>
      <c r="X109" s="12" t="n">
        <v>0</v>
      </c>
      <c r="Y109" s="12" t="n">
        <v>0</v>
      </c>
      <c r="Z109" s="12" t="n">
        <v>0</v>
      </c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</row>
    <row r="110" customFormat="false" ht="14.1" hidden="false" customHeight="true" outlineLevel="0" collapsed="false">
      <c r="A110" s="16" t="s">
        <v>104</v>
      </c>
      <c r="B110" s="17" t="s">
        <v>33</v>
      </c>
      <c r="C110" s="17" t="s">
        <v>33</v>
      </c>
      <c r="D110" s="17" t="s">
        <v>33</v>
      </c>
      <c r="E110" s="17" t="s">
        <v>33</v>
      </c>
      <c r="F110" s="17" t="s">
        <v>33</v>
      </c>
      <c r="G110" s="17" t="s">
        <v>33</v>
      </c>
      <c r="H110" s="17" t="s">
        <v>33</v>
      </c>
      <c r="I110" s="17" t="s">
        <v>33</v>
      </c>
      <c r="J110" s="17" t="s">
        <v>33</v>
      </c>
      <c r="K110" s="17" t="s">
        <v>33</v>
      </c>
      <c r="L110" s="17" t="s">
        <v>33</v>
      </c>
      <c r="M110" s="17" t="s">
        <v>33</v>
      </c>
      <c r="N110" s="17" t="s">
        <v>33</v>
      </c>
      <c r="O110" s="17" t="s">
        <v>33</v>
      </c>
      <c r="P110" s="17" t="s">
        <v>33</v>
      </c>
      <c r="Q110" s="17" t="s">
        <v>33</v>
      </c>
      <c r="R110" s="17" t="s">
        <v>33</v>
      </c>
      <c r="S110" s="17" t="s">
        <v>33</v>
      </c>
      <c r="T110" s="17" t="s">
        <v>33</v>
      </c>
      <c r="U110" s="17" t="s">
        <v>33</v>
      </c>
      <c r="V110" s="17" t="s">
        <v>33</v>
      </c>
      <c r="W110" s="17" t="s">
        <v>33</v>
      </c>
      <c r="X110" s="17" t="s">
        <v>33</v>
      </c>
      <c r="Y110" s="17" t="s">
        <v>33</v>
      </c>
      <c r="Z110" s="12" t="n">
        <v>0</v>
      </c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</row>
    <row r="111" customFormat="false" ht="14.1" hidden="false" customHeight="true" outlineLevel="0" collapsed="false">
      <c r="A111" s="16" t="s">
        <v>105</v>
      </c>
      <c r="B111" s="12" t="n">
        <v>109.134595162986</v>
      </c>
      <c r="C111" s="12" t="n">
        <v>109.134595162986</v>
      </c>
      <c r="D111" s="12" t="n">
        <v>109.134595162986</v>
      </c>
      <c r="E111" s="12" t="n">
        <v>-109.134595162986</v>
      </c>
      <c r="F111" s="12" t="n">
        <v>-109.134595162986</v>
      </c>
      <c r="G111" s="12" t="n">
        <v>-101.485804416404</v>
      </c>
      <c r="H111" s="12" t="n">
        <v>-86.2239747634069</v>
      </c>
      <c r="I111" s="12" t="n">
        <v>-87.0136698212408</v>
      </c>
      <c r="J111" s="12" t="n">
        <v>-98.1514195583596</v>
      </c>
      <c r="K111" s="12" t="n">
        <v>-102.060988433228</v>
      </c>
      <c r="L111" s="12" t="n">
        <v>-100.270241850683</v>
      </c>
      <c r="M111" s="12" t="n">
        <v>-99.0672975814932</v>
      </c>
      <c r="N111" s="12" t="n">
        <v>-99.0672975814932</v>
      </c>
      <c r="O111" s="12" t="n">
        <v>-95.9484752891693</v>
      </c>
      <c r="P111" s="12" t="n">
        <v>-95.9484752891693</v>
      </c>
      <c r="Q111" s="12" t="n">
        <v>-97.5120925341746</v>
      </c>
      <c r="R111" s="12" t="n">
        <v>-97.5120925341746</v>
      </c>
      <c r="S111" s="12" t="n">
        <v>-100.270241850683</v>
      </c>
      <c r="T111" s="12" t="n">
        <v>103.851735015773</v>
      </c>
      <c r="U111" s="12" t="n">
        <v>-108.62039957939</v>
      </c>
      <c r="V111" s="12" t="n">
        <v>-108.62039957939</v>
      </c>
      <c r="W111" s="12" t="n">
        <v>-106.294426919033</v>
      </c>
      <c r="X111" s="12" t="n">
        <v>106.996845425868</v>
      </c>
      <c r="Y111" s="12" t="n">
        <v>106.497371188223</v>
      </c>
      <c r="Z111" s="12" t="n">
        <v>2447.0869190326</v>
      </c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</row>
    <row r="112" customFormat="false" ht="14.1" hidden="false" customHeight="true" outlineLevel="0" collapsed="false">
      <c r="A112" s="16" t="s">
        <v>106</v>
      </c>
      <c r="B112" s="12" t="n">
        <v>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 t="n">
        <v>0</v>
      </c>
      <c r="Y112" s="12" t="n">
        <v>0</v>
      </c>
      <c r="Z112" s="12" t="n">
        <v>0</v>
      </c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</row>
    <row r="113" customFormat="false" ht="14.1" hidden="false" customHeight="true" outlineLevel="0" collapsed="false">
      <c r="A113" s="16" t="s">
        <v>107</v>
      </c>
      <c r="B113" s="12" t="n">
        <v>0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v>0</v>
      </c>
      <c r="Z113" s="12" t="n">
        <v>0</v>
      </c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</row>
    <row r="114" customFormat="false" ht="14.1" hidden="false" customHeight="true" outlineLevel="0" collapsed="false">
      <c r="A114" s="16" t="s">
        <v>108</v>
      </c>
      <c r="B114" s="12" t="n">
        <v>0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2" t="n">
        <v>0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v>0</v>
      </c>
      <c r="W114" s="12" t="n">
        <v>0</v>
      </c>
      <c r="X114" s="12" t="n">
        <v>0</v>
      </c>
      <c r="Y114" s="12" t="n">
        <v>0</v>
      </c>
      <c r="Z114" s="12" t="n">
        <v>0</v>
      </c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</row>
    <row r="115" customFormat="false" ht="14.1" hidden="false" customHeight="true" outlineLevel="0" collapsed="false">
      <c r="A115" s="16" t="s">
        <v>109</v>
      </c>
      <c r="B115" s="12" t="n">
        <v>0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v>0</v>
      </c>
      <c r="V115" s="12" t="n">
        <v>0</v>
      </c>
      <c r="W115" s="12" t="n">
        <v>0</v>
      </c>
      <c r="X115" s="12" t="n">
        <v>0</v>
      </c>
      <c r="Y115" s="12" t="n">
        <v>0</v>
      </c>
      <c r="Z115" s="12" t="n">
        <v>0</v>
      </c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</row>
    <row r="116" customFormat="false" ht="14.1" hidden="false" customHeight="true" outlineLevel="0" collapsed="false">
      <c r="A116" s="16" t="s">
        <v>110</v>
      </c>
      <c r="B116" s="17" t="s">
        <v>111</v>
      </c>
      <c r="C116" s="17" t="s">
        <v>111</v>
      </c>
      <c r="D116" s="17" t="s">
        <v>111</v>
      </c>
      <c r="E116" s="17" t="s">
        <v>111</v>
      </c>
      <c r="F116" s="17" t="s">
        <v>111</v>
      </c>
      <c r="G116" s="17" t="s">
        <v>111</v>
      </c>
      <c r="H116" s="17" t="s">
        <v>111</v>
      </c>
      <c r="I116" s="17" t="s">
        <v>111</v>
      </c>
      <c r="J116" s="17" t="s">
        <v>111</v>
      </c>
      <c r="K116" s="17" t="s">
        <v>111</v>
      </c>
      <c r="L116" s="17" t="s">
        <v>111</v>
      </c>
      <c r="M116" s="17" t="s">
        <v>111</v>
      </c>
      <c r="N116" s="17" t="s">
        <v>111</v>
      </c>
      <c r="O116" s="17" t="s">
        <v>111</v>
      </c>
      <c r="P116" s="17" t="s">
        <v>111</v>
      </c>
      <c r="Q116" s="17" t="s">
        <v>111</v>
      </c>
      <c r="R116" s="17" t="s">
        <v>111</v>
      </c>
      <c r="S116" s="17" t="s">
        <v>111</v>
      </c>
      <c r="T116" s="17" t="s">
        <v>111</v>
      </c>
      <c r="U116" s="17" t="s">
        <v>111</v>
      </c>
      <c r="V116" s="17" t="s">
        <v>111</v>
      </c>
      <c r="W116" s="17" t="s">
        <v>111</v>
      </c>
      <c r="X116" s="17" t="s">
        <v>111</v>
      </c>
      <c r="Y116" s="17" t="s">
        <v>111</v>
      </c>
      <c r="Z116" s="12" t="n">
        <v>0</v>
      </c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4.1" hidden="false" customHeight="true" outlineLevel="0" collapsed="false">
      <c r="A117" s="16" t="s">
        <v>112</v>
      </c>
      <c r="B117" s="17" t="s">
        <v>111</v>
      </c>
      <c r="C117" s="17" t="s">
        <v>111</v>
      </c>
      <c r="D117" s="17" t="s">
        <v>111</v>
      </c>
      <c r="E117" s="17" t="s">
        <v>111</v>
      </c>
      <c r="F117" s="17" t="s">
        <v>111</v>
      </c>
      <c r="G117" s="17" t="s">
        <v>111</v>
      </c>
      <c r="H117" s="17" t="s">
        <v>111</v>
      </c>
      <c r="I117" s="17" t="s">
        <v>111</v>
      </c>
      <c r="J117" s="17" t="s">
        <v>111</v>
      </c>
      <c r="K117" s="17" t="s">
        <v>111</v>
      </c>
      <c r="L117" s="17" t="s">
        <v>111</v>
      </c>
      <c r="M117" s="17" t="s">
        <v>111</v>
      </c>
      <c r="N117" s="17" t="s">
        <v>111</v>
      </c>
      <c r="O117" s="17" t="s">
        <v>111</v>
      </c>
      <c r="P117" s="17" t="s">
        <v>111</v>
      </c>
      <c r="Q117" s="17" t="s">
        <v>111</v>
      </c>
      <c r="R117" s="17" t="s">
        <v>111</v>
      </c>
      <c r="S117" s="17" t="s">
        <v>111</v>
      </c>
      <c r="T117" s="17" t="s">
        <v>111</v>
      </c>
      <c r="U117" s="17" t="s">
        <v>111</v>
      </c>
      <c r="V117" s="17" t="s">
        <v>111</v>
      </c>
      <c r="W117" s="17" t="s">
        <v>111</v>
      </c>
      <c r="X117" s="17" t="s">
        <v>111</v>
      </c>
      <c r="Y117" s="17" t="s">
        <v>111</v>
      </c>
      <c r="Z117" s="12" t="n">
        <v>0</v>
      </c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4.1" hidden="false" customHeight="true" outlineLevel="0" collapsed="false">
      <c r="A118" s="16" t="s">
        <v>113</v>
      </c>
      <c r="B118" s="17" t="s">
        <v>111</v>
      </c>
      <c r="C118" s="17" t="s">
        <v>111</v>
      </c>
      <c r="D118" s="17" t="s">
        <v>111</v>
      </c>
      <c r="E118" s="17" t="s">
        <v>111</v>
      </c>
      <c r="F118" s="17" t="s">
        <v>111</v>
      </c>
      <c r="G118" s="17" t="s">
        <v>111</v>
      </c>
      <c r="H118" s="17" t="s">
        <v>111</v>
      </c>
      <c r="I118" s="17" t="s">
        <v>111</v>
      </c>
      <c r="J118" s="17" t="s">
        <v>111</v>
      </c>
      <c r="K118" s="17" t="s">
        <v>111</v>
      </c>
      <c r="L118" s="17" t="s">
        <v>111</v>
      </c>
      <c r="M118" s="17" t="s">
        <v>111</v>
      </c>
      <c r="N118" s="17" t="s">
        <v>111</v>
      </c>
      <c r="O118" s="17" t="s">
        <v>111</v>
      </c>
      <c r="P118" s="17" t="s">
        <v>111</v>
      </c>
      <c r="Q118" s="17" t="s">
        <v>111</v>
      </c>
      <c r="R118" s="17" t="s">
        <v>111</v>
      </c>
      <c r="S118" s="17" t="s">
        <v>111</v>
      </c>
      <c r="T118" s="17" t="s">
        <v>111</v>
      </c>
      <c r="U118" s="17" t="s">
        <v>111</v>
      </c>
      <c r="V118" s="17" t="s">
        <v>111</v>
      </c>
      <c r="W118" s="17" t="s">
        <v>111</v>
      </c>
      <c r="X118" s="17" t="s">
        <v>111</v>
      </c>
      <c r="Y118" s="17" t="s">
        <v>111</v>
      </c>
      <c r="Z118" s="12" t="n">
        <v>0</v>
      </c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</row>
    <row r="119" customFormat="false" ht="14.1" hidden="false" customHeight="true" outlineLevel="0" collapsed="false">
      <c r="A119" s="16" t="s">
        <v>114</v>
      </c>
      <c r="B119" s="12" t="n">
        <v>117.036803364879</v>
      </c>
      <c r="C119" s="12" t="n">
        <v>-117.036803364879</v>
      </c>
      <c r="D119" s="12" t="n">
        <v>-117.036803364879</v>
      </c>
      <c r="E119" s="12" t="n">
        <v>-95.5846477392219</v>
      </c>
      <c r="F119" s="12" t="n">
        <v>-99.0946372239748</v>
      </c>
      <c r="G119" s="12" t="n">
        <v>-79.7981072555205</v>
      </c>
      <c r="H119" s="12" t="n">
        <v>-79.7981072555205</v>
      </c>
      <c r="I119" s="12" t="n">
        <v>-77.1608832807571</v>
      </c>
      <c r="J119" s="12" t="n">
        <v>-75.98738170347</v>
      </c>
      <c r="K119" s="12" t="n">
        <v>-75.3817034700316</v>
      </c>
      <c r="L119" s="12" t="n">
        <v>-76.2323869610936</v>
      </c>
      <c r="M119" s="12" t="n">
        <v>-78.0988433228181</v>
      </c>
      <c r="N119" s="12" t="n">
        <v>-78.8264984227129</v>
      </c>
      <c r="O119" s="12" t="n">
        <v>-82.7665615141956</v>
      </c>
      <c r="P119" s="12" t="n">
        <v>-105.498422712934</v>
      </c>
      <c r="Q119" s="12" t="n">
        <v>-106.691903259727</v>
      </c>
      <c r="R119" s="12" t="n">
        <v>-106.691903259727</v>
      </c>
      <c r="S119" s="12" t="n">
        <v>-108.772870662461</v>
      </c>
      <c r="T119" s="12" t="n">
        <v>111.815983175605</v>
      </c>
      <c r="U119" s="12" t="n">
        <v>-116.514195583596</v>
      </c>
      <c r="V119" s="12" t="n">
        <v>-116.514195583596</v>
      </c>
      <c r="W119" s="12" t="n">
        <v>-113.613038906414</v>
      </c>
      <c r="X119" s="12" t="n">
        <v>114.454258675079</v>
      </c>
      <c r="Y119" s="12" t="n">
        <v>114.002103049422</v>
      </c>
      <c r="Z119" s="12" t="n">
        <v>2364.40698212408</v>
      </c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4.1" hidden="false" customHeight="true" outlineLevel="0" collapsed="false">
      <c r="A120" s="16" t="s">
        <v>115</v>
      </c>
      <c r="B120" s="12" t="n">
        <v>0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0</v>
      </c>
      <c r="O120" s="12" t="n">
        <v>0</v>
      </c>
      <c r="P120" s="12" t="n">
        <v>0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0</v>
      </c>
      <c r="X120" s="12" t="n">
        <v>0</v>
      </c>
      <c r="Y120" s="12" t="n">
        <v>0</v>
      </c>
      <c r="Z120" s="12" t="n">
        <v>0</v>
      </c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4.1" hidden="false" customHeight="true" outlineLevel="0" collapsed="false">
      <c r="A121" s="19" t="s">
        <v>116</v>
      </c>
      <c r="B121" s="20" t="n">
        <v>0</v>
      </c>
      <c r="C121" s="20" t="n">
        <v>0</v>
      </c>
      <c r="D121" s="20" t="n">
        <v>0</v>
      </c>
      <c r="E121" s="20" t="n">
        <v>0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0" t="n">
        <v>0</v>
      </c>
      <c r="M121" s="20" t="n">
        <v>0</v>
      </c>
      <c r="N121" s="20" t="n">
        <v>0</v>
      </c>
      <c r="O121" s="20" t="n">
        <v>0</v>
      </c>
      <c r="P121" s="20" t="n">
        <v>0</v>
      </c>
      <c r="Q121" s="20" t="n">
        <v>0</v>
      </c>
      <c r="R121" s="20" t="n">
        <v>0</v>
      </c>
      <c r="S121" s="20" t="n">
        <v>0</v>
      </c>
      <c r="T121" s="20" t="n">
        <v>0</v>
      </c>
      <c r="U121" s="20" t="n">
        <v>0</v>
      </c>
      <c r="V121" s="20" t="n">
        <v>0</v>
      </c>
      <c r="W121" s="20" t="n">
        <v>0</v>
      </c>
      <c r="X121" s="20" t="n">
        <v>0</v>
      </c>
      <c r="Y121" s="20" t="n">
        <v>0</v>
      </c>
      <c r="Z121" s="20" t="n">
        <v>0</v>
      </c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</row>
    <row r="122" customFormat="false" ht="14.1" hidden="false" customHeight="true" outlineLevel="0" collapsed="false">
      <c r="A122" s="19" t="s">
        <v>117</v>
      </c>
      <c r="B122" s="20" t="n">
        <v>1.75840978593272</v>
      </c>
      <c r="C122" s="20" t="n">
        <v>1.75840978593272</v>
      </c>
      <c r="D122" s="20" t="n">
        <v>1.75840978593272</v>
      </c>
      <c r="E122" s="20" t="n">
        <v>1.75840978593272</v>
      </c>
      <c r="F122" s="20" t="n">
        <v>1.75840978593272</v>
      </c>
      <c r="G122" s="20" t="n">
        <v>1.75840978593272</v>
      </c>
      <c r="H122" s="20" t="n">
        <v>1.75840978593272</v>
      </c>
      <c r="I122" s="20" t="n">
        <v>1.75840978593272</v>
      </c>
      <c r="J122" s="20" t="n">
        <v>1.75840978593272</v>
      </c>
      <c r="K122" s="20" t="n">
        <v>1.75840978593272</v>
      </c>
      <c r="L122" s="20" t="n">
        <v>1.75840978593272</v>
      </c>
      <c r="M122" s="20" t="n">
        <v>1.75840978593272</v>
      </c>
      <c r="N122" s="20" t="n">
        <v>1.75840978593272</v>
      </c>
      <c r="O122" s="20" t="n">
        <v>1.75840978593272</v>
      </c>
      <c r="P122" s="20" t="n">
        <v>1.75840978593272</v>
      </c>
      <c r="Q122" s="20" t="n">
        <v>1.75840978593272</v>
      </c>
      <c r="R122" s="20" t="n">
        <v>1.75840978593272</v>
      </c>
      <c r="S122" s="20" t="n">
        <v>1.75840978593272</v>
      </c>
      <c r="T122" s="20" t="n">
        <v>1.77777777777778</v>
      </c>
      <c r="U122" s="20" t="n">
        <v>1.83792048929664</v>
      </c>
      <c r="V122" s="20" t="n">
        <v>1.83792048929664</v>
      </c>
      <c r="W122" s="20" t="n">
        <v>1.77777777777778</v>
      </c>
      <c r="X122" s="20" t="n">
        <v>1.77777777777778</v>
      </c>
      <c r="Y122" s="20" t="n">
        <v>1.75840978593272</v>
      </c>
      <c r="Z122" s="20" t="n">
        <v>42.4167176350663</v>
      </c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</row>
    <row r="123" customFormat="false" ht="14.1" hidden="false" customHeight="true" outlineLevel="0" collapsed="false">
      <c r="A123" s="16" t="s">
        <v>118</v>
      </c>
      <c r="B123" s="12" t="n">
        <v>0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</v>
      </c>
      <c r="Y123" s="12" t="n">
        <v>0</v>
      </c>
      <c r="Z123" s="12" t="n">
        <v>0</v>
      </c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</row>
    <row r="124" customFormat="false" ht="14.1" hidden="false" customHeight="true" outlineLevel="0" collapsed="false">
      <c r="A124" s="16" t="s">
        <v>119</v>
      </c>
      <c r="B124" s="17" t="s">
        <v>33</v>
      </c>
      <c r="C124" s="17" t="s">
        <v>33</v>
      </c>
      <c r="D124" s="17" t="s">
        <v>33</v>
      </c>
      <c r="E124" s="17" t="s">
        <v>33</v>
      </c>
      <c r="F124" s="17" t="s">
        <v>33</v>
      </c>
      <c r="G124" s="17" t="s">
        <v>33</v>
      </c>
      <c r="H124" s="17" t="s">
        <v>33</v>
      </c>
      <c r="I124" s="17" t="s">
        <v>33</v>
      </c>
      <c r="J124" s="17" t="s">
        <v>33</v>
      </c>
      <c r="K124" s="17" t="s">
        <v>33</v>
      </c>
      <c r="L124" s="17" t="s">
        <v>33</v>
      </c>
      <c r="M124" s="17" t="s">
        <v>33</v>
      </c>
      <c r="N124" s="17" t="s">
        <v>33</v>
      </c>
      <c r="O124" s="17" t="s">
        <v>33</v>
      </c>
      <c r="P124" s="17" t="s">
        <v>33</v>
      </c>
      <c r="Q124" s="17" t="s">
        <v>33</v>
      </c>
      <c r="R124" s="17" t="s">
        <v>33</v>
      </c>
      <c r="S124" s="17" t="s">
        <v>33</v>
      </c>
      <c r="T124" s="17" t="s">
        <v>33</v>
      </c>
      <c r="U124" s="17" t="s">
        <v>33</v>
      </c>
      <c r="V124" s="17" t="s">
        <v>33</v>
      </c>
      <c r="W124" s="17" t="s">
        <v>33</v>
      </c>
      <c r="X124" s="17" t="s">
        <v>33</v>
      </c>
      <c r="Y124" s="17" t="s">
        <v>33</v>
      </c>
      <c r="Z124" s="12" t="n">
        <v>0</v>
      </c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</row>
    <row r="125" customFormat="false" ht="14.1" hidden="false" customHeight="true" outlineLevel="0" collapsed="false">
      <c r="A125" s="16" t="s">
        <v>120</v>
      </c>
      <c r="B125" s="12" t="n">
        <v>0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</row>
    <row r="126" customFormat="false" ht="14.1" hidden="false" customHeight="true" outlineLevel="0" collapsed="false">
      <c r="A126" s="16" t="s">
        <v>121</v>
      </c>
      <c r="B126" s="12" t="n">
        <v>0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</row>
    <row r="127" customFormat="false" ht="14.1" hidden="false" customHeight="true" outlineLevel="0" collapsed="false">
      <c r="A127" s="19" t="s">
        <v>122</v>
      </c>
      <c r="B127" s="21" t="s">
        <v>33</v>
      </c>
      <c r="C127" s="21" t="s">
        <v>33</v>
      </c>
      <c r="D127" s="21" t="s">
        <v>33</v>
      </c>
      <c r="E127" s="21" t="s">
        <v>33</v>
      </c>
      <c r="F127" s="21" t="s">
        <v>33</v>
      </c>
      <c r="G127" s="21" t="s">
        <v>33</v>
      </c>
      <c r="H127" s="21" t="s">
        <v>33</v>
      </c>
      <c r="I127" s="21" t="s">
        <v>33</v>
      </c>
      <c r="J127" s="21" t="s">
        <v>33</v>
      </c>
      <c r="K127" s="21" t="s">
        <v>33</v>
      </c>
      <c r="L127" s="21" t="s">
        <v>33</v>
      </c>
      <c r="M127" s="21" t="s">
        <v>33</v>
      </c>
      <c r="N127" s="21" t="s">
        <v>33</v>
      </c>
      <c r="O127" s="21" t="s">
        <v>33</v>
      </c>
      <c r="P127" s="21" t="s">
        <v>33</v>
      </c>
      <c r="Q127" s="21" t="s">
        <v>33</v>
      </c>
      <c r="R127" s="21" t="s">
        <v>33</v>
      </c>
      <c r="S127" s="21" t="s">
        <v>33</v>
      </c>
      <c r="T127" s="21" t="s">
        <v>33</v>
      </c>
      <c r="U127" s="21" t="s">
        <v>33</v>
      </c>
      <c r="V127" s="21" t="s">
        <v>33</v>
      </c>
      <c r="W127" s="21" t="s">
        <v>33</v>
      </c>
      <c r="X127" s="21" t="s">
        <v>33</v>
      </c>
      <c r="Y127" s="21" t="s">
        <v>33</v>
      </c>
      <c r="Z127" s="20" t="n">
        <v>0</v>
      </c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</row>
    <row r="128" customFormat="false" ht="14.1" hidden="false" customHeight="true" outlineLevel="0" collapsed="false">
      <c r="A128" s="13" t="s">
        <v>123</v>
      </c>
      <c r="B128" s="14" t="n">
        <v>1049.54752703562</v>
      </c>
      <c r="C128" s="14" t="n">
        <v>1010.74149135482</v>
      </c>
      <c r="D128" s="14" t="n">
        <v>1011.13420328884</v>
      </c>
      <c r="E128" s="14" t="n">
        <v>989.682100239414</v>
      </c>
      <c r="F128" s="14" t="n">
        <v>993.192131785155</v>
      </c>
      <c r="G128" s="14" t="n">
        <v>956.06400666238</v>
      </c>
      <c r="H128" s="14" t="n">
        <v>819.809317373776</v>
      </c>
      <c r="I128" s="14" t="n">
        <v>868.801475701778</v>
      </c>
      <c r="J128" s="14" t="n">
        <v>925.43992477759</v>
      </c>
      <c r="K128" s="14" t="n">
        <v>930.815227983823</v>
      </c>
      <c r="L128" s="14" t="n">
        <v>946.527307161639</v>
      </c>
      <c r="M128" s="14" t="n">
        <v>945.532697866497</v>
      </c>
      <c r="N128" s="14" t="n">
        <v>941.593238420742</v>
      </c>
      <c r="O128" s="14" t="n">
        <v>934.982731221862</v>
      </c>
      <c r="P128" s="14" t="n">
        <v>957.442741140205</v>
      </c>
      <c r="Q128" s="14" t="n">
        <v>1001.98971999831</v>
      </c>
      <c r="R128" s="14" t="n">
        <v>1004.25589269708</v>
      </c>
      <c r="S128" s="14" t="n">
        <v>1021.63134796852</v>
      </c>
      <c r="T128" s="14" t="n">
        <v>1056.13521849336</v>
      </c>
      <c r="U128" s="14" t="n">
        <v>1095.96696369869</v>
      </c>
      <c r="V128" s="14" t="n">
        <v>1098.25230028416</v>
      </c>
      <c r="W128" s="14" t="n">
        <v>1072.12609132314</v>
      </c>
      <c r="X128" s="14" t="n">
        <v>1075.66087321916</v>
      </c>
      <c r="Y128" s="14" t="n">
        <v>1065.97649987378</v>
      </c>
      <c r="Z128" s="14" t="n">
        <v>23773.3010295703</v>
      </c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</row>
    <row r="129" customFormat="false" ht="14.1" hidden="false" customHeight="true" outlineLevel="0" collapsed="false">
      <c r="A129" s="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</row>
    <row r="130" customFormat="false" ht="14.1" hidden="false" customHeight="true" outlineLevel="0" collapsed="false">
      <c r="A130" s="2" t="s">
        <v>124</v>
      </c>
      <c r="B130" s="12" t="n">
        <v>0.84</v>
      </c>
      <c r="C130" s="12" t="n">
        <v>0.97</v>
      </c>
      <c r="D130" s="12" t="n">
        <v>0.87</v>
      </c>
      <c r="E130" s="12" t="n">
        <v>0.72</v>
      </c>
      <c r="F130" s="12" t="n">
        <v>0.79</v>
      </c>
      <c r="G130" s="12" t="n">
        <v>0.88</v>
      </c>
      <c r="H130" s="12" t="n">
        <v>0.76</v>
      </c>
      <c r="I130" s="12" t="n">
        <v>0.79</v>
      </c>
      <c r="J130" s="12" t="n">
        <v>0.81</v>
      </c>
      <c r="K130" s="12" t="n">
        <v>0.74</v>
      </c>
      <c r="L130" s="12" t="n">
        <v>0.74</v>
      </c>
      <c r="M130" s="12" t="n">
        <v>0.77</v>
      </c>
      <c r="N130" s="12" t="n">
        <v>0.79</v>
      </c>
      <c r="O130" s="12" t="n">
        <v>0.75</v>
      </c>
      <c r="P130" s="12" t="n">
        <v>0.78</v>
      </c>
      <c r="Q130" s="12" t="n">
        <v>0.83</v>
      </c>
      <c r="R130" s="12" t="n">
        <v>0.79</v>
      </c>
      <c r="S130" s="12" t="n">
        <v>0.84</v>
      </c>
      <c r="T130" s="12" t="n">
        <v>0.71</v>
      </c>
      <c r="U130" s="12" t="n">
        <v>0.63</v>
      </c>
      <c r="V130" s="12" t="n">
        <v>0.72</v>
      </c>
      <c r="W130" s="12" t="n">
        <v>0.73</v>
      </c>
      <c r="X130" s="12" t="n">
        <v>0.89</v>
      </c>
      <c r="Y130" s="12" t="n">
        <v>0.78</v>
      </c>
      <c r="Z130" s="12" t="n">
        <v>18.92</v>
      </c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</row>
    <row r="131" customFormat="false" ht="14.1" hidden="false" customHeight="true" outlineLevel="0" collapsed="false">
      <c r="A131" s="13" t="s">
        <v>125</v>
      </c>
      <c r="B131" s="14" t="n">
        <v>0.84</v>
      </c>
      <c r="C131" s="14" t="n">
        <v>0.97</v>
      </c>
      <c r="D131" s="14" t="n">
        <v>0.87</v>
      </c>
      <c r="E131" s="14" t="n">
        <v>0.72</v>
      </c>
      <c r="F131" s="14" t="n">
        <v>0.79</v>
      </c>
      <c r="G131" s="14" t="n">
        <v>0.88</v>
      </c>
      <c r="H131" s="14" t="n">
        <v>0.76</v>
      </c>
      <c r="I131" s="14" t="n">
        <v>0.79</v>
      </c>
      <c r="J131" s="14" t="n">
        <v>0.81</v>
      </c>
      <c r="K131" s="14" t="n">
        <v>0.74</v>
      </c>
      <c r="L131" s="14" t="n">
        <v>0.74</v>
      </c>
      <c r="M131" s="14" t="n">
        <v>0.77</v>
      </c>
      <c r="N131" s="14" t="n">
        <v>0.79</v>
      </c>
      <c r="O131" s="14" t="n">
        <v>0.75</v>
      </c>
      <c r="P131" s="14" t="n">
        <v>0.78</v>
      </c>
      <c r="Q131" s="14" t="n">
        <v>0.83</v>
      </c>
      <c r="R131" s="14" t="n">
        <v>0.79</v>
      </c>
      <c r="S131" s="14" t="n">
        <v>0.84</v>
      </c>
      <c r="T131" s="14" t="n">
        <v>0.71</v>
      </c>
      <c r="U131" s="14" t="n">
        <v>0.63</v>
      </c>
      <c r="V131" s="14" t="n">
        <v>0.72</v>
      </c>
      <c r="W131" s="14" t="n">
        <v>0.73</v>
      </c>
      <c r="X131" s="14" t="n">
        <v>0.89</v>
      </c>
      <c r="Y131" s="14" t="n">
        <v>0.78</v>
      </c>
      <c r="Z131" s="14" t="n">
        <v>18.92</v>
      </c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</row>
    <row r="132" customFormat="false" ht="14.1" hidden="false" customHeight="true" outlineLevel="0" collapsed="false">
      <c r="A132" s="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</row>
    <row r="133" customFormat="false" ht="14.1" hidden="false" customHeight="true" outlineLevel="0" collapsed="false">
      <c r="A133" s="13" t="s">
        <v>4</v>
      </c>
      <c r="B133" s="14" t="n">
        <v>1209.58884703563</v>
      </c>
      <c r="C133" s="14" t="n">
        <v>1150.43832135482</v>
      </c>
      <c r="D133" s="14" t="n">
        <v>1106.85053328884</v>
      </c>
      <c r="E133" s="14" t="n">
        <v>1075.49612023941</v>
      </c>
      <c r="F133" s="14" t="n">
        <v>1063.51930178516</v>
      </c>
      <c r="G133" s="14" t="n">
        <v>1045.55781666238</v>
      </c>
      <c r="H133" s="14" t="n">
        <v>983.479317373776</v>
      </c>
      <c r="I133" s="14" t="n">
        <v>1053.56203570178</v>
      </c>
      <c r="J133" s="14" t="n">
        <v>1136.21993477759</v>
      </c>
      <c r="K133" s="14" t="n">
        <v>1202.15492798382</v>
      </c>
      <c r="L133" s="14" t="n">
        <v>1255.16409716164</v>
      </c>
      <c r="M133" s="14" t="n">
        <v>1282.0320078665</v>
      </c>
      <c r="N133" s="14" t="n">
        <v>1315.33183842074</v>
      </c>
      <c r="O133" s="14" t="n">
        <v>1341.96079122186</v>
      </c>
      <c r="P133" s="14" t="n">
        <v>1382.66814114021</v>
      </c>
      <c r="Q133" s="14" t="n">
        <v>1398.85701999831</v>
      </c>
      <c r="R133" s="14" t="n">
        <v>1399.75893269708</v>
      </c>
      <c r="S133" s="14" t="n">
        <v>1410.12557796852</v>
      </c>
      <c r="T133" s="14" t="n">
        <v>1624.81689849336</v>
      </c>
      <c r="U133" s="14" t="n">
        <v>1629.43046369869</v>
      </c>
      <c r="V133" s="14" t="n">
        <v>1603.31989028416</v>
      </c>
      <c r="W133" s="14" t="n">
        <v>1528.11377132314</v>
      </c>
      <c r="X133" s="14" t="n">
        <v>1401.33419321916</v>
      </c>
      <c r="Y133" s="14" t="n">
        <v>1280.00056987378</v>
      </c>
      <c r="Z133" s="14" t="n">
        <v>30879.7813495703</v>
      </c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</row>
    <row r="134" customFormat="false" ht="14.1" hidden="false" customHeight="true" outlineLevel="0" collapsed="false">
      <c r="A134" s="25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</row>
    <row r="135" customFormat="false" ht="14.1" hidden="false" customHeight="true" outlineLevel="0" collapsed="false">
      <c r="A135" s="2" t="s">
        <v>126</v>
      </c>
      <c r="B135" s="12" t="n">
        <v>172.553389153429</v>
      </c>
      <c r="C135" s="12" t="n">
        <v>166.779971380276</v>
      </c>
      <c r="D135" s="12" t="n">
        <v>160.100909411579</v>
      </c>
      <c r="E135" s="12" t="n">
        <v>160.322189411579</v>
      </c>
      <c r="F135" s="12" t="n">
        <v>154.642109411579</v>
      </c>
      <c r="G135" s="12" t="n">
        <v>155.071709411579</v>
      </c>
      <c r="H135" s="12" t="n">
        <v>163.207725374987</v>
      </c>
      <c r="I135" s="12" t="n">
        <v>160.365706170103</v>
      </c>
      <c r="J135" s="12" t="n">
        <v>155.912494174606</v>
      </c>
      <c r="K135" s="12" t="n">
        <v>161.851848027066</v>
      </c>
      <c r="L135" s="12" t="n">
        <v>167.862927152168</v>
      </c>
      <c r="M135" s="12" t="n">
        <v>166.684790671357</v>
      </c>
      <c r="N135" s="12" t="n">
        <v>169.888195529369</v>
      </c>
      <c r="O135" s="12" t="n">
        <v>173.793376130164</v>
      </c>
      <c r="P135" s="12" t="n">
        <v>180.770982890164</v>
      </c>
      <c r="Q135" s="12" t="n">
        <v>183.411206009122</v>
      </c>
      <c r="R135" s="12" t="n">
        <v>186.353148195899</v>
      </c>
      <c r="S135" s="12" t="n">
        <v>190.481454598575</v>
      </c>
      <c r="T135" s="12" t="n">
        <v>204.893322422493</v>
      </c>
      <c r="U135" s="12" t="n">
        <v>143.591027163871</v>
      </c>
      <c r="V135" s="12" t="n">
        <v>145.88494929665</v>
      </c>
      <c r="W135" s="12" t="n">
        <v>191.242632250354</v>
      </c>
      <c r="X135" s="12" t="n">
        <v>172.718281463395</v>
      </c>
      <c r="Y135" s="12" t="n">
        <v>176.485187746245</v>
      </c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</row>
    <row r="136" customFormat="false" ht="14.1" hidden="false" customHeight="true" outlineLevel="0" collapsed="false">
      <c r="A136" s="13" t="s">
        <v>127</v>
      </c>
      <c r="B136" s="14" t="n">
        <v>1132.3926200045</v>
      </c>
      <c r="C136" s="14" t="n">
        <v>1181.03517248569</v>
      </c>
      <c r="D136" s="14" t="n">
        <v>1224.79989479304</v>
      </c>
      <c r="E136" s="14" t="n">
        <v>1222.95589479304</v>
      </c>
      <c r="F136" s="14" t="n">
        <v>1270.76325544878</v>
      </c>
      <c r="G136" s="14" t="n">
        <v>1267.18325544878</v>
      </c>
      <c r="H136" s="14" t="n">
        <v>1225.18815284635</v>
      </c>
      <c r="I136" s="14" t="n">
        <v>1214.15184506827</v>
      </c>
      <c r="J136" s="14" t="n">
        <v>1223.59536767183</v>
      </c>
      <c r="K136" s="14" t="n">
        <v>1149.52205275953</v>
      </c>
      <c r="L136" s="14" t="n">
        <v>1067.8093715772</v>
      </c>
      <c r="M136" s="14" t="n">
        <v>1061.17361514596</v>
      </c>
      <c r="N136" s="14" t="n">
        <v>1025.60445002494</v>
      </c>
      <c r="O136" s="14" t="n">
        <v>958.399225020393</v>
      </c>
      <c r="P136" s="14" t="n">
        <v>913.162502020393</v>
      </c>
      <c r="Q136" s="14" t="n">
        <v>907.780881278499</v>
      </c>
      <c r="R136" s="14" t="n">
        <v>887.208679908796</v>
      </c>
      <c r="S136" s="14" t="n">
        <v>880.86971270886</v>
      </c>
      <c r="T136" s="14" t="n">
        <v>633.358363009587</v>
      </c>
      <c r="U136" s="14" t="n">
        <v>722.118843108731</v>
      </c>
      <c r="V136" s="14" t="n">
        <v>697.86350049742</v>
      </c>
      <c r="W136" s="14" t="n">
        <v>796.396475924648</v>
      </c>
      <c r="X136" s="14" t="n">
        <v>970.588703256969</v>
      </c>
      <c r="Y136" s="14" t="n">
        <v>1073.19667545172</v>
      </c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</row>
    <row r="137" customFormat="false" ht="14.1" hidden="false" customHeight="true" outlineLevel="0" collapsed="false">
      <c r="A137" s="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</row>
    <row r="138" customFormat="false" ht="14.1" hidden="false" customHeight="true" outlineLevel="0" collapsed="false">
      <c r="A138" s="2" t="s">
        <v>128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</row>
    <row r="139" customFormat="false" ht="14.1" hidden="false" customHeight="true" outlineLevel="0" collapsed="false">
      <c r="A139" s="13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</row>
    <row r="140" customFormat="false" ht="14.1" hidden="false" customHeight="true" outlineLevel="0" collapsed="false">
      <c r="A140" s="2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</row>
    <row r="141" customFormat="false" ht="14.1" hidden="false" customHeight="true" outlineLevel="0" collapsed="false">
      <c r="A141" s="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</row>
    <row r="142" customFormat="false" ht="25.5" hidden="false" customHeight="false" outlineLevel="0" collapsed="false">
      <c r="A142" s="27" t="s">
        <v>129</v>
      </c>
      <c r="B142" s="28" t="s">
        <v>130</v>
      </c>
      <c r="C142" s="28" t="s">
        <v>131</v>
      </c>
      <c r="D142" s="28" t="s">
        <v>131</v>
      </c>
      <c r="E142" s="28" t="s">
        <v>131</v>
      </c>
      <c r="F142" s="28" t="s">
        <v>130</v>
      </c>
      <c r="G142" s="28" t="s">
        <v>132</v>
      </c>
      <c r="H142" s="28" t="s">
        <v>133</v>
      </c>
      <c r="I142" s="28" t="s">
        <v>134</v>
      </c>
      <c r="J142" s="28" t="s">
        <v>135</v>
      </c>
      <c r="K142" s="28" t="s">
        <v>130</v>
      </c>
      <c r="L142" s="28" t="s">
        <v>135</v>
      </c>
      <c r="M142" s="28" t="s">
        <v>130</v>
      </c>
      <c r="N142" s="28" t="s">
        <v>135</v>
      </c>
      <c r="O142" s="28" t="s">
        <v>135</v>
      </c>
      <c r="P142" s="28" t="s">
        <v>135</v>
      </c>
      <c r="Q142" s="28" t="s">
        <v>135</v>
      </c>
      <c r="R142" s="28" t="s">
        <v>135</v>
      </c>
      <c r="S142" s="28" t="s">
        <v>135</v>
      </c>
      <c r="T142" s="28" t="s">
        <v>131</v>
      </c>
      <c r="U142" s="28" t="s">
        <v>135</v>
      </c>
      <c r="V142" s="28" t="s">
        <v>135</v>
      </c>
      <c r="W142" s="28" t="s">
        <v>135</v>
      </c>
      <c r="X142" s="28" t="s">
        <v>130</v>
      </c>
      <c r="Y142" s="28" t="s">
        <v>130</v>
      </c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</row>
    <row r="143" customFormat="false" ht="14.1" hidden="false" customHeight="true" outlineLevel="0" collapsed="false">
      <c r="A143" s="29" t="s">
        <v>136</v>
      </c>
      <c r="B143" s="30" t="n">
        <v>16.978</v>
      </c>
      <c r="C143" s="30" t="n">
        <v>17.026</v>
      </c>
      <c r="D143" s="30" t="n">
        <v>17.026</v>
      </c>
      <c r="E143" s="30" t="n">
        <v>17.026</v>
      </c>
      <c r="F143" s="30" t="n">
        <v>16.978</v>
      </c>
      <c r="G143" s="30" t="n">
        <v>15.414</v>
      </c>
      <c r="H143" s="30" t="n">
        <v>15.229</v>
      </c>
      <c r="I143" s="30" t="n">
        <v>15.087</v>
      </c>
      <c r="J143" s="30" t="n">
        <v>15.391</v>
      </c>
      <c r="K143" s="30" t="n">
        <v>17.015</v>
      </c>
      <c r="L143" s="30" t="n">
        <v>15.476</v>
      </c>
      <c r="M143" s="30" t="n">
        <v>17.164</v>
      </c>
      <c r="N143" s="30" t="n">
        <v>15.494</v>
      </c>
      <c r="O143" s="30" t="n">
        <v>15.514</v>
      </c>
      <c r="P143" s="30" t="n">
        <v>15.514</v>
      </c>
      <c r="Q143" s="30" t="n">
        <v>15.494</v>
      </c>
      <c r="R143" s="30" t="n">
        <v>15.476</v>
      </c>
      <c r="S143" s="30" t="n">
        <v>15.459</v>
      </c>
      <c r="T143" s="30" t="n">
        <v>17.222</v>
      </c>
      <c r="U143" s="30" t="n">
        <v>15.329</v>
      </c>
      <c r="V143" s="30" t="n">
        <v>15.315</v>
      </c>
      <c r="W143" s="30" t="n">
        <v>15.357</v>
      </c>
      <c r="X143" s="30" t="n">
        <v>16.944</v>
      </c>
      <c r="Y143" s="30" t="n">
        <v>16.978</v>
      </c>
      <c r="Z143" s="31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</row>
    <row r="144" customFormat="false" ht="17.1" hidden="false" customHeight="true" outlineLevel="0" collapsed="false">
      <c r="A144" s="3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</row>
    <row r="145" customFormat="false" ht="12.75" hidden="false" customHeight="true" outlineLevel="0" collapsed="false">
      <c r="A145" s="32" t="s">
        <v>137</v>
      </c>
      <c r="B145" s="12"/>
      <c r="C145" s="12"/>
      <c r="D145" s="12"/>
      <c r="E145" s="12"/>
      <c r="K145" s="32" t="s">
        <v>138</v>
      </c>
      <c r="L145" s="33"/>
      <c r="M145" s="33"/>
      <c r="N145" s="32" t="s">
        <v>139</v>
      </c>
      <c r="O145" s="34"/>
      <c r="Q145" s="33"/>
      <c r="R145" s="35" t="s">
        <v>140</v>
      </c>
      <c r="S145" s="36"/>
      <c r="U145" s="32" t="s">
        <v>141</v>
      </c>
      <c r="V145" s="34"/>
      <c r="W145" s="37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</row>
  </sheetData>
  <mergeCells count="1">
    <mergeCell ref="A5:E5"/>
  </mergeCells>
  <conditionalFormatting sqref="B135:Y135">
    <cfRule type="cellIs" priority="2" operator="lessThan" aboveAverage="0" equalAverage="0" bottom="0" percent="0" rank="0" text="" dxfId="0">
      <formula>100</formula>
    </cfRule>
  </conditionalFormatting>
  <conditionalFormatting sqref="B143:Y143">
    <cfRule type="cellIs" priority="3" operator="lessThan" aboveAverage="0" equalAverage="0" bottom="0" percent="0" rank="0" text="" dxfId="1">
      <formula>13</formula>
    </cfRule>
  </conditionalFormatting>
  <conditionalFormatting sqref="B145:Y145">
    <cfRule type="cellIs" priority="4" operator="equal" aboveAverage="0" equalAverage="0" bottom="0" percent="0" rank="0" text="" dxfId="2">
      <formula>"SI"</formula>
    </cfRule>
    <cfRule type="cellIs" priority="5" operator="equal" aboveAverage="0" equalAverage="0" bottom="0" percent="0" rank="0" text="" dxfId="3">
      <formula>"NO"</formula>
    </cfRule>
  </conditionalFormatting>
  <printOptions headings="false" gridLines="false" gridLinesSet="true" horizontalCentered="true" verticalCentered="true"/>
  <pageMargins left="0.590277777777778" right="0.708333333333333" top="0.460416666666667" bottom="0.490277777777778" header="0.157638888888889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&amp;P de 3</oddHeader>
    <oddFooter/>
  </headerFooter>
  <rowBreaks count="2" manualBreakCount="2">
    <brk id="68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4T18:18:06Z</dcterms:created>
  <dc:creator>Rodrigo Quiroga</dc:creator>
  <dc:description/>
  <dc:language>en-US</dc:language>
  <cp:lastModifiedBy>Rodrigo Quiroga</cp:lastModifiedBy>
  <dcterms:modified xsi:type="dcterms:W3CDTF">2024-10-04T18:18:06Z</dcterms:modified>
  <cp:revision>0</cp:revision>
  <dc:subject/>
  <dc:title/>
</cp:coreProperties>
</file>