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PRED!$A$1:$Z$147</definedName>
    <definedName function="false" hidden="false" localSheetId="0" name="_xlnm.Print_Titles" vbProcedure="false">PRED!$1:$8</definedName>
    <definedName function="false" hidden="false" name="CERO" vbProcedure="false">'[2]'!$A$143</definedName>
    <definedName function="false" hidden="false" name="EA" vbProcedure="false">'[2]'!$C$35</definedName>
    <definedName function="false" hidden="false" name="EB" vbProcedure="false">'[2]'!$C$37</definedName>
    <definedName function="false" hidden="false" name="EM" vbProcedure="false">'[2]'!$C$36</definedName>
    <definedName function="false" hidden="false" name="Excel_BuiltIn_Database" vbProcedure="false">'[2]'!$K$11</definedName>
    <definedName function="false" hidden="false" name="Excel_BuiltIn_Print_Area" vbProcedure="false">[3]PARDIA!$A$1:$GB$86</definedName>
    <definedName function="false" hidden="false" name="INYECCION" vbProcedure="false">'[2]'!$A$753:$AU$892</definedName>
    <definedName function="false" hidden="false" name="M_POTTEM" vbProcedure="false">'[2]'!$A$753:$BB$889</definedName>
    <definedName function="false" hidden="false" name="N_EA" vbProcedure="false">'[2]'!$C$109</definedName>
    <definedName function="false" hidden="false" name="N_EB" vbProcedure="false">'[2]'!$C$111</definedName>
    <definedName function="false" hidden="false" name="N_EM" vbProcedure="false">'[2]'!$C$110</definedName>
    <definedName function="false" hidden="false" name="N_FR" vbProcedure="false">'[2]'!$D$109</definedName>
    <definedName function="false" hidden="false" name="N_RA" vbProcedure="false">'[2]'!$B$109</definedName>
    <definedName function="false" hidden="false" name="N_RB" vbProcedure="false">'[2]'!$B$111</definedName>
    <definedName function="false" hidden="false" name="N_RM" vbProcedure="false">'[2]'!$B$110</definedName>
    <definedName function="false" hidden="false" name="OC_EA" vbProcedure="false">'[2]'!$C$158</definedName>
    <definedName function="false" hidden="false" name="OC_EB" vbProcedure="false">'[2]'!$C$160</definedName>
    <definedName function="false" hidden="false" name="OC_EM" vbProcedure="false">'[2]'!$C$159</definedName>
    <definedName function="false" hidden="false" name="OC_FR" vbProcedure="false">'[2]'!$D$158</definedName>
    <definedName function="false" hidden="false" name="OC_RA" vbProcedure="false">'[2]'!$B$158</definedName>
    <definedName function="false" hidden="false" name="OC_RB" vbProcedure="false">'[2]'!$B$160</definedName>
    <definedName function="false" hidden="false" name="OC_RM" vbProcedure="false">'[2]'!$B$159</definedName>
    <definedName function="false" hidden="false" name="O_EA" vbProcedure="false">'[2]'!$C$40</definedName>
    <definedName function="false" hidden="false" name="O_EB" vbProcedure="false">'[2]'!$C$42</definedName>
    <definedName function="false" hidden="false" name="O_EM" vbProcedure="false">'[2]'!$C$41</definedName>
    <definedName function="false" hidden="false" name="O_FR" vbProcedure="false">'[2]'!$D$40</definedName>
    <definedName function="false" hidden="false" name="O_RA" vbProcedure="false">'[2]'!$B$40</definedName>
    <definedName function="false" hidden="false" name="O_RB" vbProcedure="false">'[2]'!$B$42</definedName>
    <definedName function="false" hidden="false" name="O_RM" vbProcedure="false">'[2]'!$B$41</definedName>
    <definedName function="false" hidden="false" name="P_AGU" vbProcedure="false">'[2]'!$B$327</definedName>
    <definedName function="false" hidden="false" name="P_AGU2" vbProcedure="false">'[2]'!$B$328</definedName>
    <definedName function="false" hidden="false" name="P_ALT" vbProcedure="false">'[2]'!$B$304</definedName>
    <definedName function="false" hidden="false" name="P_ALT2" vbProcedure="false">'[2]'!$B$306</definedName>
    <definedName function="false" hidden="false" name="P_ARJ" vbProcedure="false">'[2]'!$B$294</definedName>
    <definedName function="false" hidden="false" name="P_BUL" vbProcedure="false">'[2]'!$B$291</definedName>
    <definedName function="false" hidden="false" name="P_BUL3" vbProcedure="false">'[2]'!$B$307</definedName>
    <definedName function="false" hidden="false" name="P_CA3" vbProcedure="false">'[2]'!$B$301</definedName>
    <definedName function="false" hidden="false" name="P_CAR" vbProcedure="false">'[2]'!$B$292</definedName>
    <definedName function="false" hidden="false" name="P_CCERI" vbProcedure="false">'[2]'!$B$325</definedName>
    <definedName function="false" hidden="false" name="P_CCSUR" vbProcedure="false">'[2]'!$B$323</definedName>
    <definedName function="false" hidden="false" name="P_CCWAR" vbProcedure="false">'[2]'!$B$324</definedName>
    <definedName function="false" hidden="false" name="P_ERI" vbProcedure="false">'[2]'!$B$298</definedName>
    <definedName function="false" hidden="false" name="P_GCH" vbProcedure="false">'[2]'!$B$290</definedName>
    <definedName function="false" hidden="false" name="P_GCH12" vbProcedure="false">'[2]'!$B$303</definedName>
    <definedName function="false" hidden="false" name="P_GUA" vbProcedure="false">'[2]'!$B$297</definedName>
    <definedName function="false" hidden="false" name="P_IAG" vbProcedure="false">'[2]'!$B$314</definedName>
    <definedName function="false" hidden="false" name="P_KAR" vbProcedure="false">'[2]'!$B$296</definedName>
    <definedName function="false" hidden="false" name="P_KEN" vbProcedure="false">'[2]'!$B$295</definedName>
    <definedName function="false" hidden="false" name="P_MIS" vbProcedure="false">'[2]'!$B$315</definedName>
    <definedName function="false" hidden="false" name="P_MOA" vbProcedure="false">'[2]'!$B$300</definedName>
    <definedName function="false" hidden="false" name="P_MOS" vbProcedure="false">'[2]'!$B$302</definedName>
    <definedName function="false" hidden="false" name="P_RGV" vbProcedure="false">'[2]'!$B$311</definedName>
    <definedName function="false" hidden="false" name="P_RRE" vbProcedure="false">'[2]'!$B$318</definedName>
    <definedName function="false" hidden="false" name="P_SAY" vbProcedure="false">'[2]'!$B$322</definedName>
    <definedName function="false" hidden="false" name="P_SBO" vbProcedure="false">'[2]'!$B$320</definedName>
    <definedName function="false" hidden="false" name="P_SBU" vbProcedure="false">'[2]'!$B$313</definedName>
    <definedName function="false" hidden="false" name="P_SCZ" vbProcedure="false">'[2]'!$B$299</definedName>
    <definedName function="false" hidden="false" name="P_SIM" vbProcedure="false">'[2]'!$B$321</definedName>
    <definedName function="false" hidden="false" name="P_SJS" vbProcedure="false">'[2]'!$B$326</definedName>
    <definedName function="false" hidden="false" name="P_SUR" vbProcedure="false">'[2]'!$B$308</definedName>
    <definedName function="false" hidden="false" name="P_TRD" vbProcedure="false">[4]Otros!$B$2</definedName>
    <definedName function="false" hidden="false" name="P_UNA" vbProcedure="false">'[2]'!$B$309</definedName>
    <definedName function="false" hidden="false" name="P_VHE" vbProcedure="false">'[2]'!$B$293</definedName>
    <definedName function="false" hidden="false" name="P_VHEN" vbProcedure="false">'[2]'!$B$305</definedName>
    <definedName function="false" hidden="false" name="P_WAR" vbProcedure="false">'[2]'!$B$310</definedName>
    <definedName function="false" hidden="false" name="P_YUC" vbProcedure="false">'[2]'!$B$319</definedName>
    <definedName function="false" hidden="false" name="S_EA" vbProcedure="false">'[2]'!$C$133</definedName>
    <definedName function="false" hidden="false" name="S_EB" vbProcedure="false">'[2]'!$C$135</definedName>
    <definedName function="false" hidden="false" name="S_EM" vbProcedure="false">'[2]'!$C$134</definedName>
    <definedName function="false" hidden="false" name="S_FR" vbProcedure="false">'[2]'!$D$133</definedName>
    <definedName function="false" hidden="false" name="S_RA" vbProcedure="false">'[2]'!$B$133</definedName>
    <definedName function="false" hidden="false" name="S_RB" vbProcedure="false">'[2]'!$B$135</definedName>
    <definedName function="false" hidden="false" name="S_RM" vbProcedure="false">'[2]'!$B$134</definedName>
    <definedName function="false" hidden="false" name="T_EA" vbProcedure="false">'[2]'!$C$207</definedName>
    <definedName function="false" hidden="false" name="T_EB" vbProcedure="false">'[2]'!$C$209</definedName>
    <definedName function="false" hidden="false" name="T_EM" vbProcedure="false">'[2]'!$C$208</definedName>
    <definedName function="false" hidden="false" name="_DAT1" vbProcedure="false">[1]con!$A$1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40">
  <si>
    <t xml:space="preserve">Comite Nacional de Despacho de Carga</t>
  </si>
  <si>
    <t xml:space="preserve">PREDESPACHO DE CARGA  (MW) - BORNES DE GENERADOR</t>
  </si>
  <si>
    <t xml:space="preserve">lunes, 07 de octubre de 2024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GCH02</t>
  </si>
  <si>
    <t xml:space="preserve">GCH04 - RF</t>
  </si>
  <si>
    <t xml:space="preserve">GCH06 - RF</t>
  </si>
  <si>
    <t xml:space="preserve">GCH09 - RF</t>
  </si>
  <si>
    <t xml:space="preserve">GCH10 - RF</t>
  </si>
  <si>
    <t xml:space="preserve">GCH09COM</t>
  </si>
  <si>
    <t xml:space="preserve">M</t>
  </si>
  <si>
    <t xml:space="preserve">GCH10COM</t>
  </si>
  <si>
    <t xml:space="preserve">GCH0910COM</t>
  </si>
  <si>
    <t xml:space="preserve">GCH11</t>
  </si>
  <si>
    <t xml:space="preserve">SCZ01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RF</t>
  </si>
  <si>
    <t xml:space="preserve">BUL03</t>
  </si>
  <si>
    <t xml:space="preserve">CAR01 - RF</t>
  </si>
  <si>
    <t xml:space="preserve">CAR02 - RF</t>
  </si>
  <si>
    <t xml:space="preserve">CAR03 - RF</t>
  </si>
  <si>
    <t xml:space="preserve">ERI11 - RF</t>
  </si>
  <si>
    <t xml:space="preserve">ERI12</t>
  </si>
  <si>
    <t xml:space="preserve">ERI21 - RF</t>
  </si>
  <si>
    <t xml:space="preserve">ERI22</t>
  </si>
  <si>
    <t xml:space="preserve">CCERI30</t>
  </si>
  <si>
    <t xml:space="preserve">CCERI31</t>
  </si>
  <si>
    <t xml:space="preserve">CCERI32</t>
  </si>
  <si>
    <t xml:space="preserve">CCERI40</t>
  </si>
  <si>
    <t xml:space="preserve">CCERI41</t>
  </si>
  <si>
    <t xml:space="preserve">CCERI42</t>
  </si>
  <si>
    <t xml:space="preserve">CCERI50</t>
  </si>
  <si>
    <t xml:space="preserve">CCERI51</t>
  </si>
  <si>
    <t xml:space="preserve">CCERI52</t>
  </si>
  <si>
    <t xml:space="preserve">VHE01</t>
  </si>
  <si>
    <t xml:space="preserve">VHE02 - RF</t>
  </si>
  <si>
    <t xml:space="preserve">VHE03 - RF</t>
  </si>
  <si>
    <t xml:space="preserve">VHE04</t>
  </si>
  <si>
    <t xml:space="preserve">VHE05 - RF</t>
  </si>
  <si>
    <t xml:space="preserve">VHE06 - RF</t>
  </si>
  <si>
    <t xml:space="preserve">VHE07 - RF </t>
  </si>
  <si>
    <t xml:space="preserve">VHE08 - RF</t>
  </si>
  <si>
    <t xml:space="preserve">ALT01 - RF</t>
  </si>
  <si>
    <t xml:space="preserve">ALT02- RF</t>
  </si>
  <si>
    <t xml:space="preserve">ARJ08</t>
  </si>
  <si>
    <t xml:space="preserve">ARJ09 - RF</t>
  </si>
  <si>
    <t xml:space="preserve">ARJ11 - RF</t>
  </si>
  <si>
    <t xml:space="preserve">ARJ12 - RF</t>
  </si>
  <si>
    <t xml:space="preserve">ARJ13 - RF</t>
  </si>
  <si>
    <t xml:space="preserve">ARJ14 - RF</t>
  </si>
  <si>
    <t xml:space="preserve">ARJ15 </t>
  </si>
  <si>
    <t xml:space="preserve">ARJ01</t>
  </si>
  <si>
    <t xml:space="preserve">ARJ02</t>
  </si>
  <si>
    <t xml:space="preserve">ARJ03</t>
  </si>
  <si>
    <t xml:space="preserve">CCSUR10 - PPG</t>
  </si>
  <si>
    <t xml:space="preserve">CCSUR11 - PPG</t>
  </si>
  <si>
    <t xml:space="preserve">CCSUR12 - PPG</t>
  </si>
  <si>
    <t xml:space="preserve">SUR11 - PPG</t>
  </si>
  <si>
    <t xml:space="preserve">SUR12 - PPG</t>
  </si>
  <si>
    <t xml:space="preserve">CCSUR20</t>
  </si>
  <si>
    <t xml:space="preserve">CCSUR21</t>
  </si>
  <si>
    <t xml:space="preserve">CCSUR22</t>
  </si>
  <si>
    <t xml:space="preserve">SUR21</t>
  </si>
  <si>
    <t xml:space="preserve">SUR22</t>
  </si>
  <si>
    <t xml:space="preserve">CCSUR30</t>
  </si>
  <si>
    <t xml:space="preserve">ND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5 - RF</t>
  </si>
  <si>
    <t xml:space="preserve">MOA06 - RF</t>
  </si>
  <si>
    <t xml:space="preserve">MOA07 - RF</t>
  </si>
  <si>
    <t xml:space="preserve">MOA08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WAR51       </t>
  </si>
  <si>
    <t xml:space="preserve">CCWAR41     </t>
  </si>
  <si>
    <t xml:space="preserve">CCERI50     </t>
  </si>
  <si>
    <t xml:space="preserve">CCSUR40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[$-409]h:mm"/>
    <numFmt numFmtId="168" formatCode="[hh]:mm"/>
    <numFmt numFmtId="169" formatCode="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_07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s_JULIO11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.POT"/>
      <sheetName val="PRED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JE"/>
      <sheetName val="SJS"/>
      <sheetName val="MIS"/>
      <sheetName val="SJA"/>
      <sheetName val="QUE"/>
      <sheetName val="KAN"/>
      <sheetName val="PUH"/>
      <sheetName val="LAN"/>
      <sheetName val="KIL"/>
      <sheetName val="CHJ"/>
      <sheetName val="CRB"/>
      <sheetName val="CHO"/>
      <sheetName val="ANG"/>
      <sheetName val="MIG"/>
      <sheetName val="HUA"/>
      <sheetName val="CAH"/>
      <sheetName val="HAR"/>
      <sheetName val="CHU"/>
      <sheetName val="SAI"/>
      <sheetName val="SRO"/>
      <sheetName val="CUT"/>
      <sheetName val="BOT"/>
      <sheetName val="TIQ"/>
      <sheetName val="ZON"/>
      <sheetName val="COR"/>
      <sheetName val="SIS"/>
      <sheetName val="CAP_BRUTA1"/>
      <sheetName val="Caso6"/>
      <sheetName val="Caso5"/>
      <sheetName val="Caso4"/>
      <sheetName val="Caso3"/>
      <sheetName val="Caso2"/>
      <sheetName val="PRED"/>
      <sheetName val="BAL.POT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  <sheetName val="RESUL-T"/>
      <sheetName val="RESUL-T2"/>
      <sheetName val="RESUL-H"/>
      <sheetName val="RESUL-R"/>
      <sheetName val="DEMXBA"/>
      <sheetName val="DEMXBANOD"/>
      <sheetName val="CIRFLWCP"/>
      <sheetName val="LOSSESCP"/>
      <sheetName val="VERTIMCP"/>
      <sheetName val="VOLFINCP"/>
      <sheetName val="Otros"/>
      <sheetName val="cptempBO"/>
      <sheetName val="Mtto-UC"/>
      <sheetName val="AG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5" min="2" style="0" width="6.28"/>
    <col collapsed="false" customWidth="true" hidden="false" outlineLevel="0" max="26" min="26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4.1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4.1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4.1" hidden="false" customHeight="true" outlineLevel="0" collapsed="false">
      <c r="A9" s="2" t="s">
        <v>5</v>
      </c>
      <c r="B9" s="12" t="n">
        <v>15</v>
      </c>
      <c r="C9" s="12" t="n">
        <v>15.66181</v>
      </c>
      <c r="D9" s="12" t="n">
        <v>15</v>
      </c>
      <c r="E9" s="12" t="n">
        <v>15.00001</v>
      </c>
      <c r="F9" s="12" t="n">
        <v>16.51717</v>
      </c>
      <c r="G9" s="12" t="n">
        <v>15</v>
      </c>
      <c r="H9" s="12" t="n">
        <v>15</v>
      </c>
      <c r="I9" s="12" t="n">
        <v>16.17523</v>
      </c>
      <c r="J9" s="12" t="n">
        <v>27.59521</v>
      </c>
      <c r="K9" s="12" t="n">
        <v>31.58492</v>
      </c>
      <c r="L9" s="12" t="n">
        <v>56.60715</v>
      </c>
      <c r="M9" s="12" t="n">
        <v>65.71225</v>
      </c>
      <c r="N9" s="12" t="n">
        <v>83.15325</v>
      </c>
      <c r="O9" s="12" t="n">
        <v>88.01533</v>
      </c>
      <c r="P9" s="12" t="n">
        <v>107.38768</v>
      </c>
      <c r="Q9" s="12" t="n">
        <v>81.67878</v>
      </c>
      <c r="R9" s="12" t="n">
        <v>81.20899</v>
      </c>
      <c r="S9" s="12" t="n">
        <v>88.1655</v>
      </c>
      <c r="T9" s="12" t="n">
        <v>112.87289</v>
      </c>
      <c r="U9" s="12" t="n">
        <v>112.00842</v>
      </c>
      <c r="V9" s="12" t="n">
        <v>102.84044</v>
      </c>
      <c r="W9" s="12" t="n">
        <v>53.24864</v>
      </c>
      <c r="X9" s="12" t="n">
        <v>19.11037</v>
      </c>
      <c r="Y9" s="12" t="n">
        <v>15</v>
      </c>
      <c r="Z9" s="12" t="n">
        <v>1249.54404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4.1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25.65225</v>
      </c>
      <c r="L10" s="12" t="n">
        <v>25.65225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45.64016</v>
      </c>
      <c r="U10" s="12" t="n">
        <v>45.64016</v>
      </c>
      <c r="V10" s="12" t="n">
        <v>45.64016</v>
      </c>
      <c r="W10" s="12" t="n">
        <v>0</v>
      </c>
      <c r="X10" s="12" t="n">
        <v>0</v>
      </c>
      <c r="Y10" s="12" t="n">
        <v>0</v>
      </c>
      <c r="Z10" s="12" t="n">
        <v>188.22498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4.1" hidden="false" customHeight="true" outlineLevel="0" collapsed="false">
      <c r="A11" s="2" t="s">
        <v>7</v>
      </c>
      <c r="B11" s="12" t="n">
        <v>30.10426</v>
      </c>
      <c r="C11" s="12" t="n">
        <v>27.27476</v>
      </c>
      <c r="D11" s="12" t="n">
        <v>10.00661</v>
      </c>
      <c r="E11" s="12" t="n">
        <v>10.00661</v>
      </c>
      <c r="F11" s="12" t="n">
        <v>10.00661</v>
      </c>
      <c r="G11" s="12" t="n">
        <v>85</v>
      </c>
      <c r="H11" s="12" t="n">
        <v>85</v>
      </c>
      <c r="I11" s="12" t="n">
        <v>85</v>
      </c>
      <c r="J11" s="12" t="n">
        <v>139.84596</v>
      </c>
      <c r="K11" s="12" t="n">
        <v>133.34792</v>
      </c>
      <c r="L11" s="12" t="n">
        <v>161.00072</v>
      </c>
      <c r="M11" s="12" t="n">
        <v>162.97776</v>
      </c>
      <c r="N11" s="12" t="n">
        <v>162.9583</v>
      </c>
      <c r="O11" s="12" t="n">
        <v>194.2489</v>
      </c>
      <c r="P11" s="12" t="n">
        <v>194.2489</v>
      </c>
      <c r="Q11" s="12" t="n">
        <v>248.21558</v>
      </c>
      <c r="R11" s="12" t="n">
        <v>247.48233</v>
      </c>
      <c r="S11" s="12" t="n">
        <v>212.92811</v>
      </c>
      <c r="T11" s="12" t="n">
        <v>215.39082</v>
      </c>
      <c r="U11" s="12" t="n">
        <v>196.70331</v>
      </c>
      <c r="V11" s="12" t="n">
        <v>203.84081</v>
      </c>
      <c r="W11" s="12" t="n">
        <v>224.13247</v>
      </c>
      <c r="X11" s="12" t="n">
        <v>188.25205</v>
      </c>
      <c r="Y11" s="12" t="n">
        <v>86.9877</v>
      </c>
      <c r="Z11" s="12" t="n">
        <v>3314.96049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4.1" hidden="false" customHeight="true" outlineLevel="0" collapsed="false">
      <c r="A12" s="2" t="s">
        <v>8</v>
      </c>
      <c r="B12" s="12" t="n">
        <v>17.5</v>
      </c>
      <c r="C12" s="12" t="n">
        <v>17.5</v>
      </c>
      <c r="D12" s="12" t="n">
        <v>17.5</v>
      </c>
      <c r="E12" s="12" t="n">
        <v>17.5</v>
      </c>
      <c r="F12" s="12" t="n">
        <v>17.5</v>
      </c>
      <c r="G12" s="12" t="n">
        <v>17.5</v>
      </c>
      <c r="H12" s="12" t="n">
        <v>17.5</v>
      </c>
      <c r="I12" s="12" t="n">
        <v>17.5</v>
      </c>
      <c r="J12" s="12" t="n">
        <v>17.5</v>
      </c>
      <c r="K12" s="12" t="n">
        <v>17.5</v>
      </c>
      <c r="L12" s="12" t="n">
        <v>17.5</v>
      </c>
      <c r="M12" s="12" t="n">
        <v>17.5</v>
      </c>
      <c r="N12" s="12" t="n">
        <v>17.5</v>
      </c>
      <c r="O12" s="12" t="n">
        <v>17.5</v>
      </c>
      <c r="P12" s="12" t="n">
        <v>17.5</v>
      </c>
      <c r="Q12" s="12" t="n">
        <v>17.5</v>
      </c>
      <c r="R12" s="12" t="n">
        <v>17.5</v>
      </c>
      <c r="S12" s="12" t="n">
        <v>17.5</v>
      </c>
      <c r="T12" s="12" t="n">
        <v>72.8</v>
      </c>
      <c r="U12" s="12" t="n">
        <v>72.8</v>
      </c>
      <c r="V12" s="12" t="n">
        <v>17.5</v>
      </c>
      <c r="W12" s="12" t="n">
        <v>17.5</v>
      </c>
      <c r="X12" s="12" t="n">
        <v>17.5</v>
      </c>
      <c r="Y12" s="12" t="n">
        <v>17.5</v>
      </c>
      <c r="Z12" s="12" t="n">
        <v>530.6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4.1" hidden="false" customHeight="true" outlineLevel="0" collapsed="false">
      <c r="A13" s="2" t="s">
        <v>9</v>
      </c>
      <c r="B13" s="12" t="n">
        <v>10.60499</v>
      </c>
      <c r="C13" s="12" t="n">
        <v>3.0493</v>
      </c>
      <c r="D13" s="12" t="n">
        <v>0</v>
      </c>
      <c r="E13" s="12" t="n">
        <v>0.92056</v>
      </c>
      <c r="F13" s="12" t="n">
        <v>0</v>
      </c>
      <c r="G13" s="12" t="n">
        <v>0</v>
      </c>
      <c r="H13" s="12" t="n">
        <v>0.92056</v>
      </c>
      <c r="I13" s="12" t="n">
        <v>7.30374</v>
      </c>
      <c r="J13" s="12" t="n">
        <v>10.605</v>
      </c>
      <c r="K13" s="12" t="n">
        <v>10.605</v>
      </c>
      <c r="L13" s="12" t="n">
        <v>17.54504</v>
      </c>
      <c r="M13" s="12" t="n">
        <v>17.54504</v>
      </c>
      <c r="N13" s="12" t="n">
        <v>13.13207</v>
      </c>
      <c r="O13" s="12" t="n">
        <v>17.54504</v>
      </c>
      <c r="P13" s="12" t="n">
        <v>17.65552</v>
      </c>
      <c r="Q13" s="12" t="n">
        <v>17.43455</v>
      </c>
      <c r="R13" s="12" t="n">
        <v>17.54504</v>
      </c>
      <c r="S13" s="12" t="n">
        <v>17.54504</v>
      </c>
      <c r="T13" s="12" t="n">
        <v>18.25065</v>
      </c>
      <c r="U13" s="12" t="n">
        <v>18.25065</v>
      </c>
      <c r="V13" s="12" t="n">
        <v>18.21093</v>
      </c>
      <c r="W13" s="12" t="n">
        <v>18.08948</v>
      </c>
      <c r="X13" s="12" t="n">
        <v>15.11898</v>
      </c>
      <c r="Y13" s="12" t="n">
        <v>10.605</v>
      </c>
      <c r="Z13" s="12" t="n">
        <v>278.48218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4.1" hidden="false" customHeight="true" outlineLevel="0" collapsed="false">
      <c r="A14" s="2" t="s">
        <v>10</v>
      </c>
      <c r="B14" s="12" t="n">
        <v>6.12</v>
      </c>
      <c r="C14" s="12" t="n">
        <v>6.12</v>
      </c>
      <c r="D14" s="12" t="n">
        <v>6.12</v>
      </c>
      <c r="E14" s="12" t="n">
        <v>6.12</v>
      </c>
      <c r="F14" s="12" t="n">
        <v>6.12</v>
      </c>
      <c r="G14" s="12" t="n">
        <v>6.12</v>
      </c>
      <c r="H14" s="12" t="n">
        <v>6.12</v>
      </c>
      <c r="I14" s="12" t="n">
        <v>6.12</v>
      </c>
      <c r="J14" s="12" t="n">
        <v>6.12</v>
      </c>
      <c r="K14" s="12" t="n">
        <v>6.12</v>
      </c>
      <c r="L14" s="12" t="n">
        <v>6.12</v>
      </c>
      <c r="M14" s="12" t="n">
        <v>6.12</v>
      </c>
      <c r="N14" s="12" t="n">
        <v>6.12</v>
      </c>
      <c r="O14" s="12" t="n">
        <v>6.12</v>
      </c>
      <c r="P14" s="12" t="n">
        <v>6.12</v>
      </c>
      <c r="Q14" s="12" t="n">
        <v>6.12</v>
      </c>
      <c r="R14" s="12" t="n">
        <v>6.12</v>
      </c>
      <c r="S14" s="12" t="n">
        <v>6.12</v>
      </c>
      <c r="T14" s="12" t="n">
        <v>6.12</v>
      </c>
      <c r="U14" s="12" t="n">
        <v>6.12</v>
      </c>
      <c r="V14" s="12" t="n">
        <v>6.12</v>
      </c>
      <c r="W14" s="12" t="n">
        <v>6.12</v>
      </c>
      <c r="X14" s="12" t="n">
        <v>6.12</v>
      </c>
      <c r="Y14" s="12" t="n">
        <v>6.12</v>
      </c>
      <c r="Z14" s="12" t="n">
        <v>146.88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4.1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6.4</v>
      </c>
      <c r="T15" s="12" t="n">
        <v>6.9368</v>
      </c>
      <c r="U15" s="12" t="n">
        <v>6.9368</v>
      </c>
      <c r="V15" s="12" t="n">
        <v>6.9368</v>
      </c>
      <c r="W15" s="12" t="n">
        <v>6.9368</v>
      </c>
      <c r="X15" s="12" t="n">
        <v>0</v>
      </c>
      <c r="Y15" s="12" t="n">
        <v>0</v>
      </c>
      <c r="Z15" s="12" t="n">
        <v>34.1472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4.1" hidden="false" customHeight="true" outlineLevel="0" collapsed="false">
      <c r="A16" s="2" t="s">
        <v>12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.62</v>
      </c>
      <c r="T16" s="12" t="n">
        <v>1.68</v>
      </c>
      <c r="U16" s="12" t="n">
        <v>1.68</v>
      </c>
      <c r="V16" s="12" t="n">
        <v>1.68</v>
      </c>
      <c r="W16" s="12" t="n">
        <v>0</v>
      </c>
      <c r="X16" s="12" t="n">
        <v>0</v>
      </c>
      <c r="Y16" s="12" t="n">
        <v>0</v>
      </c>
      <c r="Z16" s="12" t="n">
        <v>6.66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4.1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4.1" hidden="false" customHeight="true" outlineLevel="0" collapsed="false">
      <c r="A18" s="13" t="s">
        <v>14</v>
      </c>
      <c r="B18" s="14" t="n">
        <v>79.32925</v>
      </c>
      <c r="C18" s="14" t="n">
        <v>69.60587</v>
      </c>
      <c r="D18" s="14" t="n">
        <v>48.62661</v>
      </c>
      <c r="E18" s="14" t="n">
        <v>49.54718</v>
      </c>
      <c r="F18" s="14" t="n">
        <v>50.14378</v>
      </c>
      <c r="G18" s="14" t="n">
        <v>123.62</v>
      </c>
      <c r="H18" s="14" t="n">
        <v>124.54056</v>
      </c>
      <c r="I18" s="14" t="n">
        <v>132.09897</v>
      </c>
      <c r="J18" s="14" t="n">
        <v>201.66617</v>
      </c>
      <c r="K18" s="14" t="n">
        <v>224.81009</v>
      </c>
      <c r="L18" s="14" t="n">
        <v>284.42516</v>
      </c>
      <c r="M18" s="14" t="n">
        <v>269.85505</v>
      </c>
      <c r="N18" s="14" t="n">
        <v>282.86362</v>
      </c>
      <c r="O18" s="14" t="n">
        <v>323.42927</v>
      </c>
      <c r="P18" s="14" t="n">
        <v>342.9121</v>
      </c>
      <c r="Q18" s="14" t="n">
        <v>370.94891</v>
      </c>
      <c r="R18" s="14" t="n">
        <v>369.85636</v>
      </c>
      <c r="S18" s="14" t="n">
        <v>350.27865</v>
      </c>
      <c r="T18" s="14" t="n">
        <v>479.69132</v>
      </c>
      <c r="U18" s="14" t="n">
        <v>460.13934</v>
      </c>
      <c r="V18" s="14" t="n">
        <v>402.76914</v>
      </c>
      <c r="W18" s="14" t="n">
        <v>326.02739</v>
      </c>
      <c r="X18" s="14" t="n">
        <v>246.1014</v>
      </c>
      <c r="Y18" s="14" t="n">
        <v>136.2127</v>
      </c>
      <c r="Z18" s="14" t="n">
        <v>5749.49889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4.1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4.1" hidden="false" customHeight="true" outlineLevel="0" collapsed="false">
      <c r="A20" s="2" t="s">
        <v>15</v>
      </c>
      <c r="B20" s="12" t="n">
        <v>1.91</v>
      </c>
      <c r="C20" s="12" t="n">
        <v>1.81</v>
      </c>
      <c r="D20" s="12" t="n">
        <v>1.51</v>
      </c>
      <c r="E20" s="12" t="n">
        <v>1.19</v>
      </c>
      <c r="F20" s="12" t="n">
        <v>0.99</v>
      </c>
      <c r="G20" s="12" t="n">
        <v>0.95</v>
      </c>
      <c r="H20" s="12" t="n">
        <v>0.81</v>
      </c>
      <c r="I20" s="12" t="n">
        <v>0.81</v>
      </c>
      <c r="J20" s="12" t="n">
        <v>1.28</v>
      </c>
      <c r="K20" s="12" t="n">
        <v>1.11</v>
      </c>
      <c r="L20" s="12" t="n">
        <v>1.96</v>
      </c>
      <c r="M20" s="12" t="n">
        <v>2.22</v>
      </c>
      <c r="N20" s="12" t="n">
        <v>2.94</v>
      </c>
      <c r="O20" s="12" t="n">
        <v>2.94</v>
      </c>
      <c r="P20" s="12" t="n">
        <v>2.94</v>
      </c>
      <c r="Q20" s="12" t="n">
        <v>2.94</v>
      </c>
      <c r="R20" s="12" t="n">
        <v>2.94</v>
      </c>
      <c r="S20" s="12" t="n">
        <v>2.94</v>
      </c>
      <c r="T20" s="12" t="n">
        <v>2.94</v>
      </c>
      <c r="U20" s="12" t="n">
        <v>2.94</v>
      </c>
      <c r="V20" s="12" t="n">
        <v>2.94</v>
      </c>
      <c r="W20" s="12" t="n">
        <v>2.94</v>
      </c>
      <c r="X20" s="12" t="n">
        <v>2.68</v>
      </c>
      <c r="Y20" s="12" t="n">
        <v>1.76</v>
      </c>
      <c r="Z20" s="12" t="n">
        <v>50.39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4.1" hidden="false" customHeight="true" outlineLevel="0" collapsed="false">
      <c r="A21" s="2" t="s">
        <v>16</v>
      </c>
      <c r="B21" s="12" t="n">
        <v>7.01</v>
      </c>
      <c r="C21" s="12" t="n">
        <v>6.59</v>
      </c>
      <c r="D21" s="12" t="n">
        <v>5.44</v>
      </c>
      <c r="E21" s="12" t="n">
        <v>4.24</v>
      </c>
      <c r="F21" s="12" t="n">
        <v>3.46</v>
      </c>
      <c r="G21" s="12" t="n">
        <v>3.32</v>
      </c>
      <c r="H21" s="12" t="n">
        <v>2.79</v>
      </c>
      <c r="I21" s="12" t="n">
        <v>2.79</v>
      </c>
      <c r="J21" s="12" t="n">
        <v>4.59</v>
      </c>
      <c r="K21" s="12" t="n">
        <v>3.91</v>
      </c>
      <c r="L21" s="12" t="n">
        <v>7.22</v>
      </c>
      <c r="M21" s="12" t="n">
        <v>8.36</v>
      </c>
      <c r="N21" s="12" t="n">
        <v>15.5</v>
      </c>
      <c r="O21" s="12" t="n">
        <v>17.85</v>
      </c>
      <c r="P21" s="12" t="n">
        <v>16</v>
      </c>
      <c r="Q21" s="12" t="n">
        <v>16.74</v>
      </c>
      <c r="R21" s="12" t="n">
        <v>18.65</v>
      </c>
      <c r="S21" s="12" t="n">
        <v>18.45</v>
      </c>
      <c r="T21" s="12" t="n">
        <v>14.76</v>
      </c>
      <c r="U21" s="12" t="n">
        <v>16.74</v>
      </c>
      <c r="V21" s="12" t="n">
        <v>18.45</v>
      </c>
      <c r="W21" s="12" t="n">
        <v>18.85</v>
      </c>
      <c r="X21" s="12" t="n">
        <v>11.1</v>
      </c>
      <c r="Y21" s="12" t="n">
        <v>6.39</v>
      </c>
      <c r="Z21" s="12" t="n">
        <v>249.2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4.1" hidden="false" customHeight="true" outlineLevel="0" collapsed="false">
      <c r="A22" s="2" t="s">
        <v>17</v>
      </c>
      <c r="B22" s="12" t="n">
        <v>7.02</v>
      </c>
      <c r="C22" s="12" t="n">
        <v>10.25</v>
      </c>
      <c r="D22" s="12" t="n">
        <v>12.09</v>
      </c>
      <c r="E22" s="12" t="n">
        <v>12.05</v>
      </c>
      <c r="F22" s="12" t="n">
        <v>8.45</v>
      </c>
      <c r="G22" s="12" t="n">
        <v>8.45</v>
      </c>
      <c r="H22" s="12" t="n">
        <v>9.44</v>
      </c>
      <c r="I22" s="12" t="n">
        <v>11.71</v>
      </c>
      <c r="J22" s="12" t="n">
        <v>12.21</v>
      </c>
      <c r="K22" s="12" t="n">
        <v>12.41</v>
      </c>
      <c r="L22" s="12" t="n">
        <v>11.57</v>
      </c>
      <c r="M22" s="12" t="n">
        <v>12.11</v>
      </c>
      <c r="N22" s="12" t="n">
        <v>11.97</v>
      </c>
      <c r="O22" s="12" t="n">
        <v>12.38</v>
      </c>
      <c r="P22" s="12" t="n">
        <v>11.4</v>
      </c>
      <c r="Q22" s="12" t="n">
        <v>12.37</v>
      </c>
      <c r="R22" s="12" t="n">
        <v>12.66</v>
      </c>
      <c r="S22" s="12" t="n">
        <v>12.5</v>
      </c>
      <c r="T22" s="12" t="n">
        <v>12.59</v>
      </c>
      <c r="U22" s="12" t="n">
        <v>12.06</v>
      </c>
      <c r="V22" s="12" t="n">
        <v>11.83</v>
      </c>
      <c r="W22" s="12" t="n">
        <v>12.02</v>
      </c>
      <c r="X22" s="12" t="n">
        <v>12.24</v>
      </c>
      <c r="Y22" s="12" t="n">
        <v>12.58</v>
      </c>
      <c r="Z22" s="12" t="n">
        <v>274.36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4.1" hidden="false" customHeight="true" outlineLevel="0" collapsed="false">
      <c r="A23" s="2" t="s">
        <v>18</v>
      </c>
      <c r="B23" s="12" t="n">
        <v>21.22</v>
      </c>
      <c r="C23" s="12" t="n">
        <v>21.87</v>
      </c>
      <c r="D23" s="12" t="n">
        <v>29.91</v>
      </c>
      <c r="E23" s="12" t="n">
        <v>31.18</v>
      </c>
      <c r="F23" s="12" t="n">
        <v>25.08</v>
      </c>
      <c r="G23" s="12" t="n">
        <v>26.91</v>
      </c>
      <c r="H23" s="12" t="n">
        <v>22.94</v>
      </c>
      <c r="I23" s="12" t="n">
        <v>29.11</v>
      </c>
      <c r="J23" s="12" t="n">
        <v>29.79</v>
      </c>
      <c r="K23" s="12" t="n">
        <v>32.44</v>
      </c>
      <c r="L23" s="12" t="n">
        <v>32.71</v>
      </c>
      <c r="M23" s="12" t="n">
        <v>33.65</v>
      </c>
      <c r="N23" s="12" t="n">
        <v>35.16</v>
      </c>
      <c r="O23" s="12" t="n">
        <v>35.07</v>
      </c>
      <c r="P23" s="12" t="n">
        <v>34.44</v>
      </c>
      <c r="Q23" s="12" t="n">
        <v>34.52</v>
      </c>
      <c r="R23" s="12" t="n">
        <v>35.16</v>
      </c>
      <c r="S23" s="12" t="n">
        <v>35.16</v>
      </c>
      <c r="T23" s="12" t="n">
        <v>35.16</v>
      </c>
      <c r="U23" s="12" t="n">
        <v>35.16</v>
      </c>
      <c r="V23" s="12" t="n">
        <v>35.16</v>
      </c>
      <c r="W23" s="12" t="n">
        <v>33.91</v>
      </c>
      <c r="X23" s="12" t="n">
        <v>34.64</v>
      </c>
      <c r="Y23" s="12" t="n">
        <v>32.39</v>
      </c>
      <c r="Z23" s="12" t="n">
        <v>752.74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4.1" hidden="false" customHeight="true" outlineLevel="0" collapsed="false">
      <c r="A24" s="2" t="s">
        <v>19</v>
      </c>
      <c r="B24" s="12" t="n">
        <v>34.65</v>
      </c>
      <c r="C24" s="12" t="n">
        <v>34.96</v>
      </c>
      <c r="D24" s="12" t="n">
        <v>40.95</v>
      </c>
      <c r="E24" s="12" t="n">
        <v>44.2</v>
      </c>
      <c r="F24" s="12" t="n">
        <v>42.69</v>
      </c>
      <c r="G24" s="12" t="n">
        <v>43.2</v>
      </c>
      <c r="H24" s="12" t="n">
        <v>34.91</v>
      </c>
      <c r="I24" s="12" t="n">
        <v>35.83</v>
      </c>
      <c r="J24" s="12" t="n">
        <v>41.36</v>
      </c>
      <c r="K24" s="12" t="n">
        <v>48.74</v>
      </c>
      <c r="L24" s="12" t="n">
        <v>48.89</v>
      </c>
      <c r="M24" s="12" t="n">
        <v>49</v>
      </c>
      <c r="N24" s="12" t="n">
        <v>48.95</v>
      </c>
      <c r="O24" s="12" t="n">
        <v>48.93</v>
      </c>
      <c r="P24" s="12" t="n">
        <v>49</v>
      </c>
      <c r="Q24" s="12" t="n">
        <v>49.04</v>
      </c>
      <c r="R24" s="12" t="n">
        <v>49.07</v>
      </c>
      <c r="S24" s="12" t="n">
        <v>49.08</v>
      </c>
      <c r="T24" s="12" t="n">
        <v>49.07</v>
      </c>
      <c r="U24" s="12" t="n">
        <v>49.05</v>
      </c>
      <c r="V24" s="12" t="n">
        <v>49.08</v>
      </c>
      <c r="W24" s="12" t="n">
        <v>49.08</v>
      </c>
      <c r="X24" s="12" t="n">
        <v>49.07</v>
      </c>
      <c r="Y24" s="12" t="n">
        <v>49.07</v>
      </c>
      <c r="Z24" s="12" t="n">
        <v>1087.87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4.1" hidden="false" customHeight="true" outlineLevel="0" collapsed="false">
      <c r="A25" s="13" t="s">
        <v>20</v>
      </c>
      <c r="B25" s="14" t="n">
        <v>71.81</v>
      </c>
      <c r="C25" s="14" t="n">
        <v>75.48</v>
      </c>
      <c r="D25" s="14" t="n">
        <v>89.9</v>
      </c>
      <c r="E25" s="14" t="n">
        <v>92.86</v>
      </c>
      <c r="F25" s="14" t="n">
        <v>80.67</v>
      </c>
      <c r="G25" s="14" t="n">
        <v>82.83</v>
      </c>
      <c r="H25" s="14" t="n">
        <v>70.89</v>
      </c>
      <c r="I25" s="14" t="n">
        <v>80.25</v>
      </c>
      <c r="J25" s="14" t="n">
        <v>89.23</v>
      </c>
      <c r="K25" s="14" t="n">
        <v>98.61</v>
      </c>
      <c r="L25" s="14" t="n">
        <v>102.35</v>
      </c>
      <c r="M25" s="14" t="n">
        <v>105.34</v>
      </c>
      <c r="N25" s="14" t="n">
        <v>114.52</v>
      </c>
      <c r="O25" s="14" t="n">
        <v>117.17</v>
      </c>
      <c r="P25" s="14" t="n">
        <v>113.78</v>
      </c>
      <c r="Q25" s="14" t="n">
        <v>115.61</v>
      </c>
      <c r="R25" s="14" t="n">
        <v>118.48</v>
      </c>
      <c r="S25" s="14" t="n">
        <v>118.13</v>
      </c>
      <c r="T25" s="14" t="n">
        <v>114.52</v>
      </c>
      <c r="U25" s="14" t="n">
        <v>115.95</v>
      </c>
      <c r="V25" s="14" t="n">
        <v>117.46</v>
      </c>
      <c r="W25" s="14" t="n">
        <v>116.8</v>
      </c>
      <c r="X25" s="14" t="n">
        <v>109.73</v>
      </c>
      <c r="Y25" s="14" t="n">
        <v>102.19</v>
      </c>
      <c r="Z25" s="14" t="n">
        <v>2414.56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4.1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4.1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.05</v>
      </c>
      <c r="H27" s="12" t="n">
        <v>5.59</v>
      </c>
      <c r="I27" s="12" t="n">
        <v>17.94</v>
      </c>
      <c r="J27" s="12" t="n">
        <v>36.31</v>
      </c>
      <c r="K27" s="12" t="n">
        <v>46.07</v>
      </c>
      <c r="L27" s="12" t="n">
        <v>50.55</v>
      </c>
      <c r="M27" s="12" t="n">
        <v>51.74</v>
      </c>
      <c r="N27" s="12" t="n">
        <v>49.25</v>
      </c>
      <c r="O27" s="12" t="n">
        <v>42.25</v>
      </c>
      <c r="P27" s="12" t="n">
        <v>31.91</v>
      </c>
      <c r="Q27" s="12" t="n">
        <v>21.69</v>
      </c>
      <c r="R27" s="12" t="n">
        <v>9.92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363.27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4.1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.4</v>
      </c>
      <c r="H28" s="12" t="n">
        <v>1.6</v>
      </c>
      <c r="I28" s="12" t="n">
        <v>2.8</v>
      </c>
      <c r="J28" s="12" t="n">
        <v>3.6</v>
      </c>
      <c r="K28" s="12" t="n">
        <v>4</v>
      </c>
      <c r="L28" s="12" t="n">
        <v>4</v>
      </c>
      <c r="M28" s="12" t="n">
        <v>3.8</v>
      </c>
      <c r="N28" s="12" t="n">
        <v>3.4</v>
      </c>
      <c r="O28" s="12" t="n">
        <v>2.6</v>
      </c>
      <c r="P28" s="12" t="n">
        <v>1.8</v>
      </c>
      <c r="Q28" s="12" t="n">
        <v>1</v>
      </c>
      <c r="R28" s="12" t="n">
        <v>0.2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29.2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4.1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.6</v>
      </c>
      <c r="I29" s="12" t="n">
        <v>11.5</v>
      </c>
      <c r="J29" s="12" t="n">
        <v>23.44</v>
      </c>
      <c r="K29" s="12" t="n">
        <v>31.93</v>
      </c>
      <c r="L29" s="12" t="n">
        <v>38.21</v>
      </c>
      <c r="M29" s="12" t="n">
        <v>41.46</v>
      </c>
      <c r="N29" s="12" t="n">
        <v>41.19</v>
      </c>
      <c r="O29" s="12" t="n">
        <v>38.38</v>
      </c>
      <c r="P29" s="12" t="n">
        <v>32.85</v>
      </c>
      <c r="Q29" s="12" t="n">
        <v>25.04</v>
      </c>
      <c r="R29" s="12" t="n">
        <v>14.95</v>
      </c>
      <c r="S29" s="12" t="n">
        <v>5.16</v>
      </c>
      <c r="T29" s="12" t="n">
        <v>0.21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305.92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4.1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1.51</v>
      </c>
      <c r="I30" s="12" t="n">
        <v>10.81</v>
      </c>
      <c r="J30" s="12" t="n">
        <v>22.04</v>
      </c>
      <c r="K30" s="12" t="n">
        <v>30.01</v>
      </c>
      <c r="L30" s="12" t="n">
        <v>35.92</v>
      </c>
      <c r="M30" s="12" t="n">
        <v>38.98</v>
      </c>
      <c r="N30" s="12" t="n">
        <v>38.72</v>
      </c>
      <c r="O30" s="12" t="n">
        <v>36.08</v>
      </c>
      <c r="P30" s="12" t="n">
        <v>30.88</v>
      </c>
      <c r="Q30" s="12" t="n">
        <v>23.54</v>
      </c>
      <c r="R30" s="12" t="n">
        <v>14.05</v>
      </c>
      <c r="S30" s="12" t="n">
        <v>4.85</v>
      </c>
      <c r="T30" s="12" t="n">
        <v>0.2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87.59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4.1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.45</v>
      </c>
      <c r="H31" s="14" t="n">
        <v>10.3</v>
      </c>
      <c r="I31" s="14" t="n">
        <v>43.05</v>
      </c>
      <c r="J31" s="14" t="n">
        <v>85.39</v>
      </c>
      <c r="K31" s="14" t="n">
        <v>112.01</v>
      </c>
      <c r="L31" s="14" t="n">
        <v>128.68</v>
      </c>
      <c r="M31" s="14" t="n">
        <v>135.98</v>
      </c>
      <c r="N31" s="14" t="n">
        <v>132.56</v>
      </c>
      <c r="O31" s="14" t="n">
        <v>119.31</v>
      </c>
      <c r="P31" s="14" t="n">
        <v>97.44</v>
      </c>
      <c r="Q31" s="14" t="n">
        <v>71.27</v>
      </c>
      <c r="R31" s="14" t="n">
        <v>39.12</v>
      </c>
      <c r="S31" s="14" t="n">
        <v>10.01</v>
      </c>
      <c r="T31" s="14" t="n">
        <v>0.41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985.98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4.1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4.1" hidden="false" customHeight="true" outlineLevel="0" collapsed="false">
      <c r="A33" s="16" t="s">
        <v>26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-14.5336134453782</v>
      </c>
      <c r="Q33" s="12" t="n">
        <v>-9.80672268907563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24.3403361344538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4.1" hidden="false" customHeight="true" outlineLevel="0" collapsed="false">
      <c r="A34" s="16" t="s">
        <v>27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4.1" hidden="false" customHeight="true" outlineLevel="0" collapsed="false">
      <c r="A35" s="16" t="s">
        <v>28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-10.5945378151261</v>
      </c>
      <c r="P35" s="12" t="n">
        <v>-15.7153361344538</v>
      </c>
      <c r="Q35" s="12" t="n">
        <v>-15.7153361344538</v>
      </c>
      <c r="R35" s="12" t="n">
        <v>-10.5945378151261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52.6195378151261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4.1" hidden="false" customHeight="true" outlineLevel="0" collapsed="false">
      <c r="A36" s="16" t="s">
        <v>29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-11.1029411764706</v>
      </c>
      <c r="N36" s="12" t="n">
        <v>-11.1029411764706</v>
      </c>
      <c r="O36" s="12" t="n">
        <v>-16.3140756302521</v>
      </c>
      <c r="P36" s="12" t="n">
        <v>-16.3140756302521</v>
      </c>
      <c r="Q36" s="12" t="n">
        <v>-16.3140756302521</v>
      </c>
      <c r="R36" s="12" t="n">
        <v>-13.9600840336134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85.1052941176471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4.1" hidden="false" customHeight="true" outlineLevel="0" collapsed="false">
      <c r="A37" s="16" t="s">
        <v>30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4.1" hidden="false" customHeight="true" outlineLevel="0" collapsed="false">
      <c r="A38" s="16" t="s">
        <v>31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4.1" hidden="false" customHeight="true" outlineLevel="0" collapsed="false">
      <c r="A39" s="16" t="s">
        <v>32</v>
      </c>
      <c r="B39" s="17" t="s">
        <v>33</v>
      </c>
      <c r="C39" s="17" t="s">
        <v>33</v>
      </c>
      <c r="D39" s="17" t="s">
        <v>33</v>
      </c>
      <c r="E39" s="17" t="s">
        <v>33</v>
      </c>
      <c r="F39" s="17" t="s">
        <v>33</v>
      </c>
      <c r="G39" s="17" t="s">
        <v>33</v>
      </c>
      <c r="H39" s="17" t="s">
        <v>33</v>
      </c>
      <c r="I39" s="17" t="s">
        <v>33</v>
      </c>
      <c r="J39" s="17" t="s">
        <v>33</v>
      </c>
      <c r="K39" s="17" t="s">
        <v>33</v>
      </c>
      <c r="L39" s="17" t="s">
        <v>33</v>
      </c>
      <c r="M39" s="17" t="s">
        <v>33</v>
      </c>
      <c r="N39" s="17" t="s">
        <v>33</v>
      </c>
      <c r="O39" s="17" t="s">
        <v>33</v>
      </c>
      <c r="P39" s="17" t="s">
        <v>33</v>
      </c>
      <c r="Q39" s="17" t="s">
        <v>33</v>
      </c>
      <c r="R39" s="17" t="s">
        <v>33</v>
      </c>
      <c r="S39" s="17" t="s">
        <v>33</v>
      </c>
      <c r="T39" s="17" t="s">
        <v>33</v>
      </c>
      <c r="U39" s="17" t="s">
        <v>33</v>
      </c>
      <c r="V39" s="17" t="s">
        <v>33</v>
      </c>
      <c r="W39" s="17" t="s">
        <v>33</v>
      </c>
      <c r="X39" s="17" t="s">
        <v>33</v>
      </c>
      <c r="Y39" s="17" t="s">
        <v>33</v>
      </c>
      <c r="Z39" s="12" t="n">
        <v>0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4.1" hidden="false" customHeight="true" outlineLevel="0" collapsed="false">
      <c r="A40" s="16" t="s">
        <v>34</v>
      </c>
      <c r="B40" s="17" t="s">
        <v>33</v>
      </c>
      <c r="C40" s="17" t="s">
        <v>33</v>
      </c>
      <c r="D40" s="17" t="s">
        <v>33</v>
      </c>
      <c r="E40" s="17" t="s">
        <v>33</v>
      </c>
      <c r="F40" s="17" t="s">
        <v>33</v>
      </c>
      <c r="G40" s="17" t="s">
        <v>33</v>
      </c>
      <c r="H40" s="17" t="s">
        <v>33</v>
      </c>
      <c r="I40" s="17" t="s">
        <v>33</v>
      </c>
      <c r="J40" s="17" t="s">
        <v>33</v>
      </c>
      <c r="K40" s="17" t="s">
        <v>33</v>
      </c>
      <c r="L40" s="17" t="s">
        <v>33</v>
      </c>
      <c r="M40" s="17" t="s">
        <v>33</v>
      </c>
      <c r="N40" s="17" t="s">
        <v>33</v>
      </c>
      <c r="O40" s="17" t="s">
        <v>33</v>
      </c>
      <c r="P40" s="17" t="s">
        <v>33</v>
      </c>
      <c r="Q40" s="17" t="s">
        <v>33</v>
      </c>
      <c r="R40" s="17" t="s">
        <v>33</v>
      </c>
      <c r="S40" s="17" t="s">
        <v>33</v>
      </c>
      <c r="T40" s="17" t="s">
        <v>33</v>
      </c>
      <c r="U40" s="17" t="s">
        <v>33</v>
      </c>
      <c r="V40" s="17" t="s">
        <v>33</v>
      </c>
      <c r="W40" s="17" t="s">
        <v>33</v>
      </c>
      <c r="X40" s="17" t="s">
        <v>33</v>
      </c>
      <c r="Y40" s="17" t="s">
        <v>33</v>
      </c>
      <c r="Z40" s="12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4.1" hidden="false" customHeight="true" outlineLevel="0" collapsed="false">
      <c r="A41" s="18" t="s">
        <v>35</v>
      </c>
      <c r="B41" s="17" t="s">
        <v>33</v>
      </c>
      <c r="C41" s="17" t="s">
        <v>33</v>
      </c>
      <c r="D41" s="17" t="s">
        <v>33</v>
      </c>
      <c r="E41" s="17" t="s">
        <v>33</v>
      </c>
      <c r="F41" s="17" t="s">
        <v>33</v>
      </c>
      <c r="G41" s="17" t="s">
        <v>33</v>
      </c>
      <c r="H41" s="17" t="s">
        <v>33</v>
      </c>
      <c r="I41" s="17" t="s">
        <v>33</v>
      </c>
      <c r="J41" s="17" t="s">
        <v>33</v>
      </c>
      <c r="K41" s="17" t="s">
        <v>33</v>
      </c>
      <c r="L41" s="17" t="s">
        <v>33</v>
      </c>
      <c r="M41" s="17" t="s">
        <v>33</v>
      </c>
      <c r="N41" s="17" t="s">
        <v>33</v>
      </c>
      <c r="O41" s="17" t="s">
        <v>33</v>
      </c>
      <c r="P41" s="17" t="s">
        <v>33</v>
      </c>
      <c r="Q41" s="17" t="s">
        <v>33</v>
      </c>
      <c r="R41" s="17" t="s">
        <v>33</v>
      </c>
      <c r="S41" s="17" t="s">
        <v>33</v>
      </c>
      <c r="T41" s="17" t="s">
        <v>33</v>
      </c>
      <c r="U41" s="17" t="s">
        <v>33</v>
      </c>
      <c r="V41" s="17" t="s">
        <v>33</v>
      </c>
      <c r="W41" s="17" t="s">
        <v>33</v>
      </c>
      <c r="X41" s="17" t="s">
        <v>33</v>
      </c>
      <c r="Y41" s="17" t="s">
        <v>33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4.1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-51.3172268907563</v>
      </c>
      <c r="K42" s="20" t="n">
        <v>-50.4422268907563</v>
      </c>
      <c r="L42" s="20" t="n">
        <v>-50.0042016806723</v>
      </c>
      <c r="M42" s="20" t="n">
        <v>-50.0042016806723</v>
      </c>
      <c r="N42" s="20" t="n">
        <v>-50.0042016806723</v>
      </c>
      <c r="O42" s="20" t="n">
        <v>-49.5672268907563</v>
      </c>
      <c r="P42" s="20" t="n">
        <v>-49.5672268907563</v>
      </c>
      <c r="Q42" s="20" t="n">
        <v>-49.5672268907563</v>
      </c>
      <c r="R42" s="20" t="n">
        <v>-49.5672268907563</v>
      </c>
      <c r="S42" s="20" t="n">
        <v>-50.0042016806723</v>
      </c>
      <c r="T42" s="20" t="n">
        <v>-52.1428571428571</v>
      </c>
      <c r="U42" s="20" t="n">
        <v>-52.5945378151261</v>
      </c>
      <c r="V42" s="20" t="n">
        <v>-52.5945378151261</v>
      </c>
      <c r="W42" s="20" t="n">
        <v>-53.047268907563</v>
      </c>
      <c r="X42" s="20" t="n">
        <v>-51.7542016806723</v>
      </c>
      <c r="Y42" s="20" t="n">
        <v>-35.1785714285714</v>
      </c>
      <c r="Z42" s="20" t="n">
        <v>797.356911764706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4.1" hidden="false" customHeight="true" outlineLevel="0" collapsed="false">
      <c r="A43" s="16" t="s">
        <v>37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-11.3154639175258</v>
      </c>
      <c r="L43" s="12" t="n">
        <v>-11.2092783505155</v>
      </c>
      <c r="M43" s="12" t="n">
        <v>-16.6278350515464</v>
      </c>
      <c r="N43" s="12" t="n">
        <v>-16.6278350515464</v>
      </c>
      <c r="O43" s="12" t="n">
        <v>-16.4701030927835</v>
      </c>
      <c r="P43" s="12" t="n">
        <v>-16.4701030927835</v>
      </c>
      <c r="Q43" s="12" t="n">
        <v>-16.4701030927835</v>
      </c>
      <c r="R43" s="12" t="n">
        <v>-16.4701030927835</v>
      </c>
      <c r="S43" s="12" t="n">
        <v>-16.6278350515464</v>
      </c>
      <c r="T43" s="12" t="n">
        <v>-17.3505154639175</v>
      </c>
      <c r="U43" s="12" t="n">
        <v>-17.5144329896907</v>
      </c>
      <c r="V43" s="12" t="n">
        <v>-17.5144329896907</v>
      </c>
      <c r="W43" s="12" t="n">
        <v>-17.6773195876289</v>
      </c>
      <c r="X43" s="12" t="n">
        <v>0</v>
      </c>
      <c r="Y43" s="12" t="n">
        <v>0</v>
      </c>
      <c r="Z43" s="12" t="n">
        <v>208.342494845361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4.1" hidden="false" customHeight="true" outlineLevel="0" collapsed="false">
      <c r="A44" s="19" t="s">
        <v>38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-11.4412371134021</v>
      </c>
      <c r="M44" s="20" t="n">
        <v>-11.4412371134021</v>
      </c>
      <c r="N44" s="20" t="n">
        <v>-11.4412371134021</v>
      </c>
      <c r="O44" s="20" t="n">
        <v>-16.8092783505155</v>
      </c>
      <c r="P44" s="20" t="n">
        <v>-16.8092783505155</v>
      </c>
      <c r="Q44" s="20" t="n">
        <v>-16.8092783505155</v>
      </c>
      <c r="R44" s="20" t="n">
        <v>-16.8092783505155</v>
      </c>
      <c r="S44" s="20" t="n">
        <v>-11.4412371134021</v>
      </c>
      <c r="T44" s="20" t="n">
        <v>-11.5494845360825</v>
      </c>
      <c r="U44" s="20" t="n">
        <v>-11.6587628865979</v>
      </c>
      <c r="V44" s="20" t="n">
        <v>-11.6587628865979</v>
      </c>
      <c r="W44" s="20" t="n">
        <v>0</v>
      </c>
      <c r="X44" s="20" t="n">
        <v>0</v>
      </c>
      <c r="Y44" s="20" t="n">
        <v>0</v>
      </c>
      <c r="Z44" s="20" t="n">
        <v>147.866391752577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4.1" hidden="false" customHeight="true" outlineLevel="0" collapsed="false">
      <c r="A45" s="19" t="s">
        <v>39</v>
      </c>
      <c r="B45" s="20" t="n">
        <v>8.81726907630522</v>
      </c>
      <c r="C45" s="20" t="n">
        <v>8.81726907630522</v>
      </c>
      <c r="D45" s="20" t="n">
        <v>8.81726907630522</v>
      </c>
      <c r="E45" s="20" t="n">
        <v>8.81726907630522</v>
      </c>
      <c r="F45" s="20" t="n">
        <v>8.81726907630522</v>
      </c>
      <c r="G45" s="20" t="n">
        <v>8.81726907630522</v>
      </c>
      <c r="H45" s="20" t="n">
        <v>8.81726907630522</v>
      </c>
      <c r="I45" s="20" t="n">
        <v>8.91767068273092</v>
      </c>
      <c r="J45" s="20" t="n">
        <v>8.91767068273092</v>
      </c>
      <c r="K45" s="20" t="n">
        <v>8.91767068273092</v>
      </c>
      <c r="L45" s="20" t="n">
        <v>8.91767068273092</v>
      </c>
      <c r="M45" s="20" t="n">
        <v>8.91767068273092</v>
      </c>
      <c r="N45" s="20" t="n">
        <v>8.91767068273092</v>
      </c>
      <c r="O45" s="20" t="n">
        <v>8.91767068273092</v>
      </c>
      <c r="P45" s="20" t="n">
        <v>8.91767068273092</v>
      </c>
      <c r="Q45" s="20" t="n">
        <v>8.91767068273092</v>
      </c>
      <c r="R45" s="20" t="n">
        <v>8.91767068273092</v>
      </c>
      <c r="S45" s="20" t="n">
        <v>8.91767068273092</v>
      </c>
      <c r="T45" s="20" t="n">
        <v>9.21887550200803</v>
      </c>
      <c r="U45" s="20" t="n">
        <v>9.21887550200803</v>
      </c>
      <c r="V45" s="20" t="n">
        <v>9.21887550200803</v>
      </c>
      <c r="W45" s="20" t="n">
        <v>9.21887550200803</v>
      </c>
      <c r="X45" s="20" t="n">
        <v>8.91767068273092</v>
      </c>
      <c r="Y45" s="20" t="n">
        <v>8.91767068273092</v>
      </c>
      <c r="Z45" s="20" t="n">
        <v>214.529919678715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4.1" hidden="false" customHeight="true" outlineLevel="0" collapsed="false">
      <c r="A46" s="19" t="s">
        <v>40</v>
      </c>
      <c r="B46" s="20" t="n">
        <v>15.3894523326572</v>
      </c>
      <c r="C46" s="20" t="n">
        <v>15.3894523326572</v>
      </c>
      <c r="D46" s="20" t="n">
        <v>15.6643002028398</v>
      </c>
      <c r="E46" s="20" t="n">
        <v>15.6643002028398</v>
      </c>
      <c r="F46" s="20" t="n">
        <v>15.3894523326572</v>
      </c>
      <c r="G46" s="20" t="n">
        <v>15.3894523326572</v>
      </c>
      <c r="H46" s="20" t="n">
        <v>15.3894523326572</v>
      </c>
      <c r="I46" s="20" t="n">
        <v>16.3995943204868</v>
      </c>
      <c r="J46" s="20" t="n">
        <v>17.5162271805274</v>
      </c>
      <c r="K46" s="20" t="n">
        <v>18.0730223123732</v>
      </c>
      <c r="L46" s="20" t="n">
        <v>18.3519269776876</v>
      </c>
      <c r="M46" s="20" t="n">
        <v>18.3519269776876</v>
      </c>
      <c r="N46" s="20" t="n">
        <v>18.3519269776876</v>
      </c>
      <c r="O46" s="20" t="n">
        <v>18.630831643002</v>
      </c>
      <c r="P46" s="20" t="n">
        <v>18.630831643002</v>
      </c>
      <c r="Q46" s="20" t="n">
        <v>18.630831643002</v>
      </c>
      <c r="R46" s="20" t="n">
        <v>18.630831643002</v>
      </c>
      <c r="S46" s="20" t="n">
        <v>18.3519269776876</v>
      </c>
      <c r="T46" s="20" t="n">
        <v>18.6815415821501</v>
      </c>
      <c r="U46" s="20" t="n">
        <v>18.393509127789</v>
      </c>
      <c r="V46" s="20" t="n">
        <v>18.393509127789</v>
      </c>
      <c r="W46" s="20" t="n">
        <v>18.106490872211</v>
      </c>
      <c r="X46" s="20" t="n">
        <v>17.237322515213</v>
      </c>
      <c r="Y46" s="20" t="n">
        <v>16.9574036511156</v>
      </c>
      <c r="Z46" s="20" t="n">
        <v>415.960243407708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4.1" hidden="false" customHeight="true" outlineLevel="0" collapsed="false">
      <c r="A47" s="19" t="s">
        <v>41</v>
      </c>
      <c r="B47" s="21" t="s">
        <v>33</v>
      </c>
      <c r="C47" s="21" t="s">
        <v>33</v>
      </c>
      <c r="D47" s="21" t="s">
        <v>33</v>
      </c>
      <c r="E47" s="21" t="s">
        <v>33</v>
      </c>
      <c r="F47" s="21" t="s">
        <v>33</v>
      </c>
      <c r="G47" s="21" t="s">
        <v>33</v>
      </c>
      <c r="H47" s="21" t="s">
        <v>33</v>
      </c>
      <c r="I47" s="21" t="s">
        <v>33</v>
      </c>
      <c r="J47" s="21" t="s">
        <v>33</v>
      </c>
      <c r="K47" s="21" t="s">
        <v>33</v>
      </c>
      <c r="L47" s="21" t="s">
        <v>33</v>
      </c>
      <c r="M47" s="21" t="s">
        <v>33</v>
      </c>
      <c r="N47" s="21" t="s">
        <v>33</v>
      </c>
      <c r="O47" s="21" t="s">
        <v>33</v>
      </c>
      <c r="P47" s="21" t="s">
        <v>33</v>
      </c>
      <c r="Q47" s="21" t="s">
        <v>33</v>
      </c>
      <c r="R47" s="21" t="s">
        <v>33</v>
      </c>
      <c r="S47" s="21" t="s">
        <v>33</v>
      </c>
      <c r="T47" s="21" t="s">
        <v>33</v>
      </c>
      <c r="U47" s="21" t="s">
        <v>33</v>
      </c>
      <c r="V47" s="21" t="s">
        <v>33</v>
      </c>
      <c r="W47" s="21" t="s">
        <v>33</v>
      </c>
      <c r="X47" s="21" t="s">
        <v>33</v>
      </c>
      <c r="Y47" s="21" t="s">
        <v>33</v>
      </c>
      <c r="Z47" s="20" t="n">
        <v>0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4.1" hidden="false" customHeight="true" outlineLevel="0" collapsed="false">
      <c r="A48" s="19" t="s">
        <v>42</v>
      </c>
      <c r="B48" s="20" t="n">
        <v>2.43630892678034</v>
      </c>
      <c r="C48" s="20" t="n">
        <v>2.43630892678034</v>
      </c>
      <c r="D48" s="20" t="n">
        <v>2.43630892678034</v>
      </c>
      <c r="E48" s="20" t="n">
        <v>2.43630892678034</v>
      </c>
      <c r="F48" s="20" t="n">
        <v>2.43630892678034</v>
      </c>
      <c r="G48" s="20" t="n">
        <v>2.43630892678034</v>
      </c>
      <c r="H48" s="20" t="n">
        <v>2.43630892678034</v>
      </c>
      <c r="I48" s="20" t="n">
        <v>2.46339017051153</v>
      </c>
      <c r="J48" s="20" t="n">
        <v>2.46339017051153</v>
      </c>
      <c r="K48" s="20" t="n">
        <v>2.46339017051153</v>
      </c>
      <c r="L48" s="20" t="n">
        <v>2.46339017051153</v>
      </c>
      <c r="M48" s="20" t="n">
        <v>2.46339017051153</v>
      </c>
      <c r="N48" s="20" t="n">
        <v>2.46339017051153</v>
      </c>
      <c r="O48" s="20" t="n">
        <v>2.46339017051153</v>
      </c>
      <c r="P48" s="20" t="n">
        <v>2.46339017051153</v>
      </c>
      <c r="Q48" s="20" t="n">
        <v>2.46339017051153</v>
      </c>
      <c r="R48" s="20" t="n">
        <v>2.46339017051153</v>
      </c>
      <c r="S48" s="20" t="n">
        <v>2.46339017051153</v>
      </c>
      <c r="T48" s="20" t="n">
        <v>2.54663991975928</v>
      </c>
      <c r="U48" s="20" t="n">
        <v>2.54663991975928</v>
      </c>
      <c r="V48" s="20" t="n">
        <v>2.54663991975928</v>
      </c>
      <c r="W48" s="20" t="n">
        <v>2.54663991975928</v>
      </c>
      <c r="X48" s="20" t="n">
        <v>2.46339017051153</v>
      </c>
      <c r="Y48" s="20" t="n">
        <v>2.46339017051153</v>
      </c>
      <c r="Z48" s="20" t="n">
        <v>59.269408224674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4.1" hidden="false" customHeight="true" outlineLevel="0" collapsed="false">
      <c r="A49" s="19" t="s">
        <v>43</v>
      </c>
      <c r="B49" s="20" t="n">
        <v>39.8791540785499</v>
      </c>
      <c r="C49" s="20" t="n">
        <v>39.8791540785499</v>
      </c>
      <c r="D49" s="20" t="n">
        <v>39.8791540785499</v>
      </c>
      <c r="E49" s="20" t="n">
        <v>39.8791540785499</v>
      </c>
      <c r="F49" s="20" t="n">
        <v>39.8791540785499</v>
      </c>
      <c r="G49" s="20" t="n">
        <v>39.8791540785499</v>
      </c>
      <c r="H49" s="20" t="n">
        <v>39.8791540785499</v>
      </c>
      <c r="I49" s="20" t="n">
        <v>40.3323262839879</v>
      </c>
      <c r="J49" s="20" t="n">
        <v>40.3323262839879</v>
      </c>
      <c r="K49" s="20" t="n">
        <v>40.3323262839879</v>
      </c>
      <c r="L49" s="20" t="n">
        <v>40.3323262839879</v>
      </c>
      <c r="M49" s="20" t="n">
        <v>40.3323262839879</v>
      </c>
      <c r="N49" s="20" t="n">
        <v>40.3323262839879</v>
      </c>
      <c r="O49" s="20" t="n">
        <v>40.3323262839879</v>
      </c>
      <c r="P49" s="20" t="n">
        <v>40.3323262839879</v>
      </c>
      <c r="Q49" s="20" t="n">
        <v>40.3323262839879</v>
      </c>
      <c r="R49" s="20" t="n">
        <v>40.3323262839879</v>
      </c>
      <c r="S49" s="20" t="n">
        <v>40.3323262839879</v>
      </c>
      <c r="T49" s="20" t="n">
        <v>41.6918429003021</v>
      </c>
      <c r="U49" s="20" t="n">
        <v>41.6918429003021</v>
      </c>
      <c r="V49" s="20" t="n">
        <v>41.6918429003021</v>
      </c>
      <c r="W49" s="20" t="n">
        <v>41.6918429003021</v>
      </c>
      <c r="X49" s="20" t="n">
        <v>40.3323262839879</v>
      </c>
      <c r="Y49" s="20" t="n">
        <v>40.3323262839879</v>
      </c>
      <c r="Z49" s="20" t="n">
        <v>966.349047141425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4.1" hidden="false" customHeight="true" outlineLevel="0" collapsed="false">
      <c r="A50" s="16" t="s">
        <v>44</v>
      </c>
      <c r="B50" s="12" t="n">
        <v>110.856399583767</v>
      </c>
      <c r="C50" s="12" t="n">
        <v>110.856399583767</v>
      </c>
      <c r="D50" s="12" t="n">
        <v>110.278876170656</v>
      </c>
      <c r="E50" s="12" t="n">
        <v>110.278876170656</v>
      </c>
      <c r="F50" s="12" t="n">
        <v>110.856399583767</v>
      </c>
      <c r="G50" s="12" t="n">
        <v>110.856399583767</v>
      </c>
      <c r="H50" s="12" t="n">
        <v>110.856399583767</v>
      </c>
      <c r="I50" s="12" t="n">
        <v>109.106139438085</v>
      </c>
      <c r="J50" s="12" t="n">
        <v>103.817898022893</v>
      </c>
      <c r="K50" s="12" t="n">
        <v>100.530697190427</v>
      </c>
      <c r="L50" s="12" t="n">
        <v>98.8907388137357</v>
      </c>
      <c r="M50" s="12" t="n">
        <v>98.8907388137357</v>
      </c>
      <c r="N50" s="12" t="n">
        <v>98.8907388137357</v>
      </c>
      <c r="O50" s="12" t="n">
        <v>97.2424557752341</v>
      </c>
      <c r="P50" s="12" t="n">
        <v>97.2424557752341</v>
      </c>
      <c r="Q50" s="12" t="n">
        <v>97.2424557752341</v>
      </c>
      <c r="R50" s="12" t="n">
        <v>97.2424557752341</v>
      </c>
      <c r="S50" s="12" t="n">
        <v>98.8907388137357</v>
      </c>
      <c r="T50" s="12" t="n">
        <v>103.918834547347</v>
      </c>
      <c r="U50" s="12" t="n">
        <v>105.62330905307</v>
      </c>
      <c r="V50" s="12" t="n">
        <v>105.62330905307</v>
      </c>
      <c r="W50" s="12" t="n">
        <v>107.31737773153</v>
      </c>
      <c r="X50" s="12" t="n">
        <v>105.466181061394</v>
      </c>
      <c r="Y50" s="12" t="n">
        <v>106.679500520291</v>
      </c>
      <c r="Z50" s="12" t="n">
        <v>2507.45525494277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4.1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4.1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4.1" hidden="false" customHeight="true" outlineLevel="0" collapsed="false">
      <c r="A53" s="16" t="s">
        <v>4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4.1" hidden="false" customHeight="true" outlineLevel="0" collapsed="false">
      <c r="A54" s="16" t="s">
        <v>48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4.1" hidden="false" customHeight="true" outlineLevel="0" collapsed="false">
      <c r="A55" s="16" t="s">
        <v>49</v>
      </c>
      <c r="B55" s="12" t="n">
        <v>110.123829344433</v>
      </c>
      <c r="C55" s="12" t="n">
        <v>110.123829344433</v>
      </c>
      <c r="D55" s="12" t="n">
        <v>109.546305931322</v>
      </c>
      <c r="E55" s="12" t="n">
        <v>109.546305931322</v>
      </c>
      <c r="F55" s="12" t="n">
        <v>110.123829344433</v>
      </c>
      <c r="G55" s="12" t="n">
        <v>110.123829344433</v>
      </c>
      <c r="H55" s="12" t="n">
        <v>110.123829344433</v>
      </c>
      <c r="I55" s="12" t="n">
        <v>108.383975026015</v>
      </c>
      <c r="J55" s="12" t="n">
        <v>103.132154006244</v>
      </c>
      <c r="K55" s="12" t="n">
        <v>99.8636836628512</v>
      </c>
      <c r="L55" s="12" t="n">
        <v>98.2330905306972</v>
      </c>
      <c r="M55" s="12" t="n">
        <v>98.2330905306972</v>
      </c>
      <c r="N55" s="12" t="n">
        <v>98.2330905306972</v>
      </c>
      <c r="O55" s="12" t="n">
        <v>96.5941727367326</v>
      </c>
      <c r="P55" s="12" t="n">
        <v>96.5941727367326</v>
      </c>
      <c r="Q55" s="12" t="n">
        <v>96.5941727367326</v>
      </c>
      <c r="R55" s="12" t="n">
        <v>96.5941727367326</v>
      </c>
      <c r="S55" s="12" t="n">
        <v>98.2330905306972</v>
      </c>
      <c r="T55" s="12" t="n">
        <v>103.229968782518</v>
      </c>
      <c r="U55" s="12" t="n">
        <v>104.924037460978</v>
      </c>
      <c r="V55" s="12" t="n">
        <v>104.924037460978</v>
      </c>
      <c r="W55" s="12" t="n">
        <v>106.608740894901</v>
      </c>
      <c r="X55" s="12" t="n">
        <v>104.772112382934</v>
      </c>
      <c r="Y55" s="12" t="n">
        <v>105.976066597294</v>
      </c>
      <c r="Z55" s="12" t="n">
        <v>2490.83558792924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4.1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4.1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4.1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4.1" hidden="false" customHeight="true" outlineLevel="0" collapsed="false">
      <c r="A59" s="16" t="s">
        <v>53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4.1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4.1" hidden="false" customHeight="true" outlineLevel="0" collapsed="false">
      <c r="A61" s="16" t="s">
        <v>55</v>
      </c>
      <c r="B61" s="17" t="s">
        <v>33</v>
      </c>
      <c r="C61" s="17" t="s">
        <v>33</v>
      </c>
      <c r="D61" s="17" t="s">
        <v>33</v>
      </c>
      <c r="E61" s="17" t="s">
        <v>33</v>
      </c>
      <c r="F61" s="17" t="s">
        <v>33</v>
      </c>
      <c r="G61" s="17" t="s">
        <v>33</v>
      </c>
      <c r="H61" s="17" t="s">
        <v>33</v>
      </c>
      <c r="I61" s="17" t="s">
        <v>33</v>
      </c>
      <c r="J61" s="17" t="s">
        <v>33</v>
      </c>
      <c r="K61" s="17" t="s">
        <v>33</v>
      </c>
      <c r="L61" s="17" t="s">
        <v>33</v>
      </c>
      <c r="M61" s="17" t="s">
        <v>33</v>
      </c>
      <c r="N61" s="17" t="s">
        <v>33</v>
      </c>
      <c r="O61" s="17" t="s">
        <v>33</v>
      </c>
      <c r="P61" s="17" t="s">
        <v>33</v>
      </c>
      <c r="Q61" s="17" t="s">
        <v>33</v>
      </c>
      <c r="R61" s="17" t="s">
        <v>33</v>
      </c>
      <c r="S61" s="17" t="s">
        <v>33</v>
      </c>
      <c r="T61" s="17" t="s">
        <v>33</v>
      </c>
      <c r="U61" s="17" t="s">
        <v>33</v>
      </c>
      <c r="V61" s="17" t="s">
        <v>33</v>
      </c>
      <c r="W61" s="17" t="s">
        <v>33</v>
      </c>
      <c r="X61" s="17" t="s">
        <v>33</v>
      </c>
      <c r="Y61" s="17" t="s">
        <v>33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4.1" hidden="false" customHeight="true" outlineLevel="0" collapsed="false">
      <c r="A62" s="16" t="s">
        <v>56</v>
      </c>
      <c r="B62" s="12" t="n">
        <v>57.4245577523413</v>
      </c>
      <c r="C62" s="12" t="n">
        <v>57.4245577523413</v>
      </c>
      <c r="D62" s="12" t="n">
        <v>57.0676378772112</v>
      </c>
      <c r="E62" s="12" t="n">
        <v>57.0676378772112</v>
      </c>
      <c r="F62" s="12" t="n">
        <v>57.4245577523413</v>
      </c>
      <c r="G62" s="12" t="n">
        <v>57.4245577523413</v>
      </c>
      <c r="H62" s="12" t="n">
        <v>57.4245577523413</v>
      </c>
      <c r="I62" s="12" t="n">
        <v>56.8043704474506</v>
      </c>
      <c r="J62" s="12" t="n">
        <v>54.8761706555671</v>
      </c>
      <c r="K62" s="12" t="n">
        <v>53.7533818938606</v>
      </c>
      <c r="L62" s="12" t="n">
        <v>53.1925078043705</v>
      </c>
      <c r="M62" s="12" t="n">
        <v>53.1925078043705</v>
      </c>
      <c r="N62" s="12" t="n">
        <v>53.1925078043705</v>
      </c>
      <c r="O62" s="12" t="n">
        <v>52.6316337148803</v>
      </c>
      <c r="P62" s="12" t="n">
        <v>52.6316337148803</v>
      </c>
      <c r="Q62" s="12" t="n">
        <v>52.6316337148803</v>
      </c>
      <c r="R62" s="12" t="n">
        <v>52.6316337148803</v>
      </c>
      <c r="S62" s="12" t="n">
        <v>53.1925078043705</v>
      </c>
      <c r="T62" s="12" t="n">
        <v>55.5660770031218</v>
      </c>
      <c r="U62" s="12" t="n">
        <v>56.1456815816858</v>
      </c>
      <c r="V62" s="12" t="n">
        <v>56.1456815816858</v>
      </c>
      <c r="W62" s="12" t="n">
        <v>56.7263267429761</v>
      </c>
      <c r="X62" s="12" t="n">
        <v>55.4370447450572</v>
      </c>
      <c r="Y62" s="12" t="n">
        <v>55.8928199791883</v>
      </c>
      <c r="Z62" s="12" t="n">
        <v>1325.90006243496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4.1" hidden="false" customHeight="true" outlineLevel="0" collapsed="false">
      <c r="A63" s="16" t="s">
        <v>57</v>
      </c>
      <c r="B63" s="17" t="s">
        <v>33</v>
      </c>
      <c r="C63" s="17" t="s">
        <v>33</v>
      </c>
      <c r="D63" s="17" t="s">
        <v>33</v>
      </c>
      <c r="E63" s="17" t="s">
        <v>33</v>
      </c>
      <c r="F63" s="17" t="s">
        <v>33</v>
      </c>
      <c r="G63" s="17" t="s">
        <v>33</v>
      </c>
      <c r="H63" s="17" t="s">
        <v>33</v>
      </c>
      <c r="I63" s="17" t="s">
        <v>33</v>
      </c>
      <c r="J63" s="17" t="s">
        <v>33</v>
      </c>
      <c r="K63" s="17" t="s">
        <v>33</v>
      </c>
      <c r="L63" s="17" t="s">
        <v>33</v>
      </c>
      <c r="M63" s="17" t="s">
        <v>33</v>
      </c>
      <c r="N63" s="17" t="s">
        <v>33</v>
      </c>
      <c r="O63" s="17" t="s">
        <v>33</v>
      </c>
      <c r="P63" s="17" t="s">
        <v>33</v>
      </c>
      <c r="Q63" s="17" t="s">
        <v>33</v>
      </c>
      <c r="R63" s="17" t="s">
        <v>33</v>
      </c>
      <c r="S63" s="17" t="s">
        <v>33</v>
      </c>
      <c r="T63" s="17" t="s">
        <v>33</v>
      </c>
      <c r="U63" s="17" t="s">
        <v>33</v>
      </c>
      <c r="V63" s="17" t="s">
        <v>33</v>
      </c>
      <c r="W63" s="17" t="s">
        <v>33</v>
      </c>
      <c r="X63" s="17" t="s">
        <v>33</v>
      </c>
      <c r="Y63" s="17" t="s">
        <v>33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4.1" hidden="false" customHeight="true" outlineLevel="0" collapsed="false">
      <c r="A64" s="16" t="s">
        <v>58</v>
      </c>
      <c r="B64" s="17" t="s">
        <v>33</v>
      </c>
      <c r="C64" s="17" t="s">
        <v>33</v>
      </c>
      <c r="D64" s="17" t="s">
        <v>33</v>
      </c>
      <c r="E64" s="17" t="s">
        <v>33</v>
      </c>
      <c r="F64" s="17" t="s">
        <v>33</v>
      </c>
      <c r="G64" s="17" t="s">
        <v>33</v>
      </c>
      <c r="H64" s="12" t="n">
        <v>-73.579604578564</v>
      </c>
      <c r="I64" s="12" t="n">
        <v>-103.167533818939</v>
      </c>
      <c r="J64" s="12" t="n">
        <v>-108.022892819979</v>
      </c>
      <c r="K64" s="12" t="n">
        <v>109.143600416233</v>
      </c>
      <c r="L64" s="12" t="n">
        <v>108.022892819979</v>
      </c>
      <c r="M64" s="12" t="n">
        <v>108.022892819979</v>
      </c>
      <c r="N64" s="12" t="n">
        <v>108.022892819979</v>
      </c>
      <c r="O64" s="12" t="n">
        <v>106.902185223725</v>
      </c>
      <c r="P64" s="12" t="n">
        <v>106.902185223725</v>
      </c>
      <c r="Q64" s="12" t="n">
        <v>106.902185223725</v>
      </c>
      <c r="R64" s="12" t="n">
        <v>106.902185223725</v>
      </c>
      <c r="S64" s="12" t="n">
        <v>108.022892819979</v>
      </c>
      <c r="T64" s="12" t="n">
        <v>112.822060353798</v>
      </c>
      <c r="U64" s="12" t="n">
        <v>113.9802289282</v>
      </c>
      <c r="V64" s="12" t="n">
        <v>113.9802289282</v>
      </c>
      <c r="W64" s="12" t="n">
        <v>115.138397502601</v>
      </c>
      <c r="X64" s="12" t="n">
        <v>112.504682622268</v>
      </c>
      <c r="Y64" s="12" t="n">
        <v>113.394380853278</v>
      </c>
      <c r="Z64" s="12" t="n">
        <v>1935.43069719043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4.1" hidden="false" customHeight="true" outlineLevel="0" collapsed="false">
      <c r="A65" s="16" t="s">
        <v>59</v>
      </c>
      <c r="B65" s="12" t="n">
        <v>56.6149843912591</v>
      </c>
      <c r="C65" s="12" t="n">
        <v>56.6149843912591</v>
      </c>
      <c r="D65" s="12" t="n">
        <v>44.7533818938606</v>
      </c>
      <c r="E65" s="12" t="n">
        <v>-44.7533818938606</v>
      </c>
      <c r="F65" s="12" t="n">
        <v>45.3309053069719</v>
      </c>
      <c r="G65" s="12" t="n">
        <v>-45.0343392299688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293.102143600416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4.1" hidden="false" customHeight="true" outlineLevel="0" collapsed="false">
      <c r="A66" s="19" t="s">
        <v>60</v>
      </c>
      <c r="B66" s="21" t="s">
        <v>33</v>
      </c>
      <c r="C66" s="21" t="s">
        <v>33</v>
      </c>
      <c r="D66" s="21" t="s">
        <v>33</v>
      </c>
      <c r="E66" s="21" t="s">
        <v>33</v>
      </c>
      <c r="F66" s="21" t="s">
        <v>33</v>
      </c>
      <c r="G66" s="21" t="s">
        <v>33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4.1" hidden="false" customHeight="true" outlineLevel="0" collapsed="false">
      <c r="A67" s="22" t="s">
        <v>61</v>
      </c>
      <c r="B67" s="12" t="n">
        <v>-28.0969441517387</v>
      </c>
      <c r="C67" s="12" t="n">
        <v>-28.0969441517387</v>
      </c>
      <c r="D67" s="12" t="n">
        <v>-27.0115911485775</v>
      </c>
      <c r="E67" s="12" t="n">
        <v>-27.0115911485775</v>
      </c>
      <c r="F67" s="12" t="n">
        <v>-28.0969441517387</v>
      </c>
      <c r="G67" s="12" t="n">
        <v>-27.0115911485775</v>
      </c>
      <c r="H67" s="12" t="n">
        <v>-28.0969441517387</v>
      </c>
      <c r="I67" s="12" t="n">
        <v>-28.4162276080084</v>
      </c>
      <c r="J67" s="12" t="n">
        <v>-28.4162276080084</v>
      </c>
      <c r="K67" s="12" t="n">
        <v>-28.4162276080084</v>
      </c>
      <c r="L67" s="12" t="n">
        <v>-28.4162276080084</v>
      </c>
      <c r="M67" s="12" t="n">
        <v>-28.4162276080084</v>
      </c>
      <c r="N67" s="12" t="n">
        <v>-28.4162276080084</v>
      </c>
      <c r="O67" s="12" t="n">
        <v>-28.4162276080084</v>
      </c>
      <c r="P67" s="12" t="n">
        <v>-28.4162276080084</v>
      </c>
      <c r="Q67" s="12" t="n">
        <v>-28.4162276080084</v>
      </c>
      <c r="R67" s="12" t="n">
        <v>-28.4162276080084</v>
      </c>
      <c r="S67" s="12" t="n">
        <v>-28.4162276080084</v>
      </c>
      <c r="T67" s="12" t="n">
        <v>-27.0115911485775</v>
      </c>
      <c r="U67" s="12" t="n">
        <v>-27.0115911485775</v>
      </c>
      <c r="V67" s="12" t="n">
        <v>-27.0115911485775</v>
      </c>
      <c r="W67" s="12" t="n">
        <v>-27.0115911485775</v>
      </c>
      <c r="X67" s="12" t="n">
        <v>-28.4162276080084</v>
      </c>
      <c r="Y67" s="12" t="n">
        <v>-28.4162276080084</v>
      </c>
      <c r="Z67" s="23" t="n">
        <v>670.88282402529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4.1" hidden="false" customHeight="true" outlineLevel="0" collapsed="false">
      <c r="A68" s="16" t="s">
        <v>62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-27.0115911485775</v>
      </c>
      <c r="I68" s="12" t="n">
        <v>-27.0115911485775</v>
      </c>
      <c r="J68" s="12" t="n">
        <v>-27.0115911485775</v>
      </c>
      <c r="K68" s="12" t="n">
        <v>-27.0115911485775</v>
      </c>
      <c r="L68" s="12" t="n">
        <v>-27.0115911485775</v>
      </c>
      <c r="M68" s="12" t="n">
        <v>-27.0115911485775</v>
      </c>
      <c r="N68" s="12" t="n">
        <v>-27.0115911485775</v>
      </c>
      <c r="O68" s="12" t="n">
        <v>-27.0115911485775</v>
      </c>
      <c r="P68" s="12" t="n">
        <v>-27.0115911485775</v>
      </c>
      <c r="Q68" s="12" t="n">
        <v>-27.0115911485775</v>
      </c>
      <c r="R68" s="12" t="n">
        <v>-27.0115911485775</v>
      </c>
      <c r="S68" s="12" t="n">
        <v>-27.0115911485775</v>
      </c>
      <c r="T68" s="12" t="n">
        <v>-27.0115911485775</v>
      </c>
      <c r="U68" s="12" t="n">
        <v>-27.0115911485775</v>
      </c>
      <c r="V68" s="12" t="n">
        <v>-27.0115911485775</v>
      </c>
      <c r="W68" s="12" t="n">
        <v>-27.0115911485775</v>
      </c>
      <c r="X68" s="12" t="n">
        <v>-27.0115911485775</v>
      </c>
      <c r="Y68" s="12" t="n">
        <v>-28.4162276080084</v>
      </c>
      <c r="Z68" s="12" t="n">
        <v>487.620442571128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4.1" hidden="false" customHeight="true" outlineLevel="0" collapsed="false">
      <c r="A69" s="19" t="s">
        <v>63</v>
      </c>
      <c r="B69" s="21" t="s">
        <v>33</v>
      </c>
      <c r="C69" s="21" t="s">
        <v>33</v>
      </c>
      <c r="D69" s="21" t="s">
        <v>33</v>
      </c>
      <c r="E69" s="21" t="s">
        <v>33</v>
      </c>
      <c r="F69" s="21" t="s">
        <v>33</v>
      </c>
      <c r="G69" s="21" t="s">
        <v>33</v>
      </c>
      <c r="H69" s="21" t="s">
        <v>33</v>
      </c>
      <c r="I69" s="21" t="s">
        <v>33</v>
      </c>
      <c r="J69" s="21" t="s">
        <v>33</v>
      </c>
      <c r="K69" s="21" t="s">
        <v>33</v>
      </c>
      <c r="L69" s="21" t="s">
        <v>33</v>
      </c>
      <c r="M69" s="21" t="s">
        <v>33</v>
      </c>
      <c r="N69" s="21" t="s">
        <v>33</v>
      </c>
      <c r="O69" s="21" t="s">
        <v>33</v>
      </c>
      <c r="P69" s="21" t="s">
        <v>33</v>
      </c>
      <c r="Q69" s="21" t="s">
        <v>33</v>
      </c>
      <c r="R69" s="21" t="s">
        <v>33</v>
      </c>
      <c r="S69" s="21" t="s">
        <v>33</v>
      </c>
      <c r="T69" s="21" t="s">
        <v>33</v>
      </c>
      <c r="U69" s="21" t="s">
        <v>33</v>
      </c>
      <c r="V69" s="21" t="s">
        <v>33</v>
      </c>
      <c r="W69" s="21" t="s">
        <v>33</v>
      </c>
      <c r="X69" s="21" t="s">
        <v>33</v>
      </c>
      <c r="Y69" s="21" t="s">
        <v>33</v>
      </c>
      <c r="Z69" s="20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4.1" hidden="false" customHeight="true" outlineLevel="0" collapsed="false">
      <c r="A70" s="16" t="s">
        <v>64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4.1" hidden="false" customHeight="true" outlineLevel="0" collapsed="false">
      <c r="A71" s="16" t="s">
        <v>65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4.1" hidden="false" customHeight="true" outlineLevel="0" collapsed="false">
      <c r="A72" s="19" t="s">
        <v>66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4.1" hidden="false" customHeight="true" outlineLevel="0" collapsed="false">
      <c r="A73" s="16" t="s">
        <v>67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4.1" hidden="false" customHeight="true" outlineLevel="0" collapsed="false">
      <c r="A74" s="16" t="s">
        <v>68</v>
      </c>
      <c r="B74" s="17" t="s">
        <v>33</v>
      </c>
      <c r="C74" s="17" t="s">
        <v>33</v>
      </c>
      <c r="D74" s="17" t="s">
        <v>33</v>
      </c>
      <c r="E74" s="17" t="s">
        <v>33</v>
      </c>
      <c r="F74" s="17" t="s">
        <v>33</v>
      </c>
      <c r="G74" s="17" t="s">
        <v>33</v>
      </c>
      <c r="H74" s="17" t="s">
        <v>33</v>
      </c>
      <c r="I74" s="17" t="s">
        <v>33</v>
      </c>
      <c r="J74" s="17" t="s">
        <v>33</v>
      </c>
      <c r="K74" s="17" t="s">
        <v>33</v>
      </c>
      <c r="L74" s="17" t="s">
        <v>33</v>
      </c>
      <c r="M74" s="17" t="s">
        <v>33</v>
      </c>
      <c r="N74" s="17" t="s">
        <v>33</v>
      </c>
      <c r="O74" s="17" t="s">
        <v>33</v>
      </c>
      <c r="P74" s="17" t="s">
        <v>33</v>
      </c>
      <c r="Q74" s="17" t="s">
        <v>33</v>
      </c>
      <c r="R74" s="17" t="s">
        <v>33</v>
      </c>
      <c r="S74" s="17" t="s">
        <v>33</v>
      </c>
      <c r="T74" s="17" t="s">
        <v>33</v>
      </c>
      <c r="U74" s="17" t="s">
        <v>33</v>
      </c>
      <c r="V74" s="17" t="s">
        <v>33</v>
      </c>
      <c r="W74" s="17" t="s">
        <v>33</v>
      </c>
      <c r="X74" s="17" t="s">
        <v>33</v>
      </c>
      <c r="Y74" s="17" t="s">
        <v>3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4.1" hidden="false" customHeight="true" outlineLevel="0" collapsed="false">
      <c r="A75" s="16" t="s">
        <v>69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4.1" hidden="false" customHeight="true" outlineLevel="0" collapsed="false">
      <c r="A76" s="16" t="s">
        <v>70</v>
      </c>
      <c r="B76" s="17" t="s">
        <v>33</v>
      </c>
      <c r="C76" s="17" t="s">
        <v>33</v>
      </c>
      <c r="D76" s="17" t="s">
        <v>33</v>
      </c>
      <c r="E76" s="17" t="s">
        <v>33</v>
      </c>
      <c r="F76" s="17" t="s">
        <v>33</v>
      </c>
      <c r="G76" s="17" t="s">
        <v>33</v>
      </c>
      <c r="H76" s="17" t="s">
        <v>33</v>
      </c>
      <c r="I76" s="17" t="s">
        <v>33</v>
      </c>
      <c r="J76" s="17" t="s">
        <v>33</v>
      </c>
      <c r="K76" s="17" t="s">
        <v>33</v>
      </c>
      <c r="L76" s="17" t="s">
        <v>33</v>
      </c>
      <c r="M76" s="17" t="s">
        <v>33</v>
      </c>
      <c r="N76" s="17" t="s">
        <v>33</v>
      </c>
      <c r="O76" s="17" t="s">
        <v>33</v>
      </c>
      <c r="P76" s="17" t="s">
        <v>33</v>
      </c>
      <c r="Q76" s="17" t="s">
        <v>33</v>
      </c>
      <c r="R76" s="17" t="s">
        <v>33</v>
      </c>
      <c r="S76" s="17" t="s">
        <v>33</v>
      </c>
      <c r="T76" s="17" t="s">
        <v>33</v>
      </c>
      <c r="U76" s="17" t="s">
        <v>33</v>
      </c>
      <c r="V76" s="17" t="s">
        <v>33</v>
      </c>
      <c r="W76" s="17" t="s">
        <v>33</v>
      </c>
      <c r="X76" s="17" t="s">
        <v>33</v>
      </c>
      <c r="Y76" s="17" t="s">
        <v>33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4.1" hidden="false" customHeight="true" outlineLevel="0" collapsed="false">
      <c r="A77" s="16" t="s">
        <v>71</v>
      </c>
      <c r="B77" s="12" t="n">
        <v>121.885057471264</v>
      </c>
      <c r="C77" s="12" t="n">
        <v>121.885057471264</v>
      </c>
      <c r="D77" s="12" t="n">
        <v>121.885057471264</v>
      </c>
      <c r="E77" s="12" t="n">
        <v>121.885057471264</v>
      </c>
      <c r="F77" s="12" t="n">
        <v>121.885057471264</v>
      </c>
      <c r="G77" s="12" t="n">
        <v>121.885057471264</v>
      </c>
      <c r="H77" s="12" t="n">
        <v>121.885057471264</v>
      </c>
      <c r="I77" s="12" t="n">
        <v>117.690700104493</v>
      </c>
      <c r="J77" s="12" t="n">
        <v>115.923719958203</v>
      </c>
      <c r="K77" s="12" t="n">
        <v>112.137931034483</v>
      </c>
      <c r="L77" s="12" t="n">
        <v>109.617554858934</v>
      </c>
      <c r="M77" s="12" t="n">
        <v>109.617554858934</v>
      </c>
      <c r="N77" s="12" t="n">
        <v>109.617554858934</v>
      </c>
      <c r="O77" s="12" t="n">
        <v>109.617554858934</v>
      </c>
      <c r="P77" s="12" t="n">
        <v>109.617554858934</v>
      </c>
      <c r="Q77" s="12" t="n">
        <v>109.617554858934</v>
      </c>
      <c r="R77" s="12" t="n">
        <v>109.617554858934</v>
      </c>
      <c r="S77" s="12" t="n">
        <v>109.617554858934</v>
      </c>
      <c r="T77" s="12" t="n">
        <v>117.225705329154</v>
      </c>
      <c r="U77" s="12" t="n">
        <v>118.523510971787</v>
      </c>
      <c r="V77" s="12" t="n">
        <v>121.657262277952</v>
      </c>
      <c r="W77" s="12" t="n">
        <v>123.474399164054</v>
      </c>
      <c r="X77" s="12" t="n">
        <v>119.448275862069</v>
      </c>
      <c r="Y77" s="12" t="n">
        <v>120.331243469175</v>
      </c>
      <c r="Z77" s="12" t="n">
        <v>2796.54932079415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4.1" hidden="false" customHeight="true" outlineLevel="0" collapsed="false">
      <c r="A78" s="16" t="s">
        <v>72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4.1" hidden="false" customHeight="true" outlineLevel="0" collapsed="false">
      <c r="A79" s="16" t="s">
        <v>73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4.1" hidden="false" customHeight="true" outlineLevel="0" collapsed="false">
      <c r="A80" s="16" t="s">
        <v>74</v>
      </c>
      <c r="B80" s="12" t="n">
        <v>122.013584117032</v>
      </c>
      <c r="C80" s="12" t="n">
        <v>122.013584117032</v>
      </c>
      <c r="D80" s="12" t="n">
        <v>122.013584117032</v>
      </c>
      <c r="E80" s="12" t="n">
        <v>122.013584117032</v>
      </c>
      <c r="F80" s="12" t="n">
        <v>122.013584117032</v>
      </c>
      <c r="G80" s="12" t="n">
        <v>122.013584117032</v>
      </c>
      <c r="H80" s="12" t="n">
        <v>122.013584117032</v>
      </c>
      <c r="I80" s="12" t="n">
        <v>117.810867293626</v>
      </c>
      <c r="J80" s="12" t="n">
        <v>116.043887147335</v>
      </c>
      <c r="K80" s="12" t="n">
        <v>112.259143155695</v>
      </c>
      <c r="L80" s="12" t="n">
        <v>109.729362591432</v>
      </c>
      <c r="M80" s="12" t="n">
        <v>109.729362591432</v>
      </c>
      <c r="N80" s="12" t="n">
        <v>109.729362591432</v>
      </c>
      <c r="O80" s="12" t="n">
        <v>109.729362591432</v>
      </c>
      <c r="P80" s="12" t="n">
        <v>109.729362591432</v>
      </c>
      <c r="Q80" s="12" t="n">
        <v>109.729362591432</v>
      </c>
      <c r="R80" s="12" t="n">
        <v>109.729362591432</v>
      </c>
      <c r="S80" s="12" t="n">
        <v>109.729362591432</v>
      </c>
      <c r="T80" s="12" t="n">
        <v>117.340647857889</v>
      </c>
      <c r="U80" s="12" t="n">
        <v>118.647857889237</v>
      </c>
      <c r="V80" s="12" t="n">
        <v>121.782654127482</v>
      </c>
      <c r="W80" s="12" t="n">
        <v>123.609195402299</v>
      </c>
      <c r="X80" s="12" t="n">
        <v>119.577847439916</v>
      </c>
      <c r="Y80" s="12" t="n">
        <v>120.461859979101</v>
      </c>
      <c r="Z80" s="12" t="n">
        <v>2799.46624869384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4.1" hidden="false" customHeight="true" outlineLevel="0" collapsed="false">
      <c r="A81" s="16" t="s">
        <v>75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6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7</v>
      </c>
      <c r="B83" s="12" t="n">
        <v>121.921630094044</v>
      </c>
      <c r="C83" s="12" t="n">
        <v>121.921630094044</v>
      </c>
      <c r="D83" s="12" t="n">
        <v>117.878787878788</v>
      </c>
      <c r="E83" s="12" t="n">
        <v>98.4493207941484</v>
      </c>
      <c r="F83" s="12" t="n">
        <v>121.921630094044</v>
      </c>
      <c r="G83" s="12" t="n">
        <v>91.7460815047022</v>
      </c>
      <c r="H83" s="12" t="n">
        <v>121.921630094044</v>
      </c>
      <c r="I83" s="12" t="n">
        <v>117.727272727273</v>
      </c>
      <c r="J83" s="12" t="n">
        <v>115.960292580982</v>
      </c>
      <c r="K83" s="12" t="n">
        <v>112.175548589342</v>
      </c>
      <c r="L83" s="12" t="n">
        <v>109.645768025078</v>
      </c>
      <c r="M83" s="12" t="n">
        <v>109.645768025078</v>
      </c>
      <c r="N83" s="12" t="n">
        <v>109.645768025078</v>
      </c>
      <c r="O83" s="12" t="n">
        <v>109.645768025078</v>
      </c>
      <c r="P83" s="12" t="n">
        <v>109.645768025078</v>
      </c>
      <c r="Q83" s="12" t="n">
        <v>109.645768025078</v>
      </c>
      <c r="R83" s="12" t="n">
        <v>109.645768025078</v>
      </c>
      <c r="S83" s="12" t="n">
        <v>109.645768025078</v>
      </c>
      <c r="T83" s="12" t="n">
        <v>103.384535005225</v>
      </c>
      <c r="U83" s="12" t="n">
        <v>93.6771159874608</v>
      </c>
      <c r="V83" s="12" t="n">
        <v>96.8129571577848</v>
      </c>
      <c r="W83" s="12" t="n">
        <v>104.25078369906</v>
      </c>
      <c r="X83" s="12" t="n">
        <v>119.494252873563</v>
      </c>
      <c r="Y83" s="12" t="n">
        <v>120.378265412748</v>
      </c>
      <c r="Z83" s="12" t="n">
        <v>2656.7886938349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16" t="s">
        <v>78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79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4.1" hidden="false" customHeight="true" outlineLevel="0" collapsed="false">
      <c r="A86" s="22" t="s">
        <v>80</v>
      </c>
      <c r="B86" s="24" t="s">
        <v>33</v>
      </c>
      <c r="C86" s="24" t="s">
        <v>33</v>
      </c>
      <c r="D86" s="24" t="s">
        <v>33</v>
      </c>
      <c r="E86" s="24" t="s">
        <v>33</v>
      </c>
      <c r="F86" s="24" t="s">
        <v>33</v>
      </c>
      <c r="G86" s="24" t="s">
        <v>33</v>
      </c>
      <c r="H86" s="24" t="s">
        <v>33</v>
      </c>
      <c r="I86" s="24" t="s">
        <v>33</v>
      </c>
      <c r="J86" s="24" t="s">
        <v>33</v>
      </c>
      <c r="K86" s="24" t="s">
        <v>33</v>
      </c>
      <c r="L86" s="24" t="s">
        <v>33</v>
      </c>
      <c r="M86" s="24" t="s">
        <v>33</v>
      </c>
      <c r="N86" s="24" t="s">
        <v>33</v>
      </c>
      <c r="O86" s="24" t="s">
        <v>33</v>
      </c>
      <c r="P86" s="24" t="s">
        <v>33</v>
      </c>
      <c r="Q86" s="24" t="s">
        <v>33</v>
      </c>
      <c r="R86" s="24" t="s">
        <v>33</v>
      </c>
      <c r="S86" s="24" t="s">
        <v>33</v>
      </c>
      <c r="T86" s="24" t="s">
        <v>33</v>
      </c>
      <c r="U86" s="24" t="s">
        <v>33</v>
      </c>
      <c r="V86" s="24" t="s">
        <v>33</v>
      </c>
      <c r="W86" s="24" t="s">
        <v>33</v>
      </c>
      <c r="X86" s="24" t="s">
        <v>33</v>
      </c>
      <c r="Y86" s="24" t="s">
        <v>33</v>
      </c>
      <c r="Z86" s="23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4.1" hidden="false" customHeight="true" outlineLevel="0" collapsed="false">
      <c r="A87" s="16" t="s">
        <v>81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4.1" hidden="false" customHeight="true" outlineLevel="0" collapsed="false">
      <c r="A88" s="16" t="s">
        <v>82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4.1" hidden="false" customHeight="true" outlineLevel="0" collapsed="false">
      <c r="A89" s="16" t="s">
        <v>83</v>
      </c>
      <c r="B89" s="17" t="s">
        <v>33</v>
      </c>
      <c r="C89" s="17" t="s">
        <v>33</v>
      </c>
      <c r="D89" s="17" t="s">
        <v>33</v>
      </c>
      <c r="E89" s="17" t="s">
        <v>33</v>
      </c>
      <c r="F89" s="17" t="s">
        <v>33</v>
      </c>
      <c r="G89" s="17" t="s">
        <v>33</v>
      </c>
      <c r="H89" s="17" t="s">
        <v>33</v>
      </c>
      <c r="I89" s="17" t="s">
        <v>33</v>
      </c>
      <c r="J89" s="17" t="s">
        <v>33</v>
      </c>
      <c r="K89" s="17" t="s">
        <v>33</v>
      </c>
      <c r="L89" s="17" t="s">
        <v>33</v>
      </c>
      <c r="M89" s="17" t="s">
        <v>33</v>
      </c>
      <c r="N89" s="17" t="s">
        <v>33</v>
      </c>
      <c r="O89" s="17" t="s">
        <v>33</v>
      </c>
      <c r="P89" s="17" t="s">
        <v>33</v>
      </c>
      <c r="Q89" s="17" t="s">
        <v>33</v>
      </c>
      <c r="R89" s="17" t="s">
        <v>33</v>
      </c>
      <c r="S89" s="17" t="s">
        <v>33</v>
      </c>
      <c r="T89" s="17" t="s">
        <v>33</v>
      </c>
      <c r="U89" s="17" t="s">
        <v>33</v>
      </c>
      <c r="V89" s="17" t="s">
        <v>33</v>
      </c>
      <c r="W89" s="17" t="s">
        <v>33</v>
      </c>
      <c r="X89" s="17" t="s">
        <v>33</v>
      </c>
      <c r="Y89" s="17" t="s">
        <v>33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4.1" hidden="false" customHeight="true" outlineLevel="0" collapsed="false">
      <c r="A90" s="16" t="s">
        <v>84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4.1" hidden="false" customHeight="true" outlineLevel="0" collapsed="false">
      <c r="A91" s="16" t="s">
        <v>85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4.1" hidden="false" customHeight="true" outlineLevel="0" collapsed="false">
      <c r="A92" s="16" t="s">
        <v>86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4.1" hidden="false" customHeight="true" outlineLevel="0" collapsed="false">
      <c r="A93" s="19" t="s">
        <v>87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4.1" hidden="false" customHeight="true" outlineLevel="0" collapsed="false">
      <c r="A94" s="16" t="s">
        <v>88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4.1" hidden="false" customHeight="true" outlineLevel="0" collapsed="false">
      <c r="A95" s="19" t="s">
        <v>89</v>
      </c>
      <c r="B95" s="20" t="n">
        <v>-28.9077079107505</v>
      </c>
      <c r="C95" s="20" t="n">
        <v>-28.9077079107505</v>
      </c>
      <c r="D95" s="20" t="n">
        <v>-29.2221095334686</v>
      </c>
      <c r="E95" s="20" t="n">
        <v>-29.2221095334686</v>
      </c>
      <c r="F95" s="20" t="n">
        <v>-29.2221095334686</v>
      </c>
      <c r="G95" s="20" t="n">
        <v>-29.2221095334686</v>
      </c>
      <c r="H95" s="20" t="n">
        <v>-28.9077079107505</v>
      </c>
      <c r="I95" s="20" t="n">
        <v>-28.9797160243408</v>
      </c>
      <c r="J95" s="20" t="n">
        <v>-28.4675456389452</v>
      </c>
      <c r="K95" s="20" t="n">
        <v>-27.9543610547667</v>
      </c>
      <c r="L95" s="20" t="n">
        <v>-27.6855983772819</v>
      </c>
      <c r="M95" s="20" t="n">
        <v>-27.4168356997972</v>
      </c>
      <c r="N95" s="20" t="n">
        <v>-27.1480730223124</v>
      </c>
      <c r="O95" s="20" t="n">
        <v>-26.8782961460446</v>
      </c>
      <c r="P95" s="20" t="n">
        <v>-26.8782961460446</v>
      </c>
      <c r="Q95" s="20" t="n">
        <v>-26.8782961460446</v>
      </c>
      <c r="R95" s="20" t="n">
        <v>-26.8782961460446</v>
      </c>
      <c r="S95" s="20" t="n">
        <v>-27.1480730223124</v>
      </c>
      <c r="T95" s="20" t="n">
        <v>-28.6186612576065</v>
      </c>
      <c r="U95" s="20" t="n">
        <v>-28.8965517241379</v>
      </c>
      <c r="V95" s="20" t="n">
        <v>-29.1622718052738</v>
      </c>
      <c r="W95" s="20" t="n">
        <v>-29.4269776876268</v>
      </c>
      <c r="X95" s="20" t="n">
        <v>-28.7241379310345</v>
      </c>
      <c r="Y95" s="20" t="n">
        <v>-28.9797160243408</v>
      </c>
      <c r="Z95" s="20" t="n">
        <v>679.735294117647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4.1" hidden="false" customHeight="true" outlineLevel="0" collapsed="false">
      <c r="A96" s="22" t="s">
        <v>90</v>
      </c>
      <c r="B96" s="23" t="n">
        <v>-11.3502066115702</v>
      </c>
      <c r="C96" s="23" t="n">
        <v>-11.3502066115702</v>
      </c>
      <c r="D96" s="23" t="n">
        <v>-11.4287190082645</v>
      </c>
      <c r="E96" s="23" t="n">
        <v>-11.4287190082645</v>
      </c>
      <c r="F96" s="23" t="n">
        <v>-11.4287190082645</v>
      </c>
      <c r="G96" s="23" t="n">
        <v>-11.4287190082645</v>
      </c>
      <c r="H96" s="23" t="n">
        <v>-11.4287190082645</v>
      </c>
      <c r="I96" s="23" t="n">
        <v>-11.2727272727273</v>
      </c>
      <c r="J96" s="23" t="n">
        <v>-11.1146694214876</v>
      </c>
      <c r="K96" s="23" t="n">
        <v>-10.9566115702479</v>
      </c>
      <c r="L96" s="23" t="n">
        <v>-10.8770661157025</v>
      </c>
      <c r="M96" s="23" t="n">
        <v>-10.7179752066116</v>
      </c>
      <c r="N96" s="23" t="n">
        <v>-10.6384297520661</v>
      </c>
      <c r="O96" s="23" t="n">
        <v>-10.6384297520661</v>
      </c>
      <c r="P96" s="23" t="n">
        <v>-10.6384297520661</v>
      </c>
      <c r="Q96" s="23" t="n">
        <v>-10.6384297520661</v>
      </c>
      <c r="R96" s="23" t="n">
        <v>-10.7179752066116</v>
      </c>
      <c r="S96" s="23" t="n">
        <v>-10.797520661157</v>
      </c>
      <c r="T96" s="23" t="n">
        <v>-16.7995867768595</v>
      </c>
      <c r="U96" s="23" t="n">
        <v>-16.9214876033058</v>
      </c>
      <c r="V96" s="23" t="n">
        <v>-17.0423553719008</v>
      </c>
      <c r="W96" s="23" t="n">
        <v>-17.1642561983471</v>
      </c>
      <c r="X96" s="23" t="n">
        <v>-11.1942148760331</v>
      </c>
      <c r="Y96" s="23" t="n">
        <v>-11.2747933884298</v>
      </c>
      <c r="Z96" s="23" t="n">
        <v>289.249400826446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4.1" hidden="false" customHeight="true" outlineLevel="0" collapsed="false">
      <c r="A97" s="16" t="s">
        <v>91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4.1" hidden="false" customHeight="true" outlineLevel="0" collapsed="false">
      <c r="A98" s="16" t="s">
        <v>92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4.1" hidden="false" customHeight="true" outlineLevel="0" collapsed="false">
      <c r="A99" s="16" t="s">
        <v>93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2.75" hidden="false" customHeight="false" outlineLevel="0" collapsed="false">
      <c r="A100" s="16" t="s">
        <v>94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4.1" hidden="false" customHeight="true" outlineLevel="0" collapsed="false">
      <c r="A101" s="16" t="s">
        <v>95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4.1" hidden="false" customHeight="true" outlineLevel="0" collapsed="false">
      <c r="A102" s="16" t="s">
        <v>96</v>
      </c>
      <c r="B102" s="17" t="s">
        <v>33</v>
      </c>
      <c r="C102" s="17" t="s">
        <v>33</v>
      </c>
      <c r="D102" s="17" t="s">
        <v>33</v>
      </c>
      <c r="E102" s="17" t="s">
        <v>33</v>
      </c>
      <c r="F102" s="17" t="s">
        <v>33</v>
      </c>
      <c r="G102" s="17" t="s">
        <v>33</v>
      </c>
      <c r="H102" s="17" t="s">
        <v>33</v>
      </c>
      <c r="I102" s="17" t="s">
        <v>33</v>
      </c>
      <c r="J102" s="17" t="s">
        <v>33</v>
      </c>
      <c r="K102" s="17" t="s">
        <v>33</v>
      </c>
      <c r="L102" s="17" t="s">
        <v>33</v>
      </c>
      <c r="M102" s="17" t="s">
        <v>33</v>
      </c>
      <c r="N102" s="17" t="s">
        <v>33</v>
      </c>
      <c r="O102" s="17" t="s">
        <v>33</v>
      </c>
      <c r="P102" s="17" t="s">
        <v>33</v>
      </c>
      <c r="Q102" s="17" t="s">
        <v>33</v>
      </c>
      <c r="R102" s="17" t="s">
        <v>33</v>
      </c>
      <c r="S102" s="17" t="s">
        <v>33</v>
      </c>
      <c r="T102" s="17" t="s">
        <v>33</v>
      </c>
      <c r="U102" s="17" t="s">
        <v>33</v>
      </c>
      <c r="V102" s="17" t="s">
        <v>33</v>
      </c>
      <c r="W102" s="17" t="s">
        <v>33</v>
      </c>
      <c r="X102" s="17" t="s">
        <v>33</v>
      </c>
      <c r="Y102" s="17" t="s">
        <v>33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4.1" hidden="false" customHeight="true" outlineLevel="0" collapsed="false">
      <c r="A103" s="16" t="s">
        <v>97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4.1" hidden="false" customHeight="true" outlineLevel="0" collapsed="false">
      <c r="A104" s="16" t="s">
        <v>98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4.1" hidden="false" customHeight="true" outlineLevel="0" collapsed="false">
      <c r="A105" s="19" t="s">
        <v>99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4.1" hidden="false" customHeight="true" outlineLevel="0" collapsed="false">
      <c r="A106" s="16" t="s">
        <v>100</v>
      </c>
      <c r="B106" s="17" t="s">
        <v>33</v>
      </c>
      <c r="C106" s="17" t="s">
        <v>33</v>
      </c>
      <c r="D106" s="17" t="s">
        <v>33</v>
      </c>
      <c r="E106" s="17" t="s">
        <v>33</v>
      </c>
      <c r="F106" s="17" t="s">
        <v>33</v>
      </c>
      <c r="G106" s="17" t="s">
        <v>33</v>
      </c>
      <c r="H106" s="17" t="s">
        <v>33</v>
      </c>
      <c r="I106" s="17" t="s">
        <v>33</v>
      </c>
      <c r="J106" s="17" t="s">
        <v>33</v>
      </c>
      <c r="K106" s="17" t="s">
        <v>33</v>
      </c>
      <c r="L106" s="17" t="s">
        <v>33</v>
      </c>
      <c r="M106" s="17" t="s">
        <v>33</v>
      </c>
      <c r="N106" s="17" t="s">
        <v>33</v>
      </c>
      <c r="O106" s="17" t="s">
        <v>33</v>
      </c>
      <c r="P106" s="17" t="s">
        <v>33</v>
      </c>
      <c r="Q106" s="17" t="s">
        <v>33</v>
      </c>
      <c r="R106" s="17" t="s">
        <v>33</v>
      </c>
      <c r="S106" s="17" t="s">
        <v>33</v>
      </c>
      <c r="T106" s="17" t="s">
        <v>33</v>
      </c>
      <c r="U106" s="17" t="s">
        <v>33</v>
      </c>
      <c r="V106" s="17" t="s">
        <v>33</v>
      </c>
      <c r="W106" s="17" t="s">
        <v>33</v>
      </c>
      <c r="X106" s="17" t="s">
        <v>33</v>
      </c>
      <c r="Y106" s="17" t="s">
        <v>33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4.1" hidden="false" customHeight="true" outlineLevel="0" collapsed="false">
      <c r="A107" s="16" t="s">
        <v>101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4.1" hidden="false" customHeight="true" outlineLevel="0" collapsed="false">
      <c r="A108" s="16" t="s">
        <v>102</v>
      </c>
      <c r="B108" s="17" t="s">
        <v>33</v>
      </c>
      <c r="C108" s="17" t="s">
        <v>33</v>
      </c>
      <c r="D108" s="17" t="s">
        <v>33</v>
      </c>
      <c r="E108" s="17" t="s">
        <v>33</v>
      </c>
      <c r="F108" s="17" t="s">
        <v>33</v>
      </c>
      <c r="G108" s="17" t="s">
        <v>33</v>
      </c>
      <c r="H108" s="17" t="s">
        <v>33</v>
      </c>
      <c r="I108" s="17" t="s">
        <v>33</v>
      </c>
      <c r="J108" s="17" t="s">
        <v>33</v>
      </c>
      <c r="K108" s="17" t="s">
        <v>33</v>
      </c>
      <c r="L108" s="17" t="s">
        <v>33</v>
      </c>
      <c r="M108" s="17" t="s">
        <v>33</v>
      </c>
      <c r="N108" s="17" t="s">
        <v>33</v>
      </c>
      <c r="O108" s="17" t="s">
        <v>33</v>
      </c>
      <c r="P108" s="17" t="s">
        <v>33</v>
      </c>
      <c r="Q108" s="17" t="s">
        <v>33</v>
      </c>
      <c r="R108" s="17" t="s">
        <v>33</v>
      </c>
      <c r="S108" s="17" t="s">
        <v>33</v>
      </c>
      <c r="T108" s="17" t="s">
        <v>33</v>
      </c>
      <c r="U108" s="17" t="s">
        <v>33</v>
      </c>
      <c r="V108" s="17" t="s">
        <v>33</v>
      </c>
      <c r="W108" s="17" t="s">
        <v>33</v>
      </c>
      <c r="X108" s="17" t="s">
        <v>33</v>
      </c>
      <c r="Y108" s="17" t="s">
        <v>33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4.1" hidden="false" customHeight="true" outlineLevel="0" collapsed="false">
      <c r="A109" s="16" t="s">
        <v>103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4.1" hidden="false" customHeight="true" outlineLevel="0" collapsed="false">
      <c r="A110" s="16" t="s">
        <v>104</v>
      </c>
      <c r="B110" s="17" t="s">
        <v>33</v>
      </c>
      <c r="C110" s="17" t="s">
        <v>33</v>
      </c>
      <c r="D110" s="17" t="s">
        <v>33</v>
      </c>
      <c r="E110" s="17" t="s">
        <v>33</v>
      </c>
      <c r="F110" s="17" t="s">
        <v>33</v>
      </c>
      <c r="G110" s="17" t="s">
        <v>33</v>
      </c>
      <c r="H110" s="17" t="s">
        <v>33</v>
      </c>
      <c r="I110" s="17" t="s">
        <v>33</v>
      </c>
      <c r="J110" s="17" t="s">
        <v>33</v>
      </c>
      <c r="K110" s="17" t="s">
        <v>33</v>
      </c>
      <c r="L110" s="17" t="s">
        <v>33</v>
      </c>
      <c r="M110" s="17" t="s">
        <v>33</v>
      </c>
      <c r="N110" s="17" t="s">
        <v>33</v>
      </c>
      <c r="O110" s="17" t="s">
        <v>33</v>
      </c>
      <c r="P110" s="17" t="s">
        <v>33</v>
      </c>
      <c r="Q110" s="17" t="s">
        <v>33</v>
      </c>
      <c r="R110" s="17" t="s">
        <v>33</v>
      </c>
      <c r="S110" s="17" t="s">
        <v>33</v>
      </c>
      <c r="T110" s="17" t="s">
        <v>33</v>
      </c>
      <c r="U110" s="17" t="s">
        <v>33</v>
      </c>
      <c r="V110" s="17" t="s">
        <v>33</v>
      </c>
      <c r="W110" s="17" t="s">
        <v>33</v>
      </c>
      <c r="X110" s="17" t="s">
        <v>33</v>
      </c>
      <c r="Y110" s="17" t="s">
        <v>33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4.1" hidden="false" customHeight="true" outlineLevel="0" collapsed="false">
      <c r="A111" s="16" t="s">
        <v>105</v>
      </c>
      <c r="B111" s="12" t="n">
        <v>107.191377497371</v>
      </c>
      <c r="C111" s="12" t="n">
        <v>-86.521556256572</v>
      </c>
      <c r="D111" s="12" t="n">
        <v>-73.0851735015773</v>
      </c>
      <c r="E111" s="12" t="n">
        <v>-73.0851735015773</v>
      </c>
      <c r="F111" s="12" t="n">
        <v>-73.0851735015773</v>
      </c>
      <c r="G111" s="12" t="n">
        <v>-73.0851735015773</v>
      </c>
      <c r="H111" s="12" t="n">
        <v>107.191377497371</v>
      </c>
      <c r="I111" s="12" t="n">
        <v>106.996845425868</v>
      </c>
      <c r="J111" s="12" t="n">
        <v>103.84752891693</v>
      </c>
      <c r="K111" s="12" t="n">
        <v>101.409043112513</v>
      </c>
      <c r="L111" s="12" t="n">
        <v>-98.6203995793901</v>
      </c>
      <c r="M111" s="12" t="n">
        <v>-97.0389064143007</v>
      </c>
      <c r="N111" s="12" t="n">
        <v>-95.4668769716088</v>
      </c>
      <c r="O111" s="12" t="n">
        <v>-64.7528916929548</v>
      </c>
      <c r="P111" s="12" t="n">
        <v>92.1945320715037</v>
      </c>
      <c r="Q111" s="12" t="n">
        <v>93.8853838065195</v>
      </c>
      <c r="R111" s="12" t="n">
        <v>93.8853838065195</v>
      </c>
      <c r="S111" s="12" t="n">
        <v>100.192429022082</v>
      </c>
      <c r="T111" s="12" t="n">
        <v>-113.524710830705</v>
      </c>
      <c r="U111" s="12" t="n">
        <v>-114.676130389064</v>
      </c>
      <c r="V111" s="12" t="n">
        <v>-114.095688748686</v>
      </c>
      <c r="W111" s="12" t="n">
        <v>-114.676130389064</v>
      </c>
      <c r="X111" s="12" t="n">
        <v>110.93690851735</v>
      </c>
      <c r="Y111" s="12" t="n">
        <v>112.05047318612</v>
      </c>
      <c r="Z111" s="12" t="n">
        <v>2321.49493165089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4.1" hidden="false" customHeight="true" outlineLevel="0" collapsed="false">
      <c r="A112" s="16" t="s">
        <v>106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4.1" hidden="false" customHeight="true" outlineLevel="0" collapsed="false">
      <c r="A113" s="16" t="s">
        <v>107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4.1" hidden="false" customHeight="true" outlineLevel="0" collapsed="false">
      <c r="A114" s="16" t="s">
        <v>108</v>
      </c>
      <c r="B114" s="12" t="n">
        <v>0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4.1" hidden="false" customHeight="true" outlineLevel="0" collapsed="false">
      <c r="A115" s="16" t="s">
        <v>109</v>
      </c>
      <c r="B115" s="12" t="n">
        <v>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4.1" hidden="false" customHeight="true" outlineLevel="0" collapsed="false">
      <c r="A116" s="16" t="s">
        <v>110</v>
      </c>
      <c r="B116" s="17" t="s">
        <v>111</v>
      </c>
      <c r="C116" s="17" t="s">
        <v>111</v>
      </c>
      <c r="D116" s="17" t="s">
        <v>111</v>
      </c>
      <c r="E116" s="17" t="s">
        <v>111</v>
      </c>
      <c r="F116" s="17" t="s">
        <v>111</v>
      </c>
      <c r="G116" s="17" t="s">
        <v>111</v>
      </c>
      <c r="H116" s="17" t="s">
        <v>111</v>
      </c>
      <c r="I116" s="17" t="s">
        <v>111</v>
      </c>
      <c r="J116" s="17" t="s">
        <v>111</v>
      </c>
      <c r="K116" s="17" t="s">
        <v>111</v>
      </c>
      <c r="L116" s="17" t="s">
        <v>111</v>
      </c>
      <c r="M116" s="17" t="s">
        <v>111</v>
      </c>
      <c r="N116" s="17" t="s">
        <v>111</v>
      </c>
      <c r="O116" s="17" t="s">
        <v>111</v>
      </c>
      <c r="P116" s="17" t="s">
        <v>111</v>
      </c>
      <c r="Q116" s="17" t="s">
        <v>111</v>
      </c>
      <c r="R116" s="17" t="s">
        <v>111</v>
      </c>
      <c r="S116" s="17" t="s">
        <v>111</v>
      </c>
      <c r="T116" s="17" t="s">
        <v>111</v>
      </c>
      <c r="U116" s="17" t="s">
        <v>111</v>
      </c>
      <c r="V116" s="17" t="s">
        <v>111</v>
      </c>
      <c r="W116" s="17" t="s">
        <v>111</v>
      </c>
      <c r="X116" s="17" t="s">
        <v>111</v>
      </c>
      <c r="Y116" s="17" t="s">
        <v>111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4.1" hidden="false" customHeight="true" outlineLevel="0" collapsed="false">
      <c r="A117" s="16" t="s">
        <v>112</v>
      </c>
      <c r="B117" s="17" t="s">
        <v>111</v>
      </c>
      <c r="C117" s="17" t="s">
        <v>111</v>
      </c>
      <c r="D117" s="17" t="s">
        <v>111</v>
      </c>
      <c r="E117" s="17" t="s">
        <v>111</v>
      </c>
      <c r="F117" s="17" t="s">
        <v>111</v>
      </c>
      <c r="G117" s="17" t="s">
        <v>111</v>
      </c>
      <c r="H117" s="17" t="s">
        <v>111</v>
      </c>
      <c r="I117" s="17" t="s">
        <v>111</v>
      </c>
      <c r="J117" s="17" t="s">
        <v>111</v>
      </c>
      <c r="K117" s="17" t="s">
        <v>111</v>
      </c>
      <c r="L117" s="17" t="s">
        <v>111</v>
      </c>
      <c r="M117" s="17" t="s">
        <v>111</v>
      </c>
      <c r="N117" s="17" t="s">
        <v>111</v>
      </c>
      <c r="O117" s="17" t="s">
        <v>111</v>
      </c>
      <c r="P117" s="17" t="s">
        <v>111</v>
      </c>
      <c r="Q117" s="17" t="s">
        <v>111</v>
      </c>
      <c r="R117" s="17" t="s">
        <v>111</v>
      </c>
      <c r="S117" s="17" t="s">
        <v>111</v>
      </c>
      <c r="T117" s="17" t="s">
        <v>111</v>
      </c>
      <c r="U117" s="17" t="s">
        <v>111</v>
      </c>
      <c r="V117" s="17" t="s">
        <v>111</v>
      </c>
      <c r="W117" s="17" t="s">
        <v>111</v>
      </c>
      <c r="X117" s="17" t="s">
        <v>111</v>
      </c>
      <c r="Y117" s="17" t="s">
        <v>111</v>
      </c>
      <c r="Z117" s="12" t="n">
        <v>0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4.1" hidden="false" customHeight="true" outlineLevel="0" collapsed="false">
      <c r="A118" s="16" t="s">
        <v>113</v>
      </c>
      <c r="B118" s="17" t="s">
        <v>111</v>
      </c>
      <c r="C118" s="17" t="s">
        <v>111</v>
      </c>
      <c r="D118" s="17" t="s">
        <v>111</v>
      </c>
      <c r="E118" s="17" t="s">
        <v>111</v>
      </c>
      <c r="F118" s="17" t="s">
        <v>111</v>
      </c>
      <c r="G118" s="17" t="s">
        <v>111</v>
      </c>
      <c r="H118" s="17" t="s">
        <v>111</v>
      </c>
      <c r="I118" s="17" t="s">
        <v>111</v>
      </c>
      <c r="J118" s="17" t="s">
        <v>111</v>
      </c>
      <c r="K118" s="17" t="s">
        <v>111</v>
      </c>
      <c r="L118" s="17" t="s">
        <v>111</v>
      </c>
      <c r="M118" s="17" t="s">
        <v>111</v>
      </c>
      <c r="N118" s="17" t="s">
        <v>111</v>
      </c>
      <c r="O118" s="17" t="s">
        <v>111</v>
      </c>
      <c r="P118" s="17" t="s">
        <v>111</v>
      </c>
      <c r="Q118" s="17" t="s">
        <v>111</v>
      </c>
      <c r="R118" s="17" t="s">
        <v>111</v>
      </c>
      <c r="S118" s="17" t="s">
        <v>111</v>
      </c>
      <c r="T118" s="17" t="s">
        <v>111</v>
      </c>
      <c r="U118" s="17" t="s">
        <v>111</v>
      </c>
      <c r="V118" s="17" t="s">
        <v>111</v>
      </c>
      <c r="W118" s="17" t="s">
        <v>111</v>
      </c>
      <c r="X118" s="17" t="s">
        <v>111</v>
      </c>
      <c r="Y118" s="17" t="s">
        <v>111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4.1" hidden="false" customHeight="true" outlineLevel="0" collapsed="false">
      <c r="A119" s="16" t="s">
        <v>114</v>
      </c>
      <c r="B119" s="12" t="n">
        <v>114.843322818086</v>
      </c>
      <c r="C119" s="12" t="n">
        <v>-78.3028391167192</v>
      </c>
      <c r="D119" s="12" t="n">
        <v>-78.3028391167192</v>
      </c>
      <c r="E119" s="12" t="n">
        <v>-78.3028391167192</v>
      </c>
      <c r="F119" s="12" t="n">
        <v>-78.3028391167192</v>
      </c>
      <c r="G119" s="12" t="n">
        <v>-78.3028391167192</v>
      </c>
      <c r="H119" s="12" t="n">
        <v>94.0757097791798</v>
      </c>
      <c r="I119" s="12" t="n">
        <v>94.7802313354364</v>
      </c>
      <c r="J119" s="12" t="n">
        <v>-75.3817034700316</v>
      </c>
      <c r="K119" s="12" t="n">
        <v>-99.8675078864353</v>
      </c>
      <c r="L119" s="12" t="n">
        <v>-86.205047318612</v>
      </c>
      <c r="M119" s="12" t="n">
        <v>-106.813880126183</v>
      </c>
      <c r="N119" s="12" t="n">
        <v>-78.5825446898002</v>
      </c>
      <c r="O119" s="12" t="n">
        <v>101.74658254469</v>
      </c>
      <c r="P119" s="12" t="n">
        <v>101.74658254469</v>
      </c>
      <c r="Q119" s="12" t="n">
        <v>74.6603575184017</v>
      </c>
      <c r="R119" s="12" t="n">
        <v>72.4584647739222</v>
      </c>
      <c r="S119" s="12" t="n">
        <v>84.0368033648791</v>
      </c>
      <c r="T119" s="12" t="n">
        <v>-121.805467928496</v>
      </c>
      <c r="U119" s="12" t="n">
        <v>-122.917981072555</v>
      </c>
      <c r="V119" s="12" t="n">
        <v>-122.356466876972</v>
      </c>
      <c r="W119" s="12" t="n">
        <v>-122.917981072555</v>
      </c>
      <c r="X119" s="12" t="n">
        <v>103.43007360673</v>
      </c>
      <c r="Y119" s="12" t="n">
        <v>119.986330178759</v>
      </c>
      <c r="Z119" s="12" t="n">
        <v>2290.12602523659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4.1" hidden="false" customHeight="true" outlineLevel="0" collapsed="false">
      <c r="A120" s="16" t="s">
        <v>115</v>
      </c>
      <c r="B120" s="12" t="n">
        <v>0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4.1" hidden="false" customHeight="true" outlineLevel="0" collapsed="false">
      <c r="A121" s="19" t="s">
        <v>116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4.1" hidden="false" customHeight="true" outlineLevel="0" collapsed="false">
      <c r="A122" s="19" t="s">
        <v>117</v>
      </c>
      <c r="B122" s="20" t="n">
        <v>1.75840978593272</v>
      </c>
      <c r="C122" s="20" t="n">
        <v>1.75840978593272</v>
      </c>
      <c r="D122" s="20" t="n">
        <v>1.75840978593272</v>
      </c>
      <c r="E122" s="20" t="n">
        <v>1.75840978593272</v>
      </c>
      <c r="F122" s="20" t="n">
        <v>1.75840978593272</v>
      </c>
      <c r="G122" s="20" t="n">
        <v>1.75840978593272</v>
      </c>
      <c r="H122" s="20" t="n">
        <v>1.75840978593272</v>
      </c>
      <c r="I122" s="20" t="n">
        <v>1.77777777777778</v>
      </c>
      <c r="J122" s="20" t="n">
        <v>1.77777777777778</v>
      </c>
      <c r="K122" s="20" t="n">
        <v>1.77777777777778</v>
      </c>
      <c r="L122" s="20" t="n">
        <v>1.77777777777778</v>
      </c>
      <c r="M122" s="20" t="n">
        <v>1.77777777777778</v>
      </c>
      <c r="N122" s="20" t="n">
        <v>1.77777777777778</v>
      </c>
      <c r="O122" s="20" t="n">
        <v>1.77777777777778</v>
      </c>
      <c r="P122" s="20" t="n">
        <v>1.77777777777778</v>
      </c>
      <c r="Q122" s="20" t="n">
        <v>1.77777777777778</v>
      </c>
      <c r="R122" s="20" t="n">
        <v>1.77777777777778</v>
      </c>
      <c r="S122" s="20" t="n">
        <v>1.77777777777778</v>
      </c>
      <c r="T122" s="20" t="n">
        <v>1.83792048929664</v>
      </c>
      <c r="U122" s="20" t="n">
        <v>1.83792048929664</v>
      </c>
      <c r="V122" s="20" t="n">
        <v>1.83792048929664</v>
      </c>
      <c r="W122" s="20" t="n">
        <v>1.83792048929664</v>
      </c>
      <c r="X122" s="20" t="n">
        <v>1.77777777777778</v>
      </c>
      <c r="Y122" s="20" t="n">
        <v>1.77777777777778</v>
      </c>
      <c r="Z122" s="20" t="n">
        <v>42.7763506625892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4.1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4.1" hidden="false" customHeight="true" outlineLevel="0" collapsed="false">
      <c r="A124" s="16" t="s">
        <v>119</v>
      </c>
      <c r="B124" s="17" t="s">
        <v>33</v>
      </c>
      <c r="C124" s="17" t="s">
        <v>33</v>
      </c>
      <c r="D124" s="17" t="s">
        <v>33</v>
      </c>
      <c r="E124" s="17" t="s">
        <v>33</v>
      </c>
      <c r="F124" s="17" t="s">
        <v>33</v>
      </c>
      <c r="G124" s="17" t="s">
        <v>33</v>
      </c>
      <c r="H124" s="17" t="s">
        <v>33</v>
      </c>
      <c r="I124" s="17" t="s">
        <v>33</v>
      </c>
      <c r="J124" s="17" t="s">
        <v>33</v>
      </c>
      <c r="K124" s="17" t="s">
        <v>33</v>
      </c>
      <c r="L124" s="17" t="s">
        <v>33</v>
      </c>
      <c r="M124" s="17" t="s">
        <v>33</v>
      </c>
      <c r="N124" s="17" t="s">
        <v>33</v>
      </c>
      <c r="O124" s="17" t="s">
        <v>33</v>
      </c>
      <c r="P124" s="17" t="s">
        <v>33</v>
      </c>
      <c r="Q124" s="17" t="s">
        <v>33</v>
      </c>
      <c r="R124" s="17" t="s">
        <v>33</v>
      </c>
      <c r="S124" s="17" t="s">
        <v>33</v>
      </c>
      <c r="T124" s="17" t="s">
        <v>33</v>
      </c>
      <c r="U124" s="17" t="s">
        <v>33</v>
      </c>
      <c r="V124" s="17" t="s">
        <v>33</v>
      </c>
      <c r="W124" s="17" t="s">
        <v>33</v>
      </c>
      <c r="X124" s="17" t="s">
        <v>33</v>
      </c>
      <c r="Y124" s="17" t="s">
        <v>33</v>
      </c>
      <c r="Z124" s="12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4.1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4.1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4.1" hidden="false" customHeight="true" outlineLevel="0" collapsed="false">
      <c r="A127" s="19" t="s">
        <v>122</v>
      </c>
      <c r="B127" s="21" t="s">
        <v>33</v>
      </c>
      <c r="C127" s="21" t="s">
        <v>33</v>
      </c>
      <c r="D127" s="21" t="s">
        <v>33</v>
      </c>
      <c r="E127" s="21" t="s">
        <v>33</v>
      </c>
      <c r="F127" s="21" t="s">
        <v>33</v>
      </c>
      <c r="G127" s="21" t="s">
        <v>33</v>
      </c>
      <c r="H127" s="21" t="s">
        <v>33</v>
      </c>
      <c r="I127" s="21" t="s">
        <v>33</v>
      </c>
      <c r="J127" s="21" t="s">
        <v>33</v>
      </c>
      <c r="K127" s="21" t="s">
        <v>33</v>
      </c>
      <c r="L127" s="21" t="s">
        <v>33</v>
      </c>
      <c r="M127" s="21" t="s">
        <v>33</v>
      </c>
      <c r="N127" s="21" t="s">
        <v>33</v>
      </c>
      <c r="O127" s="21" t="s">
        <v>33</v>
      </c>
      <c r="P127" s="21" t="s">
        <v>33</v>
      </c>
      <c r="Q127" s="21" t="s">
        <v>33</v>
      </c>
      <c r="R127" s="21" t="s">
        <v>33</v>
      </c>
      <c r="S127" s="21" t="s">
        <v>33</v>
      </c>
      <c r="T127" s="21" t="s">
        <v>33</v>
      </c>
      <c r="U127" s="21" t="s">
        <v>33</v>
      </c>
      <c r="V127" s="21" t="s">
        <v>33</v>
      </c>
      <c r="W127" s="21" t="s">
        <v>33</v>
      </c>
      <c r="X127" s="21" t="s">
        <v>33</v>
      </c>
      <c r="Y127" s="21" t="s">
        <v>33</v>
      </c>
      <c r="Z127" s="20" t="n">
        <v>0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4.1" hidden="false" customHeight="true" outlineLevel="0" collapsed="false">
      <c r="A128" s="13" t="s">
        <v>123</v>
      </c>
      <c r="B128" s="14" t="n">
        <v>1059.34998397904</v>
      </c>
      <c r="C128" s="14" t="n">
        <v>1002.13978418935</v>
      </c>
      <c r="D128" s="14" t="n">
        <v>970.870186535145</v>
      </c>
      <c r="E128" s="14" t="n">
        <v>951.440886639638</v>
      </c>
      <c r="F128" s="14" t="n">
        <v>977.811996847078</v>
      </c>
      <c r="G128" s="14" t="n">
        <v>946.25503426845</v>
      </c>
      <c r="H128" s="14" t="n">
        <v>1082.6376273952</v>
      </c>
      <c r="I128" s="14" t="n">
        <v>1097.87834812554</v>
      </c>
      <c r="J128" s="14" t="n">
        <v>1114.17984535893</v>
      </c>
      <c r="K128" s="14" t="n">
        <v>1128.63937880068</v>
      </c>
      <c r="L128" s="14" t="n">
        <v>1110.48592781686</v>
      </c>
      <c r="M128" s="14" t="n">
        <v>1145.60566395745</v>
      </c>
      <c r="N128" s="14" t="n">
        <v>1115.45368000727</v>
      </c>
      <c r="O128" s="14" t="n">
        <v>1123.52232571833</v>
      </c>
      <c r="P128" s="14" t="n">
        <v>1170.61890373439</v>
      </c>
      <c r="Q128" s="14" t="n">
        <v>1140.49611392446</v>
      </c>
      <c r="R128" s="14" t="n">
        <v>1121.09250993415</v>
      </c>
      <c r="S128" s="14" t="n">
        <v>1114.69001544401</v>
      </c>
      <c r="T128" s="14" t="n">
        <v>1203.11247218341</v>
      </c>
      <c r="U128" s="14" t="n">
        <v>1204.24696630984</v>
      </c>
      <c r="V128" s="14" t="n">
        <v>1212.89433540358</v>
      </c>
      <c r="W128" s="14" t="n">
        <v>1219.29276194877</v>
      </c>
      <c r="X128" s="14" t="n">
        <v>1168.73493900085</v>
      </c>
      <c r="Y128" s="14" t="n">
        <v>1177.70317587127</v>
      </c>
      <c r="Z128" s="14" t="n">
        <v>26559.1528633937</v>
      </c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4.1" hidden="false" customHeight="true" outlineLevel="0" collapsed="false">
      <c r="A129" s="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4.1" hidden="false" customHeight="true" outlineLevel="0" collapsed="false">
      <c r="A130" s="2" t="s">
        <v>124</v>
      </c>
      <c r="B130" s="12" t="n">
        <v>0.73</v>
      </c>
      <c r="C130" s="12" t="n">
        <v>0.67</v>
      </c>
      <c r="D130" s="12" t="n">
        <v>0.67</v>
      </c>
      <c r="E130" s="12" t="n">
        <v>0.72</v>
      </c>
      <c r="F130" s="12" t="n">
        <v>0.69</v>
      </c>
      <c r="G130" s="12" t="n">
        <v>0.77</v>
      </c>
      <c r="H130" s="12" t="n">
        <v>0.75</v>
      </c>
      <c r="I130" s="12" t="n">
        <v>0.78</v>
      </c>
      <c r="J130" s="12" t="n">
        <v>0.81</v>
      </c>
      <c r="K130" s="12" t="n">
        <v>0.73</v>
      </c>
      <c r="L130" s="12" t="n">
        <v>0.74</v>
      </c>
      <c r="M130" s="12" t="n">
        <v>0.77</v>
      </c>
      <c r="N130" s="12" t="n">
        <v>0.6</v>
      </c>
      <c r="O130" s="12" t="n">
        <v>0.75</v>
      </c>
      <c r="P130" s="12" t="n">
        <v>0.77</v>
      </c>
      <c r="Q130" s="12" t="n">
        <v>0.82</v>
      </c>
      <c r="R130" s="12" t="n">
        <v>0.79</v>
      </c>
      <c r="S130" s="12" t="n">
        <v>0.73</v>
      </c>
      <c r="T130" s="12" t="n">
        <v>0.625</v>
      </c>
      <c r="U130" s="12" t="n">
        <v>0.625</v>
      </c>
      <c r="V130" s="12" t="n">
        <v>0.6</v>
      </c>
      <c r="W130" s="12" t="n">
        <v>0.6</v>
      </c>
      <c r="X130" s="12" t="n">
        <v>0.68</v>
      </c>
      <c r="Y130" s="12" t="n">
        <v>0.6</v>
      </c>
      <c r="Z130" s="12" t="n">
        <v>17.02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4.1" hidden="false" customHeight="true" outlineLevel="0" collapsed="false">
      <c r="A131" s="13" t="s">
        <v>125</v>
      </c>
      <c r="B131" s="14" t="n">
        <v>0.73</v>
      </c>
      <c r="C131" s="14" t="n">
        <v>0.67</v>
      </c>
      <c r="D131" s="14" t="n">
        <v>0.67</v>
      </c>
      <c r="E131" s="14" t="n">
        <v>0.72</v>
      </c>
      <c r="F131" s="14" t="n">
        <v>0.69</v>
      </c>
      <c r="G131" s="14" t="n">
        <v>0.77</v>
      </c>
      <c r="H131" s="14" t="n">
        <v>0.75</v>
      </c>
      <c r="I131" s="14" t="n">
        <v>0.78</v>
      </c>
      <c r="J131" s="14" t="n">
        <v>0.81</v>
      </c>
      <c r="K131" s="14" t="n">
        <v>0.73</v>
      </c>
      <c r="L131" s="14" t="n">
        <v>0.74</v>
      </c>
      <c r="M131" s="14" t="n">
        <v>0.77</v>
      </c>
      <c r="N131" s="14" t="n">
        <v>0.6</v>
      </c>
      <c r="O131" s="14" t="n">
        <v>0.75</v>
      </c>
      <c r="P131" s="14" t="n">
        <v>0.77</v>
      </c>
      <c r="Q131" s="14" t="n">
        <v>0.82</v>
      </c>
      <c r="R131" s="14" t="n">
        <v>0.79</v>
      </c>
      <c r="S131" s="14" t="n">
        <v>0.73</v>
      </c>
      <c r="T131" s="14" t="n">
        <v>0.625</v>
      </c>
      <c r="U131" s="14" t="n">
        <v>0.625</v>
      </c>
      <c r="V131" s="14" t="n">
        <v>0.6</v>
      </c>
      <c r="W131" s="14" t="n">
        <v>0.6</v>
      </c>
      <c r="X131" s="14" t="n">
        <v>0.68</v>
      </c>
      <c r="Y131" s="14" t="n">
        <v>0.6</v>
      </c>
      <c r="Z131" s="14" t="n">
        <v>17.02</v>
      </c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4.1" hidden="false" customHeight="true" outlineLevel="0" collapsed="false">
      <c r="A132" s="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4.1" hidden="false" customHeight="true" outlineLevel="0" collapsed="false">
      <c r="A133" s="13" t="s">
        <v>4</v>
      </c>
      <c r="B133" s="14" t="n">
        <v>1210.48923397904</v>
      </c>
      <c r="C133" s="14" t="n">
        <v>1147.22565418935</v>
      </c>
      <c r="D133" s="14" t="n">
        <v>1109.39679653514</v>
      </c>
      <c r="E133" s="14" t="n">
        <v>1093.84806663964</v>
      </c>
      <c r="F133" s="14" t="n">
        <v>1108.62577684708</v>
      </c>
      <c r="G133" s="14" t="n">
        <v>1153.15503426845</v>
      </c>
      <c r="H133" s="14" t="n">
        <v>1288.3681873952</v>
      </c>
      <c r="I133" s="14" t="n">
        <v>1353.27731812554</v>
      </c>
      <c r="J133" s="14" t="n">
        <v>1490.46601535893</v>
      </c>
      <c r="K133" s="14" t="n">
        <v>1564.06946880068</v>
      </c>
      <c r="L133" s="14" t="n">
        <v>1625.94108781686</v>
      </c>
      <c r="M133" s="14" t="n">
        <v>1656.78071395745</v>
      </c>
      <c r="N133" s="14" t="n">
        <v>1645.39730000727</v>
      </c>
      <c r="O133" s="14" t="n">
        <v>1683.43159571833</v>
      </c>
      <c r="P133" s="14" t="n">
        <v>1724.75100373439</v>
      </c>
      <c r="Q133" s="14" t="n">
        <v>1698.32502392446</v>
      </c>
      <c r="R133" s="14" t="n">
        <v>1648.54886993415</v>
      </c>
      <c r="S133" s="14" t="n">
        <v>1593.10866544401</v>
      </c>
      <c r="T133" s="14" t="n">
        <v>1797.73379218341</v>
      </c>
      <c r="U133" s="14" t="n">
        <v>1780.33630630984</v>
      </c>
      <c r="V133" s="14" t="n">
        <v>1733.12347540358</v>
      </c>
      <c r="W133" s="14" t="n">
        <v>1662.12015194877</v>
      </c>
      <c r="X133" s="14" t="n">
        <v>1524.56633900085</v>
      </c>
      <c r="Y133" s="14" t="n">
        <v>1416.10587587127</v>
      </c>
      <c r="Z133" s="14" t="n">
        <v>35709.1917533937</v>
      </c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4.1" hidden="false" customHeight="true" outlineLevel="0" collapsed="false">
      <c r="A134" s="2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4.1" hidden="false" customHeight="true" outlineLevel="0" collapsed="false">
      <c r="A135" s="2" t="s">
        <v>126</v>
      </c>
      <c r="B135" s="12" t="n">
        <v>165.188283630401</v>
      </c>
      <c r="C135" s="12" t="n">
        <v>163.761003630401</v>
      </c>
      <c r="D135" s="12" t="n">
        <v>158.034053688953</v>
      </c>
      <c r="E135" s="12" t="n">
        <v>159.133973688953</v>
      </c>
      <c r="F135" s="12" t="n">
        <v>159.687863221704</v>
      </c>
      <c r="G135" s="12" t="n">
        <v>168.423384781704</v>
      </c>
      <c r="H135" s="12" t="n">
        <v>179.806899390838</v>
      </c>
      <c r="I135" s="12" t="n">
        <v>161.642441289389</v>
      </c>
      <c r="J135" s="12" t="n">
        <v>178.431748481279</v>
      </c>
      <c r="K135" s="12" t="n">
        <v>181.349281718114</v>
      </c>
      <c r="L135" s="12" t="n">
        <v>190.077489629919</v>
      </c>
      <c r="M135" s="12" t="n">
        <v>190.452769728272</v>
      </c>
      <c r="N135" s="12" t="n">
        <v>190.120580695707</v>
      </c>
      <c r="O135" s="12" t="n">
        <v>190.012538875671</v>
      </c>
      <c r="P135" s="12" t="n">
        <v>194.784637111065</v>
      </c>
      <c r="Q135" s="12" t="n">
        <v>199.175575690361</v>
      </c>
      <c r="R135" s="12" t="n">
        <v>196.510791985242</v>
      </c>
      <c r="S135" s="12" t="n">
        <v>195.364906426191</v>
      </c>
      <c r="T135" s="12" t="n">
        <v>159.397318246011</v>
      </c>
      <c r="U135" s="12" t="n">
        <v>159.858578375836</v>
      </c>
      <c r="V135" s="12" t="n">
        <v>157.155500715755</v>
      </c>
      <c r="W135" s="12" t="n">
        <v>143.780935176896</v>
      </c>
      <c r="X135" s="12" t="n">
        <v>192.438327500375</v>
      </c>
      <c r="Y135" s="12" t="n">
        <v>172.948218994339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4.1" hidden="false" customHeight="true" outlineLevel="0" collapsed="false">
      <c r="A136" s="13" t="s">
        <v>127</v>
      </c>
      <c r="B136" s="14" t="n">
        <v>1235.33609956209</v>
      </c>
      <c r="C136" s="14" t="n">
        <v>1247.76083726701</v>
      </c>
      <c r="D136" s="14" t="n">
        <v>1279.22393163198</v>
      </c>
      <c r="E136" s="14" t="n">
        <v>1270.05793163198</v>
      </c>
      <c r="F136" s="14" t="n">
        <v>1270.2829072301</v>
      </c>
      <c r="G136" s="14" t="n">
        <v>1223.6468942301</v>
      </c>
      <c r="H136" s="14" t="n">
        <v>1196.27945900069</v>
      </c>
      <c r="I136" s="14" t="n">
        <v>1173.74206401352</v>
      </c>
      <c r="J136" s="14" t="n">
        <v>973.934706810938</v>
      </c>
      <c r="K136" s="14" t="n">
        <v>905.638303265248</v>
      </c>
      <c r="L136" s="14" t="n">
        <v>771.69780653698</v>
      </c>
      <c r="M136" s="14" t="n">
        <v>761.312951375642</v>
      </c>
      <c r="N136" s="14" t="n">
        <v>786.385394550713</v>
      </c>
      <c r="O136" s="14" t="n">
        <v>765.070685457885</v>
      </c>
      <c r="P136" s="14" t="n">
        <v>704.349765642759</v>
      </c>
      <c r="Q136" s="14" t="n">
        <v>690.589630962423</v>
      </c>
      <c r="R136" s="14" t="n">
        <v>714.947168777549</v>
      </c>
      <c r="S136" s="14" t="n">
        <v>751.500116786177</v>
      </c>
      <c r="T136" s="14" t="n">
        <v>587.823023308444</v>
      </c>
      <c r="U136" s="14" t="n">
        <v>601.110789733422</v>
      </c>
      <c r="V136" s="14" t="n">
        <v>648.652191756427</v>
      </c>
      <c r="W136" s="14" t="n">
        <v>835.430809561804</v>
      </c>
      <c r="X136" s="14" t="n">
        <v>891.969024704402</v>
      </c>
      <c r="Y136" s="14" t="n">
        <v>1084.4304653248</v>
      </c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4.1" hidden="false" customHeight="true" outlineLevel="0" collapsed="false">
      <c r="A137" s="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4.1" hidden="false" customHeight="true" outlineLevel="0" collapsed="false">
      <c r="A138" s="2" t="s">
        <v>128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4.1" hidden="false" customHeight="true" outlineLevel="0" collapsed="false">
      <c r="A139" s="13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4.1" hidden="false" customHeight="true" outlineLevel="0" collapsed="false">
      <c r="A140" s="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14.1" hidden="false" customHeight="true" outlineLevel="0" collapsed="false">
      <c r="A141" s="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25.5" hidden="false" customHeight="false" outlineLevel="0" collapsed="false">
      <c r="A142" s="27" t="s">
        <v>129</v>
      </c>
      <c r="B142" s="28" t="s">
        <v>130</v>
      </c>
      <c r="C142" s="28" t="s">
        <v>130</v>
      </c>
      <c r="D142" s="28" t="s">
        <v>131</v>
      </c>
      <c r="E142" s="28" t="s">
        <v>132</v>
      </c>
      <c r="F142" s="28" t="s">
        <v>131</v>
      </c>
      <c r="G142" s="28" t="s">
        <v>132</v>
      </c>
      <c r="H142" s="28" t="s">
        <v>133</v>
      </c>
      <c r="I142" s="28" t="s">
        <v>133</v>
      </c>
      <c r="J142" s="28" t="s">
        <v>130</v>
      </c>
      <c r="K142" s="28" t="s">
        <v>130</v>
      </c>
      <c r="L142" s="28" t="s">
        <v>130</v>
      </c>
      <c r="M142" s="28" t="s">
        <v>130</v>
      </c>
      <c r="N142" s="28" t="s">
        <v>130</v>
      </c>
      <c r="O142" s="28" t="s">
        <v>130</v>
      </c>
      <c r="P142" s="28" t="s">
        <v>130</v>
      </c>
      <c r="Q142" s="28" t="s">
        <v>133</v>
      </c>
      <c r="R142" s="28" t="s">
        <v>133</v>
      </c>
      <c r="S142" s="28" t="s">
        <v>133</v>
      </c>
      <c r="T142" s="28" t="s">
        <v>132</v>
      </c>
      <c r="U142" s="28" t="s">
        <v>132</v>
      </c>
      <c r="V142" s="28" t="s">
        <v>132</v>
      </c>
      <c r="W142" s="28" t="s">
        <v>132</v>
      </c>
      <c r="X142" s="28" t="s">
        <v>133</v>
      </c>
      <c r="Y142" s="28" t="s">
        <v>130</v>
      </c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4.1" hidden="false" customHeight="true" outlineLevel="0" collapsed="false">
      <c r="A143" s="29" t="s">
        <v>134</v>
      </c>
      <c r="B143" s="30" t="n">
        <v>17.11</v>
      </c>
      <c r="C143" s="30" t="n">
        <v>17.11</v>
      </c>
      <c r="D143" s="30" t="n">
        <v>15.472</v>
      </c>
      <c r="E143" s="30" t="n">
        <v>15.143</v>
      </c>
      <c r="F143" s="30" t="n">
        <v>15.457</v>
      </c>
      <c r="G143" s="30" t="n">
        <v>15.143</v>
      </c>
      <c r="H143" s="30" t="n">
        <v>15.072</v>
      </c>
      <c r="I143" s="30" t="n">
        <v>15.091</v>
      </c>
      <c r="J143" s="30" t="n">
        <v>17.386</v>
      </c>
      <c r="K143" s="30" t="n">
        <v>17.542</v>
      </c>
      <c r="L143" s="30" t="n">
        <v>17.62</v>
      </c>
      <c r="M143" s="30" t="n">
        <v>17.62</v>
      </c>
      <c r="N143" s="30" t="n">
        <v>17.62</v>
      </c>
      <c r="O143" s="30" t="n">
        <v>17.697</v>
      </c>
      <c r="P143" s="30" t="n">
        <v>17.697</v>
      </c>
      <c r="Q143" s="30" t="n">
        <v>15.304</v>
      </c>
      <c r="R143" s="30" t="n">
        <v>15.304</v>
      </c>
      <c r="S143" s="30" t="n">
        <v>15.216</v>
      </c>
      <c r="T143" s="30" t="n">
        <v>15.224</v>
      </c>
      <c r="U143" s="30" t="n">
        <v>15.204</v>
      </c>
      <c r="V143" s="30" t="n">
        <v>15.153</v>
      </c>
      <c r="W143" s="30" t="n">
        <v>15.123</v>
      </c>
      <c r="X143" s="30" t="n">
        <v>15.016</v>
      </c>
      <c r="Y143" s="30" t="n">
        <v>17.265</v>
      </c>
      <c r="Z143" s="31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7.1" hidden="false" customHeight="true" outlineLevel="0" collapsed="false">
      <c r="A144" s="3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true" outlineLevel="0" collapsed="false">
      <c r="A145" s="32" t="s">
        <v>135</v>
      </c>
      <c r="B145" s="12"/>
      <c r="C145" s="12"/>
      <c r="D145" s="12"/>
      <c r="E145" s="12"/>
      <c r="K145" s="32" t="s">
        <v>136</v>
      </c>
      <c r="L145" s="33"/>
      <c r="M145" s="33"/>
      <c r="N145" s="32" t="s">
        <v>137</v>
      </c>
      <c r="O145" s="34"/>
      <c r="Q145" s="33"/>
      <c r="R145" s="35" t="s">
        <v>138</v>
      </c>
      <c r="S145" s="36"/>
      <c r="U145" s="32" t="s">
        <v>139</v>
      </c>
      <c r="V145" s="34"/>
      <c r="W145" s="37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</sheetData>
  <mergeCells count="1">
    <mergeCell ref="A5:E5"/>
  </mergeCells>
  <conditionalFormatting sqref="B135:Y135">
    <cfRule type="cellIs" priority="2" operator="lessThan" aboveAverage="0" equalAverage="0" bottom="0" percent="0" rank="0" text="" dxfId="0">
      <formula>100</formula>
    </cfRule>
  </conditionalFormatting>
  <conditionalFormatting sqref="B143:Y143">
    <cfRule type="cellIs" priority="3" operator="lessThan" aboveAverage="0" equalAverage="0" bottom="0" percent="0" rank="0" text="" dxfId="1">
      <formula>13</formula>
    </cfRule>
  </conditionalFormatting>
  <conditionalFormatting sqref="B145:Y145">
    <cfRule type="cellIs" priority="4" operator="equal" aboveAverage="0" equalAverage="0" bottom="0" percent="0" rank="0" text="" dxfId="2">
      <formula>"SI"</formula>
    </cfRule>
    <cfRule type="cellIs" priority="5" operator="equal" aboveAverage="0" equalAverage="0" bottom="0" percent="0" rank="0" text="" dxfId="3">
      <formula>"NO"</formula>
    </cfRule>
  </conditionalFormatting>
  <printOptions headings="false" gridLines="false" gridLinesSet="true" horizontalCentered="true" verticalCentered="true"/>
  <pageMargins left="0.590277777777778" right="0.708333333333333" top="0.460416666666667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3</oddHeader>
    <oddFooter/>
  </headerFooter>
  <rowBreaks count="2" manualBreakCount="2">
    <brk id="68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19:01:14Z</dcterms:created>
  <dc:creator>Rodrigo Quiroga</dc:creator>
  <dc:description/>
  <dc:language>en-US</dc:language>
  <cp:lastModifiedBy>Rodrigo Quiroga</cp:lastModifiedBy>
  <dcterms:modified xsi:type="dcterms:W3CDTF">2024-10-04T19:01:14Z</dcterms:modified>
  <cp:revision>0</cp:revision>
  <dc:subject/>
  <dc:title/>
</cp:coreProperties>
</file>