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54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0" uniqueCount="147">
  <si>
    <t xml:space="preserve">Comite Nacional de Despacho de Carga</t>
  </si>
  <si>
    <t xml:space="preserve">PREDESPACHO DE CARGA  (MW) - BORNES DE GENERADOR</t>
  </si>
  <si>
    <t xml:space="preserve">viernes, 09 de abril de 2021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PPG</t>
  </si>
  <si>
    <t xml:space="preserve">GCH02 - PPG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PPG</t>
  </si>
  <si>
    <t xml:space="preserve">SCZ01 - PPG</t>
  </si>
  <si>
    <t xml:space="preserve">SCZ02 - PPG</t>
  </si>
  <si>
    <t xml:space="preserve">UNA01</t>
  </si>
  <si>
    <t xml:space="preserve">M</t>
  </si>
  <si>
    <t xml:space="preserve">GBE01</t>
  </si>
  <si>
    <t xml:space="preserve">IAG01</t>
  </si>
  <si>
    <t xml:space="preserve">AGU01</t>
  </si>
  <si>
    <t xml:space="preserve">CCWAR10</t>
  </si>
  <si>
    <t xml:space="preserve">CCWAR11</t>
  </si>
  <si>
    <t xml:space="preserve">CCWAR12</t>
  </si>
  <si>
    <t xml:space="preserve">CCWAR20</t>
  </si>
  <si>
    <t xml:space="preserve">CCWAR21</t>
  </si>
  <si>
    <t xml:space="preserve">CCWAR22</t>
  </si>
  <si>
    <t xml:space="preserve">WAR05 - RF</t>
  </si>
  <si>
    <t xml:space="preserve">CCWAR30     </t>
  </si>
  <si>
    <t xml:space="preserve">CCWAR31     </t>
  </si>
  <si>
    <t xml:space="preserve">CCWAR32     </t>
  </si>
  <si>
    <t xml:space="preserve">CCWAR40     </t>
  </si>
  <si>
    <t xml:space="preserve">CCWAR41     </t>
  </si>
  <si>
    <t xml:space="preserve">CCWAR42     </t>
  </si>
  <si>
    <t xml:space="preserve">BUL01 - RF</t>
  </si>
  <si>
    <t xml:space="preserve">BUL02 - RF</t>
  </si>
  <si>
    <t xml:space="preserve">BUL03 - RF</t>
  </si>
  <si>
    <t xml:space="preserve">CAR01</t>
  </si>
  <si>
    <t xml:space="preserve">CAR02</t>
  </si>
  <si>
    <t xml:space="preserve">CAR03 - RF</t>
  </si>
  <si>
    <t xml:space="preserve">ERI01 - PPG</t>
  </si>
  <si>
    <t xml:space="preserve">ERI02</t>
  </si>
  <si>
    <t xml:space="preserve">ERI03</t>
  </si>
  <si>
    <t xml:space="preserve">ERI04 - PPG</t>
  </si>
  <si>
    <t xml:space="preserve">CCERI30     </t>
  </si>
  <si>
    <t xml:space="preserve">CCERI31 - RF</t>
  </si>
  <si>
    <t xml:space="preserve">CCERI32     </t>
  </si>
  <si>
    <t xml:space="preserve">CCERI40     </t>
  </si>
  <si>
    <t xml:space="preserve">CCERI41     </t>
  </si>
  <si>
    <t xml:space="preserve">CCERI42     </t>
  </si>
  <si>
    <t xml:space="preserve">CCERI50     </t>
  </si>
  <si>
    <t xml:space="preserve">CCERI51     </t>
  </si>
  <si>
    <t xml:space="preserve">CCERI52     </t>
  </si>
  <si>
    <t xml:space="preserve">VHE01 - RF</t>
  </si>
  <si>
    <t xml:space="preserve">VHE02 - RF</t>
  </si>
  <si>
    <t xml:space="preserve">VHE03 - RF</t>
  </si>
  <si>
    <t xml:space="preserve">VHE04 - RF</t>
  </si>
  <si>
    <t xml:space="preserve">VHE05 - RF</t>
  </si>
  <si>
    <t xml:space="preserve">VHE06 - PPG</t>
  </si>
  <si>
    <t xml:space="preserve">VHE07 - PPG</t>
  </si>
  <si>
    <t xml:space="preserve">VHE08 </t>
  </si>
  <si>
    <t xml:space="preserve">ALT01</t>
  </si>
  <si>
    <t xml:space="preserve">ALT02 - PPG</t>
  </si>
  <si>
    <t xml:space="preserve">ARJ08       </t>
  </si>
  <si>
    <t xml:space="preserve">ARJ09 </t>
  </si>
  <si>
    <t xml:space="preserve">ND</t>
  </si>
  <si>
    <t xml:space="preserve">ARJ11</t>
  </si>
  <si>
    <t xml:space="preserve">ARJ12 </t>
  </si>
  <si>
    <t xml:space="preserve">ARJ13 </t>
  </si>
  <si>
    <t xml:space="preserve">ARJ14 </t>
  </si>
  <si>
    <t xml:space="preserve">ARJ15 </t>
  </si>
  <si>
    <t xml:space="preserve">ARJ01 </t>
  </si>
  <si>
    <t xml:space="preserve">ARJ02 </t>
  </si>
  <si>
    <t xml:space="preserve">ARJ03 </t>
  </si>
  <si>
    <t xml:space="preserve">SUR01 </t>
  </si>
  <si>
    <t xml:space="preserve">SUR02 </t>
  </si>
  <si>
    <t xml:space="preserve">SUR03</t>
  </si>
  <si>
    <t xml:space="preserve">SUR04</t>
  </si>
  <si>
    <t xml:space="preserve">CCSUR30 - RF</t>
  </si>
  <si>
    <t xml:space="preserve">CCSUR31 - RF</t>
  </si>
  <si>
    <t xml:space="preserve">CCSUR32 - RF</t>
  </si>
  <si>
    <t xml:space="preserve">CCSUR40     </t>
  </si>
  <si>
    <t xml:space="preserve">CCSUR41     </t>
  </si>
  <si>
    <t xml:space="preserve">CCSUR42     </t>
  </si>
  <si>
    <t xml:space="preserve">SBU01</t>
  </si>
  <si>
    <t xml:space="preserve">MOA02 - RF</t>
  </si>
  <si>
    <t xml:space="preserve">MOA05 - RF</t>
  </si>
  <si>
    <t xml:space="preserve">MOA06 </t>
  </si>
  <si>
    <t xml:space="preserve">MOA07 - RF</t>
  </si>
  <si>
    <t xml:space="preserve">MOA08 - RF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 </t>
  </si>
  <si>
    <t xml:space="preserve">MOS07</t>
  </si>
  <si>
    <t xml:space="preserve">MOS08</t>
  </si>
  <si>
    <t xml:space="preserve">MOS09</t>
  </si>
  <si>
    <t xml:space="preserve">MOS10</t>
  </si>
  <si>
    <t xml:space="preserve">MOS11</t>
  </si>
  <si>
    <t xml:space="preserve">MOS12</t>
  </si>
  <si>
    <t xml:space="preserve">MOS13 </t>
  </si>
  <si>
    <t xml:space="preserve">MOS14</t>
  </si>
  <si>
    <t xml:space="preserve">RRE01 - RF</t>
  </si>
  <si>
    <t xml:space="preserve">RRE02 - RF</t>
  </si>
  <si>
    <t xml:space="preserve">YUC01 - RF</t>
  </si>
  <si>
    <t xml:space="preserve">SBO01 - RF</t>
  </si>
  <si>
    <t xml:space="preserve">SBO02 - RF</t>
  </si>
  <si>
    <t xml:space="preserve">SAY01 - RF</t>
  </si>
  <si>
    <t xml:space="preserve">SAY02 - RF</t>
  </si>
  <si>
    <t xml:space="preserve">SIM01 - RF</t>
  </si>
  <si>
    <t xml:space="preserve">SIM02 - RF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WAR20     </t>
  </si>
  <si>
    <t xml:space="preserve">ALT2        </t>
  </si>
  <si>
    <t xml:space="preserve">CCWAR10     </t>
  </si>
  <si>
    <t xml:space="preserve">VHE4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-* #,##0.00\ _€_-;\-* #,##0.00\ _€_-;_-* \-??\ _€_-;_-@_-"/>
    <numFmt numFmtId="167" formatCode="_ * #,##0_ ;_ * \-#,##0_ ;_ * \-_ ;_ @_ "/>
    <numFmt numFmtId="168" formatCode="_(&quot;Bs&quot;* #,##0_);_(&quot;Bs&quot;* \(#,##0\);_(&quot;Bs&quot;* \-_);_(@_)"/>
    <numFmt numFmtId="169" formatCode="_-[$€-2]* #,##0.00_-;\-[$€-2]* #,##0.00_-;_-[$€-2]* \-??_-"/>
    <numFmt numFmtId="170" formatCode="_-* #,##0.00_-;\-* #,##0.00_-;_-* \-??_-;_-@_-"/>
    <numFmt numFmtId="171" formatCode="_(* #,##0.00_);_(* \(#,##0.00\);_(* \-??_);_(@_)"/>
    <numFmt numFmtId="172" formatCode="0%"/>
    <numFmt numFmtId="173" formatCode="dddd&quot;, &quot;dd&quot; de &quot;mmmm&quot; de &quot;yyyy"/>
    <numFmt numFmtId="174" formatCode="[$-400A]dddd&quot;, &quot;dd&quot; de &quot;mmmm&quot; de &quot;yyyy;@"/>
    <numFmt numFmtId="175" formatCode="h:mm"/>
    <numFmt numFmtId="176" formatCode="[hh]:mm"/>
    <numFmt numFmtId="177" formatCode="0.0"/>
    <numFmt numFmtId="178" formatCode="0.0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"/>
      <color rgb="FF800000"/>
      <name val="Courier New"/>
      <family val="3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"/>
      <color rgb="FF800000"/>
      <name val="Courier New"/>
      <family val="3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FF0000"/>
      <name val="Calibri"/>
      <family val="2"/>
      <charset val="1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14" fillId="0" borderId="5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" xfId="47"/>
    <cellStyle name="Comma 2" xfId="48"/>
    <cellStyle name="Comma 2 2" xfId="49"/>
    <cellStyle name="Comma [0]_DOM02" xfId="50"/>
    <cellStyle name="Comma_ControlDatos" xfId="51"/>
    <cellStyle name="Currency" xfId="52"/>
    <cellStyle name="Currency [0]_DOM02" xfId="53"/>
    <cellStyle name="Currency_ControlDatos" xfId="54"/>
    <cellStyle name="Date" xfId="55"/>
    <cellStyle name="Euro" xfId="56"/>
    <cellStyle name="Euro 2" xfId="57"/>
    <cellStyle name="Explanatory Text" xfId="58"/>
    <cellStyle name="F2" xfId="59"/>
    <cellStyle name="F3" xfId="60"/>
    <cellStyle name="F4" xfId="61"/>
    <cellStyle name="F5" xfId="62"/>
    <cellStyle name="F6" xfId="63"/>
    <cellStyle name="F7" xfId="64"/>
    <cellStyle name="F8" xfId="65"/>
    <cellStyle name="Fixed" xfId="66"/>
    <cellStyle name="Good 2" xfId="67"/>
    <cellStyle name="Heading 1 3" xfId="68"/>
    <cellStyle name="Heading 2 4" xfId="69"/>
    <cellStyle name="Heading 3" xfId="70"/>
    <cellStyle name="Heading 4" xfId="71"/>
    <cellStyle name="Heading 1" xfId="72"/>
    <cellStyle name="Heading2" xfId="73"/>
    <cellStyle name="Input" xfId="74"/>
    <cellStyle name="Linked Cell" xfId="75"/>
    <cellStyle name="Millares 2" xfId="76"/>
    <cellStyle name="Millares 3" xfId="77"/>
    <cellStyle name="Normal 10" xfId="78"/>
    <cellStyle name="Normal 2" xfId="79"/>
    <cellStyle name="Normal 2 2" xfId="80"/>
    <cellStyle name="Normal 3" xfId="81"/>
    <cellStyle name="Normal 4" xfId="82"/>
    <cellStyle name="Normal 5" xfId="83"/>
    <cellStyle name="Normal 6" xfId="84"/>
    <cellStyle name="Note 5" xfId="85"/>
    <cellStyle name="Output" xfId="86"/>
    <cellStyle name="Percent" xfId="87"/>
    <cellStyle name="Porcentaje 2" xfId="88"/>
    <cellStyle name="Porcentaje 3" xfId="89"/>
    <cellStyle name="Porcentual 2" xfId="90"/>
    <cellStyle name="Title" xfId="91"/>
    <cellStyle name="Warning Text" xfId="92"/>
  </cellStyles>
  <dxfs count="2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0.57"/>
    <col collapsed="false" customWidth="true" hidden="false" outlineLevel="0" max="25" min="2" style="1" width="6.29"/>
    <col collapsed="false" customWidth="true" hidden="false" outlineLevel="0" max="26" min="26" style="1" width="7.71"/>
    <col collapsed="false" customWidth="false" hidden="false" outlineLevel="0" max="16384" min="27" style="1" width="11.4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  <c r="M3" s="6"/>
      <c r="N3" s="6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false" outlineLevel="0" collapsed="false">
      <c r="A4" s="7" t="s">
        <v>1</v>
      </c>
      <c r="B4" s="3"/>
      <c r="C4" s="3"/>
      <c r="D4" s="3"/>
      <c r="E4" s="3"/>
      <c r="F4" s="3"/>
      <c r="G4" s="3"/>
      <c r="H4" s="3"/>
      <c r="I4" s="3"/>
      <c r="J4" s="6"/>
      <c r="K4" s="6"/>
      <c r="L4" s="6"/>
      <c r="M4" s="6"/>
      <c r="N4" s="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3.5" hidden="false" customHeight="true" outlineLevel="0" collapsed="false">
      <c r="A7" s="9" t="s">
        <v>3</v>
      </c>
      <c r="B7" s="10" t="n">
        <v>0.0416666666666667</v>
      </c>
      <c r="C7" s="10" t="n">
        <v>0.0833333333333333</v>
      </c>
      <c r="D7" s="10" t="n">
        <v>0.125</v>
      </c>
      <c r="E7" s="10" t="n">
        <v>0.166666666666667</v>
      </c>
      <c r="F7" s="10" t="n">
        <v>0.208333333333333</v>
      </c>
      <c r="G7" s="10" t="n">
        <v>0.25</v>
      </c>
      <c r="H7" s="10" t="n">
        <v>0.291666666666667</v>
      </c>
      <c r="I7" s="10" t="n">
        <v>0.333333333333333</v>
      </c>
      <c r="J7" s="10" t="n">
        <v>0.375</v>
      </c>
      <c r="K7" s="10" t="n">
        <v>0.416666666666667</v>
      </c>
      <c r="L7" s="10" t="n">
        <v>0.458333333333333</v>
      </c>
      <c r="M7" s="10" t="n">
        <v>0.5</v>
      </c>
      <c r="N7" s="10" t="n">
        <v>0.541666666666667</v>
      </c>
      <c r="O7" s="10" t="n">
        <v>0.583333333333333</v>
      </c>
      <c r="P7" s="10" t="n">
        <v>0.625</v>
      </c>
      <c r="Q7" s="10" t="n">
        <v>0.666666666666667</v>
      </c>
      <c r="R7" s="10" t="n">
        <v>0.708333333333333</v>
      </c>
      <c r="S7" s="10" t="n">
        <v>0.75</v>
      </c>
      <c r="T7" s="10" t="n">
        <v>0.791666666666667</v>
      </c>
      <c r="U7" s="10" t="n">
        <v>0.833333333333333</v>
      </c>
      <c r="V7" s="10" t="n">
        <v>0.875</v>
      </c>
      <c r="W7" s="10" t="n">
        <v>0.916666666666667</v>
      </c>
      <c r="X7" s="10" t="n">
        <v>0.958333333333333</v>
      </c>
      <c r="Y7" s="11" t="n">
        <v>1</v>
      </c>
      <c r="Z7" s="12" t="s">
        <v>4</v>
      </c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3.5" hidden="false" customHeight="true" outlineLevel="0" collapsed="false">
      <c r="A8" s="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13.5" hidden="false" customHeight="true" outlineLevel="0" collapsed="false">
      <c r="A9" s="3" t="s">
        <v>5</v>
      </c>
      <c r="B9" s="13" t="n">
        <v>140.09119</v>
      </c>
      <c r="C9" s="13" t="n">
        <v>136.80385</v>
      </c>
      <c r="D9" s="13" t="n">
        <v>141.16048</v>
      </c>
      <c r="E9" s="13" t="n">
        <v>136.94714</v>
      </c>
      <c r="F9" s="13" t="n">
        <v>140.51587</v>
      </c>
      <c r="G9" s="13" t="n">
        <v>135.41456</v>
      </c>
      <c r="H9" s="13" t="n">
        <v>139.42404</v>
      </c>
      <c r="I9" s="13" t="n">
        <v>149.81128</v>
      </c>
      <c r="J9" s="13" t="n">
        <v>139.20407</v>
      </c>
      <c r="K9" s="13" t="n">
        <v>139.2893</v>
      </c>
      <c r="L9" s="13" t="n">
        <v>137.75754</v>
      </c>
      <c r="M9" s="13" t="n">
        <v>140.42063</v>
      </c>
      <c r="N9" s="13" t="n">
        <v>139.70351</v>
      </c>
      <c r="O9" s="13" t="n">
        <v>141.03244</v>
      </c>
      <c r="P9" s="13" t="n">
        <v>143.08391</v>
      </c>
      <c r="Q9" s="13" t="n">
        <v>143.66202</v>
      </c>
      <c r="R9" s="13" t="n">
        <v>146.16356</v>
      </c>
      <c r="S9" s="13" t="n">
        <v>140.87771</v>
      </c>
      <c r="T9" s="13" t="n">
        <v>154.86111</v>
      </c>
      <c r="U9" s="13" t="n">
        <v>146.43456</v>
      </c>
      <c r="V9" s="13" t="n">
        <v>145.90063</v>
      </c>
      <c r="W9" s="13" t="n">
        <v>144.41939</v>
      </c>
      <c r="X9" s="13" t="n">
        <v>140.03539</v>
      </c>
      <c r="Y9" s="13" t="n">
        <v>143.49283</v>
      </c>
      <c r="Z9" s="13" t="n">
        <v>3406.50701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13.5" hidden="false" customHeight="true" outlineLevel="0" collapsed="false">
      <c r="A10" s="14" t="s">
        <v>6</v>
      </c>
      <c r="B10" s="15" t="n">
        <v>79.3791</v>
      </c>
      <c r="C10" s="15" t="n">
        <v>79.3791</v>
      </c>
      <c r="D10" s="15" t="n">
        <v>79.3791</v>
      </c>
      <c r="E10" s="15" t="n">
        <v>79.3791</v>
      </c>
      <c r="F10" s="15" t="n">
        <v>79.3791</v>
      </c>
      <c r="G10" s="15" t="n">
        <v>79.3791</v>
      </c>
      <c r="H10" s="15" t="n">
        <v>79.3791</v>
      </c>
      <c r="I10" s="15" t="n">
        <v>79.3791</v>
      </c>
      <c r="J10" s="15" t="n">
        <v>79.3791</v>
      </c>
      <c r="K10" s="15" t="n">
        <v>79.3791</v>
      </c>
      <c r="L10" s="15" t="n">
        <v>79.3791</v>
      </c>
      <c r="M10" s="15" t="n">
        <v>79.3791</v>
      </c>
      <c r="N10" s="15" t="n">
        <v>79.3791</v>
      </c>
      <c r="O10" s="15" t="n">
        <v>79.3791</v>
      </c>
      <c r="P10" s="15" t="n">
        <v>79.3791</v>
      </c>
      <c r="Q10" s="15" t="n">
        <v>79.3791</v>
      </c>
      <c r="R10" s="15" t="n">
        <v>79.3791</v>
      </c>
      <c r="S10" s="15" t="n">
        <v>79.3791</v>
      </c>
      <c r="T10" s="15" t="n">
        <v>82.0548</v>
      </c>
      <c r="U10" s="15" t="n">
        <v>82.0548</v>
      </c>
      <c r="V10" s="15" t="n">
        <v>82.0548</v>
      </c>
      <c r="W10" s="15" t="n">
        <v>82.0548</v>
      </c>
      <c r="X10" s="15" t="n">
        <v>79.3791</v>
      </c>
      <c r="Y10" s="15" t="n">
        <v>79.3791</v>
      </c>
      <c r="Z10" s="15" t="n">
        <v>1915.8012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13.5" hidden="false" customHeight="true" outlineLevel="0" collapsed="false">
      <c r="A11" s="14" t="s">
        <v>7</v>
      </c>
      <c r="B11" s="15" t="n">
        <v>236.655528</v>
      </c>
      <c r="C11" s="15" t="n">
        <v>236.047716</v>
      </c>
      <c r="D11" s="15" t="n">
        <v>236.07836</v>
      </c>
      <c r="E11" s="15" t="n">
        <v>219.20684</v>
      </c>
      <c r="F11" s="15" t="n">
        <v>239.34792</v>
      </c>
      <c r="G11" s="15" t="n">
        <v>202.39183</v>
      </c>
      <c r="H11" s="15" t="n">
        <v>223.6488</v>
      </c>
      <c r="I11" s="15" t="n">
        <v>241.7202</v>
      </c>
      <c r="J11" s="15" t="n">
        <v>240.06544</v>
      </c>
      <c r="K11" s="15" t="n">
        <v>230.67517</v>
      </c>
      <c r="L11" s="15" t="n">
        <v>241.7202</v>
      </c>
      <c r="M11" s="15" t="n">
        <v>233.25367</v>
      </c>
      <c r="N11" s="15" t="n">
        <v>237.71451</v>
      </c>
      <c r="O11" s="15" t="n">
        <v>237.25936</v>
      </c>
      <c r="P11" s="15" t="n">
        <v>237.48693</v>
      </c>
      <c r="Q11" s="15" t="n">
        <v>238.48087</v>
      </c>
      <c r="R11" s="15" t="n">
        <v>241.7202</v>
      </c>
      <c r="S11" s="15" t="n">
        <v>232.25974</v>
      </c>
      <c r="T11" s="15" t="n">
        <v>249.8642</v>
      </c>
      <c r="U11" s="15" t="n">
        <v>243.42722</v>
      </c>
      <c r="V11" s="15" t="n">
        <v>249.8642</v>
      </c>
      <c r="W11" s="15" t="n">
        <v>238.79685</v>
      </c>
      <c r="X11" s="15" t="n">
        <v>241.7202</v>
      </c>
      <c r="Y11" s="15" t="n">
        <v>233.25367</v>
      </c>
      <c r="Z11" s="15" t="n">
        <v>5662.659624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customFormat="false" ht="13.5" hidden="false" customHeight="true" outlineLevel="0" collapsed="false">
      <c r="A12" s="14" t="s">
        <v>8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46</v>
      </c>
      <c r="U12" s="15" t="n">
        <v>108.96</v>
      </c>
      <c r="V12" s="15" t="n">
        <v>30</v>
      </c>
      <c r="W12" s="15" t="n">
        <v>0</v>
      </c>
      <c r="X12" s="15" t="n">
        <v>0</v>
      </c>
      <c r="Y12" s="15" t="n">
        <v>0</v>
      </c>
      <c r="Z12" s="15" t="n">
        <v>184.96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customFormat="false" ht="13.5" hidden="false" customHeight="true" outlineLevel="0" collapsed="false">
      <c r="A13" s="14" t="s">
        <v>9</v>
      </c>
      <c r="B13" s="15" t="n">
        <v>16.51697</v>
      </c>
      <c r="C13" s="15" t="n">
        <v>16.39159</v>
      </c>
      <c r="D13" s="15" t="n">
        <v>10.9737</v>
      </c>
      <c r="E13" s="15" t="n">
        <v>15.9104</v>
      </c>
      <c r="F13" s="15" t="n">
        <v>14.00626</v>
      </c>
      <c r="G13" s="15" t="n">
        <v>16.51697</v>
      </c>
      <c r="H13" s="15" t="n">
        <v>16.51697</v>
      </c>
      <c r="I13" s="15" t="n">
        <v>16.51697</v>
      </c>
      <c r="J13" s="15" t="n">
        <v>16.51697</v>
      </c>
      <c r="K13" s="15" t="n">
        <v>16.51697</v>
      </c>
      <c r="L13" s="15" t="n">
        <v>16.51697</v>
      </c>
      <c r="M13" s="15" t="n">
        <v>16.51697</v>
      </c>
      <c r="N13" s="15" t="n">
        <v>16.51697</v>
      </c>
      <c r="O13" s="15" t="n">
        <v>16.51697</v>
      </c>
      <c r="P13" s="15" t="n">
        <v>16.51697</v>
      </c>
      <c r="Q13" s="15" t="n">
        <v>16.51697</v>
      </c>
      <c r="R13" s="15" t="n">
        <v>16.51697</v>
      </c>
      <c r="S13" s="15" t="n">
        <v>16.51697</v>
      </c>
      <c r="T13" s="15" t="n">
        <v>17.07373</v>
      </c>
      <c r="U13" s="15" t="n">
        <v>17.07373</v>
      </c>
      <c r="V13" s="15" t="n">
        <v>17.07373</v>
      </c>
      <c r="W13" s="15" t="n">
        <v>17.07373</v>
      </c>
      <c r="X13" s="15" t="n">
        <v>16.51697</v>
      </c>
      <c r="Y13" s="15" t="n">
        <v>16.51697</v>
      </c>
      <c r="Z13" s="15" t="n">
        <v>389.84839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3.5" hidden="false" customHeight="true" outlineLevel="0" collapsed="false">
      <c r="A14" s="14" t="s">
        <v>10</v>
      </c>
      <c r="B14" s="15" t="n">
        <v>5.55</v>
      </c>
      <c r="C14" s="15" t="n">
        <v>5.55</v>
      </c>
      <c r="D14" s="15" t="n">
        <v>5.55</v>
      </c>
      <c r="E14" s="15" t="n">
        <v>5.55</v>
      </c>
      <c r="F14" s="15" t="n">
        <v>5.55</v>
      </c>
      <c r="G14" s="15" t="n">
        <v>5.55</v>
      </c>
      <c r="H14" s="15" t="n">
        <v>5.55</v>
      </c>
      <c r="I14" s="15" t="n">
        <v>5.55</v>
      </c>
      <c r="J14" s="15" t="n">
        <v>6.55</v>
      </c>
      <c r="K14" s="15" t="n">
        <v>6.92</v>
      </c>
      <c r="L14" s="15" t="n">
        <v>6.92</v>
      </c>
      <c r="M14" s="15" t="n">
        <v>6.92001</v>
      </c>
      <c r="N14" s="15" t="n">
        <v>6.92</v>
      </c>
      <c r="O14" s="15" t="n">
        <v>6.92</v>
      </c>
      <c r="P14" s="15" t="n">
        <v>6.92</v>
      </c>
      <c r="Q14" s="15" t="n">
        <v>6.92</v>
      </c>
      <c r="R14" s="15" t="n">
        <v>6.92</v>
      </c>
      <c r="S14" s="15" t="n">
        <v>13.43</v>
      </c>
      <c r="T14" s="15" t="n">
        <v>17.39335</v>
      </c>
      <c r="U14" s="15" t="n">
        <v>16.99</v>
      </c>
      <c r="V14" s="15" t="n">
        <v>16.99</v>
      </c>
      <c r="W14" s="15" t="n">
        <v>16.99</v>
      </c>
      <c r="X14" s="15" t="n">
        <v>8.93</v>
      </c>
      <c r="Y14" s="15" t="n">
        <v>5.55</v>
      </c>
      <c r="Z14" s="15" t="n">
        <v>202.58336</v>
      </c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3.5" hidden="false" customHeight="true" outlineLevel="0" collapsed="false">
      <c r="A15" s="14" t="s">
        <v>11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6.3</v>
      </c>
      <c r="Q15" s="15" t="n">
        <v>6.3</v>
      </c>
      <c r="R15" s="15" t="n">
        <v>6.3</v>
      </c>
      <c r="S15" s="15" t="n">
        <v>6.3</v>
      </c>
      <c r="T15" s="15" t="n">
        <v>6.9</v>
      </c>
      <c r="U15" s="15" t="n">
        <v>6.8</v>
      </c>
      <c r="V15" s="15" t="n">
        <v>6.8</v>
      </c>
      <c r="W15" s="15" t="n">
        <v>6.8</v>
      </c>
      <c r="X15" s="15" t="n">
        <v>0</v>
      </c>
      <c r="Y15" s="15" t="n">
        <v>0</v>
      </c>
      <c r="Z15" s="15" t="n">
        <v>52.5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</row>
    <row r="16" customFormat="false" ht="13.5" hidden="false" customHeight="true" outlineLevel="0" collapsed="false">
      <c r="A16" s="14" t="s">
        <v>12</v>
      </c>
      <c r="B16" s="15" t="n">
        <v>1.6376</v>
      </c>
      <c r="C16" s="15" t="n">
        <v>1.6376</v>
      </c>
      <c r="D16" s="15" t="n">
        <v>1.6376</v>
      </c>
      <c r="E16" s="15" t="n">
        <v>1.6376</v>
      </c>
      <c r="F16" s="15" t="n">
        <v>1.6376</v>
      </c>
      <c r="G16" s="15" t="n">
        <v>1.6376</v>
      </c>
      <c r="H16" s="15" t="n">
        <v>1.6376</v>
      </c>
      <c r="I16" s="15" t="n">
        <v>1.6376</v>
      </c>
      <c r="J16" s="15" t="n">
        <v>1.6376</v>
      </c>
      <c r="K16" s="15" t="n">
        <v>1.6376</v>
      </c>
      <c r="L16" s="15" t="n">
        <v>1.6376</v>
      </c>
      <c r="M16" s="15" t="n">
        <v>1.6376</v>
      </c>
      <c r="N16" s="15" t="n">
        <v>1.6376</v>
      </c>
      <c r="O16" s="15" t="n">
        <v>1.6376</v>
      </c>
      <c r="P16" s="15" t="n">
        <v>1.6376</v>
      </c>
      <c r="Q16" s="15" t="n">
        <v>1.6376</v>
      </c>
      <c r="R16" s="15" t="n">
        <v>1.6376</v>
      </c>
      <c r="S16" s="15" t="n">
        <v>1.6376</v>
      </c>
      <c r="T16" s="15" t="n">
        <v>1.69</v>
      </c>
      <c r="U16" s="15" t="n">
        <v>1.69</v>
      </c>
      <c r="V16" s="15" t="n">
        <v>1.69</v>
      </c>
      <c r="W16" s="15" t="n">
        <v>1.69</v>
      </c>
      <c r="X16" s="15" t="n">
        <v>1.6376</v>
      </c>
      <c r="Y16" s="15" t="n">
        <v>1.6376</v>
      </c>
      <c r="Z16" s="15" t="n">
        <v>39.512</v>
      </c>
      <c r="AA16" s="13"/>
      <c r="AB16" s="13"/>
      <c r="AC16" s="13"/>
      <c r="AD16" s="13"/>
      <c r="AE16" s="13"/>
      <c r="AF16" s="13"/>
      <c r="AG16" s="13"/>
      <c r="AH16" s="13"/>
      <c r="AI16" s="13"/>
      <c r="AJ16" s="13"/>
    </row>
    <row r="17" customFormat="false" ht="13.5" hidden="false" customHeight="true" outlineLevel="0" collapsed="false">
      <c r="A17" s="14" t="s">
        <v>13</v>
      </c>
      <c r="B17" s="15" t="n">
        <v>3.29</v>
      </c>
      <c r="C17" s="15" t="n">
        <v>3.29</v>
      </c>
      <c r="D17" s="15" t="n">
        <v>3.29</v>
      </c>
      <c r="E17" s="15" t="n">
        <v>3.29</v>
      </c>
      <c r="F17" s="15" t="n">
        <v>3.29</v>
      </c>
      <c r="G17" s="15" t="n">
        <v>3.29</v>
      </c>
      <c r="H17" s="15" t="n">
        <v>3.29</v>
      </c>
      <c r="I17" s="15" t="n">
        <v>3.29</v>
      </c>
      <c r="J17" s="15" t="n">
        <v>3.29</v>
      </c>
      <c r="K17" s="15" t="n">
        <v>6.58155</v>
      </c>
      <c r="L17" s="15" t="n">
        <v>6.58155</v>
      </c>
      <c r="M17" s="15" t="n">
        <v>6.58155</v>
      </c>
      <c r="N17" s="15" t="n">
        <v>6.58155</v>
      </c>
      <c r="O17" s="15" t="n">
        <v>6.58155</v>
      </c>
      <c r="P17" s="15" t="n">
        <v>6.58155</v>
      </c>
      <c r="Q17" s="15" t="n">
        <v>6.58155</v>
      </c>
      <c r="R17" s="15" t="n">
        <v>6.58155</v>
      </c>
      <c r="S17" s="15" t="n">
        <v>6.58155</v>
      </c>
      <c r="T17" s="15" t="n">
        <v>6.8034</v>
      </c>
      <c r="U17" s="15" t="n">
        <v>6.8034</v>
      </c>
      <c r="V17" s="15" t="n">
        <v>6.8034</v>
      </c>
      <c r="W17" s="15" t="n">
        <v>6.8034</v>
      </c>
      <c r="X17" s="15" t="n">
        <v>6.58155</v>
      </c>
      <c r="Y17" s="15" t="n">
        <v>3.29</v>
      </c>
      <c r="Z17" s="15" t="n">
        <v>125.9291</v>
      </c>
      <c r="AA17" s="13"/>
      <c r="AB17" s="13"/>
      <c r="AC17" s="13"/>
      <c r="AD17" s="13"/>
      <c r="AE17" s="13"/>
      <c r="AF17" s="13"/>
      <c r="AG17" s="13"/>
      <c r="AH17" s="13"/>
      <c r="AI17" s="13"/>
      <c r="AJ17" s="13"/>
    </row>
    <row r="18" customFormat="false" ht="13.5" hidden="false" customHeight="true" outlineLevel="0" collapsed="false">
      <c r="A18" s="16" t="s">
        <v>14</v>
      </c>
      <c r="B18" s="17" t="n">
        <v>483.120388</v>
      </c>
      <c r="C18" s="17" t="n">
        <v>479.099856</v>
      </c>
      <c r="D18" s="17" t="n">
        <v>478.06924</v>
      </c>
      <c r="E18" s="17" t="n">
        <v>461.92108</v>
      </c>
      <c r="F18" s="17" t="n">
        <v>483.72675</v>
      </c>
      <c r="G18" s="17" t="n">
        <v>444.18006</v>
      </c>
      <c r="H18" s="17" t="n">
        <v>469.44651</v>
      </c>
      <c r="I18" s="17" t="n">
        <v>497.90515</v>
      </c>
      <c r="J18" s="17" t="n">
        <v>486.64318</v>
      </c>
      <c r="K18" s="17" t="n">
        <v>480.99969</v>
      </c>
      <c r="L18" s="17" t="n">
        <v>490.51296</v>
      </c>
      <c r="M18" s="17" t="n">
        <v>484.70953</v>
      </c>
      <c r="N18" s="17" t="n">
        <v>488.45324</v>
      </c>
      <c r="O18" s="17" t="n">
        <v>489.32702</v>
      </c>
      <c r="P18" s="17" t="n">
        <v>497.90606</v>
      </c>
      <c r="Q18" s="17" t="n">
        <v>499.47811</v>
      </c>
      <c r="R18" s="17" t="n">
        <v>505.21898</v>
      </c>
      <c r="S18" s="17" t="n">
        <v>496.98267</v>
      </c>
      <c r="T18" s="17" t="n">
        <v>582.64059</v>
      </c>
      <c r="U18" s="17" t="n">
        <v>630.23371</v>
      </c>
      <c r="V18" s="17" t="n">
        <v>557.17676</v>
      </c>
      <c r="W18" s="17" t="n">
        <v>514.62817</v>
      </c>
      <c r="X18" s="17" t="n">
        <v>494.80081</v>
      </c>
      <c r="Y18" s="17" t="n">
        <v>483.12017</v>
      </c>
      <c r="Z18" s="17" t="n">
        <v>11980.300684</v>
      </c>
      <c r="AA18" s="13"/>
      <c r="AB18" s="13"/>
      <c r="AC18" s="13"/>
      <c r="AD18" s="13"/>
      <c r="AE18" s="13"/>
      <c r="AF18" s="13"/>
      <c r="AG18" s="13"/>
      <c r="AH18" s="13"/>
      <c r="AI18" s="13"/>
      <c r="AJ18" s="13"/>
    </row>
    <row r="19" customFormat="false" ht="13.5" hidden="false" customHeight="true" outlineLevel="0" collapsed="false">
      <c r="A19" s="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</row>
    <row r="20" customFormat="false" ht="13.5" hidden="false" customHeight="true" outlineLevel="0" collapsed="false">
      <c r="A20" s="14" t="s">
        <v>15</v>
      </c>
      <c r="B20" s="15" t="n">
        <v>0.28</v>
      </c>
      <c r="C20" s="15" t="n">
        <v>0.27</v>
      </c>
      <c r="D20" s="15" t="n">
        <v>0.29</v>
      </c>
      <c r="E20" s="15" t="n">
        <v>0.4</v>
      </c>
      <c r="F20" s="15" t="n">
        <v>0.71</v>
      </c>
      <c r="G20" s="15" t="n">
        <v>0.87</v>
      </c>
      <c r="H20" s="15" t="n">
        <v>0.52</v>
      </c>
      <c r="I20" s="15" t="n">
        <v>0.24</v>
      </c>
      <c r="J20" s="15" t="n">
        <v>0.24</v>
      </c>
      <c r="K20" s="15" t="n">
        <v>0.38</v>
      </c>
      <c r="L20" s="15" t="n">
        <v>0.47</v>
      </c>
      <c r="M20" s="15" t="n">
        <v>0.47</v>
      </c>
      <c r="N20" s="15" t="n">
        <v>0.43</v>
      </c>
      <c r="O20" s="15" t="n">
        <v>0.38</v>
      </c>
      <c r="P20" s="15" t="n">
        <v>0.35</v>
      </c>
      <c r="Q20" s="15" t="n">
        <v>0.34</v>
      </c>
      <c r="R20" s="15" t="n">
        <v>0.33</v>
      </c>
      <c r="S20" s="15" t="n">
        <v>0.38</v>
      </c>
      <c r="T20" s="15" t="n">
        <v>0.54</v>
      </c>
      <c r="U20" s="15" t="n">
        <v>0.67</v>
      </c>
      <c r="V20" s="15" t="n">
        <v>0.59</v>
      </c>
      <c r="W20" s="15" t="n">
        <v>0.45</v>
      </c>
      <c r="X20" s="15" t="n">
        <v>0.41</v>
      </c>
      <c r="Y20" s="15" t="n">
        <v>0.4</v>
      </c>
      <c r="Z20" s="15" t="n">
        <v>10.41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</row>
    <row r="21" customFormat="false" ht="13.5" hidden="false" customHeight="true" outlineLevel="0" collapsed="false">
      <c r="A21" s="14" t="s">
        <v>16</v>
      </c>
      <c r="B21" s="15" t="n">
        <v>0.92</v>
      </c>
      <c r="C21" s="15" t="n">
        <v>0.88</v>
      </c>
      <c r="D21" s="15" t="n">
        <v>0.94</v>
      </c>
      <c r="E21" s="15" t="n">
        <v>1.32</v>
      </c>
      <c r="F21" s="15" t="n">
        <v>2.41</v>
      </c>
      <c r="G21" s="15" t="n">
        <v>3.03</v>
      </c>
      <c r="H21" s="15" t="n">
        <v>1.73</v>
      </c>
      <c r="I21" s="15" t="n">
        <v>0.77</v>
      </c>
      <c r="J21" s="15" t="n">
        <v>0.78</v>
      </c>
      <c r="K21" s="15" t="n">
        <v>1.23</v>
      </c>
      <c r="L21" s="15" t="n">
        <v>1.55</v>
      </c>
      <c r="M21" s="15" t="n">
        <v>1.57</v>
      </c>
      <c r="N21" s="15" t="n">
        <v>1.41</v>
      </c>
      <c r="O21" s="15" t="n">
        <v>1.23</v>
      </c>
      <c r="P21" s="15" t="n">
        <v>1.16</v>
      </c>
      <c r="Q21" s="15" t="n">
        <v>1.11</v>
      </c>
      <c r="R21" s="15" t="n">
        <v>1.08</v>
      </c>
      <c r="S21" s="15" t="n">
        <v>1.25</v>
      </c>
      <c r="T21" s="15" t="n">
        <v>1.81</v>
      </c>
      <c r="U21" s="15" t="n">
        <v>2.3</v>
      </c>
      <c r="V21" s="15" t="n">
        <v>1.98</v>
      </c>
      <c r="W21" s="15" t="n">
        <v>1.49</v>
      </c>
      <c r="X21" s="15" t="n">
        <v>1.35</v>
      </c>
      <c r="Y21" s="15" t="n">
        <v>1.31</v>
      </c>
      <c r="Z21" s="15" t="n">
        <v>34.61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</row>
    <row r="22" customFormat="false" ht="13.5" hidden="false" customHeight="true" outlineLevel="0" collapsed="false">
      <c r="A22" s="16" t="s">
        <v>17</v>
      </c>
      <c r="B22" s="17" t="n">
        <v>1.2</v>
      </c>
      <c r="C22" s="17" t="n">
        <v>1.15</v>
      </c>
      <c r="D22" s="17" t="n">
        <v>1.23</v>
      </c>
      <c r="E22" s="17" t="n">
        <v>1.72</v>
      </c>
      <c r="F22" s="17" t="n">
        <v>3.12</v>
      </c>
      <c r="G22" s="17" t="n">
        <v>3.9</v>
      </c>
      <c r="H22" s="17" t="n">
        <v>2.25</v>
      </c>
      <c r="I22" s="17" t="n">
        <v>1.01</v>
      </c>
      <c r="J22" s="17" t="n">
        <v>1.02</v>
      </c>
      <c r="K22" s="17" t="n">
        <v>1.61</v>
      </c>
      <c r="L22" s="17" t="n">
        <v>2.02</v>
      </c>
      <c r="M22" s="17" t="n">
        <v>2.04</v>
      </c>
      <c r="N22" s="17" t="n">
        <v>1.84</v>
      </c>
      <c r="O22" s="17" t="n">
        <v>1.61</v>
      </c>
      <c r="P22" s="17" t="n">
        <v>1.51</v>
      </c>
      <c r="Q22" s="17" t="n">
        <v>1.45</v>
      </c>
      <c r="R22" s="17" t="n">
        <v>1.41</v>
      </c>
      <c r="S22" s="17" t="n">
        <v>1.63</v>
      </c>
      <c r="T22" s="17" t="n">
        <v>2.35</v>
      </c>
      <c r="U22" s="17" t="n">
        <v>2.97</v>
      </c>
      <c r="V22" s="17" t="n">
        <v>2.57</v>
      </c>
      <c r="W22" s="17" t="n">
        <v>1.94</v>
      </c>
      <c r="X22" s="17" t="n">
        <v>1.76</v>
      </c>
      <c r="Y22" s="17" t="n">
        <v>1.71</v>
      </c>
      <c r="Z22" s="17" t="n">
        <v>45.02</v>
      </c>
      <c r="AA22" s="13"/>
      <c r="AB22" s="13"/>
      <c r="AC22" s="13"/>
      <c r="AD22" s="13"/>
      <c r="AE22" s="13"/>
      <c r="AF22" s="13"/>
      <c r="AG22" s="13"/>
      <c r="AH22" s="13"/>
      <c r="AI22" s="13"/>
      <c r="AJ22" s="13"/>
    </row>
    <row r="23" customFormat="false" ht="13.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3"/>
      <c r="AB23" s="13"/>
      <c r="AC23" s="13"/>
      <c r="AD23" s="13"/>
      <c r="AE23" s="13"/>
      <c r="AF23" s="13"/>
      <c r="AG23" s="13"/>
      <c r="AH23" s="13"/>
      <c r="AI23" s="13"/>
      <c r="AJ23" s="13"/>
    </row>
    <row r="24" customFormat="false" ht="13.5" hidden="false" customHeight="true" outlineLevel="0" collapsed="false">
      <c r="A24" s="14" t="s">
        <v>18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3.05</v>
      </c>
      <c r="I24" s="15" t="n">
        <v>15.78</v>
      </c>
      <c r="J24" s="15" t="n">
        <v>32.73</v>
      </c>
      <c r="K24" s="15" t="n">
        <v>43.27</v>
      </c>
      <c r="L24" s="15" t="n">
        <v>49.39</v>
      </c>
      <c r="M24" s="15" t="n">
        <v>52.16</v>
      </c>
      <c r="N24" s="15" t="n">
        <v>51.6</v>
      </c>
      <c r="O24" s="15" t="n">
        <v>47.48</v>
      </c>
      <c r="P24" s="15" t="n">
        <v>40.53</v>
      </c>
      <c r="Q24" s="15" t="n">
        <v>30.25</v>
      </c>
      <c r="R24" s="15" t="n">
        <v>16.61</v>
      </c>
      <c r="S24" s="15" t="n">
        <v>3.13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385.98</v>
      </c>
      <c r="AA24" s="13"/>
      <c r="AB24" s="13"/>
      <c r="AC24" s="13"/>
      <c r="AD24" s="13"/>
      <c r="AE24" s="13"/>
      <c r="AF24" s="13"/>
      <c r="AG24" s="13"/>
      <c r="AH24" s="13"/>
      <c r="AI24" s="13"/>
      <c r="AJ24" s="13"/>
    </row>
    <row r="25" customFormat="false" ht="13.5" hidden="false" customHeight="true" outlineLevel="0" collapsed="false">
      <c r="A25" s="14" t="s">
        <v>1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.2</v>
      </c>
      <c r="I25" s="15" t="n">
        <v>1.2</v>
      </c>
      <c r="J25" s="15" t="n">
        <v>3.2</v>
      </c>
      <c r="K25" s="15" t="n">
        <v>4</v>
      </c>
      <c r="L25" s="15" t="n">
        <v>4.45</v>
      </c>
      <c r="M25" s="15" t="n">
        <v>4.45</v>
      </c>
      <c r="N25" s="15" t="n">
        <v>4.45</v>
      </c>
      <c r="O25" s="15" t="n">
        <v>4</v>
      </c>
      <c r="P25" s="15" t="n">
        <v>3.2</v>
      </c>
      <c r="Q25" s="15" t="n">
        <v>2.6</v>
      </c>
      <c r="R25" s="15" t="n">
        <v>1.2</v>
      </c>
      <c r="S25" s="15" t="n">
        <v>0.4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33.35</v>
      </c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6" customFormat="false" ht="13.5" hidden="false" customHeight="true" outlineLevel="0" collapsed="false">
      <c r="A26" s="14" t="s">
        <v>20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.81</v>
      </c>
      <c r="H26" s="15" t="n">
        <v>8.98</v>
      </c>
      <c r="I26" s="15" t="n">
        <v>15.35</v>
      </c>
      <c r="J26" s="15" t="n">
        <v>29.76</v>
      </c>
      <c r="K26" s="15" t="n">
        <v>38.19</v>
      </c>
      <c r="L26" s="15" t="n">
        <v>41.79</v>
      </c>
      <c r="M26" s="15" t="n">
        <v>44.16</v>
      </c>
      <c r="N26" s="15" t="n">
        <v>37.73</v>
      </c>
      <c r="O26" s="15" t="n">
        <v>21.16</v>
      </c>
      <c r="P26" s="15" t="n">
        <v>25.61</v>
      </c>
      <c r="Q26" s="15" t="n">
        <v>14.78</v>
      </c>
      <c r="R26" s="15" t="n">
        <v>7.87</v>
      </c>
      <c r="S26" s="15" t="n">
        <v>1.34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287.53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</row>
    <row r="27" customFormat="false" ht="13.5" hidden="false" customHeight="true" outlineLevel="0" collapsed="false">
      <c r="A27" s="14" t="s">
        <v>21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.63</v>
      </c>
      <c r="H27" s="15" t="n">
        <v>4.88</v>
      </c>
      <c r="I27" s="15" t="n">
        <v>15.5</v>
      </c>
      <c r="J27" s="15" t="n">
        <v>21.06</v>
      </c>
      <c r="K27" s="15" t="n">
        <v>35.56</v>
      </c>
      <c r="L27" s="15" t="n">
        <v>41.39</v>
      </c>
      <c r="M27" s="15" t="n">
        <v>35.36</v>
      </c>
      <c r="N27" s="15" t="n">
        <v>24.5</v>
      </c>
      <c r="O27" s="15" t="n">
        <v>30.78</v>
      </c>
      <c r="P27" s="15" t="n">
        <v>19.83</v>
      </c>
      <c r="Q27" s="15" t="n">
        <v>19.13</v>
      </c>
      <c r="R27" s="15" t="n">
        <v>6.77</v>
      </c>
      <c r="S27" s="15" t="n">
        <v>1.08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256.47</v>
      </c>
      <c r="AA27" s="13"/>
      <c r="AB27" s="13"/>
      <c r="AC27" s="13"/>
      <c r="AD27" s="13"/>
      <c r="AE27" s="13"/>
      <c r="AF27" s="13"/>
      <c r="AG27" s="13"/>
      <c r="AH27" s="13"/>
      <c r="AI27" s="13"/>
      <c r="AJ27" s="13"/>
    </row>
    <row r="28" customFormat="false" ht="13.5" hidden="false" customHeight="true" outlineLevel="0" collapsed="false">
      <c r="A28" s="16" t="s">
        <v>22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1.44</v>
      </c>
      <c r="H28" s="17" t="n">
        <v>17.11</v>
      </c>
      <c r="I28" s="17" t="n">
        <v>47.83</v>
      </c>
      <c r="J28" s="17" t="n">
        <v>86.75</v>
      </c>
      <c r="K28" s="17" t="n">
        <v>121.02</v>
      </c>
      <c r="L28" s="17" t="n">
        <v>137.02</v>
      </c>
      <c r="M28" s="17" t="n">
        <v>136.13</v>
      </c>
      <c r="N28" s="17" t="n">
        <v>118.28</v>
      </c>
      <c r="O28" s="17" t="n">
        <v>103.42</v>
      </c>
      <c r="P28" s="17" t="n">
        <v>89.17</v>
      </c>
      <c r="Q28" s="17" t="n">
        <v>66.76</v>
      </c>
      <c r="R28" s="17" t="n">
        <v>32.45</v>
      </c>
      <c r="S28" s="17" t="n">
        <v>5.95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963.33</v>
      </c>
      <c r="AA28" s="13"/>
      <c r="AB28" s="13"/>
      <c r="AC28" s="13"/>
      <c r="AD28" s="13"/>
      <c r="AE28" s="13"/>
      <c r="AF28" s="13"/>
      <c r="AG28" s="13"/>
      <c r="AH28" s="13"/>
      <c r="AI28" s="13"/>
      <c r="AJ28" s="13"/>
    </row>
    <row r="29" customFormat="false" ht="13.5" hidden="false" customHeight="true" outlineLevel="0" collapsed="false">
      <c r="A29" s="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</row>
    <row r="30" customFormat="false" ht="13.5" hidden="false" customHeight="true" outlineLevel="0" collapsed="false">
      <c r="A30" s="18" t="s">
        <v>23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/>
      <c r="AB30" s="13"/>
      <c r="AC30" s="13"/>
      <c r="AD30" s="13"/>
      <c r="AE30" s="13"/>
      <c r="AF30" s="13"/>
      <c r="AG30" s="13"/>
      <c r="AH30" s="13"/>
      <c r="AI30" s="13"/>
      <c r="AJ30" s="13"/>
    </row>
    <row r="31" customFormat="false" ht="13.5" hidden="false" customHeight="true" outlineLevel="0" collapsed="false">
      <c r="A31" s="18" t="s">
        <v>24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/>
      <c r="AB31" s="13"/>
      <c r="AC31" s="13"/>
      <c r="AD31" s="13"/>
      <c r="AE31" s="13"/>
      <c r="AF31" s="13"/>
      <c r="AG31" s="13"/>
      <c r="AH31" s="13"/>
      <c r="AI31" s="13"/>
      <c r="AJ31" s="13"/>
    </row>
    <row r="32" customFormat="false" ht="13.5" hidden="false" customHeight="true" outlineLevel="0" collapsed="false">
      <c r="A32" s="18" t="s">
        <v>2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</row>
    <row r="33" customFormat="false" ht="13.5" hidden="false" customHeight="true" outlineLevel="0" collapsed="false">
      <c r="A33" s="18" t="s">
        <v>2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</row>
    <row r="34" customFormat="false" ht="13.5" hidden="false" customHeight="true" outlineLevel="0" collapsed="false">
      <c r="A34" s="18" t="s">
        <v>2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</row>
    <row r="35" customFormat="false" ht="13.5" hidden="false" customHeight="true" outlineLevel="0" collapsed="false">
      <c r="A35" s="18" t="s">
        <v>28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3"/>
      <c r="AB35" s="13"/>
      <c r="AC35" s="13"/>
      <c r="AD35" s="13"/>
      <c r="AE35" s="13"/>
      <c r="AF35" s="13"/>
      <c r="AG35" s="13"/>
      <c r="AH35" s="13"/>
      <c r="AI35" s="13"/>
      <c r="AJ35" s="13"/>
    </row>
    <row r="36" customFormat="false" ht="13.5" hidden="false" customHeight="true" outlineLevel="0" collapsed="false">
      <c r="A36" s="19" t="s">
        <v>29</v>
      </c>
      <c r="B36" s="15" t="n">
        <v>-165.44885177453</v>
      </c>
      <c r="C36" s="15" t="n">
        <v>-165.44885177453</v>
      </c>
      <c r="D36" s="15" t="n">
        <v>-165.44885177453</v>
      </c>
      <c r="E36" s="15" t="n">
        <v>-165.44885177453</v>
      </c>
      <c r="F36" s="15" t="n">
        <v>-165.44885177453</v>
      </c>
      <c r="G36" s="15" t="n">
        <v>-165.44885177453</v>
      </c>
      <c r="H36" s="15" t="n">
        <v>-165.44885177453</v>
      </c>
      <c r="I36" s="15" t="n">
        <v>-165.44885177453</v>
      </c>
      <c r="J36" s="15" t="n">
        <v>-165.44885177453</v>
      </c>
      <c r="K36" s="15" t="n">
        <v>-165.44885177453</v>
      </c>
      <c r="L36" s="15" t="n">
        <v>-165.44885177453</v>
      </c>
      <c r="M36" s="15" t="n">
        <v>-165.44885177453</v>
      </c>
      <c r="N36" s="15" t="n">
        <v>-165.44885177453</v>
      </c>
      <c r="O36" s="15" t="n">
        <v>169.276617954071</v>
      </c>
      <c r="P36" s="15" t="n">
        <v>169.276617954071</v>
      </c>
      <c r="Q36" s="15" t="n">
        <v>169.276617954071</v>
      </c>
      <c r="R36" s="15" t="n">
        <v>-165.44885177453</v>
      </c>
      <c r="S36" s="15" t="n">
        <v>-165.44885177453</v>
      </c>
      <c r="T36" s="15" t="n">
        <v>174.982254697286</v>
      </c>
      <c r="U36" s="15" t="n">
        <v>172.893528183716</v>
      </c>
      <c r="V36" s="15" t="n">
        <v>175.281837160752</v>
      </c>
      <c r="W36" s="15" t="n">
        <v>168.598121085595</v>
      </c>
      <c r="X36" s="15" t="n">
        <v>-169.276617954071</v>
      </c>
      <c r="Y36" s="15" t="n">
        <v>-165.44885177453</v>
      </c>
      <c r="Z36" s="15" t="n">
        <v>4016.04441847599</v>
      </c>
      <c r="AA36" s="13"/>
      <c r="AB36" s="13"/>
      <c r="AC36" s="13"/>
      <c r="AD36" s="13"/>
      <c r="AE36" s="13"/>
      <c r="AF36" s="13"/>
      <c r="AG36" s="13"/>
      <c r="AH36" s="13"/>
      <c r="AI36" s="13"/>
      <c r="AJ36" s="13"/>
    </row>
    <row r="37" customFormat="false" ht="13.5" hidden="false" customHeight="true" outlineLevel="0" collapsed="false">
      <c r="A37" s="20" t="s">
        <v>30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</row>
    <row r="38" customFormat="false" ht="13.5" hidden="false" customHeight="true" outlineLevel="0" collapsed="false">
      <c r="A38" s="18" t="s">
        <v>3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/>
      <c r="AB38" s="13"/>
      <c r="AC38" s="13"/>
      <c r="AD38" s="13"/>
      <c r="AE38" s="13"/>
      <c r="AF38" s="13"/>
      <c r="AG38" s="13"/>
      <c r="AH38" s="13"/>
      <c r="AI38" s="13"/>
      <c r="AJ38" s="13"/>
    </row>
    <row r="39" customFormat="false" ht="13.5" hidden="false" customHeight="true" outlineLevel="0" collapsed="false">
      <c r="A39" s="20" t="s">
        <v>32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13"/>
      <c r="AB39" s="13"/>
      <c r="AC39" s="13"/>
      <c r="AD39" s="13"/>
      <c r="AE39" s="13"/>
      <c r="AF39" s="13"/>
      <c r="AG39" s="13"/>
      <c r="AH39" s="13"/>
      <c r="AI39" s="13"/>
      <c r="AJ39" s="13"/>
    </row>
    <row r="40" customFormat="false" ht="13.5" hidden="false" customHeight="true" outlineLevel="0" collapsed="false">
      <c r="A40" s="20" t="s">
        <v>33</v>
      </c>
      <c r="B40" s="22" t="s">
        <v>34</v>
      </c>
      <c r="C40" s="22" t="s">
        <v>34</v>
      </c>
      <c r="D40" s="22" t="s">
        <v>34</v>
      </c>
      <c r="E40" s="22" t="s">
        <v>34</v>
      </c>
      <c r="F40" s="22" t="s">
        <v>34</v>
      </c>
      <c r="G40" s="22" t="s">
        <v>34</v>
      </c>
      <c r="H40" s="22" t="s">
        <v>34</v>
      </c>
      <c r="I40" s="22" t="s">
        <v>34</v>
      </c>
      <c r="J40" s="22" t="s">
        <v>34</v>
      </c>
      <c r="K40" s="22" t="s">
        <v>34</v>
      </c>
      <c r="L40" s="22" t="s">
        <v>34</v>
      </c>
      <c r="M40" s="22" t="s">
        <v>34</v>
      </c>
      <c r="N40" s="22" t="s">
        <v>34</v>
      </c>
      <c r="O40" s="22" t="s">
        <v>34</v>
      </c>
      <c r="P40" s="22" t="s">
        <v>34</v>
      </c>
      <c r="Q40" s="22" t="s">
        <v>34</v>
      </c>
      <c r="R40" s="22" t="s">
        <v>34</v>
      </c>
      <c r="S40" s="22" t="s">
        <v>34</v>
      </c>
      <c r="T40" s="22" t="s">
        <v>34</v>
      </c>
      <c r="U40" s="22" t="s">
        <v>34</v>
      </c>
      <c r="V40" s="22" t="s">
        <v>34</v>
      </c>
      <c r="W40" s="22" t="s">
        <v>34</v>
      </c>
      <c r="X40" s="22" t="s">
        <v>34</v>
      </c>
      <c r="Y40" s="22" t="s">
        <v>34</v>
      </c>
      <c r="Z40" s="21" t="n">
        <v>0</v>
      </c>
      <c r="AA40" s="13"/>
      <c r="AB40" s="13"/>
      <c r="AC40" s="13"/>
      <c r="AD40" s="13"/>
      <c r="AE40" s="13"/>
      <c r="AF40" s="13"/>
      <c r="AG40" s="13"/>
      <c r="AH40" s="13"/>
      <c r="AI40" s="13"/>
      <c r="AJ40" s="13"/>
    </row>
    <row r="41" customFormat="false" ht="13.5" hidden="false" customHeight="true" outlineLevel="0" collapsed="false">
      <c r="A41" s="20" t="s">
        <v>35</v>
      </c>
      <c r="B41" s="22" t="s">
        <v>34</v>
      </c>
      <c r="C41" s="22" t="s">
        <v>34</v>
      </c>
      <c r="D41" s="22" t="s">
        <v>34</v>
      </c>
      <c r="E41" s="22" t="s">
        <v>34</v>
      </c>
      <c r="F41" s="22" t="s">
        <v>34</v>
      </c>
      <c r="G41" s="22" t="s">
        <v>34</v>
      </c>
      <c r="H41" s="22" t="s">
        <v>34</v>
      </c>
      <c r="I41" s="22" t="s">
        <v>34</v>
      </c>
      <c r="J41" s="22" t="s">
        <v>34</v>
      </c>
      <c r="K41" s="22" t="s">
        <v>34</v>
      </c>
      <c r="L41" s="22" t="s">
        <v>34</v>
      </c>
      <c r="M41" s="22" t="s">
        <v>34</v>
      </c>
      <c r="N41" s="22" t="s">
        <v>34</v>
      </c>
      <c r="O41" s="22" t="s">
        <v>34</v>
      </c>
      <c r="P41" s="22" t="s">
        <v>34</v>
      </c>
      <c r="Q41" s="22" t="s">
        <v>34</v>
      </c>
      <c r="R41" s="22" t="s">
        <v>34</v>
      </c>
      <c r="S41" s="22" t="s">
        <v>34</v>
      </c>
      <c r="T41" s="22" t="s">
        <v>34</v>
      </c>
      <c r="U41" s="22" t="s">
        <v>34</v>
      </c>
      <c r="V41" s="22" t="s">
        <v>34</v>
      </c>
      <c r="W41" s="22" t="s">
        <v>34</v>
      </c>
      <c r="X41" s="22" t="s">
        <v>34</v>
      </c>
      <c r="Y41" s="22" t="s">
        <v>34</v>
      </c>
      <c r="Z41" s="21" t="n">
        <v>0</v>
      </c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3.5" hidden="false" customHeight="true" outlineLevel="0" collapsed="false">
      <c r="A42" s="20" t="s">
        <v>36</v>
      </c>
      <c r="B42" s="22" t="s">
        <v>34</v>
      </c>
      <c r="C42" s="22" t="s">
        <v>34</v>
      </c>
      <c r="D42" s="22" t="s">
        <v>34</v>
      </c>
      <c r="E42" s="22" t="s">
        <v>34</v>
      </c>
      <c r="F42" s="22" t="s">
        <v>34</v>
      </c>
      <c r="G42" s="22" t="s">
        <v>34</v>
      </c>
      <c r="H42" s="22" t="s">
        <v>34</v>
      </c>
      <c r="I42" s="22" t="s">
        <v>34</v>
      </c>
      <c r="J42" s="22" t="s">
        <v>34</v>
      </c>
      <c r="K42" s="22" t="s">
        <v>34</v>
      </c>
      <c r="L42" s="22" t="s">
        <v>34</v>
      </c>
      <c r="M42" s="22" t="s">
        <v>34</v>
      </c>
      <c r="N42" s="22" t="s">
        <v>34</v>
      </c>
      <c r="O42" s="22" t="s">
        <v>34</v>
      </c>
      <c r="P42" s="22" t="s">
        <v>34</v>
      </c>
      <c r="Q42" s="22" t="s">
        <v>34</v>
      </c>
      <c r="R42" s="22" t="s">
        <v>34</v>
      </c>
      <c r="S42" s="22" t="s">
        <v>34</v>
      </c>
      <c r="T42" s="22" t="s">
        <v>34</v>
      </c>
      <c r="U42" s="22" t="s">
        <v>34</v>
      </c>
      <c r="V42" s="22" t="s">
        <v>34</v>
      </c>
      <c r="W42" s="22" t="s">
        <v>34</v>
      </c>
      <c r="X42" s="22" t="s">
        <v>34</v>
      </c>
      <c r="Y42" s="22" t="s">
        <v>34</v>
      </c>
      <c r="Z42" s="21" t="n">
        <v>0</v>
      </c>
      <c r="AA42" s="13"/>
      <c r="AB42" s="13"/>
      <c r="AC42" s="13"/>
      <c r="AD42" s="13"/>
      <c r="AE42" s="13"/>
      <c r="AF42" s="13"/>
      <c r="AG42" s="13"/>
      <c r="AH42" s="13"/>
      <c r="AI42" s="13"/>
      <c r="AJ42" s="13"/>
    </row>
    <row r="43" customFormat="false" ht="13.5" hidden="false" customHeight="true" outlineLevel="0" collapsed="false">
      <c r="A43" s="20" t="s">
        <v>37</v>
      </c>
      <c r="B43" s="22" t="s">
        <v>34</v>
      </c>
      <c r="C43" s="22" t="s">
        <v>34</v>
      </c>
      <c r="D43" s="22" t="s">
        <v>34</v>
      </c>
      <c r="E43" s="22" t="s">
        <v>34</v>
      </c>
      <c r="F43" s="22" t="s">
        <v>34</v>
      </c>
      <c r="G43" s="22" t="s">
        <v>34</v>
      </c>
      <c r="H43" s="22" t="s">
        <v>34</v>
      </c>
      <c r="I43" s="22" t="s">
        <v>34</v>
      </c>
      <c r="J43" s="22" t="s">
        <v>34</v>
      </c>
      <c r="K43" s="22" t="s">
        <v>34</v>
      </c>
      <c r="L43" s="22" t="s">
        <v>34</v>
      </c>
      <c r="M43" s="22" t="s">
        <v>34</v>
      </c>
      <c r="N43" s="22" t="s">
        <v>34</v>
      </c>
      <c r="O43" s="22" t="s">
        <v>34</v>
      </c>
      <c r="P43" s="22" t="s">
        <v>34</v>
      </c>
      <c r="Q43" s="22" t="s">
        <v>34</v>
      </c>
      <c r="R43" s="22" t="s">
        <v>34</v>
      </c>
      <c r="S43" s="22" t="s">
        <v>34</v>
      </c>
      <c r="T43" s="22" t="s">
        <v>34</v>
      </c>
      <c r="U43" s="22" t="s">
        <v>34</v>
      </c>
      <c r="V43" s="22" t="s">
        <v>34</v>
      </c>
      <c r="W43" s="22" t="s">
        <v>34</v>
      </c>
      <c r="X43" s="22" t="s">
        <v>34</v>
      </c>
      <c r="Y43" s="22" t="s">
        <v>34</v>
      </c>
      <c r="Z43" s="21" t="n">
        <v>0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13.5" hidden="false" customHeight="true" outlineLevel="0" collapsed="false">
      <c r="A44" s="23" t="s">
        <v>38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6.28674948240166</v>
      </c>
      <c r="M44" s="15" t="n">
        <v>28.9171842650104</v>
      </c>
      <c r="N44" s="15" t="n">
        <v>30.0144927536232</v>
      </c>
      <c r="O44" s="15" t="n">
        <v>31.2660455486542</v>
      </c>
      <c r="P44" s="15" t="n">
        <v>62.5310559006211</v>
      </c>
      <c r="Q44" s="15" t="n">
        <v>87.5434782608696</v>
      </c>
      <c r="R44" s="15" t="n">
        <v>81.0579710144928</v>
      </c>
      <c r="S44" s="15" t="n">
        <v>-75.0372670807454</v>
      </c>
      <c r="T44" s="15" t="n">
        <v>115.056935817805</v>
      </c>
      <c r="U44" s="15" t="n">
        <v>115.666666666667</v>
      </c>
      <c r="V44" s="15" t="n">
        <v>116.564182194617</v>
      </c>
      <c r="W44" s="15" t="n">
        <v>116.875776397516</v>
      </c>
      <c r="X44" s="15" t="n">
        <v>0</v>
      </c>
      <c r="Y44" s="15" t="n">
        <v>0</v>
      </c>
      <c r="Z44" s="15" t="n">
        <v>866.816586853002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3.5" hidden="false" customHeight="true" outlineLevel="0" collapsed="false">
      <c r="A45" s="18" t="s">
        <v>39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3.5" hidden="false" customHeight="true" outlineLevel="0" collapsed="false">
      <c r="A46" s="23" t="s">
        <v>40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3.5" hidden="false" customHeight="true" outlineLevel="0" collapsed="false">
      <c r="A47" s="23" t="s">
        <v>41</v>
      </c>
      <c r="B47" s="13" t="n">
        <v>-77.5383022774327</v>
      </c>
      <c r="C47" s="13" t="n">
        <v>-44.0372670807453</v>
      </c>
      <c r="D47" s="13" t="n">
        <v>-44.0372670807453</v>
      </c>
      <c r="E47" s="13" t="n">
        <v>-44.0372670807453</v>
      </c>
      <c r="F47" s="13" t="n">
        <v>-44.0372670807453</v>
      </c>
      <c r="G47" s="13" t="n">
        <v>-71.8053830227743</v>
      </c>
      <c r="H47" s="13" t="n">
        <v>-66.8354037267081</v>
      </c>
      <c r="I47" s="13" t="n">
        <v>-76.111801242236</v>
      </c>
      <c r="J47" s="13" t="n">
        <v>-75.72049689441</v>
      </c>
      <c r="K47" s="13" t="n">
        <v>85.7939958592133</v>
      </c>
      <c r="L47" s="13" t="n">
        <v>80.9751552795031</v>
      </c>
      <c r="M47" s="13" t="n">
        <v>-74.9316770186335</v>
      </c>
      <c r="N47" s="13" t="n">
        <v>74.5403726708075</v>
      </c>
      <c r="O47" s="13" t="n">
        <v>110.568322981366</v>
      </c>
      <c r="P47" s="13" t="n">
        <v>110.568322981366</v>
      </c>
      <c r="Q47" s="13" t="n">
        <v>110.568322981366</v>
      </c>
      <c r="R47" s="13" t="n">
        <v>110.568322981366</v>
      </c>
      <c r="S47" s="13" t="n">
        <v>95.935817805383</v>
      </c>
      <c r="T47" s="13" t="n">
        <v>114.295031055901</v>
      </c>
      <c r="U47" s="13" t="n">
        <v>114.895445134576</v>
      </c>
      <c r="V47" s="13" t="n">
        <v>115.792960662526</v>
      </c>
      <c r="W47" s="13" t="n">
        <v>116.104554865424</v>
      </c>
      <c r="X47" s="13" t="n">
        <v>112.899585921325</v>
      </c>
      <c r="Y47" s="13" t="n">
        <v>-76.5031055900621</v>
      </c>
      <c r="Z47" s="13" t="n">
        <v>2049.1006489648</v>
      </c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3.5" hidden="false" customHeight="true" outlineLevel="0" collapsed="false">
      <c r="A48" s="23" t="s">
        <v>42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3.5" hidden="false" customHeight="true" outlineLevel="0" collapsed="false">
      <c r="A49" s="23" t="s">
        <v>43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3.5" hidden="false" customHeight="true" outlineLevel="0" collapsed="false">
      <c r="A50" s="23" t="s">
        <v>44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3.5" hidden="false" customHeight="true" outlineLevel="0" collapsed="false">
      <c r="A51" s="23" t="s">
        <v>45</v>
      </c>
      <c r="B51" s="15" t="n">
        <v>-81.2173913043478</v>
      </c>
      <c r="C51" s="15" t="n">
        <v>-63.6190476190476</v>
      </c>
      <c r="D51" s="15" t="n">
        <v>-46.7184265010352</v>
      </c>
      <c r="E51" s="15" t="n">
        <v>-46.7184265010352</v>
      </c>
      <c r="F51" s="15" t="n">
        <v>-46.7184265010352</v>
      </c>
      <c r="G51" s="15" t="n">
        <v>-81.2173913043478</v>
      </c>
      <c r="H51" s="15" t="n">
        <v>-81.2173913043478</v>
      </c>
      <c r="I51" s="15" t="n">
        <v>-80.7453416149068</v>
      </c>
      <c r="J51" s="15" t="n">
        <v>110.135610766046</v>
      </c>
      <c r="K51" s="15" t="n">
        <v>118.380952380952</v>
      </c>
      <c r="L51" s="15" t="n">
        <v>117.68115942029</v>
      </c>
      <c r="M51" s="15" t="n">
        <v>109.257763975155</v>
      </c>
      <c r="N51" s="15" t="n">
        <v>115.010351966874</v>
      </c>
      <c r="O51" s="15" t="n">
        <v>116.98033126294</v>
      </c>
      <c r="P51" s="15" t="n">
        <v>116.98033126294</v>
      </c>
      <c r="Q51" s="15" t="n">
        <v>116.98033126294</v>
      </c>
      <c r="R51" s="15" t="n">
        <v>116.98033126294</v>
      </c>
      <c r="S51" s="15" t="n">
        <v>116.98033126294</v>
      </c>
      <c r="T51" s="15" t="n">
        <v>120.923395445135</v>
      </c>
      <c r="U51" s="15" t="n">
        <v>121.648033126294</v>
      </c>
      <c r="V51" s="15" t="n">
        <v>122.668737060041</v>
      </c>
      <c r="W51" s="15" t="n">
        <v>123.085921325052</v>
      </c>
      <c r="X51" s="15" t="n">
        <v>119.772256728778</v>
      </c>
      <c r="Y51" s="15" t="n">
        <v>-81.2173913043478</v>
      </c>
      <c r="Z51" s="15" t="n">
        <v>2372.8554005176</v>
      </c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3.5" hidden="false" customHeight="true" outlineLevel="0" collapsed="false">
      <c r="A52" s="23" t="s">
        <v>46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3.5" hidden="false" customHeight="true" outlineLevel="0" collapsed="false">
      <c r="A53" s="23" t="s">
        <v>47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3"/>
      <c r="AB53" s="13"/>
      <c r="AC53" s="13"/>
      <c r="AD53" s="13"/>
      <c r="AE53" s="13"/>
      <c r="AF53" s="13"/>
      <c r="AG53" s="13"/>
      <c r="AH53" s="13"/>
      <c r="AI53" s="13"/>
      <c r="AJ53" s="13"/>
    </row>
    <row r="54" customFormat="false" ht="13.5" hidden="false" customHeight="true" outlineLevel="0" collapsed="false">
      <c r="A54" s="23" t="s">
        <v>48</v>
      </c>
      <c r="B54" s="24" t="s">
        <v>34</v>
      </c>
      <c r="C54" s="24" t="s">
        <v>34</v>
      </c>
      <c r="D54" s="24" t="s">
        <v>34</v>
      </c>
      <c r="E54" s="24" t="s">
        <v>34</v>
      </c>
      <c r="F54" s="24" t="s">
        <v>34</v>
      </c>
      <c r="G54" s="24" t="s">
        <v>34</v>
      </c>
      <c r="H54" s="24" t="s">
        <v>34</v>
      </c>
      <c r="I54" s="24" t="s">
        <v>34</v>
      </c>
      <c r="J54" s="24" t="s">
        <v>34</v>
      </c>
      <c r="K54" s="24" t="s">
        <v>34</v>
      </c>
      <c r="L54" s="24" t="s">
        <v>34</v>
      </c>
      <c r="M54" s="24" t="s">
        <v>34</v>
      </c>
      <c r="N54" s="24" t="s">
        <v>34</v>
      </c>
      <c r="O54" s="24" t="s">
        <v>34</v>
      </c>
      <c r="P54" s="24" t="s">
        <v>34</v>
      </c>
      <c r="Q54" s="24" t="s">
        <v>34</v>
      </c>
      <c r="R54" s="24" t="s">
        <v>34</v>
      </c>
      <c r="S54" s="24" t="s">
        <v>34</v>
      </c>
      <c r="T54" s="24" t="s">
        <v>34</v>
      </c>
      <c r="U54" s="24" t="s">
        <v>34</v>
      </c>
      <c r="V54" s="24" t="s">
        <v>34</v>
      </c>
      <c r="W54" s="24" t="s">
        <v>34</v>
      </c>
      <c r="X54" s="24" t="s">
        <v>34</v>
      </c>
      <c r="Y54" s="24" t="s">
        <v>34</v>
      </c>
      <c r="Z54" s="15" t="n">
        <v>0</v>
      </c>
      <c r="AA54" s="13"/>
      <c r="AB54" s="13"/>
      <c r="AC54" s="13"/>
      <c r="AD54" s="13"/>
      <c r="AE54" s="13"/>
      <c r="AF54" s="13"/>
      <c r="AG54" s="13"/>
      <c r="AH54" s="13"/>
      <c r="AI54" s="13"/>
      <c r="AJ54" s="13"/>
    </row>
    <row r="55" customFormat="false" ht="13.5" hidden="false" customHeight="true" outlineLevel="0" collapsed="false">
      <c r="A55" s="23" t="s">
        <v>49</v>
      </c>
      <c r="B55" s="24" t="s">
        <v>34</v>
      </c>
      <c r="C55" s="24" t="s">
        <v>34</v>
      </c>
      <c r="D55" s="24" t="s">
        <v>34</v>
      </c>
      <c r="E55" s="24" t="s">
        <v>34</v>
      </c>
      <c r="F55" s="24" t="s">
        <v>34</v>
      </c>
      <c r="G55" s="24" t="s">
        <v>34</v>
      </c>
      <c r="H55" s="24" t="s">
        <v>34</v>
      </c>
      <c r="I55" s="24" t="s">
        <v>34</v>
      </c>
      <c r="J55" s="24" t="s">
        <v>34</v>
      </c>
      <c r="K55" s="24" t="s">
        <v>34</v>
      </c>
      <c r="L55" s="24" t="s">
        <v>34</v>
      </c>
      <c r="M55" s="24" t="s">
        <v>34</v>
      </c>
      <c r="N55" s="24" t="s">
        <v>34</v>
      </c>
      <c r="O55" s="24" t="s">
        <v>34</v>
      </c>
      <c r="P55" s="24" t="s">
        <v>34</v>
      </c>
      <c r="Q55" s="24" t="s">
        <v>34</v>
      </c>
      <c r="R55" s="24" t="s">
        <v>34</v>
      </c>
      <c r="S55" s="24" t="s">
        <v>34</v>
      </c>
      <c r="T55" s="24" t="s">
        <v>34</v>
      </c>
      <c r="U55" s="24" t="s">
        <v>34</v>
      </c>
      <c r="V55" s="24" t="s">
        <v>34</v>
      </c>
      <c r="W55" s="24" t="s">
        <v>34</v>
      </c>
      <c r="X55" s="24" t="s">
        <v>34</v>
      </c>
      <c r="Y55" s="24" t="s">
        <v>34</v>
      </c>
      <c r="Z55" s="15" t="n">
        <v>0</v>
      </c>
      <c r="AA55" s="13"/>
      <c r="AB55" s="13"/>
      <c r="AC55" s="13"/>
      <c r="AD55" s="13"/>
      <c r="AE55" s="13"/>
      <c r="AF55" s="13"/>
      <c r="AG55" s="13"/>
      <c r="AH55" s="13"/>
      <c r="AI55" s="13"/>
      <c r="AJ55" s="13"/>
    </row>
    <row r="56" customFormat="false" ht="13.5" hidden="false" customHeight="true" outlineLevel="0" collapsed="false">
      <c r="A56" s="20" t="s">
        <v>50</v>
      </c>
      <c r="B56" s="22" t="s">
        <v>34</v>
      </c>
      <c r="C56" s="22" t="s">
        <v>34</v>
      </c>
      <c r="D56" s="22" t="s">
        <v>34</v>
      </c>
      <c r="E56" s="22" t="s">
        <v>34</v>
      </c>
      <c r="F56" s="22" t="s">
        <v>34</v>
      </c>
      <c r="G56" s="22" t="s">
        <v>34</v>
      </c>
      <c r="H56" s="22" t="s">
        <v>34</v>
      </c>
      <c r="I56" s="22" t="s">
        <v>34</v>
      </c>
      <c r="J56" s="22" t="s">
        <v>34</v>
      </c>
      <c r="K56" s="22" t="s">
        <v>34</v>
      </c>
      <c r="L56" s="22" t="s">
        <v>34</v>
      </c>
      <c r="M56" s="22" t="s">
        <v>34</v>
      </c>
      <c r="N56" s="22" t="s">
        <v>34</v>
      </c>
      <c r="O56" s="22" t="s">
        <v>34</v>
      </c>
      <c r="P56" s="22" t="s">
        <v>34</v>
      </c>
      <c r="Q56" s="22" t="s">
        <v>34</v>
      </c>
      <c r="R56" s="22" t="s">
        <v>34</v>
      </c>
      <c r="S56" s="22" t="s">
        <v>34</v>
      </c>
      <c r="T56" s="22" t="s">
        <v>34</v>
      </c>
      <c r="U56" s="22" t="s">
        <v>34</v>
      </c>
      <c r="V56" s="22" t="s">
        <v>34</v>
      </c>
      <c r="W56" s="22" t="s">
        <v>34</v>
      </c>
      <c r="X56" s="22" t="s">
        <v>34</v>
      </c>
      <c r="Y56" s="22" t="s">
        <v>34</v>
      </c>
      <c r="Z56" s="21" t="n">
        <v>0</v>
      </c>
      <c r="AA56" s="13"/>
      <c r="AB56" s="13"/>
      <c r="AC56" s="13"/>
      <c r="AD56" s="13"/>
      <c r="AE56" s="13"/>
      <c r="AF56" s="13"/>
      <c r="AG56" s="13"/>
      <c r="AH56" s="13"/>
      <c r="AI56" s="13"/>
      <c r="AJ56" s="13"/>
    </row>
    <row r="57" customFormat="false" ht="13.5" hidden="false" customHeight="true" outlineLevel="0" collapsed="false">
      <c r="A57" s="25" t="s">
        <v>5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26" t="n">
        <v>0</v>
      </c>
      <c r="AA57" s="13"/>
      <c r="AB57" s="13"/>
      <c r="AC57" s="13"/>
      <c r="AD57" s="13"/>
      <c r="AE57" s="13"/>
      <c r="AF57" s="13"/>
      <c r="AG57" s="13"/>
      <c r="AH57" s="13"/>
      <c r="AI57" s="13"/>
      <c r="AJ57" s="13"/>
    </row>
    <row r="58" customFormat="false" ht="13.5" hidden="false" customHeight="true" outlineLevel="0" collapsed="false">
      <c r="A58" s="18" t="s">
        <v>52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3"/>
      <c r="AB58" s="13"/>
      <c r="AC58" s="13"/>
      <c r="AD58" s="13"/>
      <c r="AE58" s="13"/>
      <c r="AF58" s="13"/>
      <c r="AG58" s="13"/>
      <c r="AH58" s="13"/>
      <c r="AI58" s="13"/>
      <c r="AJ58" s="13"/>
    </row>
    <row r="59" customFormat="false" ht="13.5" hidden="false" customHeight="true" outlineLevel="0" collapsed="false">
      <c r="A59" s="20" t="s">
        <v>53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13"/>
      <c r="AB59" s="13"/>
      <c r="AC59" s="13"/>
      <c r="AD59" s="13"/>
      <c r="AE59" s="13"/>
      <c r="AF59" s="13"/>
      <c r="AG59" s="13"/>
      <c r="AH59" s="13"/>
      <c r="AI59" s="13"/>
      <c r="AJ59" s="13"/>
    </row>
    <row r="60" customFormat="false" ht="13.5" hidden="false" customHeight="true" outlineLevel="0" collapsed="false">
      <c r="A60" s="18" t="s">
        <v>54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/>
      <c r="AB60" s="13"/>
      <c r="AC60" s="13"/>
      <c r="AD60" s="13"/>
      <c r="AE60" s="13"/>
      <c r="AF60" s="13"/>
      <c r="AG60" s="13"/>
      <c r="AH60" s="13"/>
      <c r="AI60" s="13"/>
      <c r="AJ60" s="13"/>
    </row>
    <row r="61" customFormat="false" ht="13.5" hidden="false" customHeight="true" outlineLevel="0" collapsed="false">
      <c r="A61" s="18" t="s">
        <v>55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/>
      <c r="AB61" s="13"/>
      <c r="AC61" s="13"/>
      <c r="AD61" s="13"/>
      <c r="AE61" s="13"/>
      <c r="AF61" s="13"/>
      <c r="AG61" s="13"/>
      <c r="AH61" s="13"/>
      <c r="AI61" s="13"/>
      <c r="AJ61" s="13"/>
    </row>
    <row r="62" customFormat="false" ht="13.5" hidden="false" customHeight="true" outlineLevel="0" collapsed="false">
      <c r="A62" s="20" t="s">
        <v>56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13"/>
      <c r="AB62" s="13"/>
      <c r="AC62" s="13"/>
      <c r="AD62" s="13"/>
      <c r="AE62" s="13"/>
      <c r="AF62" s="13"/>
      <c r="AG62" s="13"/>
      <c r="AH62" s="13"/>
      <c r="AI62" s="13"/>
      <c r="AJ62" s="13"/>
    </row>
    <row r="63" customFormat="false" ht="13.5" hidden="false" customHeight="true" outlineLevel="0" collapsed="false">
      <c r="A63" s="23" t="s">
        <v>57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3"/>
      <c r="AB63" s="13"/>
      <c r="AC63" s="13"/>
      <c r="AD63" s="13"/>
      <c r="AE63" s="13"/>
      <c r="AF63" s="13"/>
      <c r="AG63" s="13"/>
      <c r="AH63" s="13"/>
      <c r="AI63" s="13"/>
      <c r="AJ63" s="13"/>
    </row>
    <row r="64" customFormat="false" ht="13.5" hidden="false" customHeight="true" outlineLevel="0" collapsed="false">
      <c r="A64" s="23" t="s">
        <v>58</v>
      </c>
      <c r="B64" s="24" t="s">
        <v>34</v>
      </c>
      <c r="C64" s="24" t="s">
        <v>34</v>
      </c>
      <c r="D64" s="24" t="s">
        <v>34</v>
      </c>
      <c r="E64" s="24" t="s">
        <v>34</v>
      </c>
      <c r="F64" s="24" t="s">
        <v>34</v>
      </c>
      <c r="G64" s="24" t="s">
        <v>34</v>
      </c>
      <c r="H64" s="24" t="s">
        <v>34</v>
      </c>
      <c r="I64" s="24" t="s">
        <v>34</v>
      </c>
      <c r="J64" s="24" t="s">
        <v>34</v>
      </c>
      <c r="K64" s="24" t="s">
        <v>34</v>
      </c>
      <c r="L64" s="24" t="s">
        <v>34</v>
      </c>
      <c r="M64" s="24" t="s">
        <v>34</v>
      </c>
      <c r="N64" s="24" t="s">
        <v>34</v>
      </c>
      <c r="O64" s="24" t="s">
        <v>34</v>
      </c>
      <c r="P64" s="24" t="s">
        <v>34</v>
      </c>
      <c r="Q64" s="24" t="s">
        <v>34</v>
      </c>
      <c r="R64" s="24" t="s">
        <v>34</v>
      </c>
      <c r="S64" s="24" t="s">
        <v>34</v>
      </c>
      <c r="T64" s="24" t="s">
        <v>34</v>
      </c>
      <c r="U64" s="24" t="s">
        <v>34</v>
      </c>
      <c r="V64" s="24" t="s">
        <v>34</v>
      </c>
      <c r="W64" s="24" t="s">
        <v>34</v>
      </c>
      <c r="X64" s="24" t="s">
        <v>34</v>
      </c>
      <c r="Y64" s="24" t="s">
        <v>34</v>
      </c>
      <c r="Z64" s="15" t="n">
        <v>0</v>
      </c>
      <c r="AA64" s="13"/>
      <c r="AB64" s="13"/>
      <c r="AC64" s="13"/>
      <c r="AD64" s="13"/>
      <c r="AE64" s="13"/>
      <c r="AF64" s="13"/>
      <c r="AG64" s="13"/>
      <c r="AH64" s="13"/>
      <c r="AI64" s="13"/>
      <c r="AJ64" s="13"/>
    </row>
    <row r="65" customFormat="false" ht="13.5" hidden="false" customHeight="true" outlineLevel="0" collapsed="false">
      <c r="A65" s="23" t="s">
        <v>59</v>
      </c>
      <c r="B65" s="24" t="s">
        <v>34</v>
      </c>
      <c r="C65" s="24" t="s">
        <v>34</v>
      </c>
      <c r="D65" s="24" t="s">
        <v>34</v>
      </c>
      <c r="E65" s="24" t="s">
        <v>34</v>
      </c>
      <c r="F65" s="24" t="s">
        <v>34</v>
      </c>
      <c r="G65" s="24" t="s">
        <v>34</v>
      </c>
      <c r="H65" s="24" t="s">
        <v>34</v>
      </c>
      <c r="I65" s="24" t="s">
        <v>34</v>
      </c>
      <c r="J65" s="24" t="s">
        <v>34</v>
      </c>
      <c r="K65" s="24" t="s">
        <v>34</v>
      </c>
      <c r="L65" s="24" t="s">
        <v>34</v>
      </c>
      <c r="M65" s="24" t="s">
        <v>34</v>
      </c>
      <c r="N65" s="24" t="s">
        <v>34</v>
      </c>
      <c r="O65" s="24" t="s">
        <v>34</v>
      </c>
      <c r="P65" s="24" t="s">
        <v>34</v>
      </c>
      <c r="Q65" s="24" t="s">
        <v>34</v>
      </c>
      <c r="R65" s="24" t="s">
        <v>34</v>
      </c>
      <c r="S65" s="24" t="s">
        <v>34</v>
      </c>
      <c r="T65" s="24" t="s">
        <v>34</v>
      </c>
      <c r="U65" s="24" t="s">
        <v>34</v>
      </c>
      <c r="V65" s="24" t="s">
        <v>34</v>
      </c>
      <c r="W65" s="24" t="s">
        <v>34</v>
      </c>
      <c r="X65" s="24" t="s">
        <v>34</v>
      </c>
      <c r="Y65" s="24" t="s">
        <v>34</v>
      </c>
      <c r="Z65" s="15" t="n">
        <v>0</v>
      </c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13.5" hidden="false" customHeight="true" outlineLevel="0" collapsed="false">
      <c r="A66" s="23" t="s">
        <v>60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3.5" hidden="false" customHeight="true" outlineLevel="0" collapsed="false">
      <c r="A67" s="23" t="s">
        <v>61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customFormat="false" ht="13.5" hidden="false" customHeight="true" outlineLevel="0" collapsed="false">
      <c r="A68" s="23" t="s">
        <v>62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3"/>
      <c r="AB68" s="13"/>
      <c r="AC68" s="13"/>
      <c r="AD68" s="13"/>
      <c r="AE68" s="13"/>
      <c r="AF68" s="13"/>
      <c r="AG68" s="13"/>
      <c r="AH68" s="13"/>
      <c r="AI68" s="13"/>
      <c r="AJ68" s="13"/>
    </row>
    <row r="69" customFormat="false" ht="13.5" hidden="false" customHeight="true" outlineLevel="0" collapsed="false">
      <c r="A69" s="23" t="s">
        <v>63</v>
      </c>
      <c r="B69" s="24" t="s">
        <v>34</v>
      </c>
      <c r="C69" s="24" t="s">
        <v>34</v>
      </c>
      <c r="D69" s="24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s">
        <v>34</v>
      </c>
      <c r="J69" s="24" t="s">
        <v>34</v>
      </c>
      <c r="K69" s="24" t="s">
        <v>34</v>
      </c>
      <c r="L69" s="24" t="s">
        <v>34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24" t="s">
        <v>34</v>
      </c>
      <c r="S69" s="24" t="s">
        <v>34</v>
      </c>
      <c r="T69" s="24" t="s">
        <v>34</v>
      </c>
      <c r="U69" s="24" t="s">
        <v>34</v>
      </c>
      <c r="V69" s="24" t="s">
        <v>34</v>
      </c>
      <c r="W69" s="24" t="s">
        <v>34</v>
      </c>
      <c r="X69" s="24" t="s">
        <v>34</v>
      </c>
      <c r="Y69" s="24" t="s">
        <v>34</v>
      </c>
      <c r="Z69" s="15" t="n">
        <v>0</v>
      </c>
      <c r="AA69" s="13"/>
      <c r="AB69" s="13"/>
      <c r="AC69" s="13"/>
      <c r="AD69" s="13"/>
      <c r="AE69" s="13"/>
      <c r="AF69" s="13"/>
      <c r="AG69" s="13"/>
      <c r="AH69" s="13"/>
      <c r="AI69" s="13"/>
      <c r="AJ69" s="13"/>
    </row>
    <row r="70" customFormat="false" ht="13.5" hidden="false" customHeight="true" outlineLevel="0" collapsed="false">
      <c r="A70" s="23" t="s">
        <v>64</v>
      </c>
      <c r="B70" s="15" t="n">
        <v>82.9936305732484</v>
      </c>
      <c r="C70" s="15" t="n">
        <v>82.9936305732484</v>
      </c>
      <c r="D70" s="15" t="n">
        <v>82.9936305732484</v>
      </c>
      <c r="E70" s="15" t="n">
        <v>82.9936305732484</v>
      </c>
      <c r="F70" s="15" t="n">
        <v>82.9936305732484</v>
      </c>
      <c r="G70" s="15" t="n">
        <v>82.9936305732484</v>
      </c>
      <c r="H70" s="15" t="n">
        <v>82.9936305732484</v>
      </c>
      <c r="I70" s="15" t="n">
        <v>105.682590233546</v>
      </c>
      <c r="J70" s="15" t="n">
        <v>121.651804670913</v>
      </c>
      <c r="K70" s="15" t="n">
        <v>121.651804670913</v>
      </c>
      <c r="L70" s="15" t="n">
        <v>120.915074309979</v>
      </c>
      <c r="M70" s="15" t="n">
        <v>120.187898089172</v>
      </c>
      <c r="N70" s="15" t="n">
        <v>120.187898089172</v>
      </c>
      <c r="O70" s="15" t="n">
        <v>119.460721868365</v>
      </c>
      <c r="P70" s="15" t="n">
        <v>119.460721868365</v>
      </c>
      <c r="Q70" s="15" t="n">
        <v>119.460721868365</v>
      </c>
      <c r="R70" s="15" t="n">
        <v>119.460721868365</v>
      </c>
      <c r="S70" s="15" t="n">
        <v>119.460721868365</v>
      </c>
      <c r="T70" s="15" t="n">
        <v>124.238853503185</v>
      </c>
      <c r="U70" s="15" t="n">
        <v>124.991507430998</v>
      </c>
      <c r="V70" s="15" t="n">
        <v>125.296178343949</v>
      </c>
      <c r="W70" s="15" t="n">
        <v>125.752653927813</v>
      </c>
      <c r="X70" s="15" t="n">
        <v>122.380042462845</v>
      </c>
      <c r="Y70" s="15" t="n">
        <v>123.107218683652</v>
      </c>
      <c r="Z70" s="15" t="n">
        <v>2634.30067186837</v>
      </c>
      <c r="AA70" s="13"/>
      <c r="AB70" s="13"/>
      <c r="AC70" s="13"/>
      <c r="AD70" s="13"/>
      <c r="AE70" s="13"/>
      <c r="AF70" s="13"/>
      <c r="AG70" s="13"/>
      <c r="AH70" s="13"/>
      <c r="AI70" s="13"/>
      <c r="AJ70" s="13"/>
    </row>
    <row r="71" customFormat="false" ht="13.5" hidden="false" customHeight="true" outlineLevel="0" collapsed="false">
      <c r="A71" s="23" t="s">
        <v>65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customFormat="false" ht="13.5" hidden="false" customHeight="true" outlineLevel="0" collapsed="false">
      <c r="A72" s="23" t="s">
        <v>66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3.5" hidden="false" customHeight="true" outlineLevel="0" collapsed="false">
      <c r="A73" s="23" t="s">
        <v>67</v>
      </c>
      <c r="B73" s="15" t="n">
        <v>-82.9299363057325</v>
      </c>
      <c r="C73" s="15" t="n">
        <v>-82.9299363057325</v>
      </c>
      <c r="D73" s="15" t="n">
        <v>-73.6019108280255</v>
      </c>
      <c r="E73" s="15" t="n">
        <v>-73.6019108280255</v>
      </c>
      <c r="F73" s="15" t="n">
        <v>-60.4246284501062</v>
      </c>
      <c r="G73" s="15" t="n">
        <v>-82.9299363057325</v>
      </c>
      <c r="H73" s="15" t="n">
        <v>-82.9299363057325</v>
      </c>
      <c r="I73" s="15" t="n">
        <v>-82.4394904458599</v>
      </c>
      <c r="J73" s="15" t="n">
        <v>121.557324840764</v>
      </c>
      <c r="K73" s="15" t="n">
        <v>121.557324840764</v>
      </c>
      <c r="L73" s="15" t="n">
        <v>120.830148619958</v>
      </c>
      <c r="M73" s="15" t="n">
        <v>120.102972399151</v>
      </c>
      <c r="N73" s="15" t="n">
        <v>120.102972399151</v>
      </c>
      <c r="O73" s="15" t="n">
        <v>119.375796178344</v>
      </c>
      <c r="P73" s="15" t="n">
        <v>119.375796178344</v>
      </c>
      <c r="Q73" s="15" t="n">
        <v>119.375796178344</v>
      </c>
      <c r="R73" s="15" t="n">
        <v>119.375796178344</v>
      </c>
      <c r="S73" s="15" t="n">
        <v>119.375796178344</v>
      </c>
      <c r="T73" s="15" t="n">
        <v>124.150743099788</v>
      </c>
      <c r="U73" s="15" t="n">
        <v>124.903397027601</v>
      </c>
      <c r="V73" s="15" t="n">
        <v>125.208067940552</v>
      </c>
      <c r="W73" s="15" t="n">
        <v>125.654989384289</v>
      </c>
      <c r="X73" s="15" t="n">
        <v>122.285562632696</v>
      </c>
      <c r="Y73" s="15" t="n">
        <v>111.650743099788</v>
      </c>
      <c r="Z73" s="15" t="n">
        <v>2556.66829819533</v>
      </c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3.5" hidden="false" customHeight="true" outlineLevel="0" collapsed="false">
      <c r="A74" s="23" t="s">
        <v>68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3.5" hidden="false" customHeight="true" outlineLevel="0" collapsed="false">
      <c r="A75" s="23" t="s">
        <v>69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3.5" hidden="false" customHeight="true" outlineLevel="0" collapsed="false">
      <c r="A76" s="25" t="s">
        <v>70</v>
      </c>
      <c r="B76" s="26" t="n">
        <v>0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3.5" hidden="false" customHeight="true" outlineLevel="0" collapsed="false">
      <c r="A77" s="23" t="s">
        <v>71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3.5" hidden="false" customHeight="true" outlineLevel="0" collapsed="false">
      <c r="A78" s="23" t="s">
        <v>72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3.5" hidden="false" customHeight="true" outlineLevel="0" collapsed="false">
      <c r="A79" s="23" t="s">
        <v>73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-13.4354838709677</v>
      </c>
      <c r="U79" s="15" t="n">
        <v>-10.929435483871</v>
      </c>
      <c r="V79" s="15" t="n">
        <v>-17.0221774193548</v>
      </c>
      <c r="W79" s="15" t="n">
        <v>-11.1885080645161</v>
      </c>
      <c r="X79" s="15" t="n">
        <v>0</v>
      </c>
      <c r="Y79" s="15" t="n">
        <v>0</v>
      </c>
      <c r="Z79" s="15" t="n">
        <v>52.5748790322581</v>
      </c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3.5" hidden="false" customHeight="true" outlineLevel="0" collapsed="false">
      <c r="A80" s="23" t="s">
        <v>74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3.5" hidden="false" customHeight="true" outlineLevel="0" collapsed="false">
      <c r="A81" s="23" t="s">
        <v>75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3.5" hidden="false" customHeight="true" outlineLevel="0" collapsed="false">
      <c r="A82" s="23" t="s">
        <v>76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3.5" hidden="false" customHeight="true" outlineLevel="0" collapsed="false">
      <c r="A83" s="20" t="s">
        <v>77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3.5" hidden="false" customHeight="true" outlineLevel="0" collapsed="false">
      <c r="A84" s="23" t="s">
        <v>78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3.5" hidden="false" customHeight="true" outlineLevel="0" collapsed="false">
      <c r="A85" s="20" t="s">
        <v>79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29.479633401222</v>
      </c>
      <c r="U85" s="21" t="n">
        <v>19.4114052953157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48.8907535641548</v>
      </c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3.5" hidden="false" customHeight="true" outlineLevel="0" collapsed="false">
      <c r="A86" s="25" t="s">
        <v>80</v>
      </c>
      <c r="B86" s="26" t="n">
        <v>-11.1869834710744</v>
      </c>
      <c r="C86" s="26" t="n">
        <v>-11.2634297520661</v>
      </c>
      <c r="D86" s="26" t="n">
        <v>-11.2634297520661</v>
      </c>
      <c r="E86" s="26" t="n">
        <v>-11.2634297520661</v>
      </c>
      <c r="F86" s="26" t="n">
        <v>-11.3409090909091</v>
      </c>
      <c r="G86" s="26" t="n">
        <v>-11.3409090909091</v>
      </c>
      <c r="H86" s="26" t="n">
        <v>-11.3409090909091</v>
      </c>
      <c r="I86" s="26" t="n">
        <v>-11.2634297520661</v>
      </c>
      <c r="J86" s="26" t="n">
        <v>-11.1095041322314</v>
      </c>
      <c r="K86" s="26" t="n">
        <v>-10.9545454545455</v>
      </c>
      <c r="L86" s="26" t="n">
        <v>-10.8770661157025</v>
      </c>
      <c r="M86" s="26" t="n">
        <v>-10.7985537190083</v>
      </c>
      <c r="N86" s="26" t="n">
        <v>-10.6425619834711</v>
      </c>
      <c r="O86" s="26" t="n">
        <v>-10.6425619834711</v>
      </c>
      <c r="P86" s="26" t="n">
        <v>-10.6425619834711</v>
      </c>
      <c r="Q86" s="26" t="n">
        <v>-10.6425619834711</v>
      </c>
      <c r="R86" s="26" t="n">
        <v>-10.7210743801653</v>
      </c>
      <c r="S86" s="26" t="n">
        <v>-10.7985537190083</v>
      </c>
      <c r="T86" s="26" t="n">
        <v>-16.6776859504132</v>
      </c>
      <c r="U86" s="26" t="n">
        <v>-16.797520661157</v>
      </c>
      <c r="V86" s="26" t="n">
        <v>-16.9173553719008</v>
      </c>
      <c r="W86" s="26" t="n">
        <v>-17.0351239669421</v>
      </c>
      <c r="X86" s="26" t="n">
        <v>-11.1095041322314</v>
      </c>
      <c r="Y86" s="26" t="n">
        <v>-11.1869834710744</v>
      </c>
      <c r="Z86" s="26" t="n">
        <v>287.817685950413</v>
      </c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3.5" hidden="false" customHeight="true" outlineLevel="0" collapsed="false">
      <c r="A87" s="23" t="s">
        <v>81</v>
      </c>
      <c r="B87" s="24" t="s">
        <v>82</v>
      </c>
      <c r="C87" s="24" t="s">
        <v>82</v>
      </c>
      <c r="D87" s="24" t="s">
        <v>82</v>
      </c>
      <c r="E87" s="24" t="s">
        <v>82</v>
      </c>
      <c r="F87" s="24" t="s">
        <v>82</v>
      </c>
      <c r="G87" s="24" t="s">
        <v>82</v>
      </c>
      <c r="H87" s="24" t="s">
        <v>82</v>
      </c>
      <c r="I87" s="24" t="s">
        <v>82</v>
      </c>
      <c r="J87" s="24" t="s">
        <v>82</v>
      </c>
      <c r="K87" s="24" t="s">
        <v>82</v>
      </c>
      <c r="L87" s="24" t="s">
        <v>82</v>
      </c>
      <c r="M87" s="24" t="s">
        <v>82</v>
      </c>
      <c r="N87" s="24" t="s">
        <v>82</v>
      </c>
      <c r="O87" s="24" t="s">
        <v>82</v>
      </c>
      <c r="P87" s="24" t="s">
        <v>82</v>
      </c>
      <c r="Q87" s="24" t="s">
        <v>82</v>
      </c>
      <c r="R87" s="24" t="s">
        <v>82</v>
      </c>
      <c r="S87" s="24" t="s">
        <v>82</v>
      </c>
      <c r="T87" s="24" t="s">
        <v>82</v>
      </c>
      <c r="U87" s="24" t="s">
        <v>82</v>
      </c>
      <c r="V87" s="24" t="s">
        <v>82</v>
      </c>
      <c r="W87" s="24" t="s">
        <v>82</v>
      </c>
      <c r="X87" s="24" t="s">
        <v>82</v>
      </c>
      <c r="Y87" s="24" t="s">
        <v>82</v>
      </c>
      <c r="Z87" s="15" t="n">
        <v>0</v>
      </c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3.5" hidden="false" customHeight="true" outlineLevel="0" collapsed="false">
      <c r="A88" s="23" t="s">
        <v>83</v>
      </c>
      <c r="B88" s="24" t="s">
        <v>82</v>
      </c>
      <c r="C88" s="24" t="s">
        <v>82</v>
      </c>
      <c r="D88" s="24" t="s">
        <v>82</v>
      </c>
      <c r="E88" s="24" t="s">
        <v>82</v>
      </c>
      <c r="F88" s="24" t="s">
        <v>82</v>
      </c>
      <c r="G88" s="24" t="s">
        <v>82</v>
      </c>
      <c r="H88" s="24" t="s">
        <v>82</v>
      </c>
      <c r="I88" s="24" t="s">
        <v>82</v>
      </c>
      <c r="J88" s="24" t="s">
        <v>82</v>
      </c>
      <c r="K88" s="24" t="s">
        <v>82</v>
      </c>
      <c r="L88" s="24" t="s">
        <v>82</v>
      </c>
      <c r="M88" s="24" t="s">
        <v>82</v>
      </c>
      <c r="N88" s="24" t="s">
        <v>82</v>
      </c>
      <c r="O88" s="24" t="s">
        <v>82</v>
      </c>
      <c r="P88" s="24" t="s">
        <v>82</v>
      </c>
      <c r="Q88" s="24" t="s">
        <v>82</v>
      </c>
      <c r="R88" s="24" t="s">
        <v>82</v>
      </c>
      <c r="S88" s="24" t="s">
        <v>82</v>
      </c>
      <c r="T88" s="24" t="s">
        <v>82</v>
      </c>
      <c r="U88" s="24" t="s">
        <v>82</v>
      </c>
      <c r="V88" s="24" t="s">
        <v>82</v>
      </c>
      <c r="W88" s="24" t="s">
        <v>82</v>
      </c>
      <c r="X88" s="24" t="s">
        <v>82</v>
      </c>
      <c r="Y88" s="24" t="s">
        <v>82</v>
      </c>
      <c r="Z88" s="15" t="n">
        <v>0</v>
      </c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3.5" hidden="false" customHeight="true" outlineLevel="0" collapsed="false">
      <c r="A89" s="23" t="s">
        <v>84</v>
      </c>
      <c r="B89" s="24" t="s">
        <v>82</v>
      </c>
      <c r="C89" s="24" t="s">
        <v>82</v>
      </c>
      <c r="D89" s="24" t="s">
        <v>82</v>
      </c>
      <c r="E89" s="24" t="s">
        <v>82</v>
      </c>
      <c r="F89" s="24" t="s">
        <v>82</v>
      </c>
      <c r="G89" s="24" t="s">
        <v>82</v>
      </c>
      <c r="H89" s="24" t="s">
        <v>82</v>
      </c>
      <c r="I89" s="24" t="s">
        <v>82</v>
      </c>
      <c r="J89" s="24" t="s">
        <v>82</v>
      </c>
      <c r="K89" s="24" t="s">
        <v>82</v>
      </c>
      <c r="L89" s="24" t="s">
        <v>82</v>
      </c>
      <c r="M89" s="24" t="s">
        <v>82</v>
      </c>
      <c r="N89" s="24" t="s">
        <v>82</v>
      </c>
      <c r="O89" s="24" t="s">
        <v>82</v>
      </c>
      <c r="P89" s="24" t="s">
        <v>82</v>
      </c>
      <c r="Q89" s="24" t="s">
        <v>82</v>
      </c>
      <c r="R89" s="24" t="s">
        <v>82</v>
      </c>
      <c r="S89" s="24" t="s">
        <v>82</v>
      </c>
      <c r="T89" s="24" t="s">
        <v>82</v>
      </c>
      <c r="U89" s="24" t="s">
        <v>82</v>
      </c>
      <c r="V89" s="24" t="s">
        <v>82</v>
      </c>
      <c r="W89" s="24" t="s">
        <v>82</v>
      </c>
      <c r="X89" s="24" t="s">
        <v>82</v>
      </c>
      <c r="Y89" s="24" t="s">
        <v>82</v>
      </c>
      <c r="Z89" s="15" t="n">
        <v>0</v>
      </c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2.75" hidden="false" customHeight="false" outlineLevel="0" collapsed="false">
      <c r="A90" s="23" t="s">
        <v>85</v>
      </c>
      <c r="B90" s="24" t="s">
        <v>82</v>
      </c>
      <c r="C90" s="24" t="s">
        <v>82</v>
      </c>
      <c r="D90" s="24" t="s">
        <v>82</v>
      </c>
      <c r="E90" s="24" t="s">
        <v>82</v>
      </c>
      <c r="F90" s="24" t="s">
        <v>82</v>
      </c>
      <c r="G90" s="24" t="s">
        <v>82</v>
      </c>
      <c r="H90" s="24" t="s">
        <v>82</v>
      </c>
      <c r="I90" s="24" t="s">
        <v>82</v>
      </c>
      <c r="J90" s="24" t="s">
        <v>82</v>
      </c>
      <c r="K90" s="24" t="s">
        <v>82</v>
      </c>
      <c r="L90" s="24" t="s">
        <v>82</v>
      </c>
      <c r="M90" s="24" t="s">
        <v>82</v>
      </c>
      <c r="N90" s="24" t="s">
        <v>82</v>
      </c>
      <c r="O90" s="24" t="s">
        <v>82</v>
      </c>
      <c r="P90" s="24" t="s">
        <v>82</v>
      </c>
      <c r="Q90" s="24" t="s">
        <v>82</v>
      </c>
      <c r="R90" s="24" t="s">
        <v>82</v>
      </c>
      <c r="S90" s="24" t="s">
        <v>82</v>
      </c>
      <c r="T90" s="24" t="s">
        <v>82</v>
      </c>
      <c r="U90" s="24" t="s">
        <v>82</v>
      </c>
      <c r="V90" s="24" t="s">
        <v>82</v>
      </c>
      <c r="W90" s="24" t="s">
        <v>82</v>
      </c>
      <c r="X90" s="24" t="s">
        <v>82</v>
      </c>
      <c r="Y90" s="24" t="s">
        <v>82</v>
      </c>
      <c r="Z90" s="15" t="n">
        <v>0</v>
      </c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3.5" hidden="false" customHeight="true" outlineLevel="0" collapsed="false">
      <c r="A91" s="23" t="s">
        <v>86</v>
      </c>
      <c r="B91" s="24" t="s">
        <v>82</v>
      </c>
      <c r="C91" s="24" t="s">
        <v>82</v>
      </c>
      <c r="D91" s="24" t="s">
        <v>82</v>
      </c>
      <c r="E91" s="24" t="s">
        <v>82</v>
      </c>
      <c r="F91" s="24" t="s">
        <v>82</v>
      </c>
      <c r="G91" s="24" t="s">
        <v>82</v>
      </c>
      <c r="H91" s="24" t="s">
        <v>82</v>
      </c>
      <c r="I91" s="24" t="s">
        <v>82</v>
      </c>
      <c r="J91" s="24" t="s">
        <v>82</v>
      </c>
      <c r="K91" s="24" t="s">
        <v>82</v>
      </c>
      <c r="L91" s="24" t="s">
        <v>82</v>
      </c>
      <c r="M91" s="24" t="s">
        <v>82</v>
      </c>
      <c r="N91" s="24" t="s">
        <v>82</v>
      </c>
      <c r="O91" s="24" t="s">
        <v>82</v>
      </c>
      <c r="P91" s="24" t="s">
        <v>82</v>
      </c>
      <c r="Q91" s="24" t="s">
        <v>82</v>
      </c>
      <c r="R91" s="24" t="s">
        <v>82</v>
      </c>
      <c r="S91" s="24" t="s">
        <v>82</v>
      </c>
      <c r="T91" s="24" t="s">
        <v>82</v>
      </c>
      <c r="U91" s="24" t="s">
        <v>82</v>
      </c>
      <c r="V91" s="24" t="s">
        <v>82</v>
      </c>
      <c r="W91" s="24" t="s">
        <v>82</v>
      </c>
      <c r="X91" s="24" t="s">
        <v>82</v>
      </c>
      <c r="Y91" s="24" t="s">
        <v>82</v>
      </c>
      <c r="Z91" s="15" t="n">
        <v>0</v>
      </c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3.5" hidden="false" customHeight="true" outlineLevel="0" collapsed="false">
      <c r="A92" s="23" t="s">
        <v>87</v>
      </c>
      <c r="B92" s="24" t="s">
        <v>82</v>
      </c>
      <c r="C92" s="24" t="s">
        <v>82</v>
      </c>
      <c r="D92" s="24" t="s">
        <v>82</v>
      </c>
      <c r="E92" s="24" t="s">
        <v>82</v>
      </c>
      <c r="F92" s="24" t="s">
        <v>82</v>
      </c>
      <c r="G92" s="24" t="s">
        <v>82</v>
      </c>
      <c r="H92" s="24" t="s">
        <v>82</v>
      </c>
      <c r="I92" s="24" t="s">
        <v>82</v>
      </c>
      <c r="J92" s="24" t="s">
        <v>82</v>
      </c>
      <c r="K92" s="24" t="s">
        <v>82</v>
      </c>
      <c r="L92" s="24" t="s">
        <v>82</v>
      </c>
      <c r="M92" s="24" t="s">
        <v>82</v>
      </c>
      <c r="N92" s="24" t="s">
        <v>82</v>
      </c>
      <c r="O92" s="24" t="s">
        <v>82</v>
      </c>
      <c r="P92" s="24" t="s">
        <v>82</v>
      </c>
      <c r="Q92" s="24" t="s">
        <v>82</v>
      </c>
      <c r="R92" s="24" t="s">
        <v>82</v>
      </c>
      <c r="S92" s="24" t="s">
        <v>82</v>
      </c>
      <c r="T92" s="24" t="s">
        <v>82</v>
      </c>
      <c r="U92" s="24" t="s">
        <v>82</v>
      </c>
      <c r="V92" s="24" t="s">
        <v>82</v>
      </c>
      <c r="W92" s="24" t="s">
        <v>82</v>
      </c>
      <c r="X92" s="24" t="s">
        <v>82</v>
      </c>
      <c r="Y92" s="24" t="s">
        <v>82</v>
      </c>
      <c r="Z92" s="15" t="n">
        <v>0</v>
      </c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3.5" hidden="false" customHeight="true" outlineLevel="0" collapsed="false">
      <c r="A93" s="23" t="s">
        <v>88</v>
      </c>
      <c r="B93" s="24" t="s">
        <v>82</v>
      </c>
      <c r="C93" s="24" t="s">
        <v>82</v>
      </c>
      <c r="D93" s="24" t="s">
        <v>82</v>
      </c>
      <c r="E93" s="24" t="s">
        <v>82</v>
      </c>
      <c r="F93" s="24" t="s">
        <v>82</v>
      </c>
      <c r="G93" s="24" t="s">
        <v>82</v>
      </c>
      <c r="H93" s="24" t="s">
        <v>82</v>
      </c>
      <c r="I93" s="24" t="s">
        <v>82</v>
      </c>
      <c r="J93" s="24" t="s">
        <v>82</v>
      </c>
      <c r="K93" s="24" t="s">
        <v>82</v>
      </c>
      <c r="L93" s="24" t="s">
        <v>82</v>
      </c>
      <c r="M93" s="24" t="s">
        <v>82</v>
      </c>
      <c r="N93" s="24" t="s">
        <v>82</v>
      </c>
      <c r="O93" s="24" t="s">
        <v>82</v>
      </c>
      <c r="P93" s="24" t="s">
        <v>82</v>
      </c>
      <c r="Q93" s="24" t="s">
        <v>82</v>
      </c>
      <c r="R93" s="24" t="s">
        <v>82</v>
      </c>
      <c r="S93" s="24" t="s">
        <v>82</v>
      </c>
      <c r="T93" s="24" t="s">
        <v>82</v>
      </c>
      <c r="U93" s="24" t="s">
        <v>82</v>
      </c>
      <c r="V93" s="24" t="s">
        <v>82</v>
      </c>
      <c r="W93" s="24" t="s">
        <v>82</v>
      </c>
      <c r="X93" s="24" t="s">
        <v>82</v>
      </c>
      <c r="Y93" s="24" t="s">
        <v>82</v>
      </c>
      <c r="Z93" s="15" t="n">
        <v>0</v>
      </c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3.5" hidden="false" customHeight="true" outlineLevel="0" collapsed="false">
      <c r="A94" s="23" t="s">
        <v>89</v>
      </c>
      <c r="B94" s="24" t="s">
        <v>82</v>
      </c>
      <c r="C94" s="24" t="s">
        <v>82</v>
      </c>
      <c r="D94" s="24" t="s">
        <v>82</v>
      </c>
      <c r="E94" s="24" t="s">
        <v>82</v>
      </c>
      <c r="F94" s="24" t="s">
        <v>82</v>
      </c>
      <c r="G94" s="24" t="s">
        <v>82</v>
      </c>
      <c r="H94" s="24" t="s">
        <v>82</v>
      </c>
      <c r="I94" s="24" t="s">
        <v>82</v>
      </c>
      <c r="J94" s="24" t="s">
        <v>82</v>
      </c>
      <c r="K94" s="24" t="s">
        <v>82</v>
      </c>
      <c r="L94" s="24" t="s">
        <v>82</v>
      </c>
      <c r="M94" s="24" t="s">
        <v>82</v>
      </c>
      <c r="N94" s="24" t="s">
        <v>82</v>
      </c>
      <c r="O94" s="24" t="s">
        <v>82</v>
      </c>
      <c r="P94" s="24" t="s">
        <v>82</v>
      </c>
      <c r="Q94" s="24" t="s">
        <v>82</v>
      </c>
      <c r="R94" s="24" t="s">
        <v>82</v>
      </c>
      <c r="S94" s="24" t="s">
        <v>82</v>
      </c>
      <c r="T94" s="24" t="s">
        <v>82</v>
      </c>
      <c r="U94" s="24" t="s">
        <v>82</v>
      </c>
      <c r="V94" s="24" t="s">
        <v>82</v>
      </c>
      <c r="W94" s="24" t="s">
        <v>82</v>
      </c>
      <c r="X94" s="24" t="s">
        <v>82</v>
      </c>
      <c r="Y94" s="24" t="s">
        <v>82</v>
      </c>
      <c r="Z94" s="15" t="n">
        <v>0</v>
      </c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customFormat="false" ht="13.5" hidden="false" customHeight="true" outlineLevel="0" collapsed="false">
      <c r="A95" s="20" t="s">
        <v>90</v>
      </c>
      <c r="B95" s="22" t="s">
        <v>82</v>
      </c>
      <c r="C95" s="22" t="s">
        <v>82</v>
      </c>
      <c r="D95" s="22" t="s">
        <v>82</v>
      </c>
      <c r="E95" s="22" t="s">
        <v>82</v>
      </c>
      <c r="F95" s="22" t="s">
        <v>82</v>
      </c>
      <c r="G95" s="22" t="s">
        <v>82</v>
      </c>
      <c r="H95" s="22" t="s">
        <v>82</v>
      </c>
      <c r="I95" s="22" t="s">
        <v>82</v>
      </c>
      <c r="J95" s="22" t="s">
        <v>82</v>
      </c>
      <c r="K95" s="22" t="s">
        <v>82</v>
      </c>
      <c r="L95" s="22" t="s">
        <v>82</v>
      </c>
      <c r="M95" s="22" t="s">
        <v>82</v>
      </c>
      <c r="N95" s="22" t="s">
        <v>82</v>
      </c>
      <c r="O95" s="22" t="s">
        <v>82</v>
      </c>
      <c r="P95" s="22" t="s">
        <v>82</v>
      </c>
      <c r="Q95" s="22" t="s">
        <v>82</v>
      </c>
      <c r="R95" s="22" t="s">
        <v>82</v>
      </c>
      <c r="S95" s="22" t="s">
        <v>82</v>
      </c>
      <c r="T95" s="22" t="s">
        <v>82</v>
      </c>
      <c r="U95" s="22" t="s">
        <v>82</v>
      </c>
      <c r="V95" s="22" t="s">
        <v>82</v>
      </c>
      <c r="W95" s="22" t="s">
        <v>82</v>
      </c>
      <c r="X95" s="22" t="s">
        <v>82</v>
      </c>
      <c r="Y95" s="22" t="s">
        <v>82</v>
      </c>
      <c r="Z95" s="21" t="n">
        <v>0</v>
      </c>
      <c r="AA95" s="13"/>
      <c r="AB95" s="13"/>
      <c r="AC95" s="13"/>
      <c r="AD95" s="13"/>
      <c r="AE95" s="13"/>
      <c r="AF95" s="13"/>
      <c r="AG95" s="13"/>
      <c r="AH95" s="13"/>
      <c r="AI95" s="13"/>
      <c r="AJ95" s="13"/>
    </row>
    <row r="96" customFormat="false" ht="13.5" hidden="false" customHeight="true" outlineLevel="0" collapsed="false">
      <c r="A96" s="23" t="s">
        <v>91</v>
      </c>
      <c r="B96" s="24" t="s">
        <v>34</v>
      </c>
      <c r="C96" s="24" t="s">
        <v>34</v>
      </c>
      <c r="D96" s="24" t="s">
        <v>34</v>
      </c>
      <c r="E96" s="24" t="s">
        <v>34</v>
      </c>
      <c r="F96" s="24" t="s">
        <v>34</v>
      </c>
      <c r="G96" s="24" t="s">
        <v>34</v>
      </c>
      <c r="H96" s="24" t="s">
        <v>34</v>
      </c>
      <c r="I96" s="24" t="s">
        <v>34</v>
      </c>
      <c r="J96" s="24" t="s">
        <v>34</v>
      </c>
      <c r="K96" s="24" t="s">
        <v>34</v>
      </c>
      <c r="L96" s="24" t="s">
        <v>34</v>
      </c>
      <c r="M96" s="24" t="s">
        <v>34</v>
      </c>
      <c r="N96" s="24" t="s">
        <v>34</v>
      </c>
      <c r="O96" s="24" t="s">
        <v>34</v>
      </c>
      <c r="P96" s="24" t="s">
        <v>34</v>
      </c>
      <c r="Q96" s="24" t="s">
        <v>34</v>
      </c>
      <c r="R96" s="24" t="s">
        <v>34</v>
      </c>
      <c r="S96" s="24" t="s">
        <v>34</v>
      </c>
      <c r="T96" s="24" t="s">
        <v>34</v>
      </c>
      <c r="U96" s="24" t="s">
        <v>34</v>
      </c>
      <c r="V96" s="24" t="s">
        <v>34</v>
      </c>
      <c r="W96" s="24" t="s">
        <v>34</v>
      </c>
      <c r="X96" s="24" t="s">
        <v>34</v>
      </c>
      <c r="Y96" s="24" t="s">
        <v>34</v>
      </c>
      <c r="Z96" s="15" t="n">
        <v>0</v>
      </c>
      <c r="AA96" s="13"/>
      <c r="AB96" s="13"/>
      <c r="AC96" s="13"/>
      <c r="AD96" s="13"/>
      <c r="AE96" s="13"/>
      <c r="AF96" s="13"/>
      <c r="AG96" s="13"/>
      <c r="AH96" s="13"/>
      <c r="AI96" s="13"/>
      <c r="AJ96" s="13"/>
    </row>
    <row r="97" customFormat="false" ht="13.5" hidden="false" customHeight="true" outlineLevel="0" collapsed="false">
      <c r="A97" s="23" t="s">
        <v>92</v>
      </c>
      <c r="B97" s="24" t="s">
        <v>34</v>
      </c>
      <c r="C97" s="24" t="s">
        <v>34</v>
      </c>
      <c r="D97" s="24" t="s">
        <v>34</v>
      </c>
      <c r="E97" s="24" t="s">
        <v>34</v>
      </c>
      <c r="F97" s="24" t="s">
        <v>34</v>
      </c>
      <c r="G97" s="24" t="s">
        <v>34</v>
      </c>
      <c r="H97" s="24" t="s">
        <v>34</v>
      </c>
      <c r="I97" s="24" t="s">
        <v>34</v>
      </c>
      <c r="J97" s="24" t="s">
        <v>34</v>
      </c>
      <c r="K97" s="24" t="s">
        <v>34</v>
      </c>
      <c r="L97" s="24" t="s">
        <v>34</v>
      </c>
      <c r="M97" s="24" t="s">
        <v>34</v>
      </c>
      <c r="N97" s="24" t="s">
        <v>34</v>
      </c>
      <c r="O97" s="24" t="s">
        <v>34</v>
      </c>
      <c r="P97" s="24" t="s">
        <v>34</v>
      </c>
      <c r="Q97" s="24" t="s">
        <v>34</v>
      </c>
      <c r="R97" s="24" t="s">
        <v>34</v>
      </c>
      <c r="S97" s="24" t="s">
        <v>34</v>
      </c>
      <c r="T97" s="24" t="s">
        <v>34</v>
      </c>
      <c r="U97" s="24" t="s">
        <v>34</v>
      </c>
      <c r="V97" s="24" t="s">
        <v>34</v>
      </c>
      <c r="W97" s="24" t="s">
        <v>34</v>
      </c>
      <c r="X97" s="24" t="s">
        <v>34</v>
      </c>
      <c r="Y97" s="24" t="s">
        <v>34</v>
      </c>
      <c r="Z97" s="15" t="n">
        <v>0</v>
      </c>
      <c r="AA97" s="13"/>
      <c r="AB97" s="13"/>
      <c r="AC97" s="13"/>
      <c r="AD97" s="13"/>
      <c r="AE97" s="13"/>
      <c r="AF97" s="13"/>
      <c r="AG97" s="13"/>
      <c r="AH97" s="13"/>
      <c r="AI97" s="13"/>
      <c r="AJ97" s="13"/>
    </row>
    <row r="98" customFormat="false" ht="13.5" hidden="false" customHeight="true" outlineLevel="0" collapsed="false">
      <c r="A98" s="23" t="s">
        <v>93</v>
      </c>
      <c r="B98" s="24" t="s">
        <v>34</v>
      </c>
      <c r="C98" s="24" t="s">
        <v>34</v>
      </c>
      <c r="D98" s="24" t="s">
        <v>34</v>
      </c>
      <c r="E98" s="24" t="s">
        <v>34</v>
      </c>
      <c r="F98" s="24" t="s">
        <v>34</v>
      </c>
      <c r="G98" s="24" t="s">
        <v>34</v>
      </c>
      <c r="H98" s="24" t="s">
        <v>34</v>
      </c>
      <c r="I98" s="24" t="s">
        <v>34</v>
      </c>
      <c r="J98" s="24" t="s">
        <v>34</v>
      </c>
      <c r="K98" s="24" t="s">
        <v>34</v>
      </c>
      <c r="L98" s="24" t="s">
        <v>34</v>
      </c>
      <c r="M98" s="24" t="s">
        <v>34</v>
      </c>
      <c r="N98" s="24" t="s">
        <v>34</v>
      </c>
      <c r="O98" s="24" t="s">
        <v>34</v>
      </c>
      <c r="P98" s="24" t="s">
        <v>34</v>
      </c>
      <c r="Q98" s="24" t="s">
        <v>34</v>
      </c>
      <c r="R98" s="24" t="s">
        <v>34</v>
      </c>
      <c r="S98" s="24" t="s">
        <v>34</v>
      </c>
      <c r="T98" s="24" t="s">
        <v>34</v>
      </c>
      <c r="U98" s="24" t="s">
        <v>34</v>
      </c>
      <c r="V98" s="24" t="s">
        <v>34</v>
      </c>
      <c r="W98" s="24" t="s">
        <v>34</v>
      </c>
      <c r="X98" s="24" t="s">
        <v>34</v>
      </c>
      <c r="Y98" s="24" t="s">
        <v>34</v>
      </c>
      <c r="Z98" s="15" t="n">
        <v>0</v>
      </c>
      <c r="AA98" s="13"/>
      <c r="AB98" s="13"/>
      <c r="AC98" s="13"/>
      <c r="AD98" s="13"/>
      <c r="AE98" s="13"/>
      <c r="AF98" s="13"/>
      <c r="AG98" s="13"/>
      <c r="AH98" s="13"/>
      <c r="AI98" s="13"/>
      <c r="AJ98" s="13"/>
    </row>
    <row r="99" customFormat="false" ht="13.5" hidden="false" customHeight="true" outlineLevel="0" collapsed="false">
      <c r="A99" s="23" t="s">
        <v>94</v>
      </c>
      <c r="B99" s="24" t="s">
        <v>34</v>
      </c>
      <c r="C99" s="24" t="s">
        <v>34</v>
      </c>
      <c r="D99" s="24" t="s">
        <v>34</v>
      </c>
      <c r="E99" s="24" t="s">
        <v>34</v>
      </c>
      <c r="F99" s="24" t="s">
        <v>34</v>
      </c>
      <c r="G99" s="24" t="s">
        <v>34</v>
      </c>
      <c r="H99" s="24" t="s">
        <v>34</v>
      </c>
      <c r="I99" s="24" t="s">
        <v>34</v>
      </c>
      <c r="J99" s="24" t="s">
        <v>34</v>
      </c>
      <c r="K99" s="24" t="s">
        <v>34</v>
      </c>
      <c r="L99" s="24" t="s">
        <v>34</v>
      </c>
      <c r="M99" s="24" t="s">
        <v>34</v>
      </c>
      <c r="N99" s="24" t="s">
        <v>34</v>
      </c>
      <c r="O99" s="24" t="s">
        <v>34</v>
      </c>
      <c r="P99" s="24" t="s">
        <v>34</v>
      </c>
      <c r="Q99" s="24" t="s">
        <v>34</v>
      </c>
      <c r="R99" s="24" t="s">
        <v>34</v>
      </c>
      <c r="S99" s="24" t="s">
        <v>34</v>
      </c>
      <c r="T99" s="24" t="s">
        <v>34</v>
      </c>
      <c r="U99" s="24" t="s">
        <v>34</v>
      </c>
      <c r="V99" s="24" t="s">
        <v>34</v>
      </c>
      <c r="W99" s="24" t="s">
        <v>34</v>
      </c>
      <c r="X99" s="24" t="s">
        <v>34</v>
      </c>
      <c r="Y99" s="24" t="s">
        <v>34</v>
      </c>
      <c r="Z99" s="15" t="n">
        <v>0</v>
      </c>
      <c r="AA99" s="13"/>
      <c r="AB99" s="13"/>
      <c r="AC99" s="13"/>
      <c r="AD99" s="13"/>
      <c r="AE99" s="13"/>
      <c r="AF99" s="13"/>
      <c r="AG99" s="13"/>
      <c r="AH99" s="13"/>
      <c r="AI99" s="13"/>
      <c r="AJ99" s="13"/>
    </row>
    <row r="100" customFormat="false" ht="13.5" hidden="false" customHeight="true" outlineLevel="0" collapsed="false">
      <c r="A100" s="23" t="s">
        <v>95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</row>
    <row r="101" customFormat="false" ht="13.5" hidden="false" customHeight="true" outlineLevel="0" collapsed="false">
      <c r="A101" s="23" t="s">
        <v>96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</row>
    <row r="102" customFormat="false" ht="13.5" hidden="false" customHeight="true" outlineLevel="0" collapsed="false">
      <c r="A102" s="23" t="s">
        <v>97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</row>
    <row r="103" customFormat="false" ht="13.5" hidden="false" customHeight="true" outlineLevel="0" collapsed="false">
      <c r="A103" s="23" t="s">
        <v>98</v>
      </c>
      <c r="B103" s="15" t="n">
        <v>-44.1066252587992</v>
      </c>
      <c r="C103" s="15" t="n">
        <v>-44.1066252587992</v>
      </c>
      <c r="D103" s="15" t="n">
        <v>-44.1066252587992</v>
      </c>
      <c r="E103" s="15" t="n">
        <v>-44.1066252587992</v>
      </c>
      <c r="F103" s="15" t="n">
        <v>-44.1066252587992</v>
      </c>
      <c r="G103" s="15" t="n">
        <v>-44.1066252587992</v>
      </c>
      <c r="H103" s="15" t="n">
        <v>-44.1066252587992</v>
      </c>
      <c r="I103" s="15" t="n">
        <v>-77.9627329192547</v>
      </c>
      <c r="J103" s="15" t="n">
        <v>-77.4037267080745</v>
      </c>
      <c r="K103" s="15" t="n">
        <v>-76.8447204968944</v>
      </c>
      <c r="L103" s="15" t="n">
        <v>-76.2857142857143</v>
      </c>
      <c r="M103" s="15" t="n">
        <v>-75.7267080745342</v>
      </c>
      <c r="N103" s="15" t="n">
        <v>-75.167701863354</v>
      </c>
      <c r="O103" s="15" t="n">
        <v>-99.9151138716356</v>
      </c>
      <c r="P103" s="15" t="n">
        <v>-97.5041407867495</v>
      </c>
      <c r="Q103" s="15" t="n">
        <v>74.1925465838509</v>
      </c>
      <c r="R103" s="15" t="n">
        <v>-73.9751552795031</v>
      </c>
      <c r="S103" s="15" t="n">
        <v>-74.5714285714286</v>
      </c>
      <c r="T103" s="15" t="n">
        <v>116.113871635611</v>
      </c>
      <c r="U103" s="15" t="n">
        <v>-76.2857142857143</v>
      </c>
      <c r="V103" s="15" t="n">
        <v>-118.126293995859</v>
      </c>
      <c r="W103" s="15" t="n">
        <v>77.4037267080745</v>
      </c>
      <c r="X103" s="15" t="n">
        <v>-103.448240165631</v>
      </c>
      <c r="Y103" s="15" t="n">
        <v>-77.9627329192547</v>
      </c>
      <c r="Z103" s="15" t="n">
        <v>1757.63848540373</v>
      </c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3.5" hidden="false" customHeight="true" outlineLevel="0" collapsed="false">
      <c r="A104" s="23" t="s">
        <v>99</v>
      </c>
      <c r="B104" s="15" t="n">
        <v>0</v>
      </c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3.5" hidden="false" customHeight="true" outlineLevel="0" collapsed="false">
      <c r="A105" s="20" t="s">
        <v>100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3.5" hidden="false" customHeight="true" outlineLevel="0" collapsed="false">
      <c r="A106" s="20" t="s">
        <v>101</v>
      </c>
      <c r="B106" s="22" t="s">
        <v>34</v>
      </c>
      <c r="C106" s="22" t="s">
        <v>34</v>
      </c>
      <c r="D106" s="22" t="s">
        <v>34</v>
      </c>
      <c r="E106" s="22" t="s">
        <v>34</v>
      </c>
      <c r="F106" s="22" t="s">
        <v>34</v>
      </c>
      <c r="G106" s="22" t="s">
        <v>34</v>
      </c>
      <c r="H106" s="22" t="s">
        <v>34</v>
      </c>
      <c r="I106" s="22" t="s">
        <v>34</v>
      </c>
      <c r="J106" s="22" t="s">
        <v>34</v>
      </c>
      <c r="K106" s="22" t="s">
        <v>34</v>
      </c>
      <c r="L106" s="22" t="s">
        <v>34</v>
      </c>
      <c r="M106" s="22" t="s">
        <v>34</v>
      </c>
      <c r="N106" s="22" t="s">
        <v>34</v>
      </c>
      <c r="O106" s="22" t="s">
        <v>34</v>
      </c>
      <c r="P106" s="22" t="s">
        <v>34</v>
      </c>
      <c r="Q106" s="22" t="s">
        <v>34</v>
      </c>
      <c r="R106" s="22" t="s">
        <v>34</v>
      </c>
      <c r="S106" s="22" t="s">
        <v>34</v>
      </c>
      <c r="T106" s="22" t="s">
        <v>34</v>
      </c>
      <c r="U106" s="22" t="s">
        <v>34</v>
      </c>
      <c r="V106" s="22" t="s">
        <v>34</v>
      </c>
      <c r="W106" s="22" t="s">
        <v>34</v>
      </c>
      <c r="X106" s="22" t="s">
        <v>34</v>
      </c>
      <c r="Y106" s="22" t="s">
        <v>34</v>
      </c>
      <c r="Z106" s="21" t="n">
        <v>0</v>
      </c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3.5" hidden="false" customHeight="true" outlineLevel="0" collapsed="false">
      <c r="A107" s="23" t="s">
        <v>102</v>
      </c>
      <c r="B107" s="15" t="n">
        <v>0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3.5" hidden="false" customHeight="true" outlineLevel="0" collapsed="false">
      <c r="A108" s="23" t="s">
        <v>103</v>
      </c>
      <c r="B108" s="15" t="n">
        <v>0</v>
      </c>
      <c r="C108" s="15" t="n">
        <v>0</v>
      </c>
      <c r="D108" s="15" t="n">
        <v>0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3.5" hidden="false" customHeight="true" outlineLevel="0" collapsed="false">
      <c r="A109" s="23" t="s">
        <v>104</v>
      </c>
      <c r="B109" s="24" t="s">
        <v>34</v>
      </c>
      <c r="C109" s="24" t="s">
        <v>34</v>
      </c>
      <c r="D109" s="24" t="s">
        <v>34</v>
      </c>
      <c r="E109" s="24" t="s">
        <v>34</v>
      </c>
      <c r="F109" s="24" t="s">
        <v>34</v>
      </c>
      <c r="G109" s="24" t="s">
        <v>34</v>
      </c>
      <c r="H109" s="24" t="s">
        <v>34</v>
      </c>
      <c r="I109" s="24" t="s">
        <v>34</v>
      </c>
      <c r="J109" s="24" t="s">
        <v>34</v>
      </c>
      <c r="K109" s="24" t="s">
        <v>34</v>
      </c>
      <c r="L109" s="24" t="s">
        <v>34</v>
      </c>
      <c r="M109" s="24" t="s">
        <v>34</v>
      </c>
      <c r="N109" s="24" t="s">
        <v>34</v>
      </c>
      <c r="O109" s="24" t="s">
        <v>34</v>
      </c>
      <c r="P109" s="24" t="s">
        <v>34</v>
      </c>
      <c r="Q109" s="24" t="s">
        <v>34</v>
      </c>
      <c r="R109" s="24" t="s">
        <v>34</v>
      </c>
      <c r="S109" s="24" t="s">
        <v>34</v>
      </c>
      <c r="T109" s="24" t="s">
        <v>34</v>
      </c>
      <c r="U109" s="24" t="s">
        <v>34</v>
      </c>
      <c r="V109" s="24" t="s">
        <v>34</v>
      </c>
      <c r="W109" s="24" t="s">
        <v>34</v>
      </c>
      <c r="X109" s="24" t="s">
        <v>34</v>
      </c>
      <c r="Y109" s="24" t="s">
        <v>34</v>
      </c>
      <c r="Z109" s="15" t="n">
        <v>0</v>
      </c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3.5" hidden="false" customHeight="true" outlineLevel="0" collapsed="false">
      <c r="A110" s="23" t="s">
        <v>105</v>
      </c>
      <c r="B110" s="15" t="n"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3.5" hidden="false" customHeight="true" outlineLevel="0" collapsed="false">
      <c r="A111" s="20" t="s">
        <v>106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3.5" hidden="false" customHeight="true" outlineLevel="0" collapsed="false">
      <c r="A112" s="23" t="s">
        <v>107</v>
      </c>
      <c r="B112" s="15" t="n">
        <v>-1.11413612565445</v>
      </c>
      <c r="C112" s="15" t="n">
        <v>-0.835602094240838</v>
      </c>
      <c r="D112" s="15" t="n">
        <v>-0.835602094240838</v>
      </c>
      <c r="E112" s="15" t="n">
        <v>-0.835602094240838</v>
      </c>
      <c r="F112" s="15" t="n">
        <v>-0.835602094240838</v>
      </c>
      <c r="G112" s="15" t="n">
        <v>-1.07225130890052</v>
      </c>
      <c r="H112" s="15" t="n">
        <v>-0.835602094240838</v>
      </c>
      <c r="I112" s="15" t="n">
        <v>-1.11413612565445</v>
      </c>
      <c r="J112" s="15" t="n">
        <v>-0.846073298429319</v>
      </c>
      <c r="K112" s="15" t="n">
        <v>-0.835602094240838</v>
      </c>
      <c r="L112" s="15" t="n">
        <v>-1.11413612565445</v>
      </c>
      <c r="M112" s="15" t="n">
        <v>-0.835602094240838</v>
      </c>
      <c r="N112" s="15" t="n">
        <v>-0.835602094240838</v>
      </c>
      <c r="O112" s="15" t="n">
        <v>-1.11413612565445</v>
      </c>
      <c r="P112" s="15" t="n">
        <v>-1.11413612565445</v>
      </c>
      <c r="Q112" s="15" t="n">
        <v>-0.835602094240838</v>
      </c>
      <c r="R112" s="15" t="n">
        <v>-0.835602094240838</v>
      </c>
      <c r="S112" s="15" t="n">
        <v>-1.11413612565445</v>
      </c>
      <c r="T112" s="15" t="n">
        <v>-1.03874345549738</v>
      </c>
      <c r="U112" s="15" t="n">
        <v>-0.835602094240838</v>
      </c>
      <c r="V112" s="15" t="n">
        <v>-1.11413612565445</v>
      </c>
      <c r="W112" s="15" t="n">
        <v>-1.11413612565445</v>
      </c>
      <c r="X112" s="15" t="n">
        <v>-1.11413612565445</v>
      </c>
      <c r="Y112" s="15" t="n">
        <v>-1.11413612565445</v>
      </c>
      <c r="Z112" s="15" t="n">
        <v>23.2900523560209</v>
      </c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3.5" hidden="false" customHeight="true" outlineLevel="0" collapsed="false">
      <c r="A113" s="23" t="s">
        <v>108</v>
      </c>
      <c r="B113" s="15" t="n">
        <v>-1.14764397905759</v>
      </c>
      <c r="C113" s="15" t="n">
        <v>-0.957068062827225</v>
      </c>
      <c r="D113" s="15" t="n">
        <v>-1.14764397905759</v>
      </c>
      <c r="E113" s="15" t="n">
        <v>-1.08062827225131</v>
      </c>
      <c r="F113" s="15" t="n">
        <v>-0.860732984293194</v>
      </c>
      <c r="G113" s="15" t="n">
        <v>-0.860732984293194</v>
      </c>
      <c r="H113" s="15" t="n">
        <v>-0.860732984293194</v>
      </c>
      <c r="I113" s="15" t="n">
        <v>-0.860732984293194</v>
      </c>
      <c r="J113" s="15" t="n">
        <v>-1.14764397905759</v>
      </c>
      <c r="K113" s="15" t="n">
        <v>-1.14764397905759</v>
      </c>
      <c r="L113" s="15" t="n">
        <v>-0.923560209424084</v>
      </c>
      <c r="M113" s="15" t="n">
        <v>-1.01989528795812</v>
      </c>
      <c r="N113" s="15" t="n">
        <v>-0.860732984293194</v>
      </c>
      <c r="O113" s="15" t="n">
        <v>-0.860732984293194</v>
      </c>
      <c r="P113" s="15" t="n">
        <v>-1.14764397905759</v>
      </c>
      <c r="Q113" s="15" t="n">
        <v>-1.14764397905759</v>
      </c>
      <c r="R113" s="15" t="n">
        <v>-0.860732984293194</v>
      </c>
      <c r="S113" s="15" t="n">
        <v>-0.860732984293194</v>
      </c>
      <c r="T113" s="15" t="n">
        <v>-1.14764397905759</v>
      </c>
      <c r="U113" s="15" t="n">
        <v>-0.879581151832461</v>
      </c>
      <c r="V113" s="15" t="n">
        <v>-1.14764397905759</v>
      </c>
      <c r="W113" s="15" t="n">
        <v>-0.873298429319372</v>
      </c>
      <c r="X113" s="15" t="n">
        <v>-0.860732984293194</v>
      </c>
      <c r="Y113" s="15" t="n">
        <v>-1.14764397905759</v>
      </c>
      <c r="Z113" s="15" t="n">
        <v>23.8094240837696</v>
      </c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3.5" hidden="false" customHeight="true" outlineLevel="0" collapsed="false">
      <c r="A114" s="23" t="s">
        <v>109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-0.841884816753927</v>
      </c>
      <c r="K114" s="15" t="n">
        <v>-0.841884816753927</v>
      </c>
      <c r="L114" s="15" t="n">
        <v>-1.12251308900524</v>
      </c>
      <c r="M114" s="15" t="n">
        <v>-1.12251308900524</v>
      </c>
      <c r="N114" s="15" t="n">
        <v>-1.12251308900524</v>
      </c>
      <c r="O114" s="15" t="n">
        <v>-0.841884816753927</v>
      </c>
      <c r="P114" s="15" t="n">
        <v>-0.841884816753927</v>
      </c>
      <c r="Q114" s="15" t="n">
        <v>-1.06806282722513</v>
      </c>
      <c r="R114" s="15" t="n">
        <v>-1.12251308900524</v>
      </c>
      <c r="S114" s="15" t="n">
        <v>-0.841884816753927</v>
      </c>
      <c r="T114" s="15" t="n">
        <v>-1.12251308900524</v>
      </c>
      <c r="U114" s="15" t="n">
        <v>-0.841884816753927</v>
      </c>
      <c r="V114" s="15" t="n">
        <v>-1.12251308900524</v>
      </c>
      <c r="W114" s="15" t="n">
        <v>-1.12251308900524</v>
      </c>
      <c r="X114" s="15" t="n">
        <v>-0.841884816753927</v>
      </c>
      <c r="Y114" s="15" t="n">
        <v>0</v>
      </c>
      <c r="Z114" s="15" t="n">
        <v>14.8188481675393</v>
      </c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3.5" hidden="false" customHeight="true" outlineLevel="0" collapsed="false">
      <c r="A115" s="23" t="s">
        <v>110</v>
      </c>
      <c r="B115" s="15" t="n">
        <v>-0.854450261780105</v>
      </c>
      <c r="C115" s="15" t="n">
        <v>-0.854450261780105</v>
      </c>
      <c r="D115" s="15" t="n">
        <v>-0.854450261780105</v>
      </c>
      <c r="E115" s="15" t="n">
        <v>-0.854450261780105</v>
      </c>
      <c r="F115" s="15" t="n">
        <v>-0.854450261780105</v>
      </c>
      <c r="G115" s="15" t="n">
        <v>-1.13926701570681</v>
      </c>
      <c r="H115" s="15" t="n">
        <v>-0.963350785340314</v>
      </c>
      <c r="I115" s="15" t="n">
        <v>-0.959162303664922</v>
      </c>
      <c r="J115" s="15" t="n">
        <v>-1.13926701570681</v>
      </c>
      <c r="K115" s="15" t="n">
        <v>-0.854450261780105</v>
      </c>
      <c r="L115" s="15" t="n">
        <v>-1.13926701570681</v>
      </c>
      <c r="M115" s="15" t="n">
        <v>-1.13926701570681</v>
      </c>
      <c r="N115" s="15" t="n">
        <v>-1.13926701570681</v>
      </c>
      <c r="O115" s="15" t="n">
        <v>-1.13926701570681</v>
      </c>
      <c r="P115" s="15" t="n">
        <v>-1.13926701570681</v>
      </c>
      <c r="Q115" s="15" t="n">
        <v>-1.13926701570681</v>
      </c>
      <c r="R115" s="15" t="n">
        <v>-1.13926701570681</v>
      </c>
      <c r="S115" s="15" t="n">
        <v>-1.07434554973822</v>
      </c>
      <c r="T115" s="15" t="n">
        <v>-1.13926701570681</v>
      </c>
      <c r="U115" s="15" t="n">
        <v>-1.13926701570681</v>
      </c>
      <c r="V115" s="15" t="n">
        <v>-1.13926701570681</v>
      </c>
      <c r="W115" s="15" t="n">
        <v>-1.13926701570681</v>
      </c>
      <c r="X115" s="15" t="n">
        <v>-1.13926701570681</v>
      </c>
      <c r="Y115" s="15" t="n">
        <v>-1.13926701570681</v>
      </c>
      <c r="Z115" s="15" t="n">
        <v>25.2125654450262</v>
      </c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3.5" hidden="false" customHeight="true" outlineLevel="0" collapsed="false">
      <c r="A116" s="23" t="s">
        <v>111</v>
      </c>
      <c r="B116" s="15" t="n">
        <v>0</v>
      </c>
      <c r="C116" s="15" t="n">
        <v>0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3.5" hidden="false" customHeight="true" outlineLevel="0" collapsed="false">
      <c r="A117" s="23" t="s">
        <v>112</v>
      </c>
      <c r="B117" s="15" t="n">
        <v>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3.5" hidden="false" customHeight="true" outlineLevel="0" collapsed="false">
      <c r="A118" s="23" t="s">
        <v>113</v>
      </c>
      <c r="B118" s="15" t="n">
        <v>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3.5" hidden="false" customHeight="true" outlineLevel="0" collapsed="false">
      <c r="A119" s="23" t="s">
        <v>114</v>
      </c>
      <c r="B119" s="15" t="n">
        <v>-1.00314136125654</v>
      </c>
      <c r="C119" s="15" t="n">
        <v>-1.10575916230367</v>
      </c>
      <c r="D119" s="15" t="n">
        <v>-0.940314136125655</v>
      </c>
      <c r="E119" s="15" t="n">
        <v>-0.829319371727749</v>
      </c>
      <c r="F119" s="15" t="n">
        <v>-0.90261780104712</v>
      </c>
      <c r="G119" s="15" t="n">
        <v>-0.829319371727749</v>
      </c>
      <c r="H119" s="15" t="n">
        <v>-1.10575916230367</v>
      </c>
      <c r="I119" s="15" t="n">
        <v>-0.829319371727749</v>
      </c>
      <c r="J119" s="15" t="n">
        <v>-0.829319371727749</v>
      </c>
      <c r="K119" s="15" t="n">
        <v>-1.05759162303665</v>
      </c>
      <c r="L119" s="15" t="n">
        <v>-0.829319371727749</v>
      </c>
      <c r="M119" s="15" t="n">
        <v>-1.10575916230367</v>
      </c>
      <c r="N119" s="15" t="n">
        <v>-0.873298429319372</v>
      </c>
      <c r="O119" s="15" t="n">
        <v>-1.10575916230367</v>
      </c>
      <c r="P119" s="15" t="n">
        <v>-1.10575916230367</v>
      </c>
      <c r="Q119" s="15" t="n">
        <v>-0.829319371727749</v>
      </c>
      <c r="R119" s="15" t="n">
        <v>-0.898429319371728</v>
      </c>
      <c r="S119" s="15" t="n">
        <v>-0.829319371727749</v>
      </c>
      <c r="T119" s="15" t="n">
        <v>-1.10575916230367</v>
      </c>
      <c r="U119" s="15" t="n">
        <v>-1.10575916230367</v>
      </c>
      <c r="V119" s="15" t="n">
        <v>-1.10575916230367</v>
      </c>
      <c r="W119" s="15" t="n">
        <v>-1.10575916230367</v>
      </c>
      <c r="X119" s="15" t="n">
        <v>-0.980104712041885</v>
      </c>
      <c r="Y119" s="15" t="n">
        <v>-0.959162303664922</v>
      </c>
      <c r="Z119" s="15" t="n">
        <v>23.3717277486911</v>
      </c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3.5" hidden="false" customHeight="true" outlineLevel="0" collapsed="false">
      <c r="A120" s="23" t="s">
        <v>115</v>
      </c>
      <c r="B120" s="15" t="n">
        <v>0</v>
      </c>
      <c r="C120" s="15" t="n">
        <v>0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-1.12251308900524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1.12251308900524</v>
      </c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3.5" hidden="false" customHeight="true" outlineLevel="0" collapsed="false">
      <c r="A121" s="23" t="s">
        <v>116</v>
      </c>
      <c r="B121" s="24" t="s">
        <v>34</v>
      </c>
      <c r="C121" s="24" t="s">
        <v>34</v>
      </c>
      <c r="D121" s="24" t="s">
        <v>34</v>
      </c>
      <c r="E121" s="24" t="s">
        <v>34</v>
      </c>
      <c r="F121" s="24" t="s">
        <v>34</v>
      </c>
      <c r="G121" s="24" t="s">
        <v>34</v>
      </c>
      <c r="H121" s="24" t="s">
        <v>34</v>
      </c>
      <c r="I121" s="24" t="s">
        <v>34</v>
      </c>
      <c r="J121" s="24" t="s">
        <v>34</v>
      </c>
      <c r="K121" s="24" t="s">
        <v>34</v>
      </c>
      <c r="L121" s="24" t="s">
        <v>34</v>
      </c>
      <c r="M121" s="24" t="s">
        <v>34</v>
      </c>
      <c r="N121" s="24" t="s">
        <v>34</v>
      </c>
      <c r="O121" s="24" t="s">
        <v>34</v>
      </c>
      <c r="P121" s="24" t="s">
        <v>34</v>
      </c>
      <c r="Q121" s="24" t="s">
        <v>34</v>
      </c>
      <c r="R121" s="24" t="s">
        <v>34</v>
      </c>
      <c r="S121" s="24" t="s">
        <v>34</v>
      </c>
      <c r="T121" s="24" t="s">
        <v>34</v>
      </c>
      <c r="U121" s="24" t="s">
        <v>34</v>
      </c>
      <c r="V121" s="24" t="s">
        <v>34</v>
      </c>
      <c r="W121" s="24" t="s">
        <v>34</v>
      </c>
      <c r="X121" s="24" t="s">
        <v>34</v>
      </c>
      <c r="Y121" s="24" t="s">
        <v>34</v>
      </c>
      <c r="Z121" s="15" t="n">
        <v>0</v>
      </c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3.5" hidden="false" customHeight="true" outlineLevel="0" collapsed="false">
      <c r="A122" s="23" t="s">
        <v>117</v>
      </c>
      <c r="B122" s="15" t="n">
        <v>0</v>
      </c>
      <c r="C122" s="15" t="n">
        <v>0</v>
      </c>
      <c r="D122" s="15" t="n">
        <v>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3.5" hidden="false" customHeight="true" outlineLevel="0" collapsed="false">
      <c r="A123" s="23" t="s">
        <v>118</v>
      </c>
      <c r="B123" s="15" t="n">
        <v>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3.5" hidden="false" customHeight="true" outlineLevel="0" collapsed="false">
      <c r="A124" s="23" t="s">
        <v>119</v>
      </c>
      <c r="B124" s="15" t="n">
        <v>-1.10575916230367</v>
      </c>
      <c r="C124" s="15" t="n">
        <v>-1.10575916230367</v>
      </c>
      <c r="D124" s="15" t="n">
        <v>-0.829319371727749</v>
      </c>
      <c r="E124" s="15" t="n">
        <v>-0.829319371727749</v>
      </c>
      <c r="F124" s="15" t="n">
        <v>-0.829319371727749</v>
      </c>
      <c r="G124" s="15" t="n">
        <v>-1.10575916230367</v>
      </c>
      <c r="H124" s="15" t="n">
        <v>-1.10575916230367</v>
      </c>
      <c r="I124" s="15" t="n">
        <v>-1.10575916230367</v>
      </c>
      <c r="J124" s="15" t="n">
        <v>-0.829319371727749</v>
      </c>
      <c r="K124" s="15" t="n">
        <v>-1.10575916230367</v>
      </c>
      <c r="L124" s="15" t="n">
        <v>-0.829319371727749</v>
      </c>
      <c r="M124" s="15" t="n">
        <v>-0.829319371727749</v>
      </c>
      <c r="N124" s="15" t="n">
        <v>-1.10575916230367</v>
      </c>
      <c r="O124" s="15" t="n">
        <v>-1.09528795811518</v>
      </c>
      <c r="P124" s="15" t="n">
        <v>-0.975916230366492</v>
      </c>
      <c r="Q124" s="15" t="n">
        <v>-1.10575916230367</v>
      </c>
      <c r="R124" s="15" t="n">
        <v>-0.829319371727749</v>
      </c>
      <c r="S124" s="15" t="n">
        <v>-0.829319371727749</v>
      </c>
      <c r="T124" s="15" t="n">
        <v>-1.10575916230367</v>
      </c>
      <c r="U124" s="15" t="n">
        <v>-0.829319371727749</v>
      </c>
      <c r="V124" s="15" t="n">
        <v>-1.01989528795812</v>
      </c>
      <c r="W124" s="15" t="n">
        <v>-1.10575916230367</v>
      </c>
      <c r="X124" s="15" t="n">
        <v>-1.10575916230367</v>
      </c>
      <c r="Y124" s="15" t="n">
        <v>-1.10575916230367</v>
      </c>
      <c r="Z124" s="15" t="n">
        <v>23.8240837696335</v>
      </c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3.5" hidden="false" customHeight="true" outlineLevel="0" collapsed="false">
      <c r="A125" s="23" t="s">
        <v>120</v>
      </c>
      <c r="B125" s="15" t="n">
        <v>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3.5" hidden="false" customHeight="true" outlineLevel="0" collapsed="false">
      <c r="A126" s="23" t="s">
        <v>121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3.5" hidden="false" customHeight="true" outlineLevel="0" collapsed="false">
      <c r="A127" s="23" t="s">
        <v>122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3.5" hidden="false" customHeight="true" outlineLevel="0" collapsed="false">
      <c r="A128" s="23" t="s">
        <v>123</v>
      </c>
      <c r="B128" s="15" t="n">
        <v>0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3.5" hidden="false" customHeight="true" outlineLevel="0" collapsed="false">
      <c r="A129" s="23" t="s">
        <v>124</v>
      </c>
      <c r="B129" s="15" t="n">
        <v>0</v>
      </c>
      <c r="C129" s="15" t="n">
        <v>0</v>
      </c>
      <c r="D129" s="15" t="n">
        <v>0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3.5" hidden="false" customHeight="true" outlineLevel="0" collapsed="false">
      <c r="A130" s="23" t="s">
        <v>125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3.5" hidden="false" customHeight="true" outlineLevel="0" collapsed="false">
      <c r="A131" s="23" t="s">
        <v>126</v>
      </c>
      <c r="B131" s="15" t="n">
        <v>0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3.5" hidden="false" customHeight="true" outlineLevel="0" collapsed="false">
      <c r="A132" s="23" t="s">
        <v>127</v>
      </c>
      <c r="B132" s="15" t="n">
        <v>0</v>
      </c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3.5" hidden="false" customHeight="true" outlineLevel="0" collapsed="false">
      <c r="A133" s="23" t="s">
        <v>128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3.5" hidden="false" customHeight="true" outlineLevel="0" collapsed="false">
      <c r="A134" s="20" t="s">
        <v>129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3.5" hidden="false" customHeight="true" outlineLevel="0" collapsed="false">
      <c r="A135" s="16" t="s">
        <v>130</v>
      </c>
      <c r="B135" s="17" t="n">
        <v>550.647019984848</v>
      </c>
      <c r="C135" s="17" t="n">
        <v>499.257741379651</v>
      </c>
      <c r="D135" s="17" t="n">
        <v>472.777463416343</v>
      </c>
      <c r="E135" s="17" t="n">
        <v>472.599452945139</v>
      </c>
      <c r="F135" s="17" t="n">
        <v>459.352008584263</v>
      </c>
      <c r="G135" s="17" t="n">
        <v>544.850513515351</v>
      </c>
      <c r="H135" s="17" t="n">
        <v>539.744398212867</v>
      </c>
      <c r="I135" s="17" t="n">
        <v>604.523459000213</v>
      </c>
      <c r="J135" s="17" t="n">
        <v>688.662193640082</v>
      </c>
      <c r="K135" s="17" t="n">
        <v>706.476317431258</v>
      </c>
      <c r="L135" s="17" t="n">
        <v>705.257359581609</v>
      </c>
      <c r="M135" s="17" t="n">
        <v>711.423366933927</v>
      </c>
      <c r="N135" s="17" t="n">
        <v>717.052782442195</v>
      </c>
      <c r="O135" s="17" t="n">
        <v>783.641540617462</v>
      </c>
      <c r="P135" s="17" t="n">
        <v>812.662910112221</v>
      </c>
      <c r="Q135" s="17" t="n">
        <v>814.164661166387</v>
      </c>
      <c r="R135" s="17" t="n">
        <v>803.272409417893</v>
      </c>
      <c r="S135" s="17" t="n">
        <v>783.158503019812</v>
      </c>
      <c r="T135" s="17" t="n">
        <v>956.015340832124</v>
      </c>
      <c r="U135" s="17" t="n">
        <v>905.175790802715</v>
      </c>
      <c r="V135" s="17" t="n">
        <v>939.526019602155</v>
      </c>
      <c r="W135" s="17" t="n">
        <v>888.160786694711</v>
      </c>
      <c r="X135" s="17" t="n">
        <v>767.212724888718</v>
      </c>
      <c r="Y135" s="17" t="n">
        <v>652.542279263386</v>
      </c>
      <c r="Z135" s="17" t="n">
        <v>16778.1570434853</v>
      </c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3.5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3.5" hidden="false" customHeight="true" outlineLevel="0" collapsed="false">
      <c r="A137" s="14" t="s">
        <v>131</v>
      </c>
      <c r="B137" s="15" t="n">
        <v>2.02</v>
      </c>
      <c r="C137" s="15" t="n">
        <v>2.02</v>
      </c>
      <c r="D137" s="15" t="n">
        <v>2.01</v>
      </c>
      <c r="E137" s="15" t="n">
        <v>2.06</v>
      </c>
      <c r="F137" s="15" t="n">
        <v>2.06</v>
      </c>
      <c r="G137" s="15" t="n">
        <v>2.04</v>
      </c>
      <c r="H137" s="15" t="n">
        <v>2.05</v>
      </c>
      <c r="I137" s="15" t="n">
        <v>2.05</v>
      </c>
      <c r="J137" s="15" t="n">
        <v>1.99</v>
      </c>
      <c r="K137" s="15" t="n">
        <v>2.07</v>
      </c>
      <c r="L137" s="15" t="n">
        <v>2.06</v>
      </c>
      <c r="M137" s="15" t="n">
        <v>1.99</v>
      </c>
      <c r="N137" s="15" t="n">
        <v>1.96</v>
      </c>
      <c r="O137" s="15" t="n">
        <v>2.05</v>
      </c>
      <c r="P137" s="15" t="n">
        <v>2.05</v>
      </c>
      <c r="Q137" s="15" t="n">
        <v>2.05</v>
      </c>
      <c r="R137" s="15" t="n">
        <v>2.07</v>
      </c>
      <c r="S137" s="15" t="n">
        <v>2.01</v>
      </c>
      <c r="T137" s="15" t="n">
        <v>2.06</v>
      </c>
      <c r="U137" s="15" t="n">
        <v>2.03</v>
      </c>
      <c r="V137" s="15" t="n">
        <v>2.07</v>
      </c>
      <c r="W137" s="15" t="n">
        <v>2.09</v>
      </c>
      <c r="X137" s="15" t="n">
        <v>2.11</v>
      </c>
      <c r="Y137" s="15" t="n">
        <v>2.1</v>
      </c>
      <c r="Z137" s="15" t="n">
        <v>49.07</v>
      </c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3.5" hidden="false" customHeight="true" outlineLevel="0" collapsed="false">
      <c r="A138" s="16" t="s">
        <v>132</v>
      </c>
      <c r="B138" s="17" t="n">
        <v>2.02</v>
      </c>
      <c r="C138" s="17" t="n">
        <v>2.02</v>
      </c>
      <c r="D138" s="17" t="n">
        <v>2.01</v>
      </c>
      <c r="E138" s="17" t="n">
        <v>2.06</v>
      </c>
      <c r="F138" s="17" t="n">
        <v>2.06</v>
      </c>
      <c r="G138" s="17" t="n">
        <v>2.04</v>
      </c>
      <c r="H138" s="17" t="n">
        <v>2.05</v>
      </c>
      <c r="I138" s="17" t="n">
        <v>2.05</v>
      </c>
      <c r="J138" s="17" t="n">
        <v>1.99</v>
      </c>
      <c r="K138" s="17" t="n">
        <v>2.07</v>
      </c>
      <c r="L138" s="17" t="n">
        <v>2.06</v>
      </c>
      <c r="M138" s="17" t="n">
        <v>1.99</v>
      </c>
      <c r="N138" s="17" t="n">
        <v>1.96</v>
      </c>
      <c r="O138" s="17" t="n">
        <v>2.05</v>
      </c>
      <c r="P138" s="17" t="n">
        <v>2.05</v>
      </c>
      <c r="Q138" s="17" t="n">
        <v>2.05</v>
      </c>
      <c r="R138" s="17" t="n">
        <v>2.07</v>
      </c>
      <c r="S138" s="17" t="n">
        <v>2.01</v>
      </c>
      <c r="T138" s="17" t="n">
        <v>2.06</v>
      </c>
      <c r="U138" s="17" t="n">
        <v>2.03</v>
      </c>
      <c r="V138" s="17" t="n">
        <v>2.07</v>
      </c>
      <c r="W138" s="17" t="n">
        <v>2.09</v>
      </c>
      <c r="X138" s="17" t="n">
        <v>2.11</v>
      </c>
      <c r="Y138" s="17" t="n">
        <v>2.1</v>
      </c>
      <c r="Z138" s="17" t="n">
        <v>49.07</v>
      </c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3.5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3.5" hidden="false" customHeight="true" outlineLevel="0" collapsed="false">
      <c r="A140" s="16" t="s">
        <v>4</v>
      </c>
      <c r="B140" s="17" t="n">
        <v>1034.96740798485</v>
      </c>
      <c r="C140" s="17" t="n">
        <v>979.507597379651</v>
      </c>
      <c r="D140" s="17" t="n">
        <v>952.076703416343</v>
      </c>
      <c r="E140" s="17" t="n">
        <v>936.240532945139</v>
      </c>
      <c r="F140" s="17" t="n">
        <v>946.198758584263</v>
      </c>
      <c r="G140" s="17" t="n">
        <v>994.370573515351</v>
      </c>
      <c r="H140" s="17" t="n">
        <v>1028.55090821287</v>
      </c>
      <c r="I140" s="17" t="n">
        <v>1151.26860900021</v>
      </c>
      <c r="J140" s="17" t="n">
        <v>1263.07537364008</v>
      </c>
      <c r="K140" s="17" t="n">
        <v>1310.10600743126</v>
      </c>
      <c r="L140" s="17" t="n">
        <v>1334.81031958161</v>
      </c>
      <c r="M140" s="17" t="n">
        <v>1334.30289693393</v>
      </c>
      <c r="N140" s="17" t="n">
        <v>1325.6260224422</v>
      </c>
      <c r="O140" s="17" t="n">
        <v>1377.99856061746</v>
      </c>
      <c r="P140" s="17" t="n">
        <v>1401.24897011222</v>
      </c>
      <c r="Q140" s="17" t="n">
        <v>1381.85277116639</v>
      </c>
      <c r="R140" s="17" t="n">
        <v>1342.35138941789</v>
      </c>
      <c r="S140" s="17" t="n">
        <v>1287.72117301981</v>
      </c>
      <c r="T140" s="17" t="n">
        <v>1541.00593083212</v>
      </c>
      <c r="U140" s="17" t="n">
        <v>1538.37950080271</v>
      </c>
      <c r="V140" s="17" t="n">
        <v>1499.27277960216</v>
      </c>
      <c r="W140" s="17" t="n">
        <v>1404.72895669471</v>
      </c>
      <c r="X140" s="17" t="n">
        <v>1263.77353488872</v>
      </c>
      <c r="Y140" s="17" t="n">
        <v>1137.37244926339</v>
      </c>
      <c r="Z140" s="17" t="n">
        <v>29766.8077274853</v>
      </c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3.5" hidden="false" customHeight="true" outlineLevel="0" collapsed="false">
      <c r="A141" s="27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3.5" hidden="false" customHeight="true" outlineLevel="0" collapsed="false">
      <c r="A142" s="14" t="s">
        <v>133</v>
      </c>
      <c r="B142" s="15" t="n">
        <v>158.096502682808</v>
      </c>
      <c r="C142" s="15" t="n">
        <v>157.765193591899</v>
      </c>
      <c r="D142" s="15" t="n">
        <v>157.288893591899</v>
      </c>
      <c r="E142" s="15" t="n">
        <v>157.771793591899</v>
      </c>
      <c r="F142" s="15" t="n">
        <v>157.77818450099</v>
      </c>
      <c r="G142" s="15" t="n">
        <v>155.19552354099</v>
      </c>
      <c r="H142" s="15" t="n">
        <v>158.12248450099</v>
      </c>
      <c r="I142" s="15" t="n">
        <v>158.617275037482</v>
      </c>
      <c r="J142" s="15" t="n">
        <v>157.37004257487</v>
      </c>
      <c r="K142" s="15" t="n">
        <v>157.352567438412</v>
      </c>
      <c r="L142" s="15" t="n">
        <v>170.903295479115</v>
      </c>
      <c r="M142" s="15" t="n">
        <v>171.665962676627</v>
      </c>
      <c r="N142" s="15" t="n">
        <v>170.443482420651</v>
      </c>
      <c r="O142" s="15" t="n">
        <v>171.170735501845</v>
      </c>
      <c r="P142" s="15" t="n">
        <v>171.953518731659</v>
      </c>
      <c r="Q142" s="15" t="n">
        <v>171.953518731659</v>
      </c>
      <c r="R142" s="15" t="n">
        <v>171.997536913477</v>
      </c>
      <c r="S142" s="15" t="n">
        <v>171.847271865481</v>
      </c>
      <c r="T142" s="15" t="n">
        <v>136.606595831007</v>
      </c>
      <c r="U142" s="15" t="n">
        <v>140.321952135895</v>
      </c>
      <c r="V142" s="15" t="n">
        <v>128.636892860925</v>
      </c>
      <c r="W142" s="15" t="n">
        <v>127.814397609565</v>
      </c>
      <c r="X142" s="15" t="n">
        <v>159.247054296989</v>
      </c>
      <c r="Y142" s="15" t="n">
        <v>159.07769585051</v>
      </c>
      <c r="Z142" s="15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3.5" hidden="false" customHeight="true" outlineLevel="0" collapsed="false">
      <c r="A143" s="16" t="s">
        <v>134</v>
      </c>
      <c r="B143" s="17" t="n">
        <v>1220.54725360622</v>
      </c>
      <c r="C143" s="17" t="n">
        <v>1224.3485439288</v>
      </c>
      <c r="D143" s="17" t="n">
        <v>1229.57670272257</v>
      </c>
      <c r="E143" s="17" t="n">
        <v>1225.18670272257</v>
      </c>
      <c r="F143" s="17" t="n">
        <v>1225.85750917418</v>
      </c>
      <c r="G143" s="17" t="n">
        <v>1249.33624517418</v>
      </c>
      <c r="H143" s="17" t="n">
        <v>1222.72750917418</v>
      </c>
      <c r="I143" s="17" t="n">
        <v>1209.37918205305</v>
      </c>
      <c r="J143" s="17" t="n">
        <v>1209.12734132697</v>
      </c>
      <c r="K143" s="17" t="n">
        <v>1201.20444049416</v>
      </c>
      <c r="L143" s="17" t="n">
        <v>1067.07107406194</v>
      </c>
      <c r="M143" s="17" t="n">
        <v>1052.3917659962</v>
      </c>
      <c r="N143" s="17" t="n">
        <v>1056.30749412458</v>
      </c>
      <c r="O143" s="17" t="n">
        <v>1042.42246936961</v>
      </c>
      <c r="P143" s="17" t="n">
        <v>1033.33938448348</v>
      </c>
      <c r="Q143" s="17" t="n">
        <v>1033.33938448348</v>
      </c>
      <c r="R143" s="17" t="n">
        <v>1033.06938448348</v>
      </c>
      <c r="S143" s="17" t="n">
        <v>1038.47467093323</v>
      </c>
      <c r="T143" s="17" t="n">
        <v>902.101794027673</v>
      </c>
      <c r="U143" s="17" t="n">
        <v>866.091961509569</v>
      </c>
      <c r="V143" s="17" t="n">
        <v>993.564584143131</v>
      </c>
      <c r="W143" s="17" t="n">
        <v>1040.36433540137</v>
      </c>
      <c r="X143" s="17" t="n">
        <v>1198.64696367156</v>
      </c>
      <c r="Y143" s="17" t="n">
        <v>1209.41234275174</v>
      </c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3.5" hidden="false" customHeight="true" outlineLevel="0" collapsed="false">
      <c r="A144" s="14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3.5" hidden="false" customHeight="true" outlineLevel="0" collapsed="false">
      <c r="A145" s="14" t="s">
        <v>135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3.5" hidden="false" customHeight="true" outlineLevel="0" collapsed="false">
      <c r="A146" s="16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3.5" hidden="false" customHeight="true" outlineLevel="0" collapsed="false">
      <c r="A147" s="14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3.5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25.5" hidden="false" customHeight="false" outlineLevel="0" collapsed="false">
      <c r="A149" s="30" t="s">
        <v>136</v>
      </c>
      <c r="B149" s="31" t="s">
        <v>64</v>
      </c>
      <c r="C149" s="31" t="s">
        <v>64</v>
      </c>
      <c r="D149" s="31" t="s">
        <v>64</v>
      </c>
      <c r="E149" s="31" t="s">
        <v>64</v>
      </c>
      <c r="F149" s="31" t="s">
        <v>64</v>
      </c>
      <c r="G149" s="31" t="s">
        <v>64</v>
      </c>
      <c r="H149" s="31" t="s">
        <v>64</v>
      </c>
      <c r="I149" s="31" t="s">
        <v>64</v>
      </c>
      <c r="J149" s="31" t="s">
        <v>45</v>
      </c>
      <c r="K149" s="31" t="s">
        <v>137</v>
      </c>
      <c r="L149" s="31" t="s">
        <v>137</v>
      </c>
      <c r="M149" s="31" t="s">
        <v>45</v>
      </c>
      <c r="N149" s="31" t="s">
        <v>137</v>
      </c>
      <c r="O149" s="31" t="s">
        <v>138</v>
      </c>
      <c r="P149" s="31" t="s">
        <v>138</v>
      </c>
      <c r="Q149" s="31" t="s">
        <v>98</v>
      </c>
      <c r="R149" s="31" t="s">
        <v>139</v>
      </c>
      <c r="S149" s="31" t="s">
        <v>137</v>
      </c>
      <c r="T149" s="31" t="s">
        <v>140</v>
      </c>
      <c r="U149" s="31" t="s">
        <v>138</v>
      </c>
      <c r="V149" s="31" t="s">
        <v>138</v>
      </c>
      <c r="W149" s="31" t="s">
        <v>98</v>
      </c>
      <c r="X149" s="31" t="s">
        <v>139</v>
      </c>
      <c r="Y149" s="31" t="s">
        <v>67</v>
      </c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3.5" hidden="false" customHeight="true" outlineLevel="0" collapsed="false">
      <c r="A150" s="32" t="s">
        <v>141</v>
      </c>
      <c r="B150" s="33" t="n">
        <v>11.344</v>
      </c>
      <c r="C150" s="33" t="n">
        <v>11.344</v>
      </c>
      <c r="D150" s="33" t="n">
        <v>11.344</v>
      </c>
      <c r="E150" s="33" t="n">
        <v>11.344</v>
      </c>
      <c r="F150" s="33" t="n">
        <v>11.344</v>
      </c>
      <c r="G150" s="33" t="n">
        <v>11.344</v>
      </c>
      <c r="H150" s="33" t="n">
        <v>11.344</v>
      </c>
      <c r="I150" s="33" t="n">
        <v>11.351</v>
      </c>
      <c r="J150" s="33" t="n">
        <v>13.117</v>
      </c>
      <c r="K150" s="33" t="n">
        <v>13.972</v>
      </c>
      <c r="L150" s="33" t="n">
        <v>13.979</v>
      </c>
      <c r="M150" s="33" t="n">
        <v>13.132</v>
      </c>
      <c r="N150" s="33" t="n">
        <v>13.987</v>
      </c>
      <c r="O150" s="33" t="n">
        <v>17.41</v>
      </c>
      <c r="P150" s="33" t="n">
        <v>17.41</v>
      </c>
      <c r="Q150" s="33" t="n">
        <v>17.463</v>
      </c>
      <c r="R150" s="33" t="n">
        <v>14.085</v>
      </c>
      <c r="S150" s="33" t="n">
        <v>13.987</v>
      </c>
      <c r="T150" s="33" t="n">
        <v>17.012</v>
      </c>
      <c r="U150" s="33" t="n">
        <v>17.243</v>
      </c>
      <c r="V150" s="33" t="n">
        <v>17.222</v>
      </c>
      <c r="W150" s="33" t="n">
        <v>17.311</v>
      </c>
      <c r="X150" s="33" t="n">
        <v>14.052</v>
      </c>
      <c r="Y150" s="33" t="n">
        <v>11.399</v>
      </c>
      <c r="Z150" s="34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6.5" hidden="false" customHeight="true" outlineLevel="0" collapsed="false">
      <c r="A151" s="35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2.75" hidden="false" customHeight="true" outlineLevel="0" collapsed="false">
      <c r="A152" s="36" t="s">
        <v>142</v>
      </c>
      <c r="B152" s="15"/>
      <c r="C152" s="15"/>
      <c r="D152" s="15"/>
      <c r="E152" s="15"/>
      <c r="K152" s="36" t="s">
        <v>143</v>
      </c>
      <c r="L152" s="37"/>
      <c r="M152" s="37"/>
      <c r="N152" s="36" t="s">
        <v>144</v>
      </c>
      <c r="O152" s="38"/>
      <c r="P152" s="39"/>
      <c r="Q152" s="37"/>
      <c r="R152" s="40" t="s">
        <v>145</v>
      </c>
      <c r="S152" s="41"/>
      <c r="T152" s="39"/>
      <c r="U152" s="36" t="s">
        <v>146</v>
      </c>
      <c r="V152" s="38"/>
      <c r="W152" s="42"/>
      <c r="X152" s="15"/>
      <c r="Y152" s="15"/>
      <c r="Z152" s="15"/>
      <c r="AA152" s="15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</row>
  </sheetData>
  <mergeCells count="1">
    <mergeCell ref="A5:D5"/>
  </mergeCells>
  <conditionalFormatting sqref="B152:Y152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mité Nacional de Despacho de Carg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16:36:13Z</dcterms:created>
  <dc:creator>Publicaciones Web</dc:creator>
  <dc:description/>
  <dc:language>en-US</dc:language>
  <cp:lastModifiedBy>Publicaciones Web</cp:lastModifiedBy>
  <dcterms:modified xsi:type="dcterms:W3CDTF">2021-04-08T16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