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definedNames>
    <definedName function="false" hidden="false" localSheetId="0" name="_xlnm.Print_Area" vbProcedure="false">PRED!$A$1:$Z$149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8" uniqueCount="142">
  <si>
    <t xml:space="preserve">Comite Nacional de Despacho de Carga</t>
  </si>
  <si>
    <t xml:space="preserve">PREDESPACHO DE CARGA  (MW) - BORNES DE GENERADOR</t>
  </si>
  <si>
    <t xml:space="preserve">jueves, 14 de enero de 2021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SUBTOTAL EOLICO</t>
  </si>
  <si>
    <t xml:space="preserve">UYUNI</t>
  </si>
  <si>
    <t xml:space="preserve">YUNCHARA</t>
  </si>
  <si>
    <t xml:space="preserve">ORURO</t>
  </si>
  <si>
    <t xml:space="preserve">SUBTOTAL SOLAR</t>
  </si>
  <si>
    <t xml:space="preserve">GCH01 - PPG</t>
  </si>
  <si>
    <t xml:space="preserve">GCH02 - PPG</t>
  </si>
  <si>
    <t xml:space="preserve">GCH04 - PPG</t>
  </si>
  <si>
    <t xml:space="preserve">GCH06 - RF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PPG</t>
  </si>
  <si>
    <t xml:space="preserve">SCZ02 - PPG</t>
  </si>
  <si>
    <t xml:space="preserve">UNA01</t>
  </si>
  <si>
    <t xml:space="preserve">M</t>
  </si>
  <si>
    <t xml:space="preserve">GBE01</t>
  </si>
  <si>
    <t xml:space="preserve">IAG01</t>
  </si>
  <si>
    <t xml:space="preserve">AGU01</t>
  </si>
  <si>
    <t xml:space="preserve">CCWAR10</t>
  </si>
  <si>
    <t xml:space="preserve">CCWAR11</t>
  </si>
  <si>
    <t xml:space="preserve">CCWAR12</t>
  </si>
  <si>
    <t xml:space="preserve">WAR03 </t>
  </si>
  <si>
    <t xml:space="preserve">WAR04 </t>
  </si>
  <si>
    <t xml:space="preserve">WAR05 - RF</t>
  </si>
  <si>
    <t xml:space="preserve">CCWAR30     </t>
  </si>
  <si>
    <t xml:space="preserve">CCWAR31     </t>
  </si>
  <si>
    <t xml:space="preserve">CCWAR32     </t>
  </si>
  <si>
    <t xml:space="preserve">CCWAR40     </t>
  </si>
  <si>
    <t xml:space="preserve">CCWAR41     </t>
  </si>
  <si>
    <t xml:space="preserve">CCWAR42     </t>
  </si>
  <si>
    <t xml:space="preserve">BUL01 - RF</t>
  </si>
  <si>
    <t xml:space="preserve">BUL02 - RF</t>
  </si>
  <si>
    <t xml:space="preserve">BUL03</t>
  </si>
  <si>
    <t xml:space="preserve">CAR01</t>
  </si>
  <si>
    <t xml:space="preserve">CAR02</t>
  </si>
  <si>
    <t xml:space="preserve">CAR03 - RF</t>
  </si>
  <si>
    <t xml:space="preserve">ERI01 - PPG</t>
  </si>
  <si>
    <t xml:space="preserve">ERI02</t>
  </si>
  <si>
    <t xml:space="preserve">ERI03</t>
  </si>
  <si>
    <t xml:space="preserve">ERI04 - PPG</t>
  </si>
  <si>
    <t xml:space="preserve">CCERI30     </t>
  </si>
  <si>
    <t xml:space="preserve">CCERI31 - RF</t>
  </si>
  <si>
    <t xml:space="preserve">CCERI32     </t>
  </si>
  <si>
    <t xml:space="preserve">CCERI40     </t>
  </si>
  <si>
    <t xml:space="preserve">CCERI41     </t>
  </si>
  <si>
    <t xml:space="preserve">CCERI42     </t>
  </si>
  <si>
    <t xml:space="preserve">VHE01 - RF</t>
  </si>
  <si>
    <t xml:space="preserve">VHE02 - RF</t>
  </si>
  <si>
    <t xml:space="preserve">VHE03 - RF</t>
  </si>
  <si>
    <t xml:space="preserve">VHE04 - RF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 - RF</t>
  </si>
  <si>
    <t xml:space="preserve">ARJ08       </t>
  </si>
  <si>
    <t xml:space="preserve">ARJ09 </t>
  </si>
  <si>
    <t xml:space="preserve">ND</t>
  </si>
  <si>
    <t xml:space="preserve">ARJ11</t>
  </si>
  <si>
    <t xml:space="preserve">ARJ12 </t>
  </si>
  <si>
    <t xml:space="preserve">ARJ13 </t>
  </si>
  <si>
    <t xml:space="preserve">ARJ14 </t>
  </si>
  <si>
    <t xml:space="preserve">ARJ15 </t>
  </si>
  <si>
    <t xml:space="preserve">ARJ01 </t>
  </si>
  <si>
    <t xml:space="preserve">ARJ02 </t>
  </si>
  <si>
    <t xml:space="preserve">ARJ03 </t>
  </si>
  <si>
    <t xml:space="preserve">SUR01 - PPG</t>
  </si>
  <si>
    <t xml:space="preserve">SUR02 - PPG</t>
  </si>
  <si>
    <t xml:space="preserve">SUR03 - PPG</t>
  </si>
  <si>
    <t xml:space="preserve">SUR04 - PPG</t>
  </si>
  <si>
    <t xml:space="preserve">CCSUR30     </t>
  </si>
  <si>
    <t xml:space="preserve">CCSUR31     </t>
  </si>
  <si>
    <t xml:space="preserve">CCSUR32     </t>
  </si>
  <si>
    <t xml:space="preserve">CCSUR40     </t>
  </si>
  <si>
    <t xml:space="preserve">CCSUR41     </t>
  </si>
  <si>
    <t xml:space="preserve">CCSUR42     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 - RF</t>
  </si>
  <si>
    <t xml:space="preserve">MOS01</t>
  </si>
  <si>
    <t xml:space="preserve">MOS02</t>
  </si>
  <si>
    <t xml:space="preserve">MOS03</t>
  </si>
  <si>
    <t xml:space="preserve">MOS04</t>
  </si>
  <si>
    <t xml:space="preserve">MOS05</t>
  </si>
  <si>
    <t xml:space="preserve">MOS06 </t>
  </si>
  <si>
    <t xml:space="preserve">MOS07</t>
  </si>
  <si>
    <t xml:space="preserve">MOS08 - RF</t>
  </si>
  <si>
    <t xml:space="preserve">MOS09</t>
  </si>
  <si>
    <t xml:space="preserve">MOS10</t>
  </si>
  <si>
    <t xml:space="preserve">MOS11</t>
  </si>
  <si>
    <t xml:space="preserve">MOS12</t>
  </si>
  <si>
    <t xml:space="preserve">MOS13 </t>
  </si>
  <si>
    <t xml:space="preserve">MOS14</t>
  </si>
  <si>
    <t xml:space="preserve">RRE01</t>
  </si>
  <si>
    <t xml:space="preserve">RRE02 - RF</t>
  </si>
  <si>
    <t xml:space="preserve">YUC01 - RF</t>
  </si>
  <si>
    <t xml:space="preserve">SBO01 - RF</t>
  </si>
  <si>
    <t xml:space="preserve">SBO02 - RF</t>
  </si>
  <si>
    <t xml:space="preserve">SAY01 - RF</t>
  </si>
  <si>
    <t xml:space="preserve">SAY02 - RF</t>
  </si>
  <si>
    <t xml:space="preserve">SIM01 - RF</t>
  </si>
  <si>
    <t xml:space="preserve">SIM02 - RF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GCH910COM   </t>
  </si>
  <si>
    <t xml:space="preserve">CAR1        </t>
  </si>
  <si>
    <t xml:space="preserve">ALT2        </t>
  </si>
  <si>
    <t xml:space="preserve">VHE4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-* #,##0.00\ _€_-;\-* #,##0.00\ _€_-;_-* \-??\ _€_-;_-@_-"/>
    <numFmt numFmtId="167" formatCode="_ * #,##0_ ;_ * \-#,##0_ ;_ * \-_ ;_ @_ "/>
    <numFmt numFmtId="168" formatCode="_(&quot;Bs&quot;* #,##0_);_(&quot;Bs&quot;* \(#,##0\);_(&quot;Bs&quot;* \-_);_(@_)"/>
    <numFmt numFmtId="169" formatCode="_-[$€-2]* #,##0.00_-;\-[$€-2]* #,##0.00_-;_-[$€-2]* \-??_-"/>
    <numFmt numFmtId="170" formatCode="_-* #,##0.00_-;\-* #,##0.00_-;_-* \-??_-;_-@_-"/>
    <numFmt numFmtId="171" formatCode="_(* #,##0.00_);_(* \(#,##0.00\);_(* \-??_);_(@_)"/>
    <numFmt numFmtId="172" formatCode="0%"/>
    <numFmt numFmtId="173" formatCode="dddd&quot;, &quot;dd&quot; de &quot;mmmm&quot; de &quot;yyyy"/>
    <numFmt numFmtId="174" formatCode="[$-400A]dddd&quot;, &quot;dd&quot; de &quot;mmmm&quot; de &quot;yyyy;@"/>
    <numFmt numFmtId="175" formatCode="h:mm"/>
    <numFmt numFmtId="176" formatCode="[hh]:mm"/>
    <numFmt numFmtId="177" formatCode="0.0"/>
    <numFmt numFmtId="178" formatCode="0.0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"/>
      <color rgb="FF800000"/>
      <name val="Courier New"/>
      <family val="3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"/>
      <color rgb="FF800000"/>
      <name val="Courier New"/>
      <family val="3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FF0000"/>
      <name val="Calibri"/>
      <family val="2"/>
      <charset val="1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14" fillId="0" borderId="5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" xfId="47"/>
    <cellStyle name="Comma 2" xfId="48"/>
    <cellStyle name="Comma 2 2" xfId="49"/>
    <cellStyle name="Comma [0]_DOM02" xfId="50"/>
    <cellStyle name="Comma_ControlDatos" xfId="51"/>
    <cellStyle name="Currency" xfId="52"/>
    <cellStyle name="Currency [0]_DOM02" xfId="53"/>
    <cellStyle name="Currency_ControlDatos" xfId="54"/>
    <cellStyle name="Date" xfId="55"/>
    <cellStyle name="Euro" xfId="56"/>
    <cellStyle name="Euro 2" xfId="57"/>
    <cellStyle name="Explanatory Text" xfId="58"/>
    <cellStyle name="F2" xfId="59"/>
    <cellStyle name="F3" xfId="60"/>
    <cellStyle name="F4" xfId="61"/>
    <cellStyle name="F5" xfId="62"/>
    <cellStyle name="F6" xfId="63"/>
    <cellStyle name="F7" xfId="64"/>
    <cellStyle name="F8" xfId="65"/>
    <cellStyle name="Fixed" xfId="66"/>
    <cellStyle name="Good 2" xfId="67"/>
    <cellStyle name="Heading 1 3" xfId="68"/>
    <cellStyle name="Heading 2 4" xfId="69"/>
    <cellStyle name="Heading 3" xfId="70"/>
    <cellStyle name="Heading 4" xfId="71"/>
    <cellStyle name="Heading 1" xfId="72"/>
    <cellStyle name="Heading2" xfId="73"/>
    <cellStyle name="Input" xfId="74"/>
    <cellStyle name="Linked Cell" xfId="75"/>
    <cellStyle name="Millares 2" xfId="76"/>
    <cellStyle name="Millares 3" xfId="77"/>
    <cellStyle name="Normal 10" xfId="78"/>
    <cellStyle name="Normal 2" xfId="79"/>
    <cellStyle name="Normal 2 2" xfId="80"/>
    <cellStyle name="Normal 3" xfId="81"/>
    <cellStyle name="Normal 4" xfId="82"/>
    <cellStyle name="Normal 5" xfId="83"/>
    <cellStyle name="Normal 6" xfId="84"/>
    <cellStyle name="Note 5" xfId="85"/>
    <cellStyle name="Output" xfId="86"/>
    <cellStyle name="Percent" xfId="87"/>
    <cellStyle name="Porcentaje 2" xfId="88"/>
    <cellStyle name="Porcentaje 3" xfId="89"/>
    <cellStyle name="Porcentual 2" xfId="90"/>
    <cellStyle name="Title" xfId="91"/>
    <cellStyle name="Warning Text" xfId="92"/>
  </cellStyles>
  <dxfs count="2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0.57"/>
    <col collapsed="false" customWidth="true" hidden="false" outlineLevel="0" max="25" min="2" style="1" width="6.29"/>
    <col collapsed="false" customWidth="true" hidden="false" outlineLevel="0" max="26" min="26" style="1" width="7.71"/>
    <col collapsed="false" customWidth="false" hidden="false" outlineLevel="0" max="16384" min="27" style="1" width="11.4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  <c r="M3" s="6"/>
      <c r="N3" s="6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2.75" hidden="false" customHeight="false" outlineLevel="0" collapsed="false">
      <c r="A4" s="7" t="s">
        <v>1</v>
      </c>
      <c r="B4" s="3"/>
      <c r="C4" s="3"/>
      <c r="D4" s="3"/>
      <c r="E4" s="3"/>
      <c r="F4" s="3"/>
      <c r="G4" s="3"/>
      <c r="H4" s="3"/>
      <c r="I4" s="3"/>
      <c r="J4" s="6"/>
      <c r="K4" s="6"/>
      <c r="L4" s="6"/>
      <c r="M4" s="6"/>
      <c r="N4" s="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3.5" hidden="false" customHeight="true" outlineLevel="0" collapsed="false">
      <c r="A7" s="9" t="s">
        <v>3</v>
      </c>
      <c r="B7" s="10" t="n">
        <v>0.0416666666666667</v>
      </c>
      <c r="C7" s="10" t="n">
        <v>0.0833333333333333</v>
      </c>
      <c r="D7" s="10" t="n">
        <v>0.125</v>
      </c>
      <c r="E7" s="10" t="n">
        <v>0.166666666666667</v>
      </c>
      <c r="F7" s="10" t="n">
        <v>0.208333333333333</v>
      </c>
      <c r="G7" s="10" t="n">
        <v>0.25</v>
      </c>
      <c r="H7" s="10" t="n">
        <v>0.291666666666667</v>
      </c>
      <c r="I7" s="10" t="n">
        <v>0.333333333333333</v>
      </c>
      <c r="J7" s="10" t="n">
        <v>0.375</v>
      </c>
      <c r="K7" s="10" t="n">
        <v>0.416666666666667</v>
      </c>
      <c r="L7" s="10" t="n">
        <v>0.458333333333333</v>
      </c>
      <c r="M7" s="10" t="n">
        <v>0.5</v>
      </c>
      <c r="N7" s="10" t="n">
        <v>0.541666666666667</v>
      </c>
      <c r="O7" s="10" t="n">
        <v>0.583333333333333</v>
      </c>
      <c r="P7" s="10" t="n">
        <v>0.625</v>
      </c>
      <c r="Q7" s="10" t="n">
        <v>0.666666666666667</v>
      </c>
      <c r="R7" s="10" t="n">
        <v>0.708333333333333</v>
      </c>
      <c r="S7" s="10" t="n">
        <v>0.75</v>
      </c>
      <c r="T7" s="10" t="n">
        <v>0.791666666666667</v>
      </c>
      <c r="U7" s="10" t="n">
        <v>0.833333333333333</v>
      </c>
      <c r="V7" s="10" t="n">
        <v>0.875</v>
      </c>
      <c r="W7" s="10" t="n">
        <v>0.916666666666667</v>
      </c>
      <c r="X7" s="10" t="n">
        <v>0.958333333333333</v>
      </c>
      <c r="Y7" s="11" t="n">
        <v>1</v>
      </c>
      <c r="Z7" s="12" t="s">
        <v>4</v>
      </c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3.5" hidden="false" customHeight="true" outlineLevel="0" collapsed="false">
      <c r="A8" s="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13.5" hidden="false" customHeight="true" outlineLevel="0" collapsed="false">
      <c r="A9" s="3" t="s">
        <v>5</v>
      </c>
      <c r="B9" s="13" t="n">
        <v>148.87588</v>
      </c>
      <c r="C9" s="13" t="n">
        <v>148.87588</v>
      </c>
      <c r="D9" s="13" t="n">
        <v>148.87588</v>
      </c>
      <c r="E9" s="13" t="n">
        <v>148.87588</v>
      </c>
      <c r="F9" s="13" t="n">
        <v>154.27548</v>
      </c>
      <c r="G9" s="13" t="n">
        <v>148.87588</v>
      </c>
      <c r="H9" s="13" t="n">
        <v>148.87588</v>
      </c>
      <c r="I9" s="13" t="n">
        <v>160.48377</v>
      </c>
      <c r="J9" s="13" t="n">
        <v>138.37167</v>
      </c>
      <c r="K9" s="13" t="n">
        <v>138.37167</v>
      </c>
      <c r="L9" s="13" t="n">
        <v>139.97397</v>
      </c>
      <c r="M9" s="13" t="n">
        <v>141.25602</v>
      </c>
      <c r="N9" s="13" t="n">
        <v>150.54867</v>
      </c>
      <c r="O9" s="13" t="n">
        <v>140.01309</v>
      </c>
      <c r="P9" s="13" t="n">
        <v>140.74161</v>
      </c>
      <c r="Q9" s="13" t="n">
        <v>148.22862</v>
      </c>
      <c r="R9" s="13" t="n">
        <v>145.91302</v>
      </c>
      <c r="S9" s="13" t="n">
        <v>150.54867</v>
      </c>
      <c r="T9" s="13" t="n">
        <v>161.84307</v>
      </c>
      <c r="U9" s="13" t="n">
        <v>159.84955</v>
      </c>
      <c r="V9" s="13" t="n">
        <v>172.99249</v>
      </c>
      <c r="W9" s="13" t="n">
        <v>156.70317</v>
      </c>
      <c r="X9" s="13" t="n">
        <v>153.35763</v>
      </c>
      <c r="Y9" s="13" t="n">
        <v>151.98693</v>
      </c>
      <c r="Z9" s="13" t="n">
        <v>3598.71438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13.5" hidden="false" customHeight="true" outlineLevel="0" collapsed="false">
      <c r="A10" s="14" t="s">
        <v>6</v>
      </c>
      <c r="B10" s="15" t="n">
        <v>79.3791</v>
      </c>
      <c r="C10" s="15" t="n">
        <v>79.3791</v>
      </c>
      <c r="D10" s="15" t="n">
        <v>79.3791</v>
      </c>
      <c r="E10" s="15" t="n">
        <v>79.3791</v>
      </c>
      <c r="F10" s="15" t="n">
        <v>79.3791</v>
      </c>
      <c r="G10" s="15" t="n">
        <v>79.3791</v>
      </c>
      <c r="H10" s="15" t="n">
        <v>79.3791</v>
      </c>
      <c r="I10" s="15" t="n">
        <v>80.271</v>
      </c>
      <c r="J10" s="15" t="n">
        <v>80.271</v>
      </c>
      <c r="K10" s="15" t="n">
        <v>80.271</v>
      </c>
      <c r="L10" s="15" t="n">
        <v>80.271</v>
      </c>
      <c r="M10" s="15" t="n">
        <v>80.271</v>
      </c>
      <c r="N10" s="15" t="n">
        <v>80.271</v>
      </c>
      <c r="O10" s="15" t="n">
        <v>80.271</v>
      </c>
      <c r="P10" s="15" t="n">
        <v>80.271</v>
      </c>
      <c r="Q10" s="15" t="n">
        <v>80.271</v>
      </c>
      <c r="R10" s="15" t="n">
        <v>80.271</v>
      </c>
      <c r="S10" s="15" t="n">
        <v>80.271</v>
      </c>
      <c r="T10" s="15" t="n">
        <v>82.0548</v>
      </c>
      <c r="U10" s="15" t="n">
        <v>82.0548</v>
      </c>
      <c r="V10" s="15" t="n">
        <v>82.0548</v>
      </c>
      <c r="W10" s="15" t="n">
        <v>82.0548</v>
      </c>
      <c r="X10" s="15" t="n">
        <v>80.271</v>
      </c>
      <c r="Y10" s="15" t="n">
        <v>80.271</v>
      </c>
      <c r="Z10" s="15" t="n">
        <v>1927.3959</v>
      </c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customFormat="false" ht="13.5" hidden="false" customHeight="true" outlineLevel="0" collapsed="false">
      <c r="A11" s="14" t="s">
        <v>7</v>
      </c>
      <c r="B11" s="15" t="n">
        <v>235.92446</v>
      </c>
      <c r="C11" s="15" t="n">
        <v>221.48339572</v>
      </c>
      <c r="D11" s="15" t="n">
        <v>220.41401972</v>
      </c>
      <c r="E11" s="15" t="n">
        <v>222.16212972</v>
      </c>
      <c r="F11" s="15" t="n">
        <v>230.14758972</v>
      </c>
      <c r="G11" s="15" t="n">
        <v>214.45301972</v>
      </c>
      <c r="H11" s="15" t="n">
        <v>237.48693</v>
      </c>
      <c r="I11" s="15" t="n">
        <v>244.4315</v>
      </c>
      <c r="J11" s="15" t="n">
        <v>235.86968</v>
      </c>
      <c r="K11" s="15" t="n">
        <v>240.15059</v>
      </c>
      <c r="L11" s="15" t="n">
        <v>241.60103</v>
      </c>
      <c r="M11" s="15" t="n">
        <v>244.4315</v>
      </c>
      <c r="N11" s="15" t="n">
        <v>237.88331</v>
      </c>
      <c r="O11" s="15" t="n">
        <v>244.4315</v>
      </c>
      <c r="P11" s="15" t="n">
        <v>244.4315</v>
      </c>
      <c r="Q11" s="15" t="n">
        <v>244.4315</v>
      </c>
      <c r="R11" s="15" t="n">
        <v>244.4315</v>
      </c>
      <c r="S11" s="15" t="n">
        <v>226.28015</v>
      </c>
      <c r="T11" s="15" t="n">
        <v>249.8642</v>
      </c>
      <c r="U11" s="15" t="n">
        <v>249.8642</v>
      </c>
      <c r="V11" s="15" t="n">
        <v>249.8642</v>
      </c>
      <c r="W11" s="15" t="n">
        <v>249.8642</v>
      </c>
      <c r="X11" s="15" t="n">
        <v>244.4315</v>
      </c>
      <c r="Y11" s="15" t="n">
        <v>240.55224</v>
      </c>
      <c r="Z11" s="15" t="n">
        <v>5714.8858446</v>
      </c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customFormat="false" ht="13.5" hidden="false" customHeight="true" outlineLevel="0" collapsed="false">
      <c r="A12" s="14" t="s">
        <v>8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20</v>
      </c>
      <c r="U12" s="15" t="n">
        <v>108.96</v>
      </c>
      <c r="V12" s="15" t="n">
        <v>44</v>
      </c>
      <c r="W12" s="15" t="n">
        <v>0</v>
      </c>
      <c r="X12" s="15" t="n">
        <v>0</v>
      </c>
      <c r="Y12" s="15" t="n">
        <v>0</v>
      </c>
      <c r="Z12" s="15" t="n">
        <v>172.96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3"/>
    </row>
    <row r="13" customFormat="false" ht="13.5" hidden="false" customHeight="true" outlineLevel="0" collapsed="false">
      <c r="A13" s="14" t="s">
        <v>9</v>
      </c>
      <c r="B13" s="15" t="n">
        <v>16.51697</v>
      </c>
      <c r="C13" s="15" t="n">
        <v>12.48786</v>
      </c>
      <c r="D13" s="15" t="n">
        <v>14.97969</v>
      </c>
      <c r="E13" s="15" t="n">
        <v>18.78594</v>
      </c>
      <c r="F13" s="15" t="n">
        <v>18.78594</v>
      </c>
      <c r="G13" s="15" t="n">
        <v>16.51697</v>
      </c>
      <c r="H13" s="15" t="n">
        <v>16.51697</v>
      </c>
      <c r="I13" s="15" t="n">
        <v>18.99702</v>
      </c>
      <c r="J13" s="15" t="n">
        <v>16.70256</v>
      </c>
      <c r="K13" s="15" t="n">
        <v>18.99702</v>
      </c>
      <c r="L13" s="15" t="n">
        <v>17.79428</v>
      </c>
      <c r="M13" s="15" t="n">
        <v>18.99702</v>
      </c>
      <c r="N13" s="15" t="n">
        <v>16.83118</v>
      </c>
      <c r="O13" s="15" t="n">
        <v>18.99702</v>
      </c>
      <c r="P13" s="15" t="n">
        <v>18.99702</v>
      </c>
      <c r="Q13" s="15" t="n">
        <v>18.99702</v>
      </c>
      <c r="R13" s="15" t="n">
        <v>18.99702</v>
      </c>
      <c r="S13" s="15" t="n">
        <v>18.99702</v>
      </c>
      <c r="T13" s="15" t="n">
        <v>19.41918</v>
      </c>
      <c r="U13" s="15" t="n">
        <v>19.41918</v>
      </c>
      <c r="V13" s="15" t="n">
        <v>19.41918</v>
      </c>
      <c r="W13" s="15" t="n">
        <v>19.41918</v>
      </c>
      <c r="X13" s="15" t="n">
        <v>18.99702</v>
      </c>
      <c r="Y13" s="15" t="n">
        <v>18.99702</v>
      </c>
      <c r="Z13" s="15" t="n">
        <v>433.56528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3.5" hidden="false" customHeight="true" outlineLevel="0" collapsed="false">
      <c r="A14" s="14" t="s">
        <v>10</v>
      </c>
      <c r="B14" s="15" t="n">
        <v>5.46</v>
      </c>
      <c r="C14" s="15" t="n">
        <v>5.46</v>
      </c>
      <c r="D14" s="15" t="n">
        <v>5.46</v>
      </c>
      <c r="E14" s="15" t="n">
        <v>5.46</v>
      </c>
      <c r="F14" s="15" t="n">
        <v>5.46</v>
      </c>
      <c r="G14" s="15" t="n">
        <v>5.46</v>
      </c>
      <c r="H14" s="15" t="n">
        <v>5.46</v>
      </c>
      <c r="I14" s="15" t="n">
        <v>5.46</v>
      </c>
      <c r="J14" s="15" t="n">
        <v>5.46</v>
      </c>
      <c r="K14" s="15" t="n">
        <v>6.45</v>
      </c>
      <c r="L14" s="15" t="n">
        <v>6.92</v>
      </c>
      <c r="M14" s="15" t="n">
        <v>6.92</v>
      </c>
      <c r="N14" s="15" t="n">
        <v>6.92</v>
      </c>
      <c r="O14" s="15" t="n">
        <v>6.92</v>
      </c>
      <c r="P14" s="15" t="n">
        <v>6.92</v>
      </c>
      <c r="Q14" s="15" t="n">
        <v>6.92</v>
      </c>
      <c r="R14" s="15" t="n">
        <v>6.92</v>
      </c>
      <c r="S14" s="15" t="n">
        <v>13.56</v>
      </c>
      <c r="T14" s="15" t="n">
        <v>16.81</v>
      </c>
      <c r="U14" s="15" t="n">
        <v>16.99</v>
      </c>
      <c r="V14" s="15" t="n">
        <v>16.99</v>
      </c>
      <c r="W14" s="15" t="n">
        <v>16.99</v>
      </c>
      <c r="X14" s="15" t="n">
        <v>8.99</v>
      </c>
      <c r="Y14" s="15" t="n">
        <v>5.46</v>
      </c>
      <c r="Z14" s="15" t="n">
        <v>199.82</v>
      </c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3.5" hidden="false" customHeight="true" outlineLevel="0" collapsed="false">
      <c r="A15" s="14" t="s">
        <v>11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6.3</v>
      </c>
      <c r="N15" s="15" t="n">
        <v>6.3</v>
      </c>
      <c r="O15" s="15" t="n">
        <v>6.3</v>
      </c>
      <c r="P15" s="15" t="n">
        <v>6.3</v>
      </c>
      <c r="Q15" s="15" t="n">
        <v>6.3</v>
      </c>
      <c r="R15" s="15" t="n">
        <v>6.3</v>
      </c>
      <c r="S15" s="15" t="n">
        <v>6.3</v>
      </c>
      <c r="T15" s="15" t="n">
        <v>6.8</v>
      </c>
      <c r="U15" s="15" t="n">
        <v>6.8</v>
      </c>
      <c r="V15" s="15" t="n">
        <v>6.83996</v>
      </c>
      <c r="W15" s="15" t="n">
        <v>6.8</v>
      </c>
      <c r="X15" s="15" t="n">
        <v>0</v>
      </c>
      <c r="Y15" s="15" t="n">
        <v>0</v>
      </c>
      <c r="Z15" s="15" t="n">
        <v>71.33996</v>
      </c>
      <c r="AA15" s="13"/>
      <c r="AB15" s="13"/>
      <c r="AC15" s="13"/>
      <c r="AD15" s="13"/>
      <c r="AE15" s="13"/>
      <c r="AF15" s="13"/>
      <c r="AG15" s="13"/>
      <c r="AH15" s="13"/>
      <c r="AI15" s="13"/>
      <c r="AJ15" s="13"/>
    </row>
    <row r="16" customFormat="false" ht="13.5" hidden="false" customHeight="true" outlineLevel="0" collapsed="false">
      <c r="A16" s="14" t="s">
        <v>12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1.65</v>
      </c>
      <c r="T16" s="15" t="n">
        <v>1.69</v>
      </c>
      <c r="U16" s="15" t="n">
        <v>1.69</v>
      </c>
      <c r="V16" s="15" t="n">
        <v>1.6928</v>
      </c>
      <c r="W16" s="15" t="n">
        <v>0</v>
      </c>
      <c r="X16" s="15" t="n">
        <v>0</v>
      </c>
      <c r="Y16" s="15" t="n">
        <v>0</v>
      </c>
      <c r="Z16" s="15" t="n">
        <v>6.7228</v>
      </c>
      <c r="AA16" s="13"/>
      <c r="AB16" s="13"/>
      <c r="AC16" s="13"/>
      <c r="AD16" s="13"/>
      <c r="AE16" s="13"/>
      <c r="AF16" s="13"/>
      <c r="AG16" s="13"/>
      <c r="AH16" s="13"/>
      <c r="AI16" s="13"/>
      <c r="AJ16" s="13"/>
    </row>
    <row r="17" customFormat="false" ht="13.5" hidden="false" customHeight="true" outlineLevel="0" collapsed="false">
      <c r="A17" s="14" t="s">
        <v>13</v>
      </c>
      <c r="B17" s="15" t="n">
        <v>6.58155</v>
      </c>
      <c r="C17" s="15" t="n">
        <v>6.58155</v>
      </c>
      <c r="D17" s="15" t="n">
        <v>6.58155</v>
      </c>
      <c r="E17" s="15" t="n">
        <v>6.58155</v>
      </c>
      <c r="F17" s="15" t="n">
        <v>6.58155</v>
      </c>
      <c r="G17" s="15" t="n">
        <v>6.58155</v>
      </c>
      <c r="H17" s="15" t="n">
        <v>6.58155</v>
      </c>
      <c r="I17" s="15" t="n">
        <v>6.6555</v>
      </c>
      <c r="J17" s="15" t="n">
        <v>6.6555</v>
      </c>
      <c r="K17" s="15" t="n">
        <v>6.6555</v>
      </c>
      <c r="L17" s="15" t="n">
        <v>6.6555</v>
      </c>
      <c r="M17" s="15" t="n">
        <v>6.6555</v>
      </c>
      <c r="N17" s="15" t="n">
        <v>6.6555</v>
      </c>
      <c r="O17" s="15" t="n">
        <v>6.6555</v>
      </c>
      <c r="P17" s="15" t="n">
        <v>6.6555</v>
      </c>
      <c r="Q17" s="15" t="n">
        <v>6.6555</v>
      </c>
      <c r="R17" s="15" t="n">
        <v>6.6555</v>
      </c>
      <c r="S17" s="15" t="n">
        <v>6.6555</v>
      </c>
      <c r="T17" s="15" t="n">
        <v>6.8034</v>
      </c>
      <c r="U17" s="15" t="n">
        <v>6.8034</v>
      </c>
      <c r="V17" s="15" t="n">
        <v>6.8034</v>
      </c>
      <c r="W17" s="15" t="n">
        <v>6.8034</v>
      </c>
      <c r="X17" s="15" t="n">
        <v>6.6555</v>
      </c>
      <c r="Y17" s="15" t="n">
        <v>6.6555</v>
      </c>
      <c r="Z17" s="15" t="n">
        <v>159.80595</v>
      </c>
      <c r="AA17" s="13"/>
      <c r="AB17" s="13"/>
      <c r="AC17" s="13"/>
      <c r="AD17" s="13"/>
      <c r="AE17" s="13"/>
      <c r="AF17" s="13"/>
      <c r="AG17" s="13"/>
      <c r="AH17" s="13"/>
      <c r="AI17" s="13"/>
      <c r="AJ17" s="13"/>
    </row>
    <row r="18" customFormat="false" ht="13.5" hidden="false" customHeight="true" outlineLevel="0" collapsed="false">
      <c r="A18" s="16" t="s">
        <v>14</v>
      </c>
      <c r="B18" s="17" t="n">
        <v>492.73796</v>
      </c>
      <c r="C18" s="17" t="n">
        <v>474.26778572</v>
      </c>
      <c r="D18" s="17" t="n">
        <v>475.69023972</v>
      </c>
      <c r="E18" s="17" t="n">
        <v>481.24459972</v>
      </c>
      <c r="F18" s="17" t="n">
        <v>494.62965972</v>
      </c>
      <c r="G18" s="17" t="n">
        <v>471.26651972</v>
      </c>
      <c r="H18" s="17" t="n">
        <v>494.30043</v>
      </c>
      <c r="I18" s="17" t="n">
        <v>516.29879</v>
      </c>
      <c r="J18" s="17" t="n">
        <v>483.33041</v>
      </c>
      <c r="K18" s="17" t="n">
        <v>490.89578</v>
      </c>
      <c r="L18" s="17" t="n">
        <v>493.21578</v>
      </c>
      <c r="M18" s="17" t="n">
        <v>504.83104</v>
      </c>
      <c r="N18" s="17" t="n">
        <v>505.40966</v>
      </c>
      <c r="O18" s="17" t="n">
        <v>503.58811</v>
      </c>
      <c r="P18" s="17" t="n">
        <v>504.31663</v>
      </c>
      <c r="Q18" s="17" t="n">
        <v>511.80364</v>
      </c>
      <c r="R18" s="17" t="n">
        <v>509.48804</v>
      </c>
      <c r="S18" s="17" t="n">
        <v>504.26234</v>
      </c>
      <c r="T18" s="17" t="n">
        <v>565.28465</v>
      </c>
      <c r="U18" s="17" t="n">
        <v>652.43113</v>
      </c>
      <c r="V18" s="17" t="n">
        <v>600.65683</v>
      </c>
      <c r="W18" s="17" t="n">
        <v>538.63475</v>
      </c>
      <c r="X18" s="17" t="n">
        <v>512.70265</v>
      </c>
      <c r="Y18" s="17" t="n">
        <v>503.92269</v>
      </c>
      <c r="Z18" s="17" t="n">
        <v>12285.2101146</v>
      </c>
      <c r="AA18" s="13"/>
      <c r="AB18" s="13"/>
      <c r="AC18" s="13"/>
      <c r="AD18" s="13"/>
      <c r="AE18" s="13"/>
      <c r="AF18" s="13"/>
      <c r="AG18" s="13"/>
      <c r="AH18" s="13"/>
      <c r="AI18" s="13"/>
      <c r="AJ18" s="13"/>
    </row>
    <row r="19" customFormat="false" ht="13.5" hidden="false" customHeight="true" outlineLevel="0" collapsed="false">
      <c r="A19" s="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</row>
    <row r="20" customFormat="false" ht="13.5" hidden="false" customHeight="true" outlineLevel="0" collapsed="false">
      <c r="A20" s="14" t="s">
        <v>15</v>
      </c>
      <c r="B20" s="15" t="n">
        <v>0.01</v>
      </c>
      <c r="C20" s="15" t="n">
        <v>0.01</v>
      </c>
      <c r="D20" s="15" t="n">
        <v>0.02</v>
      </c>
      <c r="E20" s="15" t="n">
        <v>0.04</v>
      </c>
      <c r="F20" s="15" t="n">
        <v>0.05</v>
      </c>
      <c r="G20" s="15" t="n">
        <v>0.05</v>
      </c>
      <c r="H20" s="15" t="n">
        <v>0.03</v>
      </c>
      <c r="I20" s="15" t="n">
        <v>0.03</v>
      </c>
      <c r="J20" s="15" t="n">
        <v>0.06</v>
      </c>
      <c r="K20" s="15" t="n">
        <v>0.12</v>
      </c>
      <c r="L20" s="15" t="n">
        <v>0.18</v>
      </c>
      <c r="M20" s="15" t="n">
        <v>0.17</v>
      </c>
      <c r="N20" s="15" t="n">
        <v>0.07</v>
      </c>
      <c r="O20" s="15" t="n">
        <v>0.01</v>
      </c>
      <c r="P20" s="15" t="n">
        <v>0</v>
      </c>
      <c r="Q20" s="15" t="n">
        <v>0</v>
      </c>
      <c r="R20" s="15" t="n">
        <v>0.01</v>
      </c>
      <c r="S20" s="15" t="n">
        <v>0.02</v>
      </c>
      <c r="T20" s="15" t="n">
        <v>0.04</v>
      </c>
      <c r="U20" s="15" t="n">
        <v>0.05</v>
      </c>
      <c r="V20" s="15" t="n">
        <v>0.02</v>
      </c>
      <c r="W20" s="15" t="n">
        <v>0</v>
      </c>
      <c r="X20" s="15" t="n">
        <v>0</v>
      </c>
      <c r="Y20" s="15" t="n">
        <v>0</v>
      </c>
      <c r="Z20" s="15" t="n">
        <v>0.99</v>
      </c>
      <c r="AA20" s="13"/>
      <c r="AB20" s="13"/>
      <c r="AC20" s="13"/>
      <c r="AD20" s="13"/>
      <c r="AE20" s="13"/>
      <c r="AF20" s="13"/>
      <c r="AG20" s="13"/>
      <c r="AH20" s="13"/>
      <c r="AI20" s="13"/>
      <c r="AJ20" s="13"/>
    </row>
    <row r="21" customFormat="false" ht="13.5" hidden="false" customHeight="true" outlineLevel="0" collapsed="false">
      <c r="A21" s="14" t="s">
        <v>16</v>
      </c>
      <c r="B21" s="15" t="n">
        <v>0.06</v>
      </c>
      <c r="C21" s="15" t="n">
        <v>0.05</v>
      </c>
      <c r="D21" s="15" t="n">
        <v>0.08</v>
      </c>
      <c r="E21" s="15" t="n">
        <v>0.14</v>
      </c>
      <c r="F21" s="15" t="n">
        <v>0.17</v>
      </c>
      <c r="G21" s="15" t="n">
        <v>0.15</v>
      </c>
      <c r="H21" s="15" t="n">
        <v>0.12</v>
      </c>
      <c r="I21" s="15" t="n">
        <v>0.12</v>
      </c>
      <c r="J21" s="15" t="n">
        <v>0.2</v>
      </c>
      <c r="K21" s="15" t="n">
        <v>0.39</v>
      </c>
      <c r="L21" s="15" t="n">
        <v>0.57</v>
      </c>
      <c r="M21" s="15" t="n">
        <v>0.53</v>
      </c>
      <c r="N21" s="15" t="n">
        <v>0.22</v>
      </c>
      <c r="O21" s="15" t="n">
        <v>0.05</v>
      </c>
      <c r="P21" s="15" t="n">
        <v>0.03</v>
      </c>
      <c r="Q21" s="15" t="n">
        <v>0.04</v>
      </c>
      <c r="R21" s="15" t="n">
        <v>0.05</v>
      </c>
      <c r="S21" s="15" t="n">
        <v>0.08</v>
      </c>
      <c r="T21" s="15" t="n">
        <v>0.14</v>
      </c>
      <c r="U21" s="15" t="n">
        <v>0.16</v>
      </c>
      <c r="V21" s="15" t="n">
        <v>0.1</v>
      </c>
      <c r="W21" s="15" t="n">
        <v>0.03</v>
      </c>
      <c r="X21" s="15" t="n">
        <v>0</v>
      </c>
      <c r="Y21" s="15" t="n">
        <v>0</v>
      </c>
      <c r="Z21" s="15" t="n">
        <v>3.48</v>
      </c>
      <c r="AA21" s="13"/>
      <c r="AB21" s="13"/>
      <c r="AC21" s="13"/>
      <c r="AD21" s="13"/>
      <c r="AE21" s="13"/>
      <c r="AF21" s="13"/>
      <c r="AG21" s="13"/>
      <c r="AH21" s="13"/>
      <c r="AI21" s="13"/>
      <c r="AJ21" s="13"/>
    </row>
    <row r="22" customFormat="false" ht="13.5" hidden="false" customHeight="true" outlineLevel="0" collapsed="false">
      <c r="A22" s="16" t="s">
        <v>17</v>
      </c>
      <c r="B22" s="17" t="n">
        <v>0.07</v>
      </c>
      <c r="C22" s="17" t="n">
        <v>0.06</v>
      </c>
      <c r="D22" s="17" t="n">
        <v>0.1</v>
      </c>
      <c r="E22" s="17" t="n">
        <v>0.18</v>
      </c>
      <c r="F22" s="17" t="n">
        <v>0.22</v>
      </c>
      <c r="G22" s="17" t="n">
        <v>0.2</v>
      </c>
      <c r="H22" s="17" t="n">
        <v>0.15</v>
      </c>
      <c r="I22" s="17" t="n">
        <v>0.15</v>
      </c>
      <c r="J22" s="17" t="n">
        <v>0.26</v>
      </c>
      <c r="K22" s="17" t="n">
        <v>0.51</v>
      </c>
      <c r="L22" s="17" t="n">
        <v>0.75</v>
      </c>
      <c r="M22" s="17" t="n">
        <v>0.7</v>
      </c>
      <c r="N22" s="17" t="n">
        <v>0.29</v>
      </c>
      <c r="O22" s="17" t="n">
        <v>0.06</v>
      </c>
      <c r="P22" s="17" t="n">
        <v>0.03</v>
      </c>
      <c r="Q22" s="17" t="n">
        <v>0.04</v>
      </c>
      <c r="R22" s="17" t="n">
        <v>0.06</v>
      </c>
      <c r="S22" s="17" t="n">
        <v>0.1</v>
      </c>
      <c r="T22" s="17" t="n">
        <v>0.18</v>
      </c>
      <c r="U22" s="17" t="n">
        <v>0.21</v>
      </c>
      <c r="V22" s="17" t="n">
        <v>0.12</v>
      </c>
      <c r="W22" s="17" t="n">
        <v>0.03</v>
      </c>
      <c r="X22" s="17" t="n">
        <v>0</v>
      </c>
      <c r="Y22" s="17" t="n">
        <v>0</v>
      </c>
      <c r="Z22" s="17" t="n">
        <v>4.47</v>
      </c>
      <c r="AA22" s="13"/>
      <c r="AB22" s="13"/>
      <c r="AC22" s="13"/>
      <c r="AD22" s="13"/>
      <c r="AE22" s="13"/>
      <c r="AF22" s="13"/>
      <c r="AG22" s="13"/>
      <c r="AH22" s="13"/>
      <c r="AI22" s="13"/>
      <c r="AJ22" s="13"/>
    </row>
    <row r="23" customFormat="false" ht="13.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3"/>
      <c r="AB23" s="13"/>
      <c r="AC23" s="13"/>
      <c r="AD23" s="13"/>
      <c r="AE23" s="13"/>
      <c r="AF23" s="13"/>
      <c r="AG23" s="13"/>
      <c r="AH23" s="13"/>
      <c r="AI23" s="13"/>
      <c r="AJ23" s="13"/>
    </row>
    <row r="24" customFormat="false" ht="13.5" hidden="false" customHeight="true" outlineLevel="0" collapsed="false">
      <c r="A24" s="14" t="s">
        <v>18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.36</v>
      </c>
      <c r="H24" s="15" t="n">
        <v>5.46</v>
      </c>
      <c r="I24" s="15" t="n">
        <v>21.84</v>
      </c>
      <c r="J24" s="15" t="n">
        <v>35.56</v>
      </c>
      <c r="K24" s="15" t="n">
        <v>44.57</v>
      </c>
      <c r="L24" s="15" t="n">
        <v>50.14</v>
      </c>
      <c r="M24" s="15" t="n">
        <v>52.6</v>
      </c>
      <c r="N24" s="15" t="n">
        <v>51.82</v>
      </c>
      <c r="O24" s="15" t="n">
        <v>47.99</v>
      </c>
      <c r="P24" s="15" t="n">
        <v>43.33</v>
      </c>
      <c r="Q24" s="15" t="n">
        <v>33.64</v>
      </c>
      <c r="R24" s="15" t="n">
        <v>19.72</v>
      </c>
      <c r="S24" s="15" t="n">
        <v>4.35</v>
      </c>
      <c r="T24" s="15" t="n">
        <v>0.13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411.51</v>
      </c>
      <c r="AA24" s="13"/>
      <c r="AB24" s="13"/>
      <c r="AC24" s="13"/>
      <c r="AD24" s="13"/>
      <c r="AE24" s="13"/>
      <c r="AF24" s="13"/>
      <c r="AG24" s="13"/>
      <c r="AH24" s="13"/>
      <c r="AI24" s="13"/>
      <c r="AJ24" s="13"/>
    </row>
    <row r="25" customFormat="false" ht="13.5" hidden="false" customHeight="true" outlineLevel="0" collapsed="false">
      <c r="A25" s="14" t="s">
        <v>19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.9</v>
      </c>
      <c r="I25" s="15" t="n">
        <v>2.72</v>
      </c>
      <c r="J25" s="15" t="n">
        <v>4.02</v>
      </c>
      <c r="K25" s="15" t="n">
        <v>4.45</v>
      </c>
      <c r="L25" s="15" t="n">
        <v>4.45</v>
      </c>
      <c r="M25" s="15" t="n">
        <v>4.45</v>
      </c>
      <c r="N25" s="15" t="n">
        <v>4.45</v>
      </c>
      <c r="O25" s="15" t="n">
        <v>4.45</v>
      </c>
      <c r="P25" s="15" t="n">
        <v>4.14</v>
      </c>
      <c r="Q25" s="15" t="n">
        <v>2.99</v>
      </c>
      <c r="R25" s="15" t="n">
        <v>1.4</v>
      </c>
      <c r="S25" s="15" t="n">
        <v>0.05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38.47</v>
      </c>
      <c r="AA25" s="13"/>
      <c r="AB25" s="13"/>
      <c r="AC25" s="13"/>
      <c r="AD25" s="13"/>
      <c r="AE25" s="13"/>
      <c r="AF25" s="13"/>
      <c r="AG25" s="13"/>
      <c r="AH25" s="13"/>
      <c r="AI25" s="13"/>
      <c r="AJ25" s="13"/>
    </row>
    <row r="26" customFormat="false" ht="13.5" hidden="false" customHeight="true" outlineLevel="0" collapsed="false">
      <c r="A26" s="14" t="s">
        <v>20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.3</v>
      </c>
      <c r="H26" s="15" t="n">
        <v>6.81</v>
      </c>
      <c r="I26" s="15" t="n">
        <v>20.12</v>
      </c>
      <c r="J26" s="15" t="n">
        <v>30.32</v>
      </c>
      <c r="K26" s="15" t="n">
        <v>38.42</v>
      </c>
      <c r="L26" s="15" t="n">
        <v>41.47</v>
      </c>
      <c r="M26" s="15" t="n">
        <v>43.6</v>
      </c>
      <c r="N26" s="15" t="n">
        <v>43.4</v>
      </c>
      <c r="O26" s="15" t="n">
        <v>41.15</v>
      </c>
      <c r="P26" s="15" t="n">
        <v>34.11</v>
      </c>
      <c r="Q26" s="15" t="n">
        <v>25.37</v>
      </c>
      <c r="R26" s="15" t="n">
        <v>13.4</v>
      </c>
      <c r="S26" s="15" t="n">
        <v>2.02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340.49</v>
      </c>
      <c r="AA26" s="13"/>
      <c r="AB26" s="13"/>
      <c r="AC26" s="13"/>
      <c r="AD26" s="13"/>
      <c r="AE26" s="13"/>
      <c r="AF26" s="13"/>
      <c r="AG26" s="13"/>
      <c r="AH26" s="13"/>
      <c r="AI26" s="13"/>
      <c r="AJ26" s="13"/>
    </row>
    <row r="27" customFormat="false" ht="13.5" hidden="false" customHeight="true" outlineLevel="0" collapsed="false">
      <c r="A27" s="16" t="s">
        <v>21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.66</v>
      </c>
      <c r="H27" s="17" t="n">
        <v>13.17</v>
      </c>
      <c r="I27" s="17" t="n">
        <v>44.68</v>
      </c>
      <c r="J27" s="17" t="n">
        <v>69.9</v>
      </c>
      <c r="K27" s="17" t="n">
        <v>87.44</v>
      </c>
      <c r="L27" s="17" t="n">
        <v>96.06</v>
      </c>
      <c r="M27" s="17" t="n">
        <v>100.65</v>
      </c>
      <c r="N27" s="17" t="n">
        <v>99.67</v>
      </c>
      <c r="O27" s="17" t="n">
        <v>93.59</v>
      </c>
      <c r="P27" s="17" t="n">
        <v>81.58</v>
      </c>
      <c r="Q27" s="17" t="n">
        <v>62</v>
      </c>
      <c r="R27" s="17" t="n">
        <v>34.52</v>
      </c>
      <c r="S27" s="17" t="n">
        <v>6.42</v>
      </c>
      <c r="T27" s="17" t="n">
        <v>0.13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790.47</v>
      </c>
      <c r="AA27" s="13"/>
      <c r="AB27" s="13"/>
      <c r="AC27" s="13"/>
      <c r="AD27" s="13"/>
      <c r="AE27" s="13"/>
      <c r="AF27" s="13"/>
      <c r="AG27" s="13"/>
      <c r="AH27" s="13"/>
      <c r="AI27" s="13"/>
      <c r="AJ27" s="13"/>
    </row>
    <row r="28" customFormat="false" ht="13.5" hidden="false" customHeight="true" outlineLevel="0" collapsed="false">
      <c r="A28" s="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</row>
    <row r="29" customFormat="false" ht="13.5" hidden="false" customHeight="true" outlineLevel="0" collapsed="false">
      <c r="A29" s="18" t="s">
        <v>22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/>
      <c r="AB29" s="13"/>
      <c r="AC29" s="13"/>
      <c r="AD29" s="13"/>
      <c r="AE29" s="13"/>
      <c r="AF29" s="13"/>
      <c r="AG29" s="13"/>
      <c r="AH29" s="13"/>
      <c r="AI29" s="13"/>
      <c r="AJ29" s="13"/>
    </row>
    <row r="30" customFormat="false" ht="13.5" hidden="false" customHeight="true" outlineLevel="0" collapsed="false">
      <c r="A30" s="18" t="s">
        <v>23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/>
      <c r="AB30" s="13"/>
      <c r="AC30" s="13"/>
      <c r="AD30" s="13"/>
      <c r="AE30" s="13"/>
      <c r="AF30" s="13"/>
      <c r="AG30" s="13"/>
      <c r="AH30" s="13"/>
      <c r="AI30" s="13"/>
      <c r="AJ30" s="13"/>
    </row>
    <row r="31" customFormat="false" ht="13.5" hidden="false" customHeight="true" outlineLevel="0" collapsed="false">
      <c r="A31" s="18" t="s">
        <v>24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/>
      <c r="AB31" s="13"/>
      <c r="AC31" s="13"/>
      <c r="AD31" s="13"/>
      <c r="AE31" s="13"/>
      <c r="AF31" s="13"/>
      <c r="AG31" s="13"/>
      <c r="AH31" s="13"/>
      <c r="AI31" s="13"/>
      <c r="AJ31" s="13"/>
    </row>
    <row r="32" customFormat="false" ht="13.5" hidden="false" customHeight="true" outlineLevel="0" collapsed="false">
      <c r="A32" s="18" t="s">
        <v>2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/>
      <c r="AB32" s="13"/>
      <c r="AC32" s="13"/>
      <c r="AD32" s="13"/>
      <c r="AE32" s="13"/>
      <c r="AF32" s="13"/>
      <c r="AG32" s="13"/>
      <c r="AH32" s="13"/>
      <c r="AI32" s="13"/>
      <c r="AJ32" s="13"/>
    </row>
    <row r="33" customFormat="false" ht="13.5" hidden="false" customHeight="true" outlineLevel="0" collapsed="false">
      <c r="A33" s="18" t="s">
        <v>26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3"/>
      <c r="AB33" s="13"/>
      <c r="AC33" s="13"/>
      <c r="AD33" s="13"/>
      <c r="AE33" s="13"/>
      <c r="AF33" s="13"/>
      <c r="AG33" s="13"/>
      <c r="AH33" s="13"/>
      <c r="AI33" s="13"/>
      <c r="AJ33" s="13"/>
    </row>
    <row r="34" customFormat="false" ht="13.5" hidden="false" customHeight="true" outlineLevel="0" collapsed="false">
      <c r="A34" s="18" t="s">
        <v>2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3"/>
      <c r="AB34" s="13"/>
      <c r="AC34" s="13"/>
      <c r="AD34" s="13"/>
      <c r="AE34" s="13"/>
      <c r="AF34" s="13"/>
      <c r="AG34" s="13"/>
      <c r="AH34" s="13"/>
      <c r="AI34" s="13"/>
      <c r="AJ34" s="13"/>
    </row>
    <row r="35" customFormat="false" ht="13.5" hidden="false" customHeight="true" outlineLevel="0" collapsed="false">
      <c r="A35" s="19" t="s">
        <v>28</v>
      </c>
      <c r="B35" s="15" t="n">
        <v>-162.839248434238</v>
      </c>
      <c r="C35" s="15" t="n">
        <v>-162.839248434238</v>
      </c>
      <c r="D35" s="15" t="n">
        <v>-162.839248434238</v>
      </c>
      <c r="E35" s="15" t="n">
        <v>-162.839248434238</v>
      </c>
      <c r="F35" s="15" t="n">
        <v>-162.839248434238</v>
      </c>
      <c r="G35" s="15" t="n">
        <v>-162.839248434238</v>
      </c>
      <c r="H35" s="15" t="n">
        <v>-162.839248434238</v>
      </c>
      <c r="I35" s="15" t="n">
        <v>-162.839248434238</v>
      </c>
      <c r="J35" s="15" t="n">
        <v>-162.839248434238</v>
      </c>
      <c r="K35" s="15" t="n">
        <v>-162.839248434238</v>
      </c>
      <c r="L35" s="15" t="n">
        <v>163.323590814196</v>
      </c>
      <c r="M35" s="15" t="n">
        <v>-162.839248434238</v>
      </c>
      <c r="N35" s="15" t="n">
        <v>-162.839248434238</v>
      </c>
      <c r="O35" s="15" t="n">
        <v>174.520876826722</v>
      </c>
      <c r="P35" s="15" t="n">
        <v>182.73382045929</v>
      </c>
      <c r="Q35" s="15" t="n">
        <v>182.73382045929</v>
      </c>
      <c r="R35" s="15" t="n">
        <v>182.73382045929</v>
      </c>
      <c r="S35" s="15" t="n">
        <v>183.870563674322</v>
      </c>
      <c r="T35" s="15" t="n">
        <v>187.956158663883</v>
      </c>
      <c r="U35" s="15" t="n">
        <v>189.118997912317</v>
      </c>
      <c r="V35" s="15" t="n">
        <v>189.850730688935</v>
      </c>
      <c r="W35" s="15" t="n">
        <v>190.280793319415</v>
      </c>
      <c r="X35" s="15" t="n">
        <v>174.545929018789</v>
      </c>
      <c r="Y35" s="15" t="n">
        <v>-162.839248434238</v>
      </c>
      <c r="Z35" s="15" t="n">
        <v>4118.5788559499</v>
      </c>
      <c r="AA35" s="13"/>
      <c r="AB35" s="13"/>
      <c r="AC35" s="13"/>
      <c r="AD35" s="13"/>
      <c r="AE35" s="13"/>
      <c r="AF35" s="13"/>
      <c r="AG35" s="13"/>
      <c r="AH35" s="13"/>
      <c r="AI35" s="13"/>
      <c r="AJ35" s="13"/>
    </row>
    <row r="36" customFormat="false" ht="13.5" hidden="false" customHeight="true" outlineLevel="0" collapsed="false">
      <c r="A36" s="20" t="s">
        <v>29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13"/>
      <c r="AB36" s="13"/>
      <c r="AC36" s="13"/>
      <c r="AD36" s="13"/>
      <c r="AE36" s="13"/>
      <c r="AF36" s="13"/>
      <c r="AG36" s="13"/>
      <c r="AH36" s="13"/>
      <c r="AI36" s="13"/>
      <c r="AJ36" s="13"/>
    </row>
    <row r="37" customFormat="false" ht="13.5" hidden="false" customHeight="true" outlineLevel="0" collapsed="false">
      <c r="A37" s="18" t="s">
        <v>30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/>
      <c r="AB37" s="13"/>
      <c r="AC37" s="13"/>
      <c r="AD37" s="13"/>
      <c r="AE37" s="13"/>
      <c r="AF37" s="13"/>
      <c r="AG37" s="13"/>
      <c r="AH37" s="13"/>
      <c r="AI37" s="13"/>
      <c r="AJ37" s="13"/>
    </row>
    <row r="38" customFormat="false" ht="13.5" hidden="false" customHeight="true" outlineLevel="0" collapsed="false">
      <c r="A38" s="20" t="s">
        <v>31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13"/>
      <c r="AB38" s="13"/>
      <c r="AC38" s="13"/>
      <c r="AD38" s="13"/>
      <c r="AE38" s="13"/>
      <c r="AF38" s="13"/>
      <c r="AG38" s="13"/>
      <c r="AH38" s="13"/>
      <c r="AI38" s="13"/>
      <c r="AJ38" s="13"/>
    </row>
    <row r="39" customFormat="false" ht="13.5" hidden="false" customHeight="true" outlineLevel="0" collapsed="false">
      <c r="A39" s="20" t="s">
        <v>32</v>
      </c>
      <c r="B39" s="22" t="s">
        <v>33</v>
      </c>
      <c r="C39" s="22" t="s">
        <v>33</v>
      </c>
      <c r="D39" s="22" t="s">
        <v>33</v>
      </c>
      <c r="E39" s="22" t="s">
        <v>33</v>
      </c>
      <c r="F39" s="22" t="s">
        <v>33</v>
      </c>
      <c r="G39" s="22" t="s">
        <v>33</v>
      </c>
      <c r="H39" s="22" t="s">
        <v>33</v>
      </c>
      <c r="I39" s="22" t="s">
        <v>33</v>
      </c>
      <c r="J39" s="22" t="s">
        <v>33</v>
      </c>
      <c r="K39" s="22" t="s">
        <v>33</v>
      </c>
      <c r="L39" s="22" t="s">
        <v>33</v>
      </c>
      <c r="M39" s="22" t="s">
        <v>33</v>
      </c>
      <c r="N39" s="22" t="s">
        <v>33</v>
      </c>
      <c r="O39" s="22" t="s">
        <v>33</v>
      </c>
      <c r="P39" s="22" t="s">
        <v>33</v>
      </c>
      <c r="Q39" s="22" t="s">
        <v>33</v>
      </c>
      <c r="R39" s="22" t="s">
        <v>33</v>
      </c>
      <c r="S39" s="22" t="s">
        <v>33</v>
      </c>
      <c r="T39" s="22" t="s">
        <v>33</v>
      </c>
      <c r="U39" s="22" t="s">
        <v>33</v>
      </c>
      <c r="V39" s="22" t="s">
        <v>33</v>
      </c>
      <c r="W39" s="22" t="s">
        <v>33</v>
      </c>
      <c r="X39" s="22" t="s">
        <v>33</v>
      </c>
      <c r="Y39" s="22" t="s">
        <v>33</v>
      </c>
      <c r="Z39" s="21" t="n">
        <v>0</v>
      </c>
      <c r="AA39" s="13"/>
      <c r="AB39" s="13"/>
      <c r="AC39" s="13"/>
      <c r="AD39" s="13"/>
      <c r="AE39" s="13"/>
      <c r="AF39" s="13"/>
      <c r="AG39" s="13"/>
      <c r="AH39" s="13"/>
      <c r="AI39" s="13"/>
      <c r="AJ39" s="13"/>
    </row>
    <row r="40" customFormat="false" ht="13.5" hidden="false" customHeight="true" outlineLevel="0" collapsed="false">
      <c r="A40" s="20" t="s">
        <v>34</v>
      </c>
      <c r="B40" s="22" t="s">
        <v>33</v>
      </c>
      <c r="C40" s="22" t="s">
        <v>33</v>
      </c>
      <c r="D40" s="22" t="s">
        <v>33</v>
      </c>
      <c r="E40" s="22" t="s">
        <v>33</v>
      </c>
      <c r="F40" s="22" t="s">
        <v>33</v>
      </c>
      <c r="G40" s="22" t="s">
        <v>33</v>
      </c>
      <c r="H40" s="22" t="s">
        <v>33</v>
      </c>
      <c r="I40" s="22" t="s">
        <v>33</v>
      </c>
      <c r="J40" s="22" t="s">
        <v>33</v>
      </c>
      <c r="K40" s="22" t="s">
        <v>33</v>
      </c>
      <c r="L40" s="22" t="s">
        <v>33</v>
      </c>
      <c r="M40" s="22" t="s">
        <v>33</v>
      </c>
      <c r="N40" s="22" t="s">
        <v>33</v>
      </c>
      <c r="O40" s="22" t="s">
        <v>33</v>
      </c>
      <c r="P40" s="22" t="s">
        <v>33</v>
      </c>
      <c r="Q40" s="22" t="s">
        <v>33</v>
      </c>
      <c r="R40" s="22" t="s">
        <v>33</v>
      </c>
      <c r="S40" s="22" t="s">
        <v>33</v>
      </c>
      <c r="T40" s="22" t="s">
        <v>33</v>
      </c>
      <c r="U40" s="22" t="s">
        <v>33</v>
      </c>
      <c r="V40" s="22" t="s">
        <v>33</v>
      </c>
      <c r="W40" s="22" t="s">
        <v>33</v>
      </c>
      <c r="X40" s="22" t="s">
        <v>33</v>
      </c>
      <c r="Y40" s="22" t="s">
        <v>33</v>
      </c>
      <c r="Z40" s="21" t="n">
        <v>0</v>
      </c>
      <c r="AA40" s="13"/>
      <c r="AB40" s="13"/>
      <c r="AC40" s="13"/>
      <c r="AD40" s="13"/>
      <c r="AE40" s="13"/>
      <c r="AF40" s="13"/>
      <c r="AG40" s="13"/>
      <c r="AH40" s="13"/>
      <c r="AI40" s="13"/>
      <c r="AJ40" s="13"/>
    </row>
    <row r="41" customFormat="false" ht="13.5" hidden="false" customHeight="true" outlineLevel="0" collapsed="false">
      <c r="A41" s="20" t="s">
        <v>35</v>
      </c>
      <c r="B41" s="22" t="s">
        <v>33</v>
      </c>
      <c r="C41" s="22" t="s">
        <v>33</v>
      </c>
      <c r="D41" s="22" t="s">
        <v>33</v>
      </c>
      <c r="E41" s="22" t="s">
        <v>33</v>
      </c>
      <c r="F41" s="22" t="s">
        <v>33</v>
      </c>
      <c r="G41" s="22" t="s">
        <v>33</v>
      </c>
      <c r="H41" s="22" t="s">
        <v>33</v>
      </c>
      <c r="I41" s="22" t="s">
        <v>33</v>
      </c>
      <c r="J41" s="22" t="s">
        <v>33</v>
      </c>
      <c r="K41" s="22" t="s">
        <v>33</v>
      </c>
      <c r="L41" s="22" t="s">
        <v>33</v>
      </c>
      <c r="M41" s="22" t="s">
        <v>33</v>
      </c>
      <c r="N41" s="22" t="s">
        <v>33</v>
      </c>
      <c r="O41" s="22" t="s">
        <v>33</v>
      </c>
      <c r="P41" s="22" t="s">
        <v>33</v>
      </c>
      <c r="Q41" s="22" t="s">
        <v>33</v>
      </c>
      <c r="R41" s="22" t="s">
        <v>33</v>
      </c>
      <c r="S41" s="22" t="s">
        <v>33</v>
      </c>
      <c r="T41" s="22" t="s">
        <v>33</v>
      </c>
      <c r="U41" s="22" t="s">
        <v>33</v>
      </c>
      <c r="V41" s="22" t="s">
        <v>33</v>
      </c>
      <c r="W41" s="22" t="s">
        <v>33</v>
      </c>
      <c r="X41" s="22" t="s">
        <v>33</v>
      </c>
      <c r="Y41" s="22" t="s">
        <v>33</v>
      </c>
      <c r="Z41" s="21" t="n">
        <v>0</v>
      </c>
      <c r="AA41" s="13"/>
      <c r="AB41" s="13"/>
      <c r="AC41" s="13"/>
      <c r="AD41" s="13"/>
      <c r="AE41" s="13"/>
      <c r="AF41" s="13"/>
      <c r="AG41" s="13"/>
      <c r="AH41" s="13"/>
      <c r="AI41" s="13"/>
      <c r="AJ41" s="13"/>
    </row>
    <row r="42" customFormat="false" ht="13.5" hidden="false" customHeight="true" outlineLevel="0" collapsed="false">
      <c r="A42" s="20" t="s">
        <v>36</v>
      </c>
      <c r="B42" s="22" t="s">
        <v>33</v>
      </c>
      <c r="C42" s="22" t="s">
        <v>33</v>
      </c>
      <c r="D42" s="22" t="s">
        <v>33</v>
      </c>
      <c r="E42" s="22" t="s">
        <v>33</v>
      </c>
      <c r="F42" s="22" t="s">
        <v>33</v>
      </c>
      <c r="G42" s="22" t="s">
        <v>33</v>
      </c>
      <c r="H42" s="22" t="s">
        <v>33</v>
      </c>
      <c r="I42" s="22" t="s">
        <v>33</v>
      </c>
      <c r="J42" s="22" t="s">
        <v>33</v>
      </c>
      <c r="K42" s="22" t="s">
        <v>33</v>
      </c>
      <c r="L42" s="22" t="s">
        <v>33</v>
      </c>
      <c r="M42" s="22" t="s">
        <v>33</v>
      </c>
      <c r="N42" s="22" t="s">
        <v>33</v>
      </c>
      <c r="O42" s="22" t="s">
        <v>33</v>
      </c>
      <c r="P42" s="22" t="s">
        <v>33</v>
      </c>
      <c r="Q42" s="22" t="s">
        <v>33</v>
      </c>
      <c r="R42" s="22" t="s">
        <v>33</v>
      </c>
      <c r="S42" s="22" t="s">
        <v>33</v>
      </c>
      <c r="T42" s="22" t="s">
        <v>33</v>
      </c>
      <c r="U42" s="22" t="s">
        <v>33</v>
      </c>
      <c r="V42" s="22" t="s">
        <v>33</v>
      </c>
      <c r="W42" s="22" t="s">
        <v>33</v>
      </c>
      <c r="X42" s="22" t="s">
        <v>33</v>
      </c>
      <c r="Y42" s="22" t="s">
        <v>33</v>
      </c>
      <c r="Z42" s="21" t="n">
        <v>0</v>
      </c>
      <c r="AA42" s="13"/>
      <c r="AB42" s="13"/>
      <c r="AC42" s="13"/>
      <c r="AD42" s="13"/>
      <c r="AE42" s="13"/>
      <c r="AF42" s="13"/>
      <c r="AG42" s="13"/>
      <c r="AH42" s="13"/>
      <c r="AI42" s="13"/>
      <c r="AJ42" s="13"/>
    </row>
    <row r="43" customFormat="false" ht="13.5" hidden="false" customHeight="true" outlineLevel="0" collapsed="false">
      <c r="A43" s="23" t="s">
        <v>37</v>
      </c>
      <c r="B43" s="24" t="s">
        <v>33</v>
      </c>
      <c r="C43" s="24" t="s">
        <v>33</v>
      </c>
      <c r="D43" s="24" t="s">
        <v>33</v>
      </c>
      <c r="E43" s="24" t="s">
        <v>33</v>
      </c>
      <c r="F43" s="24" t="s">
        <v>33</v>
      </c>
      <c r="G43" s="24" t="s">
        <v>33</v>
      </c>
      <c r="H43" s="24" t="s">
        <v>33</v>
      </c>
      <c r="I43" s="24" t="s">
        <v>33</v>
      </c>
      <c r="J43" s="24" t="s">
        <v>33</v>
      </c>
      <c r="K43" s="24" t="s">
        <v>33</v>
      </c>
      <c r="L43" s="24" t="s">
        <v>33</v>
      </c>
      <c r="M43" s="24" t="s">
        <v>33</v>
      </c>
      <c r="N43" s="24" t="s">
        <v>33</v>
      </c>
      <c r="O43" s="24" t="s">
        <v>33</v>
      </c>
      <c r="P43" s="24" t="s">
        <v>33</v>
      </c>
      <c r="Q43" s="24" t="s">
        <v>33</v>
      </c>
      <c r="R43" s="24" t="s">
        <v>33</v>
      </c>
      <c r="S43" s="24" t="s">
        <v>33</v>
      </c>
      <c r="T43" s="24" t="s">
        <v>33</v>
      </c>
      <c r="U43" s="24" t="s">
        <v>33</v>
      </c>
      <c r="V43" s="24" t="s">
        <v>33</v>
      </c>
      <c r="W43" s="24" t="s">
        <v>33</v>
      </c>
      <c r="X43" s="24" t="s">
        <v>33</v>
      </c>
      <c r="Y43" s="24" t="s">
        <v>33</v>
      </c>
      <c r="Z43" s="15" t="n">
        <v>0</v>
      </c>
      <c r="AA43" s="13"/>
      <c r="AB43" s="13"/>
      <c r="AC43" s="13"/>
      <c r="AD43" s="13"/>
      <c r="AE43" s="13"/>
      <c r="AF43" s="13"/>
      <c r="AG43" s="13"/>
      <c r="AH43" s="13"/>
      <c r="AI43" s="13"/>
      <c r="AJ43" s="13"/>
    </row>
    <row r="44" customFormat="false" ht="13.5" hidden="false" customHeight="true" outlineLevel="0" collapsed="false">
      <c r="A44" s="18" t="s">
        <v>38</v>
      </c>
      <c r="B44" s="25" t="s">
        <v>33</v>
      </c>
      <c r="C44" s="25" t="s">
        <v>33</v>
      </c>
      <c r="D44" s="25" t="s">
        <v>33</v>
      </c>
      <c r="E44" s="25" t="s">
        <v>33</v>
      </c>
      <c r="F44" s="25" t="s">
        <v>33</v>
      </c>
      <c r="G44" s="25" t="s">
        <v>33</v>
      </c>
      <c r="H44" s="25" t="s">
        <v>33</v>
      </c>
      <c r="I44" s="25" t="s">
        <v>33</v>
      </c>
      <c r="J44" s="25" t="s">
        <v>33</v>
      </c>
      <c r="K44" s="25" t="s">
        <v>33</v>
      </c>
      <c r="L44" s="25" t="s">
        <v>33</v>
      </c>
      <c r="M44" s="25" t="s">
        <v>33</v>
      </c>
      <c r="N44" s="25" t="s">
        <v>33</v>
      </c>
      <c r="O44" s="25" t="s">
        <v>33</v>
      </c>
      <c r="P44" s="25" t="s">
        <v>33</v>
      </c>
      <c r="Q44" s="25" t="s">
        <v>33</v>
      </c>
      <c r="R44" s="25" t="s">
        <v>33</v>
      </c>
      <c r="S44" s="25" t="s">
        <v>33</v>
      </c>
      <c r="T44" s="25" t="s">
        <v>33</v>
      </c>
      <c r="U44" s="25" t="s">
        <v>33</v>
      </c>
      <c r="V44" s="25" t="s">
        <v>33</v>
      </c>
      <c r="W44" s="25" t="s">
        <v>33</v>
      </c>
      <c r="X44" s="25" t="s">
        <v>33</v>
      </c>
      <c r="Y44" s="25" t="s">
        <v>33</v>
      </c>
      <c r="Z44" s="13" t="n">
        <v>0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13.5" hidden="false" customHeight="true" outlineLevel="0" collapsed="false">
      <c r="A45" s="23" t="s">
        <v>39</v>
      </c>
      <c r="B45" s="25" t="s">
        <v>33</v>
      </c>
      <c r="C45" s="25" t="s">
        <v>33</v>
      </c>
      <c r="D45" s="25" t="s">
        <v>33</v>
      </c>
      <c r="E45" s="25" t="s">
        <v>33</v>
      </c>
      <c r="F45" s="25" t="s">
        <v>33</v>
      </c>
      <c r="G45" s="25" t="s">
        <v>33</v>
      </c>
      <c r="H45" s="25" t="s">
        <v>33</v>
      </c>
      <c r="I45" s="25" t="s">
        <v>33</v>
      </c>
      <c r="J45" s="25" t="s">
        <v>33</v>
      </c>
      <c r="K45" s="25" t="s">
        <v>33</v>
      </c>
      <c r="L45" s="25" t="s">
        <v>33</v>
      </c>
      <c r="M45" s="25" t="s">
        <v>33</v>
      </c>
      <c r="N45" s="25" t="s">
        <v>33</v>
      </c>
      <c r="O45" s="25" t="s">
        <v>33</v>
      </c>
      <c r="P45" s="25" t="s">
        <v>33</v>
      </c>
      <c r="Q45" s="25" t="s">
        <v>33</v>
      </c>
      <c r="R45" s="25" t="s">
        <v>33</v>
      </c>
      <c r="S45" s="25" t="s">
        <v>33</v>
      </c>
      <c r="T45" s="25" t="s">
        <v>33</v>
      </c>
      <c r="U45" s="25" t="s">
        <v>33</v>
      </c>
      <c r="V45" s="25" t="s">
        <v>33</v>
      </c>
      <c r="W45" s="25" t="s">
        <v>33</v>
      </c>
      <c r="X45" s="25" t="s">
        <v>33</v>
      </c>
      <c r="Y45" s="25" t="s">
        <v>33</v>
      </c>
      <c r="Z45" s="13" t="n">
        <v>0</v>
      </c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13.5" hidden="false" customHeight="true" outlineLevel="0" collapsed="false">
      <c r="A46" s="23" t="s">
        <v>40</v>
      </c>
      <c r="B46" s="25" t="s">
        <v>33</v>
      </c>
      <c r="C46" s="25" t="s">
        <v>33</v>
      </c>
      <c r="D46" s="25" t="s">
        <v>33</v>
      </c>
      <c r="E46" s="25" t="s">
        <v>33</v>
      </c>
      <c r="F46" s="25" t="s">
        <v>33</v>
      </c>
      <c r="G46" s="25" t="s">
        <v>33</v>
      </c>
      <c r="H46" s="25" t="s">
        <v>33</v>
      </c>
      <c r="I46" s="25" t="s">
        <v>33</v>
      </c>
      <c r="J46" s="25" t="s">
        <v>33</v>
      </c>
      <c r="K46" s="25" t="s">
        <v>33</v>
      </c>
      <c r="L46" s="25" t="s">
        <v>33</v>
      </c>
      <c r="M46" s="25" t="s">
        <v>33</v>
      </c>
      <c r="N46" s="25" t="s">
        <v>33</v>
      </c>
      <c r="O46" s="25" t="s">
        <v>33</v>
      </c>
      <c r="P46" s="25" t="s">
        <v>33</v>
      </c>
      <c r="Q46" s="25" t="s">
        <v>33</v>
      </c>
      <c r="R46" s="25" t="s">
        <v>33</v>
      </c>
      <c r="S46" s="25" t="s">
        <v>33</v>
      </c>
      <c r="T46" s="25" t="s">
        <v>33</v>
      </c>
      <c r="U46" s="25" t="s">
        <v>33</v>
      </c>
      <c r="V46" s="25" t="s">
        <v>33</v>
      </c>
      <c r="W46" s="25" t="s">
        <v>33</v>
      </c>
      <c r="X46" s="25" t="s">
        <v>33</v>
      </c>
      <c r="Y46" s="25" t="s">
        <v>33</v>
      </c>
      <c r="Z46" s="13" t="n">
        <v>0</v>
      </c>
      <c r="AA46" s="13"/>
      <c r="AB46" s="13"/>
      <c r="AC46" s="13"/>
      <c r="AD46" s="13"/>
      <c r="AE46" s="13"/>
      <c r="AF46" s="13"/>
      <c r="AG46" s="13"/>
      <c r="AH46" s="13"/>
      <c r="AI46" s="13"/>
      <c r="AJ46" s="13"/>
    </row>
    <row r="47" customFormat="false" ht="13.5" hidden="false" customHeight="true" outlineLevel="0" collapsed="false">
      <c r="A47" s="23" t="s">
        <v>41</v>
      </c>
      <c r="B47" s="25" t="s">
        <v>33</v>
      </c>
      <c r="C47" s="25" t="s">
        <v>33</v>
      </c>
      <c r="D47" s="25" t="s">
        <v>33</v>
      </c>
      <c r="E47" s="25" t="s">
        <v>33</v>
      </c>
      <c r="F47" s="25" t="s">
        <v>33</v>
      </c>
      <c r="G47" s="25" t="s">
        <v>33</v>
      </c>
      <c r="H47" s="25" t="s">
        <v>33</v>
      </c>
      <c r="I47" s="25" t="s">
        <v>33</v>
      </c>
      <c r="J47" s="25" t="s">
        <v>33</v>
      </c>
      <c r="K47" s="25" t="s">
        <v>33</v>
      </c>
      <c r="L47" s="25" t="s">
        <v>33</v>
      </c>
      <c r="M47" s="25" t="s">
        <v>33</v>
      </c>
      <c r="N47" s="25" t="s">
        <v>33</v>
      </c>
      <c r="O47" s="25" t="s">
        <v>33</v>
      </c>
      <c r="P47" s="25" t="s">
        <v>33</v>
      </c>
      <c r="Q47" s="25" t="s">
        <v>33</v>
      </c>
      <c r="R47" s="25" t="s">
        <v>33</v>
      </c>
      <c r="S47" s="25" t="s">
        <v>33</v>
      </c>
      <c r="T47" s="25" t="s">
        <v>33</v>
      </c>
      <c r="U47" s="25" t="s">
        <v>33</v>
      </c>
      <c r="V47" s="25" t="s">
        <v>33</v>
      </c>
      <c r="W47" s="25" t="s">
        <v>33</v>
      </c>
      <c r="X47" s="25" t="s">
        <v>33</v>
      </c>
      <c r="Y47" s="25" t="s">
        <v>33</v>
      </c>
      <c r="Z47" s="13" t="n">
        <v>0</v>
      </c>
      <c r="AA47" s="13"/>
      <c r="AB47" s="13"/>
      <c r="AC47" s="13"/>
      <c r="AD47" s="13"/>
      <c r="AE47" s="13"/>
      <c r="AF47" s="13"/>
      <c r="AG47" s="13"/>
      <c r="AH47" s="13"/>
      <c r="AI47" s="13"/>
      <c r="AJ47" s="13"/>
    </row>
    <row r="48" customFormat="false" ht="13.5" hidden="false" customHeight="true" outlineLevel="0" collapsed="false">
      <c r="A48" s="23" t="s">
        <v>42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/>
      <c r="AB48" s="13"/>
      <c r="AC48" s="13"/>
      <c r="AD48" s="13"/>
      <c r="AE48" s="13"/>
      <c r="AF48" s="13"/>
      <c r="AG48" s="13"/>
      <c r="AH48" s="13"/>
      <c r="AI48" s="13"/>
      <c r="AJ48" s="13"/>
    </row>
    <row r="49" customFormat="false" ht="13.5" hidden="false" customHeight="true" outlineLevel="0" collapsed="false">
      <c r="A49" s="23" t="s">
        <v>43</v>
      </c>
      <c r="B49" s="15" t="n">
        <v>-69.2867494824017</v>
      </c>
      <c r="C49" s="15" t="n">
        <v>-40.2536231884058</v>
      </c>
      <c r="D49" s="15" t="n">
        <v>-40.2536231884058</v>
      </c>
      <c r="E49" s="15" t="n">
        <v>-40.2536231884058</v>
      </c>
      <c r="F49" s="15" t="n">
        <v>-40.2536231884058</v>
      </c>
      <c r="G49" s="15" t="n">
        <v>-40.2536231884058</v>
      </c>
      <c r="H49" s="15" t="n">
        <v>-55.536231884058</v>
      </c>
      <c r="I49" s="15" t="n">
        <v>-81.5900621118013</v>
      </c>
      <c r="J49" s="15" t="n">
        <v>121.826086956522</v>
      </c>
      <c r="K49" s="15" t="n">
        <v>121.11801242236</v>
      </c>
      <c r="L49" s="15" t="n">
        <v>120.409937888199</v>
      </c>
      <c r="M49" s="15" t="n">
        <v>119.711180124224</v>
      </c>
      <c r="N49" s="15" t="n">
        <v>117.277432712215</v>
      </c>
      <c r="O49" s="15" t="n">
        <v>119.003105590062</v>
      </c>
      <c r="P49" s="15" t="n">
        <v>119.003105590062</v>
      </c>
      <c r="Q49" s="15" t="n">
        <v>119.003105590062</v>
      </c>
      <c r="R49" s="15" t="n">
        <v>119.003105590062</v>
      </c>
      <c r="S49" s="15" t="n">
        <v>119.711180124224</v>
      </c>
      <c r="T49" s="15" t="n">
        <v>122.371635610766</v>
      </c>
      <c r="U49" s="15" t="n">
        <v>123.085921325052</v>
      </c>
      <c r="V49" s="15" t="n">
        <v>123.811594202899</v>
      </c>
      <c r="W49" s="15" t="n">
        <v>123.809523809524</v>
      </c>
      <c r="X49" s="15" t="n">
        <v>121.11801242236</v>
      </c>
      <c r="Y49" s="15" t="n">
        <v>-81.2173913043478</v>
      </c>
      <c r="Z49" s="15" t="n">
        <v>2299.16253979296</v>
      </c>
      <c r="AA49" s="13"/>
      <c r="AB49" s="13"/>
      <c r="AC49" s="13"/>
      <c r="AD49" s="13"/>
      <c r="AE49" s="13"/>
      <c r="AF49" s="13"/>
      <c r="AG49" s="13"/>
      <c r="AH49" s="13"/>
      <c r="AI49" s="13"/>
      <c r="AJ49" s="13"/>
    </row>
    <row r="50" customFormat="false" ht="13.5" hidden="false" customHeight="true" outlineLevel="0" collapsed="false">
      <c r="A50" s="23" t="s">
        <v>44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3"/>
      <c r="AB50" s="13"/>
      <c r="AC50" s="13"/>
      <c r="AD50" s="13"/>
      <c r="AE50" s="13"/>
      <c r="AF50" s="13"/>
      <c r="AG50" s="13"/>
      <c r="AH50" s="13"/>
      <c r="AI50" s="13"/>
      <c r="AJ50" s="13"/>
    </row>
    <row r="51" customFormat="false" ht="13.5" hidden="false" customHeight="true" outlineLevel="0" collapsed="false">
      <c r="A51" s="23" t="s">
        <v>45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3"/>
      <c r="AB51" s="13"/>
      <c r="AC51" s="13"/>
      <c r="AD51" s="13"/>
      <c r="AE51" s="13"/>
      <c r="AF51" s="13"/>
      <c r="AG51" s="13"/>
      <c r="AH51" s="13"/>
      <c r="AI51" s="13"/>
      <c r="AJ51" s="13"/>
    </row>
    <row r="52" customFormat="false" ht="13.5" hidden="false" customHeight="true" outlineLevel="0" collapsed="false">
      <c r="A52" s="23" t="s">
        <v>46</v>
      </c>
      <c r="B52" s="15" t="n">
        <v>-38.9751552795031</v>
      </c>
      <c r="C52" s="15" t="n">
        <v>-38.9751552795031</v>
      </c>
      <c r="D52" s="15" t="n">
        <v>-38.9751552795031</v>
      </c>
      <c r="E52" s="15" t="n">
        <v>-38.9751552795031</v>
      </c>
      <c r="F52" s="15" t="n">
        <v>-38.9751552795031</v>
      </c>
      <c r="G52" s="15" t="n">
        <v>-38.9751552795031</v>
      </c>
      <c r="H52" s="15" t="n">
        <v>-38.9751552795031</v>
      </c>
      <c r="I52" s="15" t="n">
        <v>-58.8902691511387</v>
      </c>
      <c r="J52" s="15" t="n">
        <v>84.4140786749482</v>
      </c>
      <c r="K52" s="15" t="n">
        <v>105.219461697723</v>
      </c>
      <c r="L52" s="15" t="n">
        <v>120.121118012422</v>
      </c>
      <c r="M52" s="15" t="n">
        <v>108.466873706004</v>
      </c>
      <c r="N52" s="15" t="n">
        <v>79.6149068322982</v>
      </c>
      <c r="O52" s="15" t="n">
        <v>118.714285714286</v>
      </c>
      <c r="P52" s="15" t="n">
        <v>118.714285714286</v>
      </c>
      <c r="Q52" s="15" t="n">
        <v>118.714285714286</v>
      </c>
      <c r="R52" s="15" t="n">
        <v>118.714285714286</v>
      </c>
      <c r="S52" s="15" t="n">
        <v>119.422360248447</v>
      </c>
      <c r="T52" s="15" t="n">
        <v>122.076604554865</v>
      </c>
      <c r="U52" s="15" t="n">
        <v>122.790890269151</v>
      </c>
      <c r="V52" s="15" t="n">
        <v>123.516563146998</v>
      </c>
      <c r="W52" s="15" t="n">
        <v>123.514492753623</v>
      </c>
      <c r="X52" s="15" t="n">
        <v>120.829192546584</v>
      </c>
      <c r="Y52" s="15" t="n">
        <v>-81.0186335403727</v>
      </c>
      <c r="Z52" s="15" t="n">
        <v>2117.58015109731</v>
      </c>
      <c r="AA52" s="13"/>
      <c r="AB52" s="13"/>
      <c r="AC52" s="13"/>
      <c r="AD52" s="13"/>
      <c r="AE52" s="13"/>
      <c r="AF52" s="13"/>
      <c r="AG52" s="13"/>
      <c r="AH52" s="13"/>
      <c r="AI52" s="13"/>
      <c r="AJ52" s="13"/>
    </row>
    <row r="53" customFormat="false" ht="13.5" hidden="false" customHeight="true" outlineLevel="0" collapsed="false">
      <c r="A53" s="23" t="s">
        <v>47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3"/>
      <c r="AB53" s="13"/>
      <c r="AC53" s="13"/>
      <c r="AD53" s="13"/>
      <c r="AE53" s="13"/>
      <c r="AF53" s="13"/>
      <c r="AG53" s="13"/>
      <c r="AH53" s="13"/>
      <c r="AI53" s="13"/>
      <c r="AJ53" s="13"/>
    </row>
    <row r="54" customFormat="false" ht="13.5" hidden="false" customHeight="true" outlineLevel="0" collapsed="false">
      <c r="A54" s="20" t="s">
        <v>48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13"/>
      <c r="AB54" s="13"/>
      <c r="AC54" s="13"/>
      <c r="AD54" s="13"/>
      <c r="AE54" s="13"/>
      <c r="AF54" s="13"/>
      <c r="AG54" s="13"/>
      <c r="AH54" s="13"/>
      <c r="AI54" s="13"/>
      <c r="AJ54" s="13"/>
    </row>
    <row r="55" customFormat="false" ht="13.5" hidden="false" customHeight="true" outlineLevel="0" collapsed="false">
      <c r="A55" s="26" t="s">
        <v>49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27" t="n">
        <v>0</v>
      </c>
      <c r="AA55" s="13"/>
      <c r="AB55" s="13"/>
      <c r="AC55" s="13"/>
      <c r="AD55" s="13"/>
      <c r="AE55" s="13"/>
      <c r="AF55" s="13"/>
      <c r="AG55" s="13"/>
      <c r="AH55" s="13"/>
      <c r="AI55" s="13"/>
      <c r="AJ55" s="13"/>
    </row>
    <row r="56" customFormat="false" ht="13.5" hidden="false" customHeight="true" outlineLevel="0" collapsed="false">
      <c r="A56" s="18" t="s">
        <v>50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3"/>
      <c r="AB56" s="13"/>
      <c r="AC56" s="13"/>
      <c r="AD56" s="13"/>
      <c r="AE56" s="13"/>
      <c r="AF56" s="13"/>
      <c r="AG56" s="13"/>
      <c r="AH56" s="13"/>
      <c r="AI56" s="13"/>
      <c r="AJ56" s="13"/>
    </row>
    <row r="57" customFormat="false" ht="13.5" hidden="false" customHeight="true" outlineLevel="0" collapsed="false">
      <c r="A57" s="20" t="s">
        <v>51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13"/>
      <c r="AB57" s="13"/>
      <c r="AC57" s="13"/>
      <c r="AD57" s="13"/>
      <c r="AE57" s="13"/>
      <c r="AF57" s="13"/>
      <c r="AG57" s="13"/>
      <c r="AH57" s="13"/>
      <c r="AI57" s="13"/>
      <c r="AJ57" s="13"/>
    </row>
    <row r="58" customFormat="false" ht="13.5" hidden="false" customHeight="true" outlineLevel="0" collapsed="false">
      <c r="A58" s="18" t="s">
        <v>52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41.4431699687174</v>
      </c>
      <c r="V58" s="13" t="n">
        <v>49.0427528675704</v>
      </c>
      <c r="W58" s="13" t="n">
        <v>-45.6027111574557</v>
      </c>
      <c r="X58" s="13" t="n">
        <v>0</v>
      </c>
      <c r="Y58" s="13" t="n">
        <v>0</v>
      </c>
      <c r="Z58" s="13" t="n">
        <v>136.087924921794</v>
      </c>
      <c r="AA58" s="13"/>
      <c r="AB58" s="13"/>
      <c r="AC58" s="13"/>
      <c r="AD58" s="13"/>
      <c r="AE58" s="13"/>
      <c r="AF58" s="13"/>
      <c r="AG58" s="13"/>
      <c r="AH58" s="13"/>
      <c r="AI58" s="13"/>
      <c r="AJ58" s="13"/>
    </row>
    <row r="59" customFormat="false" ht="13.5" hidden="false" customHeight="true" outlineLevel="0" collapsed="false">
      <c r="A59" s="18" t="s">
        <v>53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/>
      <c r="AB59" s="13"/>
      <c r="AC59" s="13"/>
      <c r="AD59" s="13"/>
      <c r="AE59" s="13"/>
      <c r="AF59" s="13"/>
      <c r="AG59" s="13"/>
      <c r="AH59" s="13"/>
      <c r="AI59" s="13"/>
      <c r="AJ59" s="13"/>
    </row>
    <row r="60" customFormat="false" ht="13.5" hidden="false" customHeight="true" outlineLevel="0" collapsed="false">
      <c r="A60" s="20" t="s">
        <v>54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13"/>
      <c r="AB60" s="13"/>
      <c r="AC60" s="13"/>
      <c r="AD60" s="13"/>
      <c r="AE60" s="13"/>
      <c r="AF60" s="13"/>
      <c r="AG60" s="13"/>
      <c r="AH60" s="13"/>
      <c r="AI60" s="13"/>
      <c r="AJ60" s="13"/>
    </row>
    <row r="61" customFormat="false" ht="13.5" hidden="false" customHeight="true" outlineLevel="0" collapsed="false">
      <c r="A61" s="23" t="s">
        <v>55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3"/>
      <c r="AB61" s="13"/>
      <c r="AC61" s="13"/>
      <c r="AD61" s="13"/>
      <c r="AE61" s="13"/>
      <c r="AF61" s="13"/>
      <c r="AG61" s="13"/>
      <c r="AH61" s="13"/>
      <c r="AI61" s="13"/>
      <c r="AJ61" s="13"/>
    </row>
    <row r="62" customFormat="false" ht="13.5" hidden="false" customHeight="true" outlineLevel="0" collapsed="false">
      <c r="A62" s="23" t="s">
        <v>56</v>
      </c>
      <c r="B62" s="24" t="s">
        <v>33</v>
      </c>
      <c r="C62" s="24" t="s">
        <v>33</v>
      </c>
      <c r="D62" s="24" t="s">
        <v>33</v>
      </c>
      <c r="E62" s="24" t="s">
        <v>33</v>
      </c>
      <c r="F62" s="24" t="s">
        <v>33</v>
      </c>
      <c r="G62" s="24" t="s">
        <v>33</v>
      </c>
      <c r="H62" s="24" t="s">
        <v>33</v>
      </c>
      <c r="I62" s="24" t="s">
        <v>33</v>
      </c>
      <c r="J62" s="24" t="s">
        <v>33</v>
      </c>
      <c r="K62" s="24" t="s">
        <v>33</v>
      </c>
      <c r="L62" s="24" t="s">
        <v>33</v>
      </c>
      <c r="M62" s="24" t="s">
        <v>33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s">
        <v>33</v>
      </c>
      <c r="T62" s="24" t="s">
        <v>33</v>
      </c>
      <c r="U62" s="24" t="s">
        <v>33</v>
      </c>
      <c r="V62" s="24" t="s">
        <v>33</v>
      </c>
      <c r="W62" s="24" t="s">
        <v>33</v>
      </c>
      <c r="X62" s="24" t="s">
        <v>33</v>
      </c>
      <c r="Y62" s="24" t="s">
        <v>33</v>
      </c>
      <c r="Z62" s="15" t="n">
        <v>0</v>
      </c>
      <c r="AA62" s="13"/>
      <c r="AB62" s="13"/>
      <c r="AC62" s="13"/>
      <c r="AD62" s="13"/>
      <c r="AE62" s="13"/>
      <c r="AF62" s="13"/>
      <c r="AG62" s="13"/>
      <c r="AH62" s="13"/>
      <c r="AI62" s="13"/>
      <c r="AJ62" s="13"/>
    </row>
    <row r="63" customFormat="false" ht="13.5" hidden="false" customHeight="true" outlineLevel="0" collapsed="false">
      <c r="A63" s="23" t="s">
        <v>57</v>
      </c>
      <c r="B63" s="24" t="s">
        <v>33</v>
      </c>
      <c r="C63" s="24" t="s">
        <v>33</v>
      </c>
      <c r="D63" s="24" t="s">
        <v>33</v>
      </c>
      <c r="E63" s="24" t="s">
        <v>33</v>
      </c>
      <c r="F63" s="24" t="s">
        <v>33</v>
      </c>
      <c r="G63" s="24" t="s">
        <v>33</v>
      </c>
      <c r="H63" s="24" t="s">
        <v>33</v>
      </c>
      <c r="I63" s="24" t="s">
        <v>33</v>
      </c>
      <c r="J63" s="24" t="s">
        <v>33</v>
      </c>
      <c r="K63" s="24" t="s">
        <v>33</v>
      </c>
      <c r="L63" s="24" t="s">
        <v>33</v>
      </c>
      <c r="M63" s="24" t="s">
        <v>33</v>
      </c>
      <c r="N63" s="24" t="s">
        <v>33</v>
      </c>
      <c r="O63" s="24" t="s">
        <v>33</v>
      </c>
      <c r="P63" s="24" t="s">
        <v>33</v>
      </c>
      <c r="Q63" s="24" t="s">
        <v>33</v>
      </c>
      <c r="R63" s="24" t="s">
        <v>33</v>
      </c>
      <c r="S63" s="24" t="s">
        <v>33</v>
      </c>
      <c r="T63" s="24" t="s">
        <v>33</v>
      </c>
      <c r="U63" s="24" t="s">
        <v>33</v>
      </c>
      <c r="V63" s="24" t="s">
        <v>33</v>
      </c>
      <c r="W63" s="24" t="s">
        <v>33</v>
      </c>
      <c r="X63" s="24" t="s">
        <v>33</v>
      </c>
      <c r="Y63" s="24" t="s">
        <v>33</v>
      </c>
      <c r="Z63" s="15" t="n">
        <v>0</v>
      </c>
      <c r="AA63" s="13"/>
      <c r="AB63" s="13"/>
      <c r="AC63" s="13"/>
      <c r="AD63" s="13"/>
      <c r="AE63" s="13"/>
      <c r="AF63" s="13"/>
      <c r="AG63" s="13"/>
      <c r="AH63" s="13"/>
      <c r="AI63" s="13"/>
      <c r="AJ63" s="13"/>
    </row>
    <row r="64" customFormat="false" ht="13.5" hidden="false" customHeight="true" outlineLevel="0" collapsed="false">
      <c r="A64" s="23" t="s">
        <v>58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3"/>
      <c r="AB64" s="13"/>
      <c r="AC64" s="13"/>
      <c r="AD64" s="13"/>
      <c r="AE64" s="13"/>
      <c r="AF64" s="13"/>
      <c r="AG64" s="13"/>
      <c r="AH64" s="13"/>
      <c r="AI64" s="13"/>
      <c r="AJ64" s="13"/>
    </row>
    <row r="65" customFormat="false" ht="13.5" hidden="false" customHeight="true" outlineLevel="0" collapsed="false">
      <c r="A65" s="23" t="s">
        <v>59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3"/>
      <c r="AB65" s="13"/>
      <c r="AC65" s="13"/>
      <c r="AD65" s="13"/>
      <c r="AE65" s="13"/>
      <c r="AF65" s="13"/>
      <c r="AG65" s="13"/>
      <c r="AH65" s="13"/>
      <c r="AI65" s="13"/>
      <c r="AJ65" s="13"/>
    </row>
    <row r="66" customFormat="false" ht="13.5" hidden="false" customHeight="true" outlineLevel="0" collapsed="false">
      <c r="A66" s="23" t="s">
        <v>60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3"/>
      <c r="AB66" s="13"/>
      <c r="AC66" s="13"/>
      <c r="AD66" s="13"/>
      <c r="AE66" s="13"/>
      <c r="AF66" s="13"/>
      <c r="AG66" s="13"/>
      <c r="AH66" s="13"/>
      <c r="AI66" s="13"/>
      <c r="AJ66" s="13"/>
    </row>
    <row r="67" customFormat="false" ht="13.5" hidden="false" customHeight="true" outlineLevel="0" collapsed="false">
      <c r="A67" s="23" t="s">
        <v>61</v>
      </c>
      <c r="B67" s="24" t="s">
        <v>33</v>
      </c>
      <c r="C67" s="24" t="s">
        <v>33</v>
      </c>
      <c r="D67" s="24" t="s">
        <v>33</v>
      </c>
      <c r="E67" s="24" t="s">
        <v>33</v>
      </c>
      <c r="F67" s="24" t="s">
        <v>33</v>
      </c>
      <c r="G67" s="24" t="s">
        <v>33</v>
      </c>
      <c r="H67" s="24" t="s">
        <v>33</v>
      </c>
      <c r="I67" s="24" t="s">
        <v>33</v>
      </c>
      <c r="J67" s="24" t="s">
        <v>33</v>
      </c>
      <c r="K67" s="24" t="s">
        <v>33</v>
      </c>
      <c r="L67" s="24" t="s">
        <v>33</v>
      </c>
      <c r="M67" s="24" t="s">
        <v>33</v>
      </c>
      <c r="N67" s="24" t="s">
        <v>33</v>
      </c>
      <c r="O67" s="24" t="s">
        <v>33</v>
      </c>
      <c r="P67" s="24" t="s">
        <v>33</v>
      </c>
      <c r="Q67" s="24" t="s">
        <v>33</v>
      </c>
      <c r="R67" s="24" t="s">
        <v>33</v>
      </c>
      <c r="S67" s="24" t="s">
        <v>33</v>
      </c>
      <c r="T67" s="24" t="s">
        <v>33</v>
      </c>
      <c r="U67" s="24" t="s">
        <v>33</v>
      </c>
      <c r="V67" s="24" t="s">
        <v>33</v>
      </c>
      <c r="W67" s="24" t="s">
        <v>33</v>
      </c>
      <c r="X67" s="24" t="s">
        <v>33</v>
      </c>
      <c r="Y67" s="24" t="s">
        <v>33</v>
      </c>
      <c r="Z67" s="15" t="n">
        <v>0</v>
      </c>
      <c r="AA67" s="13"/>
      <c r="AB67" s="13"/>
      <c r="AC67" s="13"/>
      <c r="AD67" s="13"/>
      <c r="AE67" s="13"/>
      <c r="AF67" s="13"/>
      <c r="AG67" s="13"/>
      <c r="AH67" s="13"/>
      <c r="AI67" s="13"/>
      <c r="AJ67" s="13"/>
    </row>
    <row r="68" customFormat="false" ht="13.5" hidden="false" customHeight="true" outlineLevel="0" collapsed="false">
      <c r="A68" s="23" t="s">
        <v>62</v>
      </c>
      <c r="B68" s="15" t="n">
        <v>83.3503184713376</v>
      </c>
      <c r="C68" s="15" t="n">
        <v>83.3503184713376</v>
      </c>
      <c r="D68" s="15" t="n">
        <v>54.8885350318471</v>
      </c>
      <c r="E68" s="15" t="n">
        <v>41.088110403397</v>
      </c>
      <c r="F68" s="15" t="n">
        <v>41.088110403397</v>
      </c>
      <c r="G68" s="15" t="n">
        <v>41.088110403397</v>
      </c>
      <c r="H68" s="15" t="n">
        <v>83.3503184713376</v>
      </c>
      <c r="I68" s="15" t="n">
        <v>82.9936305732484</v>
      </c>
      <c r="J68" s="15" t="n">
        <v>123.754777070064</v>
      </c>
      <c r="K68" s="15" t="n">
        <v>123.754777070064</v>
      </c>
      <c r="L68" s="15" t="n">
        <v>123.019108280255</v>
      </c>
      <c r="M68" s="15" t="n">
        <v>123.019108280255</v>
      </c>
      <c r="N68" s="15" t="n">
        <v>122.273885350318</v>
      </c>
      <c r="O68" s="15" t="n">
        <v>121.53821656051</v>
      </c>
      <c r="P68" s="15" t="n">
        <v>120.802547770701</v>
      </c>
      <c r="Q68" s="15" t="n">
        <v>120.802547770701</v>
      </c>
      <c r="R68" s="15" t="n">
        <v>120.802547770701</v>
      </c>
      <c r="S68" s="15" t="n">
        <v>121.53821656051</v>
      </c>
      <c r="T68" s="15" t="n">
        <v>124.238853503185</v>
      </c>
      <c r="U68" s="15" t="n">
        <v>125.752653927813</v>
      </c>
      <c r="V68" s="15" t="n">
        <v>126.496815286624</v>
      </c>
      <c r="W68" s="15" t="n">
        <v>126.505307855626</v>
      </c>
      <c r="X68" s="15" t="n">
        <v>124.490445859873</v>
      </c>
      <c r="Y68" s="15" t="n">
        <v>109.048832271762</v>
      </c>
      <c r="Z68" s="15" t="n">
        <v>2469.03630360934</v>
      </c>
      <c r="AA68" s="13"/>
      <c r="AB68" s="13"/>
      <c r="AC68" s="13"/>
      <c r="AD68" s="13"/>
      <c r="AE68" s="13"/>
      <c r="AF68" s="13"/>
      <c r="AG68" s="13"/>
      <c r="AH68" s="13"/>
      <c r="AI68" s="13"/>
      <c r="AJ68" s="13"/>
    </row>
    <row r="69" customFormat="false" ht="13.5" hidden="false" customHeight="true" outlineLevel="0" collapsed="false">
      <c r="A69" s="23" t="s">
        <v>63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3"/>
      <c r="AB69" s="13"/>
      <c r="AC69" s="13"/>
      <c r="AD69" s="13"/>
      <c r="AE69" s="13"/>
      <c r="AF69" s="13"/>
      <c r="AG69" s="13"/>
      <c r="AH69" s="13"/>
      <c r="AI69" s="13"/>
      <c r="AJ69" s="13"/>
    </row>
    <row r="70" customFormat="false" ht="13.5" hidden="false" customHeight="true" outlineLevel="0" collapsed="false">
      <c r="A70" s="23" t="s">
        <v>64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3"/>
      <c r="AB70" s="13"/>
      <c r="AC70" s="13"/>
      <c r="AD70" s="13"/>
      <c r="AE70" s="13"/>
      <c r="AF70" s="13"/>
      <c r="AG70" s="13"/>
      <c r="AH70" s="13"/>
      <c r="AI70" s="13"/>
      <c r="AJ70" s="13"/>
    </row>
    <row r="71" customFormat="false" ht="13.5" hidden="false" customHeight="true" outlineLevel="0" collapsed="false">
      <c r="A71" s="26" t="s">
        <v>65</v>
      </c>
      <c r="B71" s="27" t="n">
        <v>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13"/>
      <c r="AB71" s="13"/>
      <c r="AC71" s="13"/>
      <c r="AD71" s="13"/>
      <c r="AE71" s="13"/>
      <c r="AF71" s="13"/>
      <c r="AG71" s="13"/>
      <c r="AH71" s="13"/>
      <c r="AI71" s="13"/>
      <c r="AJ71" s="13"/>
    </row>
    <row r="72" customFormat="false" ht="13.5" hidden="false" customHeight="true" outlineLevel="0" collapsed="false">
      <c r="A72" s="23" t="s">
        <v>66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3"/>
      <c r="AB72" s="13"/>
      <c r="AC72" s="13"/>
      <c r="AD72" s="13"/>
      <c r="AE72" s="13"/>
      <c r="AF72" s="13"/>
      <c r="AG72" s="13"/>
      <c r="AH72" s="13"/>
      <c r="AI72" s="13"/>
      <c r="AJ72" s="13"/>
    </row>
    <row r="73" customFormat="false" ht="13.5" hidden="false" customHeight="true" outlineLevel="0" collapsed="false">
      <c r="A73" s="23" t="s">
        <v>67</v>
      </c>
      <c r="B73" s="15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3"/>
      <c r="AB73" s="13"/>
      <c r="AC73" s="13"/>
      <c r="AD73" s="13"/>
      <c r="AE73" s="13"/>
      <c r="AF73" s="13"/>
      <c r="AG73" s="13"/>
      <c r="AH73" s="13"/>
      <c r="AI73" s="13"/>
      <c r="AJ73" s="13"/>
    </row>
    <row r="74" customFormat="false" ht="13.5" hidden="false" customHeight="true" outlineLevel="0" collapsed="false">
      <c r="A74" s="23" t="s">
        <v>68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3"/>
      <c r="AB74" s="13"/>
      <c r="AC74" s="13"/>
      <c r="AD74" s="13"/>
      <c r="AE74" s="13"/>
      <c r="AF74" s="13"/>
      <c r="AG74" s="13"/>
      <c r="AH74" s="13"/>
      <c r="AI74" s="13"/>
      <c r="AJ74" s="13"/>
    </row>
    <row r="75" customFormat="false" ht="13.5" hidden="false" customHeight="true" outlineLevel="0" collapsed="false">
      <c r="A75" s="23" t="s">
        <v>69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3"/>
      <c r="AB75" s="13"/>
      <c r="AC75" s="13"/>
      <c r="AD75" s="13"/>
      <c r="AE75" s="13"/>
      <c r="AF75" s="13"/>
      <c r="AG75" s="13"/>
      <c r="AH75" s="13"/>
      <c r="AI75" s="13"/>
      <c r="AJ75" s="13"/>
    </row>
    <row r="76" customFormat="false" ht="13.5" hidden="false" customHeight="true" outlineLevel="0" collapsed="false">
      <c r="A76" s="23" t="s">
        <v>70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3"/>
      <c r="AB76" s="13"/>
      <c r="AC76" s="13"/>
      <c r="AD76" s="13"/>
      <c r="AE76" s="13"/>
      <c r="AF76" s="13"/>
      <c r="AG76" s="13"/>
      <c r="AH76" s="13"/>
      <c r="AI76" s="13"/>
      <c r="AJ76" s="13"/>
    </row>
    <row r="77" customFormat="false" ht="13.5" hidden="false" customHeight="true" outlineLevel="0" collapsed="false">
      <c r="A77" s="23" t="s">
        <v>71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3"/>
      <c r="AB77" s="13"/>
      <c r="AC77" s="13"/>
      <c r="AD77" s="13"/>
      <c r="AE77" s="13"/>
      <c r="AF77" s="13"/>
      <c r="AG77" s="13"/>
      <c r="AH77" s="13"/>
      <c r="AI77" s="13"/>
      <c r="AJ77" s="13"/>
    </row>
    <row r="78" customFormat="false" ht="13.5" hidden="false" customHeight="true" outlineLevel="0" collapsed="false">
      <c r="A78" s="20" t="s">
        <v>72</v>
      </c>
      <c r="B78" s="21" t="n">
        <v>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13"/>
      <c r="AB78" s="13"/>
      <c r="AC78" s="13"/>
      <c r="AD78" s="13"/>
      <c r="AE78" s="13"/>
      <c r="AF78" s="13"/>
      <c r="AG78" s="13"/>
      <c r="AH78" s="13"/>
      <c r="AI78" s="13"/>
      <c r="AJ78" s="13"/>
    </row>
    <row r="79" customFormat="false" ht="13.5" hidden="false" customHeight="true" outlineLevel="0" collapsed="false">
      <c r="A79" s="23" t="s">
        <v>73</v>
      </c>
      <c r="B79" s="24" t="s">
        <v>33</v>
      </c>
      <c r="C79" s="24" t="s">
        <v>33</v>
      </c>
      <c r="D79" s="24" t="s">
        <v>33</v>
      </c>
      <c r="E79" s="24" t="s">
        <v>33</v>
      </c>
      <c r="F79" s="24" t="s">
        <v>33</v>
      </c>
      <c r="G79" s="24" t="s">
        <v>33</v>
      </c>
      <c r="H79" s="24" t="s">
        <v>33</v>
      </c>
      <c r="I79" s="24" t="s">
        <v>33</v>
      </c>
      <c r="J79" s="24" t="s">
        <v>33</v>
      </c>
      <c r="K79" s="24" t="s">
        <v>33</v>
      </c>
      <c r="L79" s="24" t="s">
        <v>33</v>
      </c>
      <c r="M79" s="24" t="s">
        <v>33</v>
      </c>
      <c r="N79" s="24" t="s">
        <v>33</v>
      </c>
      <c r="O79" s="24" t="s">
        <v>33</v>
      </c>
      <c r="P79" s="24" t="s">
        <v>33</v>
      </c>
      <c r="Q79" s="24" t="s">
        <v>33</v>
      </c>
      <c r="R79" s="24" t="s">
        <v>33</v>
      </c>
      <c r="S79" s="24" t="s">
        <v>33</v>
      </c>
      <c r="T79" s="24" t="s">
        <v>33</v>
      </c>
      <c r="U79" s="24" t="s">
        <v>33</v>
      </c>
      <c r="V79" s="24" t="s">
        <v>33</v>
      </c>
      <c r="W79" s="24" t="s">
        <v>33</v>
      </c>
      <c r="X79" s="24" t="s">
        <v>33</v>
      </c>
      <c r="Y79" s="24" t="s">
        <v>33</v>
      </c>
      <c r="Z79" s="15" t="n">
        <v>0</v>
      </c>
      <c r="AA79" s="13"/>
      <c r="AB79" s="13"/>
      <c r="AC79" s="13"/>
      <c r="AD79" s="13"/>
      <c r="AE79" s="13"/>
      <c r="AF79" s="13"/>
      <c r="AG79" s="13"/>
      <c r="AH79" s="13"/>
      <c r="AI79" s="13"/>
      <c r="AJ79" s="13"/>
    </row>
    <row r="80" customFormat="false" ht="13.5" hidden="false" customHeight="true" outlineLevel="0" collapsed="false">
      <c r="A80" s="20" t="s">
        <v>74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-19.0397148676171</v>
      </c>
      <c r="U80" s="21" t="n">
        <v>-19.2260692464358</v>
      </c>
      <c r="V80" s="21" t="n">
        <v>-29.7637474541752</v>
      </c>
      <c r="W80" s="21" t="n">
        <v>0</v>
      </c>
      <c r="X80" s="21" t="n">
        <v>0</v>
      </c>
      <c r="Y80" s="21" t="n">
        <v>0</v>
      </c>
      <c r="Z80" s="21" t="n">
        <v>68.0297352342159</v>
      </c>
      <c r="AA80" s="13"/>
      <c r="AB80" s="13"/>
      <c r="AC80" s="13"/>
      <c r="AD80" s="13"/>
      <c r="AE80" s="13"/>
      <c r="AF80" s="13"/>
      <c r="AG80" s="13"/>
      <c r="AH80" s="13"/>
      <c r="AI80" s="13"/>
      <c r="AJ80" s="13"/>
    </row>
    <row r="81" customFormat="false" ht="13.5" hidden="false" customHeight="true" outlineLevel="0" collapsed="false">
      <c r="A81" s="26" t="s">
        <v>75</v>
      </c>
      <c r="B81" s="27" t="n">
        <v>-16.5940082644628</v>
      </c>
      <c r="C81" s="27" t="n">
        <v>-16.5940082644628</v>
      </c>
      <c r="D81" s="27" t="n">
        <v>-16.5940082644628</v>
      </c>
      <c r="E81" s="27" t="n">
        <v>-16.7076446280992</v>
      </c>
      <c r="F81" s="27" t="n">
        <v>-16.7076446280992</v>
      </c>
      <c r="G81" s="27" t="n">
        <v>-16.7076446280992</v>
      </c>
      <c r="H81" s="27" t="n">
        <v>-16.5940082644628</v>
      </c>
      <c r="I81" s="27" t="n">
        <v>-16.6652892561984</v>
      </c>
      <c r="J81" s="27" t="n">
        <v>-16.5495867768595</v>
      </c>
      <c r="K81" s="27" t="n">
        <v>-16.4328512396694</v>
      </c>
      <c r="L81" s="27" t="n">
        <v>-16.198347107438</v>
      </c>
      <c r="M81" s="27" t="n">
        <v>-16.0805785123967</v>
      </c>
      <c r="N81" s="27" t="n">
        <v>-15.9638429752066</v>
      </c>
      <c r="O81" s="27" t="n">
        <v>-15.9638429752066</v>
      </c>
      <c r="P81" s="27" t="n">
        <v>-15.9638429752066</v>
      </c>
      <c r="Q81" s="27" t="n">
        <v>-15.9638429752066</v>
      </c>
      <c r="R81" s="27" t="n">
        <v>-15.9638429752066</v>
      </c>
      <c r="S81" s="27" t="n">
        <v>-16.0805785123967</v>
      </c>
      <c r="T81" s="27" t="n">
        <v>-16.6776859504132</v>
      </c>
      <c r="U81" s="27" t="n">
        <v>-16.797520661157</v>
      </c>
      <c r="V81" s="27" t="n">
        <v>-16.797520661157</v>
      </c>
      <c r="W81" s="27" t="n">
        <v>-16.9173553719008</v>
      </c>
      <c r="X81" s="27" t="n">
        <v>-16.5495867768595</v>
      </c>
      <c r="Y81" s="27" t="n">
        <v>-16.6652892561984</v>
      </c>
      <c r="Z81" s="27" t="n">
        <v>394.729173553719</v>
      </c>
      <c r="AA81" s="13"/>
      <c r="AB81" s="13"/>
      <c r="AC81" s="13"/>
      <c r="AD81" s="13"/>
      <c r="AE81" s="13"/>
      <c r="AF81" s="13"/>
      <c r="AG81" s="13"/>
      <c r="AH81" s="13"/>
      <c r="AI81" s="13"/>
      <c r="AJ81" s="13"/>
    </row>
    <row r="82" customFormat="false" ht="13.5" hidden="false" customHeight="true" outlineLevel="0" collapsed="false">
      <c r="A82" s="23" t="s">
        <v>76</v>
      </c>
      <c r="B82" s="24" t="s">
        <v>77</v>
      </c>
      <c r="C82" s="24" t="s">
        <v>77</v>
      </c>
      <c r="D82" s="24" t="s">
        <v>77</v>
      </c>
      <c r="E82" s="24" t="s">
        <v>77</v>
      </c>
      <c r="F82" s="24" t="s">
        <v>77</v>
      </c>
      <c r="G82" s="24" t="s">
        <v>77</v>
      </c>
      <c r="H82" s="24" t="s">
        <v>77</v>
      </c>
      <c r="I82" s="24" t="s">
        <v>77</v>
      </c>
      <c r="J82" s="24" t="s">
        <v>77</v>
      </c>
      <c r="K82" s="24" t="s">
        <v>77</v>
      </c>
      <c r="L82" s="24" t="s">
        <v>77</v>
      </c>
      <c r="M82" s="24" t="s">
        <v>77</v>
      </c>
      <c r="N82" s="24" t="s">
        <v>77</v>
      </c>
      <c r="O82" s="24" t="s">
        <v>77</v>
      </c>
      <c r="P82" s="24" t="s">
        <v>77</v>
      </c>
      <c r="Q82" s="24" t="s">
        <v>77</v>
      </c>
      <c r="R82" s="24" t="s">
        <v>77</v>
      </c>
      <c r="S82" s="24" t="s">
        <v>77</v>
      </c>
      <c r="T82" s="24" t="s">
        <v>77</v>
      </c>
      <c r="U82" s="24" t="s">
        <v>77</v>
      </c>
      <c r="V82" s="24" t="s">
        <v>77</v>
      </c>
      <c r="W82" s="24" t="s">
        <v>77</v>
      </c>
      <c r="X82" s="24" t="s">
        <v>77</v>
      </c>
      <c r="Y82" s="24" t="s">
        <v>77</v>
      </c>
      <c r="Z82" s="15" t="n">
        <v>0</v>
      </c>
      <c r="AA82" s="13"/>
      <c r="AB82" s="13"/>
      <c r="AC82" s="13"/>
      <c r="AD82" s="13"/>
      <c r="AE82" s="13"/>
      <c r="AF82" s="13"/>
      <c r="AG82" s="13"/>
      <c r="AH82" s="13"/>
      <c r="AI82" s="13"/>
      <c r="AJ82" s="13"/>
    </row>
    <row r="83" customFormat="false" ht="13.5" hidden="false" customHeight="true" outlineLevel="0" collapsed="false">
      <c r="A83" s="23" t="s">
        <v>78</v>
      </c>
      <c r="B83" s="24" t="s">
        <v>77</v>
      </c>
      <c r="C83" s="24" t="s">
        <v>77</v>
      </c>
      <c r="D83" s="24" t="s">
        <v>77</v>
      </c>
      <c r="E83" s="24" t="s">
        <v>77</v>
      </c>
      <c r="F83" s="24" t="s">
        <v>77</v>
      </c>
      <c r="G83" s="24" t="s">
        <v>77</v>
      </c>
      <c r="H83" s="24" t="s">
        <v>77</v>
      </c>
      <c r="I83" s="24" t="s">
        <v>77</v>
      </c>
      <c r="J83" s="24" t="s">
        <v>77</v>
      </c>
      <c r="K83" s="24" t="s">
        <v>77</v>
      </c>
      <c r="L83" s="24" t="s">
        <v>77</v>
      </c>
      <c r="M83" s="24" t="s">
        <v>77</v>
      </c>
      <c r="N83" s="24" t="s">
        <v>77</v>
      </c>
      <c r="O83" s="24" t="s">
        <v>77</v>
      </c>
      <c r="P83" s="24" t="s">
        <v>77</v>
      </c>
      <c r="Q83" s="24" t="s">
        <v>77</v>
      </c>
      <c r="R83" s="24" t="s">
        <v>77</v>
      </c>
      <c r="S83" s="24" t="s">
        <v>77</v>
      </c>
      <c r="T83" s="24" t="s">
        <v>77</v>
      </c>
      <c r="U83" s="24" t="s">
        <v>77</v>
      </c>
      <c r="V83" s="24" t="s">
        <v>77</v>
      </c>
      <c r="W83" s="24" t="s">
        <v>77</v>
      </c>
      <c r="X83" s="24" t="s">
        <v>77</v>
      </c>
      <c r="Y83" s="24" t="s">
        <v>77</v>
      </c>
      <c r="Z83" s="15" t="n">
        <v>0</v>
      </c>
      <c r="AA83" s="13"/>
      <c r="AB83" s="13"/>
      <c r="AC83" s="13"/>
      <c r="AD83" s="13"/>
      <c r="AE83" s="13"/>
      <c r="AF83" s="13"/>
      <c r="AG83" s="13"/>
      <c r="AH83" s="13"/>
      <c r="AI83" s="13"/>
      <c r="AJ83" s="13"/>
    </row>
    <row r="84" customFormat="false" ht="13.5" hidden="false" customHeight="true" outlineLevel="0" collapsed="false">
      <c r="A84" s="23" t="s">
        <v>79</v>
      </c>
      <c r="B84" s="24" t="s">
        <v>77</v>
      </c>
      <c r="C84" s="24" t="s">
        <v>77</v>
      </c>
      <c r="D84" s="24" t="s">
        <v>77</v>
      </c>
      <c r="E84" s="24" t="s">
        <v>77</v>
      </c>
      <c r="F84" s="24" t="s">
        <v>77</v>
      </c>
      <c r="G84" s="24" t="s">
        <v>77</v>
      </c>
      <c r="H84" s="24" t="s">
        <v>77</v>
      </c>
      <c r="I84" s="24" t="s">
        <v>77</v>
      </c>
      <c r="J84" s="24" t="s">
        <v>77</v>
      </c>
      <c r="K84" s="24" t="s">
        <v>77</v>
      </c>
      <c r="L84" s="24" t="s">
        <v>77</v>
      </c>
      <c r="M84" s="24" t="s">
        <v>77</v>
      </c>
      <c r="N84" s="24" t="s">
        <v>77</v>
      </c>
      <c r="O84" s="24" t="s">
        <v>77</v>
      </c>
      <c r="P84" s="24" t="s">
        <v>77</v>
      </c>
      <c r="Q84" s="24" t="s">
        <v>77</v>
      </c>
      <c r="R84" s="24" t="s">
        <v>77</v>
      </c>
      <c r="S84" s="24" t="s">
        <v>77</v>
      </c>
      <c r="T84" s="24" t="s">
        <v>77</v>
      </c>
      <c r="U84" s="24" t="s">
        <v>77</v>
      </c>
      <c r="V84" s="24" t="s">
        <v>77</v>
      </c>
      <c r="W84" s="24" t="s">
        <v>77</v>
      </c>
      <c r="X84" s="24" t="s">
        <v>77</v>
      </c>
      <c r="Y84" s="24" t="s">
        <v>77</v>
      </c>
      <c r="Z84" s="15" t="n">
        <v>0</v>
      </c>
      <c r="AA84" s="13"/>
      <c r="AB84" s="13"/>
      <c r="AC84" s="13"/>
      <c r="AD84" s="13"/>
      <c r="AE84" s="13"/>
      <c r="AF84" s="13"/>
      <c r="AG84" s="13"/>
      <c r="AH84" s="13"/>
      <c r="AI84" s="13"/>
      <c r="AJ84" s="13"/>
    </row>
    <row r="85" customFormat="false" ht="12.75" hidden="false" customHeight="false" outlineLevel="0" collapsed="false">
      <c r="A85" s="23" t="s">
        <v>80</v>
      </c>
      <c r="B85" s="24" t="s">
        <v>77</v>
      </c>
      <c r="C85" s="24" t="s">
        <v>77</v>
      </c>
      <c r="D85" s="24" t="s">
        <v>77</v>
      </c>
      <c r="E85" s="24" t="s">
        <v>77</v>
      </c>
      <c r="F85" s="24" t="s">
        <v>77</v>
      </c>
      <c r="G85" s="24" t="s">
        <v>77</v>
      </c>
      <c r="H85" s="24" t="s">
        <v>77</v>
      </c>
      <c r="I85" s="24" t="s">
        <v>77</v>
      </c>
      <c r="J85" s="24" t="s">
        <v>77</v>
      </c>
      <c r="K85" s="24" t="s">
        <v>77</v>
      </c>
      <c r="L85" s="24" t="s">
        <v>77</v>
      </c>
      <c r="M85" s="24" t="s">
        <v>77</v>
      </c>
      <c r="N85" s="24" t="s">
        <v>77</v>
      </c>
      <c r="O85" s="24" t="s">
        <v>77</v>
      </c>
      <c r="P85" s="24" t="s">
        <v>77</v>
      </c>
      <c r="Q85" s="24" t="s">
        <v>77</v>
      </c>
      <c r="R85" s="24" t="s">
        <v>77</v>
      </c>
      <c r="S85" s="24" t="s">
        <v>77</v>
      </c>
      <c r="T85" s="24" t="s">
        <v>77</v>
      </c>
      <c r="U85" s="24" t="s">
        <v>77</v>
      </c>
      <c r="V85" s="24" t="s">
        <v>77</v>
      </c>
      <c r="W85" s="24" t="s">
        <v>77</v>
      </c>
      <c r="X85" s="24" t="s">
        <v>77</v>
      </c>
      <c r="Y85" s="24" t="s">
        <v>77</v>
      </c>
      <c r="Z85" s="15" t="n">
        <v>0</v>
      </c>
      <c r="AA85" s="13"/>
      <c r="AB85" s="13"/>
      <c r="AC85" s="13"/>
      <c r="AD85" s="13"/>
      <c r="AE85" s="13"/>
      <c r="AF85" s="13"/>
      <c r="AG85" s="13"/>
      <c r="AH85" s="13"/>
      <c r="AI85" s="13"/>
      <c r="AJ85" s="13"/>
    </row>
    <row r="86" customFormat="false" ht="13.5" hidden="false" customHeight="true" outlineLevel="0" collapsed="false">
      <c r="A86" s="23" t="s">
        <v>81</v>
      </c>
      <c r="B86" s="24" t="s">
        <v>77</v>
      </c>
      <c r="C86" s="24" t="s">
        <v>77</v>
      </c>
      <c r="D86" s="24" t="s">
        <v>77</v>
      </c>
      <c r="E86" s="24" t="s">
        <v>77</v>
      </c>
      <c r="F86" s="24" t="s">
        <v>77</v>
      </c>
      <c r="G86" s="24" t="s">
        <v>77</v>
      </c>
      <c r="H86" s="24" t="s">
        <v>77</v>
      </c>
      <c r="I86" s="24" t="s">
        <v>77</v>
      </c>
      <c r="J86" s="24" t="s">
        <v>77</v>
      </c>
      <c r="K86" s="24" t="s">
        <v>77</v>
      </c>
      <c r="L86" s="24" t="s">
        <v>77</v>
      </c>
      <c r="M86" s="24" t="s">
        <v>77</v>
      </c>
      <c r="N86" s="24" t="s">
        <v>77</v>
      </c>
      <c r="O86" s="24" t="s">
        <v>77</v>
      </c>
      <c r="P86" s="24" t="s">
        <v>77</v>
      </c>
      <c r="Q86" s="24" t="s">
        <v>77</v>
      </c>
      <c r="R86" s="24" t="s">
        <v>77</v>
      </c>
      <c r="S86" s="24" t="s">
        <v>77</v>
      </c>
      <c r="T86" s="24" t="s">
        <v>77</v>
      </c>
      <c r="U86" s="24" t="s">
        <v>77</v>
      </c>
      <c r="V86" s="24" t="s">
        <v>77</v>
      </c>
      <c r="W86" s="24" t="s">
        <v>77</v>
      </c>
      <c r="X86" s="24" t="s">
        <v>77</v>
      </c>
      <c r="Y86" s="24" t="s">
        <v>77</v>
      </c>
      <c r="Z86" s="15" t="n">
        <v>0</v>
      </c>
      <c r="AA86" s="13"/>
      <c r="AB86" s="13"/>
      <c r="AC86" s="13"/>
      <c r="AD86" s="13"/>
      <c r="AE86" s="13"/>
      <c r="AF86" s="13"/>
      <c r="AG86" s="13"/>
      <c r="AH86" s="13"/>
      <c r="AI86" s="13"/>
      <c r="AJ86" s="13"/>
    </row>
    <row r="87" customFormat="false" ht="13.5" hidden="false" customHeight="true" outlineLevel="0" collapsed="false">
      <c r="A87" s="23" t="s">
        <v>82</v>
      </c>
      <c r="B87" s="24" t="s">
        <v>77</v>
      </c>
      <c r="C87" s="24" t="s">
        <v>77</v>
      </c>
      <c r="D87" s="24" t="s">
        <v>77</v>
      </c>
      <c r="E87" s="24" t="s">
        <v>77</v>
      </c>
      <c r="F87" s="24" t="s">
        <v>77</v>
      </c>
      <c r="G87" s="24" t="s">
        <v>77</v>
      </c>
      <c r="H87" s="24" t="s">
        <v>77</v>
      </c>
      <c r="I87" s="24" t="s">
        <v>77</v>
      </c>
      <c r="J87" s="24" t="s">
        <v>77</v>
      </c>
      <c r="K87" s="24" t="s">
        <v>77</v>
      </c>
      <c r="L87" s="24" t="s">
        <v>77</v>
      </c>
      <c r="M87" s="24" t="s">
        <v>77</v>
      </c>
      <c r="N87" s="24" t="s">
        <v>77</v>
      </c>
      <c r="O87" s="24" t="s">
        <v>77</v>
      </c>
      <c r="P87" s="24" t="s">
        <v>77</v>
      </c>
      <c r="Q87" s="24" t="s">
        <v>77</v>
      </c>
      <c r="R87" s="24" t="s">
        <v>77</v>
      </c>
      <c r="S87" s="24" t="s">
        <v>77</v>
      </c>
      <c r="T87" s="24" t="s">
        <v>77</v>
      </c>
      <c r="U87" s="24" t="s">
        <v>77</v>
      </c>
      <c r="V87" s="24" t="s">
        <v>77</v>
      </c>
      <c r="W87" s="24" t="s">
        <v>77</v>
      </c>
      <c r="X87" s="24" t="s">
        <v>77</v>
      </c>
      <c r="Y87" s="24" t="s">
        <v>77</v>
      </c>
      <c r="Z87" s="15" t="n">
        <v>0</v>
      </c>
      <c r="AA87" s="13"/>
      <c r="AB87" s="13"/>
      <c r="AC87" s="13"/>
      <c r="AD87" s="13"/>
      <c r="AE87" s="13"/>
      <c r="AF87" s="13"/>
      <c r="AG87" s="13"/>
      <c r="AH87" s="13"/>
      <c r="AI87" s="13"/>
      <c r="AJ87" s="13"/>
    </row>
    <row r="88" customFormat="false" ht="13.5" hidden="false" customHeight="true" outlineLevel="0" collapsed="false">
      <c r="A88" s="23" t="s">
        <v>83</v>
      </c>
      <c r="B88" s="24" t="s">
        <v>77</v>
      </c>
      <c r="C88" s="24" t="s">
        <v>77</v>
      </c>
      <c r="D88" s="24" t="s">
        <v>77</v>
      </c>
      <c r="E88" s="24" t="s">
        <v>77</v>
      </c>
      <c r="F88" s="24" t="s">
        <v>77</v>
      </c>
      <c r="G88" s="24" t="s">
        <v>77</v>
      </c>
      <c r="H88" s="24" t="s">
        <v>77</v>
      </c>
      <c r="I88" s="24" t="s">
        <v>77</v>
      </c>
      <c r="J88" s="24" t="s">
        <v>77</v>
      </c>
      <c r="K88" s="24" t="s">
        <v>77</v>
      </c>
      <c r="L88" s="24" t="s">
        <v>77</v>
      </c>
      <c r="M88" s="24" t="s">
        <v>77</v>
      </c>
      <c r="N88" s="24" t="s">
        <v>77</v>
      </c>
      <c r="O88" s="24" t="s">
        <v>77</v>
      </c>
      <c r="P88" s="24" t="s">
        <v>77</v>
      </c>
      <c r="Q88" s="24" t="s">
        <v>77</v>
      </c>
      <c r="R88" s="24" t="s">
        <v>77</v>
      </c>
      <c r="S88" s="24" t="s">
        <v>77</v>
      </c>
      <c r="T88" s="24" t="s">
        <v>77</v>
      </c>
      <c r="U88" s="24" t="s">
        <v>77</v>
      </c>
      <c r="V88" s="24" t="s">
        <v>77</v>
      </c>
      <c r="W88" s="24" t="s">
        <v>77</v>
      </c>
      <c r="X88" s="24" t="s">
        <v>77</v>
      </c>
      <c r="Y88" s="24" t="s">
        <v>77</v>
      </c>
      <c r="Z88" s="15" t="n">
        <v>0</v>
      </c>
      <c r="AA88" s="13"/>
      <c r="AB88" s="13"/>
      <c r="AC88" s="13"/>
      <c r="AD88" s="13"/>
      <c r="AE88" s="13"/>
      <c r="AF88" s="13"/>
      <c r="AG88" s="13"/>
      <c r="AH88" s="13"/>
      <c r="AI88" s="13"/>
      <c r="AJ88" s="13"/>
    </row>
    <row r="89" customFormat="false" ht="13.5" hidden="false" customHeight="true" outlineLevel="0" collapsed="false">
      <c r="A89" s="23" t="s">
        <v>84</v>
      </c>
      <c r="B89" s="24" t="s">
        <v>77</v>
      </c>
      <c r="C89" s="24" t="s">
        <v>77</v>
      </c>
      <c r="D89" s="24" t="s">
        <v>77</v>
      </c>
      <c r="E89" s="24" t="s">
        <v>77</v>
      </c>
      <c r="F89" s="24" t="s">
        <v>77</v>
      </c>
      <c r="G89" s="24" t="s">
        <v>77</v>
      </c>
      <c r="H89" s="24" t="s">
        <v>77</v>
      </c>
      <c r="I89" s="24" t="s">
        <v>77</v>
      </c>
      <c r="J89" s="24" t="s">
        <v>77</v>
      </c>
      <c r="K89" s="24" t="s">
        <v>77</v>
      </c>
      <c r="L89" s="24" t="s">
        <v>77</v>
      </c>
      <c r="M89" s="24" t="s">
        <v>77</v>
      </c>
      <c r="N89" s="24" t="s">
        <v>77</v>
      </c>
      <c r="O89" s="24" t="s">
        <v>77</v>
      </c>
      <c r="P89" s="24" t="s">
        <v>77</v>
      </c>
      <c r="Q89" s="24" t="s">
        <v>77</v>
      </c>
      <c r="R89" s="24" t="s">
        <v>77</v>
      </c>
      <c r="S89" s="24" t="s">
        <v>77</v>
      </c>
      <c r="T89" s="24" t="s">
        <v>77</v>
      </c>
      <c r="U89" s="24" t="s">
        <v>77</v>
      </c>
      <c r="V89" s="24" t="s">
        <v>77</v>
      </c>
      <c r="W89" s="24" t="s">
        <v>77</v>
      </c>
      <c r="X89" s="24" t="s">
        <v>77</v>
      </c>
      <c r="Y89" s="24" t="s">
        <v>77</v>
      </c>
      <c r="Z89" s="15" t="n">
        <v>0</v>
      </c>
      <c r="AA89" s="13"/>
      <c r="AB89" s="13"/>
      <c r="AC89" s="13"/>
      <c r="AD89" s="13"/>
      <c r="AE89" s="13"/>
      <c r="AF89" s="13"/>
      <c r="AG89" s="13"/>
      <c r="AH89" s="13"/>
      <c r="AI89" s="13"/>
      <c r="AJ89" s="13"/>
    </row>
    <row r="90" customFormat="false" ht="13.5" hidden="false" customHeight="true" outlineLevel="0" collapsed="false">
      <c r="A90" s="20" t="s">
        <v>85</v>
      </c>
      <c r="B90" s="22" t="s">
        <v>77</v>
      </c>
      <c r="C90" s="22" t="s">
        <v>77</v>
      </c>
      <c r="D90" s="22" t="s">
        <v>77</v>
      </c>
      <c r="E90" s="22" t="s">
        <v>77</v>
      </c>
      <c r="F90" s="22" t="s">
        <v>77</v>
      </c>
      <c r="G90" s="22" t="s">
        <v>77</v>
      </c>
      <c r="H90" s="22" t="s">
        <v>77</v>
      </c>
      <c r="I90" s="22" t="s">
        <v>77</v>
      </c>
      <c r="J90" s="22" t="s">
        <v>77</v>
      </c>
      <c r="K90" s="22" t="s">
        <v>77</v>
      </c>
      <c r="L90" s="22" t="s">
        <v>77</v>
      </c>
      <c r="M90" s="22" t="s">
        <v>77</v>
      </c>
      <c r="N90" s="22" t="s">
        <v>77</v>
      </c>
      <c r="O90" s="22" t="s">
        <v>77</v>
      </c>
      <c r="P90" s="22" t="s">
        <v>77</v>
      </c>
      <c r="Q90" s="22" t="s">
        <v>77</v>
      </c>
      <c r="R90" s="22" t="s">
        <v>77</v>
      </c>
      <c r="S90" s="22" t="s">
        <v>77</v>
      </c>
      <c r="T90" s="22" t="s">
        <v>77</v>
      </c>
      <c r="U90" s="22" t="s">
        <v>77</v>
      </c>
      <c r="V90" s="22" t="s">
        <v>77</v>
      </c>
      <c r="W90" s="22" t="s">
        <v>77</v>
      </c>
      <c r="X90" s="22" t="s">
        <v>77</v>
      </c>
      <c r="Y90" s="22" t="s">
        <v>77</v>
      </c>
      <c r="Z90" s="21" t="n">
        <v>0</v>
      </c>
      <c r="AA90" s="13"/>
      <c r="AB90" s="13"/>
      <c r="AC90" s="13"/>
      <c r="AD90" s="13"/>
      <c r="AE90" s="13"/>
      <c r="AF90" s="13"/>
      <c r="AG90" s="13"/>
      <c r="AH90" s="13"/>
      <c r="AI90" s="13"/>
      <c r="AJ90" s="13"/>
    </row>
    <row r="91" customFormat="false" ht="13.5" hidden="false" customHeight="true" outlineLevel="0" collapsed="false">
      <c r="A91" s="23" t="s">
        <v>86</v>
      </c>
      <c r="B91" s="24" t="s">
        <v>33</v>
      </c>
      <c r="C91" s="24" t="s">
        <v>33</v>
      </c>
      <c r="D91" s="24" t="s">
        <v>33</v>
      </c>
      <c r="E91" s="24" t="s">
        <v>33</v>
      </c>
      <c r="F91" s="24" t="s">
        <v>33</v>
      </c>
      <c r="G91" s="24" t="s">
        <v>33</v>
      </c>
      <c r="H91" s="24" t="s">
        <v>33</v>
      </c>
      <c r="I91" s="24" t="s">
        <v>33</v>
      </c>
      <c r="J91" s="24" t="s">
        <v>33</v>
      </c>
      <c r="K91" s="24" t="s">
        <v>33</v>
      </c>
      <c r="L91" s="24" t="s">
        <v>33</v>
      </c>
      <c r="M91" s="24" t="s">
        <v>33</v>
      </c>
      <c r="N91" s="24" t="s">
        <v>33</v>
      </c>
      <c r="O91" s="24" t="s">
        <v>33</v>
      </c>
      <c r="P91" s="24" t="s">
        <v>33</v>
      </c>
      <c r="Q91" s="24" t="s">
        <v>33</v>
      </c>
      <c r="R91" s="24" t="s">
        <v>33</v>
      </c>
      <c r="S91" s="24" t="s">
        <v>33</v>
      </c>
      <c r="T91" s="24" t="s">
        <v>33</v>
      </c>
      <c r="U91" s="24" t="s">
        <v>33</v>
      </c>
      <c r="V91" s="24" t="s">
        <v>33</v>
      </c>
      <c r="W91" s="24" t="s">
        <v>33</v>
      </c>
      <c r="X91" s="24" t="s">
        <v>33</v>
      </c>
      <c r="Y91" s="24" t="s">
        <v>33</v>
      </c>
      <c r="Z91" s="15" t="n">
        <v>0</v>
      </c>
      <c r="AA91" s="13"/>
      <c r="AB91" s="13"/>
      <c r="AC91" s="13"/>
      <c r="AD91" s="13"/>
      <c r="AE91" s="13"/>
      <c r="AF91" s="13"/>
      <c r="AG91" s="13"/>
      <c r="AH91" s="13"/>
      <c r="AI91" s="13"/>
      <c r="AJ91" s="13"/>
    </row>
    <row r="92" customFormat="false" ht="13.5" hidden="false" customHeight="true" outlineLevel="0" collapsed="false">
      <c r="A92" s="23" t="s">
        <v>87</v>
      </c>
      <c r="B92" s="24" t="s">
        <v>33</v>
      </c>
      <c r="C92" s="24" t="s">
        <v>33</v>
      </c>
      <c r="D92" s="24" t="s">
        <v>33</v>
      </c>
      <c r="E92" s="24" t="s">
        <v>33</v>
      </c>
      <c r="F92" s="24" t="s">
        <v>33</v>
      </c>
      <c r="G92" s="24" t="s">
        <v>33</v>
      </c>
      <c r="H92" s="24" t="s">
        <v>33</v>
      </c>
      <c r="I92" s="24" t="s">
        <v>33</v>
      </c>
      <c r="J92" s="24" t="s">
        <v>33</v>
      </c>
      <c r="K92" s="24" t="s">
        <v>33</v>
      </c>
      <c r="L92" s="24" t="s">
        <v>33</v>
      </c>
      <c r="M92" s="24" t="s">
        <v>33</v>
      </c>
      <c r="N92" s="24" t="s">
        <v>33</v>
      </c>
      <c r="O92" s="24" t="s">
        <v>33</v>
      </c>
      <c r="P92" s="24" t="s">
        <v>33</v>
      </c>
      <c r="Q92" s="24" t="s">
        <v>33</v>
      </c>
      <c r="R92" s="24" t="s">
        <v>33</v>
      </c>
      <c r="S92" s="24" t="s">
        <v>33</v>
      </c>
      <c r="T92" s="24" t="s">
        <v>33</v>
      </c>
      <c r="U92" s="24" t="s">
        <v>33</v>
      </c>
      <c r="V92" s="24" t="s">
        <v>33</v>
      </c>
      <c r="W92" s="24" t="s">
        <v>33</v>
      </c>
      <c r="X92" s="24" t="s">
        <v>33</v>
      </c>
      <c r="Y92" s="24" t="s">
        <v>33</v>
      </c>
      <c r="Z92" s="15" t="n">
        <v>0</v>
      </c>
      <c r="AA92" s="13"/>
      <c r="AB92" s="13"/>
      <c r="AC92" s="13"/>
      <c r="AD92" s="13"/>
      <c r="AE92" s="13"/>
      <c r="AF92" s="13"/>
      <c r="AG92" s="13"/>
      <c r="AH92" s="13"/>
      <c r="AI92" s="13"/>
      <c r="AJ92" s="13"/>
    </row>
    <row r="93" customFormat="false" ht="13.5" hidden="false" customHeight="true" outlineLevel="0" collapsed="false">
      <c r="A93" s="23" t="s">
        <v>88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3"/>
      <c r="AB93" s="13"/>
      <c r="AC93" s="13"/>
      <c r="AD93" s="13"/>
      <c r="AE93" s="13"/>
      <c r="AF93" s="13"/>
      <c r="AG93" s="13"/>
      <c r="AH93" s="13"/>
      <c r="AI93" s="13"/>
      <c r="AJ93" s="13"/>
    </row>
    <row r="94" customFormat="false" ht="13.5" hidden="false" customHeight="true" outlineLevel="0" collapsed="false">
      <c r="A94" s="23" t="s">
        <v>89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3"/>
      <c r="AB94" s="13"/>
      <c r="AC94" s="13"/>
      <c r="AD94" s="13"/>
      <c r="AE94" s="13"/>
      <c r="AF94" s="13"/>
      <c r="AG94" s="13"/>
      <c r="AH94" s="13"/>
      <c r="AI94" s="13"/>
      <c r="AJ94" s="13"/>
    </row>
    <row r="95" customFormat="false" ht="13.5" hidden="false" customHeight="true" outlineLevel="0" collapsed="false">
      <c r="A95" s="23" t="s">
        <v>90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3"/>
      <c r="AB95" s="13"/>
      <c r="AC95" s="13"/>
      <c r="AD95" s="13"/>
      <c r="AE95" s="13"/>
      <c r="AF95" s="13"/>
      <c r="AG95" s="13"/>
      <c r="AH95" s="13"/>
      <c r="AI95" s="13"/>
      <c r="AJ95" s="13"/>
    </row>
    <row r="96" customFormat="false" ht="13.5" hidden="false" customHeight="true" outlineLevel="0" collapsed="false">
      <c r="A96" s="23" t="s">
        <v>91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3"/>
      <c r="AB96" s="13"/>
      <c r="AC96" s="13"/>
      <c r="AD96" s="13"/>
      <c r="AE96" s="13"/>
      <c r="AF96" s="13"/>
      <c r="AG96" s="13"/>
      <c r="AH96" s="13"/>
      <c r="AI96" s="13"/>
      <c r="AJ96" s="13"/>
    </row>
    <row r="97" customFormat="false" ht="13.5" hidden="false" customHeight="true" outlineLevel="0" collapsed="false">
      <c r="A97" s="23" t="s">
        <v>92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3"/>
      <c r="AB97" s="13"/>
      <c r="AC97" s="13"/>
      <c r="AD97" s="13"/>
      <c r="AE97" s="13"/>
      <c r="AF97" s="13"/>
      <c r="AG97" s="13"/>
      <c r="AH97" s="13"/>
      <c r="AI97" s="13"/>
      <c r="AJ97" s="13"/>
    </row>
    <row r="98" customFormat="false" ht="13.5" hidden="false" customHeight="true" outlineLevel="0" collapsed="false">
      <c r="A98" s="23" t="s">
        <v>93</v>
      </c>
      <c r="B98" s="15" t="n">
        <v>-78.3167701863354</v>
      </c>
      <c r="C98" s="15" t="n">
        <v>-78.3167701863354</v>
      </c>
      <c r="D98" s="15" t="n">
        <v>-78.3167701863354</v>
      </c>
      <c r="E98" s="15" t="n">
        <v>-78.3167701863354</v>
      </c>
      <c r="F98" s="15" t="n">
        <v>-78.3167701863354</v>
      </c>
      <c r="G98" s="15" t="n">
        <v>-78.3167701863354</v>
      </c>
      <c r="H98" s="15" t="n">
        <v>-78.3167701863354</v>
      </c>
      <c r="I98" s="15" t="n">
        <v>-77.9627329192547</v>
      </c>
      <c r="J98" s="15" t="n">
        <v>-77.4037267080745</v>
      </c>
      <c r="K98" s="15" t="n">
        <v>-76.8447204968944</v>
      </c>
      <c r="L98" s="15" t="n">
        <v>-76.8447204968944</v>
      </c>
      <c r="M98" s="15" t="n">
        <v>-76.2857142857143</v>
      </c>
      <c r="N98" s="15" t="n">
        <v>-75.7267080745342</v>
      </c>
      <c r="O98" s="15" t="n">
        <v>75.167701863354</v>
      </c>
      <c r="P98" s="15" t="n">
        <v>107.419254658385</v>
      </c>
      <c r="Q98" s="15" t="n">
        <v>107.419254658385</v>
      </c>
      <c r="R98" s="15" t="n">
        <v>108.053830227743</v>
      </c>
      <c r="S98" s="15" t="n">
        <v>86.4047619047619</v>
      </c>
      <c r="T98" s="15" t="n">
        <v>110.520703933747</v>
      </c>
      <c r="U98" s="15" t="n">
        <v>116.971014492754</v>
      </c>
      <c r="V98" s="15" t="n">
        <v>117.6966873706</v>
      </c>
      <c r="W98" s="15" t="n">
        <v>117.828157349896</v>
      </c>
      <c r="X98" s="15" t="n">
        <v>-76.8447204968944</v>
      </c>
      <c r="Y98" s="15" t="n">
        <v>-77.4037267080745</v>
      </c>
      <c r="Z98" s="15" t="n">
        <v>2111.01706418219</v>
      </c>
      <c r="AA98" s="13"/>
      <c r="AB98" s="13"/>
      <c r="AC98" s="13"/>
      <c r="AD98" s="13"/>
      <c r="AE98" s="13"/>
      <c r="AF98" s="13"/>
      <c r="AG98" s="13"/>
      <c r="AH98" s="13"/>
      <c r="AI98" s="13"/>
      <c r="AJ98" s="13"/>
    </row>
    <row r="99" customFormat="false" ht="13.5" hidden="false" customHeight="true" outlineLevel="0" collapsed="false">
      <c r="A99" s="23" t="s">
        <v>94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3"/>
      <c r="AB99" s="13"/>
      <c r="AC99" s="13"/>
      <c r="AD99" s="13"/>
      <c r="AE99" s="13"/>
      <c r="AF99" s="13"/>
      <c r="AG99" s="13"/>
      <c r="AH99" s="13"/>
      <c r="AI99" s="13"/>
      <c r="AJ99" s="13"/>
    </row>
    <row r="100" customFormat="false" ht="13.5" hidden="false" customHeight="true" outlineLevel="0" collapsed="false">
      <c r="A100" s="20" t="s">
        <v>95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</row>
    <row r="101" customFormat="false" ht="13.5" hidden="false" customHeight="true" outlineLevel="0" collapsed="false">
      <c r="A101" s="20" t="s">
        <v>96</v>
      </c>
      <c r="B101" s="22" t="s">
        <v>33</v>
      </c>
      <c r="C101" s="22" t="s">
        <v>33</v>
      </c>
      <c r="D101" s="22" t="s">
        <v>33</v>
      </c>
      <c r="E101" s="22" t="s">
        <v>33</v>
      </c>
      <c r="F101" s="22" t="s">
        <v>33</v>
      </c>
      <c r="G101" s="22" t="s">
        <v>33</v>
      </c>
      <c r="H101" s="22" t="s">
        <v>33</v>
      </c>
      <c r="I101" s="22" t="s">
        <v>33</v>
      </c>
      <c r="J101" s="22" t="s">
        <v>33</v>
      </c>
      <c r="K101" s="22" t="s">
        <v>33</v>
      </c>
      <c r="L101" s="22" t="s">
        <v>33</v>
      </c>
      <c r="M101" s="22" t="s">
        <v>33</v>
      </c>
      <c r="N101" s="22" t="s">
        <v>33</v>
      </c>
      <c r="O101" s="22" t="s">
        <v>33</v>
      </c>
      <c r="P101" s="22" t="s">
        <v>33</v>
      </c>
      <c r="Q101" s="22" t="s">
        <v>33</v>
      </c>
      <c r="R101" s="22" t="s">
        <v>33</v>
      </c>
      <c r="S101" s="22" t="s">
        <v>33</v>
      </c>
      <c r="T101" s="22" t="s">
        <v>33</v>
      </c>
      <c r="U101" s="22" t="s">
        <v>33</v>
      </c>
      <c r="V101" s="22" t="s">
        <v>33</v>
      </c>
      <c r="W101" s="22" t="s">
        <v>33</v>
      </c>
      <c r="X101" s="22" t="s">
        <v>33</v>
      </c>
      <c r="Y101" s="22" t="s">
        <v>33</v>
      </c>
      <c r="Z101" s="21" t="n">
        <v>0</v>
      </c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</row>
    <row r="102" customFormat="false" ht="13.5" hidden="false" customHeight="true" outlineLevel="0" collapsed="false">
      <c r="A102" s="23" t="s">
        <v>97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</row>
    <row r="103" customFormat="false" ht="13.5" hidden="false" customHeight="true" outlineLevel="0" collapsed="false">
      <c r="A103" s="23" t="s">
        <v>98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</row>
    <row r="104" customFormat="false" ht="13.5" hidden="false" customHeight="true" outlineLevel="0" collapsed="false">
      <c r="A104" s="23" t="s">
        <v>99</v>
      </c>
      <c r="B104" s="24" t="s">
        <v>33</v>
      </c>
      <c r="C104" s="24" t="s">
        <v>33</v>
      </c>
      <c r="D104" s="24" t="s">
        <v>33</v>
      </c>
      <c r="E104" s="24" t="s">
        <v>33</v>
      </c>
      <c r="F104" s="24" t="s">
        <v>33</v>
      </c>
      <c r="G104" s="24" t="s">
        <v>33</v>
      </c>
      <c r="H104" s="24" t="s">
        <v>33</v>
      </c>
      <c r="I104" s="24" t="s">
        <v>33</v>
      </c>
      <c r="J104" s="24" t="s">
        <v>33</v>
      </c>
      <c r="K104" s="24" t="s">
        <v>33</v>
      </c>
      <c r="L104" s="24" t="s">
        <v>33</v>
      </c>
      <c r="M104" s="24" t="s">
        <v>33</v>
      </c>
      <c r="N104" s="24" t="s">
        <v>33</v>
      </c>
      <c r="O104" s="24" t="s">
        <v>33</v>
      </c>
      <c r="P104" s="24" t="s">
        <v>33</v>
      </c>
      <c r="Q104" s="24" t="s">
        <v>33</v>
      </c>
      <c r="R104" s="24" t="s">
        <v>33</v>
      </c>
      <c r="S104" s="24" t="s">
        <v>33</v>
      </c>
      <c r="T104" s="24" t="s">
        <v>33</v>
      </c>
      <c r="U104" s="24" t="s">
        <v>33</v>
      </c>
      <c r="V104" s="24" t="s">
        <v>33</v>
      </c>
      <c r="W104" s="24" t="s">
        <v>33</v>
      </c>
      <c r="X104" s="24" t="s">
        <v>33</v>
      </c>
      <c r="Y104" s="24" t="s">
        <v>33</v>
      </c>
      <c r="Z104" s="15" t="n">
        <v>0</v>
      </c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</row>
    <row r="105" customFormat="false" ht="13.5" hidden="false" customHeight="true" outlineLevel="0" collapsed="false">
      <c r="A105" s="23" t="s">
        <v>100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3.5" hidden="false" customHeight="true" outlineLevel="0" collapsed="false">
      <c r="A106" s="20" t="s">
        <v>101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0</v>
      </c>
      <c r="W106" s="21" t="n">
        <v>0</v>
      </c>
      <c r="X106" s="21" t="n">
        <v>0</v>
      </c>
      <c r="Y106" s="21" t="n">
        <v>0</v>
      </c>
      <c r="Z106" s="21" t="n">
        <v>0</v>
      </c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  <row r="107" customFormat="false" ht="13.5" hidden="false" customHeight="true" outlineLevel="0" collapsed="false">
      <c r="A107" s="23" t="s">
        <v>102</v>
      </c>
      <c r="B107" s="15" t="n">
        <v>-0.835602094240838</v>
      </c>
      <c r="C107" s="15" t="n">
        <v>-1.10994764397906</v>
      </c>
      <c r="D107" s="15" t="n">
        <v>-1.11413612565445</v>
      </c>
      <c r="E107" s="15" t="n">
        <v>-0.998952879581152</v>
      </c>
      <c r="F107" s="15" t="n">
        <v>-1.11413612565445</v>
      </c>
      <c r="G107" s="15" t="n">
        <v>-0.835602094240838</v>
      </c>
      <c r="H107" s="15" t="n">
        <v>-0.835602094240838</v>
      </c>
      <c r="I107" s="15" t="n">
        <v>-1.11413612565445</v>
      </c>
      <c r="J107" s="15" t="n">
        <v>-1.11413612565445</v>
      </c>
      <c r="K107" s="15" t="n">
        <v>-0.835602094240838</v>
      </c>
      <c r="L107" s="15" t="n">
        <v>-1.08272251308901</v>
      </c>
      <c r="M107" s="15" t="n">
        <v>-0.994764397905759</v>
      </c>
      <c r="N107" s="15" t="n">
        <v>-0.835602094240838</v>
      </c>
      <c r="O107" s="15" t="n">
        <v>-0.835602094240838</v>
      </c>
      <c r="P107" s="15" t="n">
        <v>-0.835602094240838</v>
      </c>
      <c r="Q107" s="15" t="n">
        <v>-1.04502617801047</v>
      </c>
      <c r="R107" s="15" t="n">
        <v>-0.835602094240838</v>
      </c>
      <c r="S107" s="15" t="n">
        <v>-0.835602094240838</v>
      </c>
      <c r="T107" s="15" t="n">
        <v>-0.835602094240838</v>
      </c>
      <c r="U107" s="15" t="n">
        <v>-0.835602094240838</v>
      </c>
      <c r="V107" s="15" t="n">
        <v>-1.11413612565445</v>
      </c>
      <c r="W107" s="15" t="n">
        <v>-0.835602094240838</v>
      </c>
      <c r="X107" s="15" t="n">
        <v>-0.835602094240838</v>
      </c>
      <c r="Y107" s="15" t="n">
        <v>-0.835602094240838</v>
      </c>
      <c r="Z107" s="15" t="n">
        <v>22.5005235602094</v>
      </c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3.5" hidden="false" customHeight="true" outlineLevel="0" collapsed="false">
      <c r="A108" s="23" t="s">
        <v>103</v>
      </c>
      <c r="B108" s="15" t="n">
        <v>-1.14764397905759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-0.860732984293194</v>
      </c>
      <c r="K108" s="15" t="n">
        <v>-0.860732984293194</v>
      </c>
      <c r="L108" s="15" t="n">
        <v>-0.860732984293194</v>
      </c>
      <c r="M108" s="15" t="n">
        <v>-0.860732984293194</v>
      </c>
      <c r="N108" s="15" t="n">
        <v>-0.92565445026178</v>
      </c>
      <c r="O108" s="15" t="n">
        <v>-1.14764397905759</v>
      </c>
      <c r="P108" s="15" t="n">
        <v>-0.940314136125655</v>
      </c>
      <c r="Q108" s="15" t="n">
        <v>-0.860732984293194</v>
      </c>
      <c r="R108" s="15" t="n">
        <v>-0.860732984293194</v>
      </c>
      <c r="S108" s="15" t="n">
        <v>-0.860732984293194</v>
      </c>
      <c r="T108" s="15" t="n">
        <v>-1.14764397905759</v>
      </c>
      <c r="U108" s="15" t="n">
        <v>-0.998952879581152</v>
      </c>
      <c r="V108" s="15" t="n">
        <v>-0.860732984293194</v>
      </c>
      <c r="W108" s="15" t="n">
        <v>-0.860732984293194</v>
      </c>
      <c r="X108" s="15" t="n">
        <v>-0.860732984293194</v>
      </c>
      <c r="Y108" s="15" t="n">
        <v>-0.860732984293194</v>
      </c>
      <c r="Z108" s="15" t="n">
        <v>15.7759162303665</v>
      </c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3.5" hidden="false" customHeight="true" outlineLevel="0" collapsed="false">
      <c r="A109" s="23" t="s">
        <v>104</v>
      </c>
      <c r="B109" s="15" t="n">
        <v>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-0.841884816753927</v>
      </c>
      <c r="L109" s="15" t="n">
        <v>-0.841884816753927</v>
      </c>
      <c r="M109" s="15" t="n">
        <v>-0.841884816753927</v>
      </c>
      <c r="N109" s="15" t="n">
        <v>-0.841884816753927</v>
      </c>
      <c r="O109" s="15" t="n">
        <v>-1.12251308900524</v>
      </c>
      <c r="P109" s="15" t="n">
        <v>-0.841884816753927</v>
      </c>
      <c r="Q109" s="15" t="n">
        <v>-0.841884816753927</v>
      </c>
      <c r="R109" s="15" t="n">
        <v>-1.12251308900524</v>
      </c>
      <c r="S109" s="15" t="n">
        <v>-0.841884816753927</v>
      </c>
      <c r="T109" s="15" t="n">
        <v>-1.12251308900524</v>
      </c>
      <c r="U109" s="15" t="n">
        <v>-1.12251308900524</v>
      </c>
      <c r="V109" s="15" t="n">
        <v>-0.961256544502618</v>
      </c>
      <c r="W109" s="15" t="n">
        <v>-1.12251308900524</v>
      </c>
      <c r="X109" s="15" t="n">
        <v>-1.12251308900524</v>
      </c>
      <c r="Y109" s="15" t="n">
        <v>-0.841884816753927</v>
      </c>
      <c r="Z109" s="15" t="n">
        <v>14.4314136125654</v>
      </c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3.5" hidden="false" customHeight="true" outlineLevel="0" collapsed="false">
      <c r="A110" s="23" t="s">
        <v>105</v>
      </c>
      <c r="B110" s="15" t="n">
        <v>-0.854450261780105</v>
      </c>
      <c r="C110" s="15" t="n">
        <v>-1.13926701570681</v>
      </c>
      <c r="D110" s="15" t="n">
        <v>-1.13926701570681</v>
      </c>
      <c r="E110" s="15" t="n">
        <v>-1.13926701570681</v>
      </c>
      <c r="F110" s="15" t="n">
        <v>-1.13298429319372</v>
      </c>
      <c r="G110" s="15" t="n">
        <v>-0.854450261780105</v>
      </c>
      <c r="H110" s="15" t="n">
        <v>-1.0869109947644</v>
      </c>
      <c r="I110" s="15" t="n">
        <v>-1.13926701570681</v>
      </c>
      <c r="J110" s="15" t="n">
        <v>-1.13926701570681</v>
      </c>
      <c r="K110" s="15" t="n">
        <v>-0.854450261780105</v>
      </c>
      <c r="L110" s="15" t="n">
        <v>-0.854450261780105</v>
      </c>
      <c r="M110" s="15" t="n">
        <v>-0.854450261780105</v>
      </c>
      <c r="N110" s="15" t="n">
        <v>-0.854450261780105</v>
      </c>
      <c r="O110" s="15" t="n">
        <v>-0.854450261780105</v>
      </c>
      <c r="P110" s="15" t="n">
        <v>-1.13926701570681</v>
      </c>
      <c r="Q110" s="15" t="n">
        <v>-1.13926701570681</v>
      </c>
      <c r="R110" s="15" t="n">
        <v>-0.967539267015707</v>
      </c>
      <c r="S110" s="15" t="n">
        <v>-0.854450261780105</v>
      </c>
      <c r="T110" s="15" t="n">
        <v>-0.854450261780105</v>
      </c>
      <c r="U110" s="15" t="n">
        <v>-1.13926701570681</v>
      </c>
      <c r="V110" s="15" t="n">
        <v>-1.13926701570681</v>
      </c>
      <c r="W110" s="15" t="n">
        <v>-1.13926701570681</v>
      </c>
      <c r="X110" s="15" t="n">
        <v>-0.854450261780105</v>
      </c>
      <c r="Y110" s="15" t="n">
        <v>-0.854450261780105</v>
      </c>
      <c r="Z110" s="15" t="n">
        <v>23.979057591623</v>
      </c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3.5" hidden="false" customHeight="true" outlineLevel="0" collapsed="false">
      <c r="A111" s="23" t="s">
        <v>106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3.5" hidden="false" customHeight="true" outlineLevel="0" collapsed="false">
      <c r="A112" s="23" t="s">
        <v>107</v>
      </c>
      <c r="B112" s="15" t="n">
        <v>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3.5" hidden="false" customHeight="true" outlineLevel="0" collapsed="false">
      <c r="A113" s="23" t="s">
        <v>108</v>
      </c>
      <c r="B113" s="15" t="n">
        <v>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3.5" hidden="false" customHeight="true" outlineLevel="0" collapsed="false">
      <c r="A114" s="23" t="s">
        <v>109</v>
      </c>
      <c r="B114" s="15" t="n">
        <v>-1.07643979057592</v>
      </c>
      <c r="C114" s="15" t="n">
        <v>-1.10575916230367</v>
      </c>
      <c r="D114" s="15" t="n">
        <v>-1.10575916230367</v>
      </c>
      <c r="E114" s="15" t="n">
        <v>-1.10575916230367</v>
      </c>
      <c r="F114" s="15" t="n">
        <v>-0.829319371727749</v>
      </c>
      <c r="G114" s="15" t="n">
        <v>-0.936125654450262</v>
      </c>
      <c r="H114" s="15" t="n">
        <v>-0.829319371727749</v>
      </c>
      <c r="I114" s="15" t="n">
        <v>-0.829319371727749</v>
      </c>
      <c r="J114" s="15" t="n">
        <v>-0.829319371727749</v>
      </c>
      <c r="K114" s="15" t="n">
        <v>-0.829319371727749</v>
      </c>
      <c r="L114" s="15" t="n">
        <v>-0.829319371727749</v>
      </c>
      <c r="M114" s="15" t="n">
        <v>-1.10575916230367</v>
      </c>
      <c r="N114" s="15" t="n">
        <v>-1.10575916230367</v>
      </c>
      <c r="O114" s="15" t="n">
        <v>-0.875392670157068</v>
      </c>
      <c r="P114" s="15" t="n">
        <v>-1.10575916230367</v>
      </c>
      <c r="Q114" s="15" t="n">
        <v>-0.829319371727749</v>
      </c>
      <c r="R114" s="15" t="n">
        <v>-0.829319371727749</v>
      </c>
      <c r="S114" s="15" t="n">
        <v>-0.829319371727749</v>
      </c>
      <c r="T114" s="15" t="n">
        <v>-0.829319371727749</v>
      </c>
      <c r="U114" s="15" t="n">
        <v>-1.10575916230367</v>
      </c>
      <c r="V114" s="15" t="n">
        <v>-0.829319371727749</v>
      </c>
      <c r="W114" s="15" t="n">
        <v>-0.829319371727749</v>
      </c>
      <c r="X114" s="15" t="n">
        <v>-1.05759162303665</v>
      </c>
      <c r="Y114" s="15" t="n">
        <v>-0.829319371727749</v>
      </c>
      <c r="Z114" s="15" t="n">
        <v>22.4670157068063</v>
      </c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3.5" hidden="false" customHeight="true" outlineLevel="0" collapsed="false">
      <c r="A115" s="23" t="s">
        <v>110</v>
      </c>
      <c r="B115" s="15" t="n">
        <v>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3.5" hidden="false" customHeight="true" outlineLevel="0" collapsed="false">
      <c r="A116" s="23" t="s">
        <v>111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3.5" hidden="false" customHeight="true" outlineLevel="0" collapsed="false">
      <c r="A117" s="23" t="s">
        <v>112</v>
      </c>
      <c r="B117" s="15" t="n">
        <v>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3.5" hidden="false" customHeight="true" outlineLevel="0" collapsed="false">
      <c r="A118" s="23" t="s">
        <v>113</v>
      </c>
      <c r="B118" s="15" t="n">
        <v>0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3.5" hidden="false" customHeight="true" outlineLevel="0" collapsed="false">
      <c r="A119" s="23" t="s">
        <v>114</v>
      </c>
      <c r="B119" s="15" t="n">
        <v>-0.829319371727749</v>
      </c>
      <c r="C119" s="15" t="n">
        <v>-1.10575916230367</v>
      </c>
      <c r="D119" s="15" t="n">
        <v>-0.913089005235602</v>
      </c>
      <c r="E119" s="15" t="n">
        <v>-0.829319371727749</v>
      </c>
      <c r="F119" s="15" t="n">
        <v>-0.829319371727749</v>
      </c>
      <c r="G119" s="15" t="n">
        <v>-0.829319371727749</v>
      </c>
      <c r="H119" s="15" t="n">
        <v>-0.829319371727749</v>
      </c>
      <c r="I119" s="15" t="n">
        <v>-1.10575916230367</v>
      </c>
      <c r="J119" s="15" t="n">
        <v>-0.957068062827225</v>
      </c>
      <c r="K119" s="15" t="n">
        <v>-0.90890052356021</v>
      </c>
      <c r="L119" s="15" t="n">
        <v>-0.829319371727749</v>
      </c>
      <c r="M119" s="15" t="n">
        <v>-0.829319371727749</v>
      </c>
      <c r="N119" s="15" t="n">
        <v>-0.829319371727749</v>
      </c>
      <c r="O119" s="15" t="n">
        <v>-0.829319371727749</v>
      </c>
      <c r="P119" s="15" t="n">
        <v>-1.10575916230367</v>
      </c>
      <c r="Q119" s="15" t="n">
        <v>-1.10575916230367</v>
      </c>
      <c r="R119" s="15" t="n">
        <v>-0.829319371727749</v>
      </c>
      <c r="S119" s="15" t="n">
        <v>-0.829319371727749</v>
      </c>
      <c r="T119" s="15" t="n">
        <v>-0.990575916230366</v>
      </c>
      <c r="U119" s="15" t="n">
        <v>-0.829319371727749</v>
      </c>
      <c r="V119" s="15" t="n">
        <v>-1.10575916230367</v>
      </c>
      <c r="W119" s="15" t="n">
        <v>-1.0869109947644</v>
      </c>
      <c r="X119" s="15" t="n">
        <v>-0.829319371727749</v>
      </c>
      <c r="Y119" s="15" t="n">
        <v>-0.867015706806283</v>
      </c>
      <c r="Z119" s="15" t="n">
        <v>22.0335078534031</v>
      </c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3.5" hidden="false" customHeight="true" outlineLevel="0" collapsed="false">
      <c r="A120" s="23" t="s">
        <v>115</v>
      </c>
      <c r="B120" s="15" t="n">
        <v>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3.5" hidden="false" customHeight="true" outlineLevel="0" collapsed="false">
      <c r="A121" s="23" t="s">
        <v>116</v>
      </c>
      <c r="B121" s="24" t="s">
        <v>33</v>
      </c>
      <c r="C121" s="24" t="s">
        <v>33</v>
      </c>
      <c r="D121" s="24" t="s">
        <v>33</v>
      </c>
      <c r="E121" s="24" t="s">
        <v>33</v>
      </c>
      <c r="F121" s="24" t="s">
        <v>33</v>
      </c>
      <c r="G121" s="24" t="s">
        <v>33</v>
      </c>
      <c r="H121" s="24" t="s">
        <v>33</v>
      </c>
      <c r="I121" s="24" t="s">
        <v>33</v>
      </c>
      <c r="J121" s="24" t="s">
        <v>33</v>
      </c>
      <c r="K121" s="24" t="s">
        <v>33</v>
      </c>
      <c r="L121" s="24" t="s">
        <v>33</v>
      </c>
      <c r="M121" s="24" t="s">
        <v>33</v>
      </c>
      <c r="N121" s="24" t="s">
        <v>33</v>
      </c>
      <c r="O121" s="24" t="s">
        <v>33</v>
      </c>
      <c r="P121" s="24" t="s">
        <v>33</v>
      </c>
      <c r="Q121" s="24" t="s">
        <v>33</v>
      </c>
      <c r="R121" s="24" t="s">
        <v>33</v>
      </c>
      <c r="S121" s="24" t="s">
        <v>33</v>
      </c>
      <c r="T121" s="24" t="s">
        <v>33</v>
      </c>
      <c r="U121" s="24" t="s">
        <v>33</v>
      </c>
      <c r="V121" s="24" t="s">
        <v>33</v>
      </c>
      <c r="W121" s="24" t="s">
        <v>33</v>
      </c>
      <c r="X121" s="24" t="s">
        <v>33</v>
      </c>
      <c r="Y121" s="24" t="s">
        <v>33</v>
      </c>
      <c r="Z121" s="15" t="n">
        <v>0</v>
      </c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3.5" hidden="false" customHeight="true" outlineLevel="0" collapsed="false">
      <c r="A122" s="23" t="s">
        <v>117</v>
      </c>
      <c r="B122" s="15" t="n">
        <v>0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3.5" hidden="false" customHeight="true" outlineLevel="0" collapsed="false">
      <c r="A123" s="23" t="s">
        <v>118</v>
      </c>
      <c r="B123" s="24" t="s">
        <v>33</v>
      </c>
      <c r="C123" s="24" t="s">
        <v>33</v>
      </c>
      <c r="D123" s="24" t="s">
        <v>33</v>
      </c>
      <c r="E123" s="24" t="s">
        <v>33</v>
      </c>
      <c r="F123" s="24" t="s">
        <v>33</v>
      </c>
      <c r="G123" s="24" t="s">
        <v>33</v>
      </c>
      <c r="H123" s="24" t="s">
        <v>33</v>
      </c>
      <c r="I123" s="24" t="s">
        <v>33</v>
      </c>
      <c r="J123" s="24" t="s">
        <v>33</v>
      </c>
      <c r="K123" s="24" t="s">
        <v>33</v>
      </c>
      <c r="L123" s="24" t="s">
        <v>33</v>
      </c>
      <c r="M123" s="24" t="s">
        <v>33</v>
      </c>
      <c r="N123" s="24" t="s">
        <v>33</v>
      </c>
      <c r="O123" s="24" t="s">
        <v>33</v>
      </c>
      <c r="P123" s="24" t="s">
        <v>33</v>
      </c>
      <c r="Q123" s="24" t="s">
        <v>33</v>
      </c>
      <c r="R123" s="24" t="s">
        <v>33</v>
      </c>
      <c r="S123" s="24" t="s">
        <v>33</v>
      </c>
      <c r="T123" s="24" t="s">
        <v>33</v>
      </c>
      <c r="U123" s="24" t="s">
        <v>33</v>
      </c>
      <c r="V123" s="24" t="s">
        <v>33</v>
      </c>
      <c r="W123" s="24" t="s">
        <v>33</v>
      </c>
      <c r="X123" s="24" t="s">
        <v>33</v>
      </c>
      <c r="Y123" s="24" t="s">
        <v>33</v>
      </c>
      <c r="Z123" s="15" t="n">
        <v>0</v>
      </c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3.5" hidden="false" customHeight="true" outlineLevel="0" collapsed="false">
      <c r="A124" s="23" t="s">
        <v>119</v>
      </c>
      <c r="B124" s="24" t="s">
        <v>33</v>
      </c>
      <c r="C124" s="24" t="s">
        <v>33</v>
      </c>
      <c r="D124" s="24" t="s">
        <v>33</v>
      </c>
      <c r="E124" s="24" t="s">
        <v>33</v>
      </c>
      <c r="F124" s="24" t="s">
        <v>33</v>
      </c>
      <c r="G124" s="24" t="s">
        <v>33</v>
      </c>
      <c r="H124" s="24" t="s">
        <v>33</v>
      </c>
      <c r="I124" s="24" t="s">
        <v>33</v>
      </c>
      <c r="J124" s="24" t="s">
        <v>33</v>
      </c>
      <c r="K124" s="24" t="s">
        <v>33</v>
      </c>
      <c r="L124" s="24" t="s">
        <v>33</v>
      </c>
      <c r="M124" s="24" t="s">
        <v>33</v>
      </c>
      <c r="N124" s="24" t="s">
        <v>33</v>
      </c>
      <c r="O124" s="24" t="s">
        <v>33</v>
      </c>
      <c r="P124" s="24" t="s">
        <v>33</v>
      </c>
      <c r="Q124" s="24" t="s">
        <v>33</v>
      </c>
      <c r="R124" s="24" t="s">
        <v>33</v>
      </c>
      <c r="S124" s="24" t="s">
        <v>33</v>
      </c>
      <c r="T124" s="24" t="s">
        <v>33</v>
      </c>
      <c r="U124" s="24" t="s">
        <v>33</v>
      </c>
      <c r="V124" s="24" t="s">
        <v>33</v>
      </c>
      <c r="W124" s="24" t="s">
        <v>33</v>
      </c>
      <c r="X124" s="24" t="s">
        <v>33</v>
      </c>
      <c r="Y124" s="24" t="s">
        <v>33</v>
      </c>
      <c r="Z124" s="15" t="n">
        <v>0</v>
      </c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3.5" hidden="false" customHeight="true" outlineLevel="0" collapsed="false">
      <c r="A125" s="23" t="s">
        <v>120</v>
      </c>
      <c r="B125" s="24" t="s">
        <v>33</v>
      </c>
      <c r="C125" s="24" t="s">
        <v>33</v>
      </c>
      <c r="D125" s="24" t="s">
        <v>33</v>
      </c>
      <c r="E125" s="24" t="s">
        <v>33</v>
      </c>
      <c r="F125" s="24" t="s">
        <v>33</v>
      </c>
      <c r="G125" s="24" t="s">
        <v>33</v>
      </c>
      <c r="H125" s="24" t="s">
        <v>33</v>
      </c>
      <c r="I125" s="24" t="s">
        <v>33</v>
      </c>
      <c r="J125" s="24" t="s">
        <v>33</v>
      </c>
      <c r="K125" s="24" t="s">
        <v>33</v>
      </c>
      <c r="L125" s="24" t="s">
        <v>33</v>
      </c>
      <c r="M125" s="24" t="s">
        <v>33</v>
      </c>
      <c r="N125" s="24" t="s">
        <v>33</v>
      </c>
      <c r="O125" s="24" t="s">
        <v>33</v>
      </c>
      <c r="P125" s="24" t="s">
        <v>33</v>
      </c>
      <c r="Q125" s="24" t="s">
        <v>33</v>
      </c>
      <c r="R125" s="24" t="s">
        <v>33</v>
      </c>
      <c r="S125" s="24" t="s">
        <v>33</v>
      </c>
      <c r="T125" s="24" t="s">
        <v>33</v>
      </c>
      <c r="U125" s="24" t="s">
        <v>33</v>
      </c>
      <c r="V125" s="24" t="s">
        <v>33</v>
      </c>
      <c r="W125" s="24" t="s">
        <v>33</v>
      </c>
      <c r="X125" s="24" t="s">
        <v>33</v>
      </c>
      <c r="Y125" s="24" t="s">
        <v>33</v>
      </c>
      <c r="Z125" s="15" t="n">
        <v>0</v>
      </c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3.5" hidden="false" customHeight="true" outlineLevel="0" collapsed="false">
      <c r="A126" s="23" t="s">
        <v>121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24" t="s">
        <v>33</v>
      </c>
      <c r="J126" s="24" t="s">
        <v>33</v>
      </c>
      <c r="K126" s="24" t="s">
        <v>33</v>
      </c>
      <c r="L126" s="24" t="s">
        <v>33</v>
      </c>
      <c r="M126" s="24" t="s">
        <v>33</v>
      </c>
      <c r="N126" s="24" t="s">
        <v>33</v>
      </c>
      <c r="O126" s="24" t="s">
        <v>33</v>
      </c>
      <c r="P126" s="24" t="s">
        <v>33</v>
      </c>
      <c r="Q126" s="24" t="s">
        <v>33</v>
      </c>
      <c r="R126" s="24" t="s">
        <v>33</v>
      </c>
      <c r="S126" s="24" t="s">
        <v>33</v>
      </c>
      <c r="T126" s="24" t="s">
        <v>33</v>
      </c>
      <c r="U126" s="24" t="s">
        <v>33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3.5" hidden="false" customHeight="true" outlineLevel="0" collapsed="false">
      <c r="A127" s="23" t="s">
        <v>122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3.5" hidden="false" customHeight="true" outlineLevel="0" collapsed="false">
      <c r="A128" s="23" t="s">
        <v>123</v>
      </c>
      <c r="B128" s="15" t="n">
        <v>0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3.5" hidden="false" customHeight="true" outlineLevel="0" collapsed="false">
      <c r="A129" s="20" t="s">
        <v>124</v>
      </c>
      <c r="B129" s="22" t="s">
        <v>33</v>
      </c>
      <c r="C129" s="22" t="s">
        <v>33</v>
      </c>
      <c r="D129" s="22" t="s">
        <v>33</v>
      </c>
      <c r="E129" s="22" t="s">
        <v>33</v>
      </c>
      <c r="F129" s="22" t="s">
        <v>33</v>
      </c>
      <c r="G129" s="22" t="s">
        <v>33</v>
      </c>
      <c r="H129" s="22" t="s">
        <v>33</v>
      </c>
      <c r="I129" s="22" t="s">
        <v>33</v>
      </c>
      <c r="J129" s="22" t="s">
        <v>33</v>
      </c>
      <c r="K129" s="22" t="s">
        <v>33</v>
      </c>
      <c r="L129" s="22" t="s">
        <v>33</v>
      </c>
      <c r="M129" s="22" t="s">
        <v>33</v>
      </c>
      <c r="N129" s="22" t="s">
        <v>33</v>
      </c>
      <c r="O129" s="22" t="s">
        <v>33</v>
      </c>
      <c r="P129" s="22" t="s">
        <v>33</v>
      </c>
      <c r="Q129" s="22" t="s">
        <v>33</v>
      </c>
      <c r="R129" s="22" t="s">
        <v>33</v>
      </c>
      <c r="S129" s="22" t="s">
        <v>33</v>
      </c>
      <c r="T129" s="22" t="s">
        <v>33</v>
      </c>
      <c r="U129" s="22" t="s">
        <v>33</v>
      </c>
      <c r="V129" s="22" t="s">
        <v>33</v>
      </c>
      <c r="W129" s="22" t="s">
        <v>33</v>
      </c>
      <c r="X129" s="22" t="s">
        <v>33</v>
      </c>
      <c r="Y129" s="22" t="s">
        <v>33</v>
      </c>
      <c r="Z129" s="21" t="n">
        <v>0</v>
      </c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3.5" hidden="false" customHeight="true" outlineLevel="0" collapsed="false">
      <c r="A130" s="16" t="s">
        <v>125</v>
      </c>
      <c r="B130" s="17" t="n">
        <v>454.105478471264</v>
      </c>
      <c r="C130" s="17" t="n">
        <v>424.790369084469</v>
      </c>
      <c r="D130" s="17" t="n">
        <v>396.139993566189</v>
      </c>
      <c r="E130" s="17" t="n">
        <v>382.25462432262</v>
      </c>
      <c r="F130" s="17" t="n">
        <v>382.087085055604</v>
      </c>
      <c r="G130" s="17" t="n">
        <v>381.6368232755</v>
      </c>
      <c r="H130" s="17" t="n">
        <v>439.193350789779</v>
      </c>
      <c r="I130" s="17" t="n">
        <v>485.129590753204</v>
      </c>
      <c r="J130" s="17" t="n">
        <v>591.687624454207</v>
      </c>
      <c r="K130" s="17" t="n">
        <v>611.339631005899</v>
      </c>
      <c r="L130" s="17" t="n">
        <v>625.215431528501</v>
      </c>
      <c r="M130" s="17" t="n">
        <v>611.889996504836</v>
      </c>
      <c r="N130" s="17" t="n">
        <v>579.088497848508</v>
      </c>
      <c r="O130" s="17" t="n">
        <v>630.573138887549</v>
      </c>
      <c r="P130" s="17" t="n">
        <v>670.605433203398</v>
      </c>
      <c r="Q130" s="17" t="n">
        <v>670.458836344759</v>
      </c>
      <c r="R130" s="17" t="n">
        <v>670.716624546769</v>
      </c>
      <c r="S130" s="17" t="n">
        <v>652.07933138849</v>
      </c>
      <c r="T130" s="17" t="n">
        <v>708.662025819914</v>
      </c>
      <c r="U130" s="17" t="n">
        <v>761.216455655707</v>
      </c>
      <c r="V130" s="17" t="n">
        <v>782.987283812828</v>
      </c>
      <c r="W130" s="17" t="n">
        <v>750.331760288424</v>
      </c>
      <c r="X130" s="17" t="n">
        <v>639.937658132082</v>
      </c>
      <c r="Y130" s="17" t="n">
        <v>533.282138155905</v>
      </c>
      <c r="Z130" s="17" t="n">
        <v>13835.4091828964</v>
      </c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3.5" hidden="false" customHeight="true" outlineLevel="0" collapsed="false">
      <c r="A131" s="14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3.5" hidden="false" customHeight="true" outlineLevel="0" collapsed="false">
      <c r="A132" s="14" t="s">
        <v>126</v>
      </c>
      <c r="B132" s="15" t="n">
        <v>1.95</v>
      </c>
      <c r="C132" s="15" t="n">
        <v>1.88</v>
      </c>
      <c r="D132" s="15" t="n">
        <v>1.78</v>
      </c>
      <c r="E132" s="15" t="n">
        <v>1.97</v>
      </c>
      <c r="F132" s="15" t="n">
        <v>2.02</v>
      </c>
      <c r="G132" s="15" t="n">
        <v>1.95</v>
      </c>
      <c r="H132" s="15" t="n">
        <v>1.91</v>
      </c>
      <c r="I132" s="15" t="n">
        <v>1.76</v>
      </c>
      <c r="J132" s="15" t="n">
        <v>1.87</v>
      </c>
      <c r="K132" s="15" t="n">
        <v>1.91</v>
      </c>
      <c r="L132" s="15" t="n">
        <v>1.93</v>
      </c>
      <c r="M132" s="15" t="n">
        <v>1.76</v>
      </c>
      <c r="N132" s="15" t="n">
        <v>1.75</v>
      </c>
      <c r="O132" s="15" t="n">
        <v>1.67</v>
      </c>
      <c r="P132" s="15" t="n">
        <v>1.71</v>
      </c>
      <c r="Q132" s="15" t="n">
        <v>1.74</v>
      </c>
      <c r="R132" s="15" t="n">
        <v>1.84</v>
      </c>
      <c r="S132" s="15" t="n">
        <v>1.88</v>
      </c>
      <c r="T132" s="15" t="n">
        <v>1.95</v>
      </c>
      <c r="U132" s="15" t="n">
        <v>1.87</v>
      </c>
      <c r="V132" s="15" t="n">
        <v>1.81</v>
      </c>
      <c r="W132" s="15" t="n">
        <v>1.82</v>
      </c>
      <c r="X132" s="15" t="n">
        <v>1.94</v>
      </c>
      <c r="Y132" s="15" t="n">
        <v>2.01</v>
      </c>
      <c r="Z132" s="15" t="n">
        <v>44.68</v>
      </c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3.5" hidden="false" customHeight="true" outlineLevel="0" collapsed="false">
      <c r="A133" s="16" t="s">
        <v>127</v>
      </c>
      <c r="B133" s="17" t="n">
        <v>1.95</v>
      </c>
      <c r="C133" s="17" t="n">
        <v>1.88</v>
      </c>
      <c r="D133" s="17" t="n">
        <v>1.78</v>
      </c>
      <c r="E133" s="17" t="n">
        <v>1.97</v>
      </c>
      <c r="F133" s="17" t="n">
        <v>2.02</v>
      </c>
      <c r="G133" s="17" t="n">
        <v>1.95</v>
      </c>
      <c r="H133" s="17" t="n">
        <v>1.91</v>
      </c>
      <c r="I133" s="17" t="n">
        <v>1.76</v>
      </c>
      <c r="J133" s="17" t="n">
        <v>1.87</v>
      </c>
      <c r="K133" s="17" t="n">
        <v>1.91</v>
      </c>
      <c r="L133" s="17" t="n">
        <v>1.93</v>
      </c>
      <c r="M133" s="17" t="n">
        <v>1.76</v>
      </c>
      <c r="N133" s="17" t="n">
        <v>1.75</v>
      </c>
      <c r="O133" s="17" t="n">
        <v>1.67</v>
      </c>
      <c r="P133" s="17" t="n">
        <v>1.71</v>
      </c>
      <c r="Q133" s="17" t="n">
        <v>1.74</v>
      </c>
      <c r="R133" s="17" t="n">
        <v>1.84</v>
      </c>
      <c r="S133" s="17" t="n">
        <v>1.88</v>
      </c>
      <c r="T133" s="17" t="n">
        <v>1.95</v>
      </c>
      <c r="U133" s="17" t="n">
        <v>1.87</v>
      </c>
      <c r="V133" s="17" t="n">
        <v>1.81</v>
      </c>
      <c r="W133" s="17" t="n">
        <v>1.82</v>
      </c>
      <c r="X133" s="17" t="n">
        <v>1.94</v>
      </c>
      <c r="Y133" s="17" t="n">
        <v>2.01</v>
      </c>
      <c r="Z133" s="17" t="n">
        <v>44.68</v>
      </c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3.5" hidden="false" customHeight="true" outlineLevel="0" collapsed="false">
      <c r="A134" s="14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3.5" hidden="false" customHeight="true" outlineLevel="0" collapsed="false">
      <c r="A135" s="16" t="s">
        <v>4</v>
      </c>
      <c r="B135" s="17" t="n">
        <v>946.913438471264</v>
      </c>
      <c r="C135" s="17" t="n">
        <v>899.118154804469</v>
      </c>
      <c r="D135" s="17" t="n">
        <v>871.930233286189</v>
      </c>
      <c r="E135" s="17" t="n">
        <v>863.67922404262</v>
      </c>
      <c r="F135" s="17" t="n">
        <v>876.936744775604</v>
      </c>
      <c r="G135" s="17" t="n">
        <v>853.7633429955</v>
      </c>
      <c r="H135" s="17" t="n">
        <v>946.813780789779</v>
      </c>
      <c r="I135" s="17" t="n">
        <v>1046.2583807532</v>
      </c>
      <c r="J135" s="17" t="n">
        <v>1145.17803445421</v>
      </c>
      <c r="K135" s="17" t="n">
        <v>1190.1854110059</v>
      </c>
      <c r="L135" s="17" t="n">
        <v>1215.2412115285</v>
      </c>
      <c r="M135" s="17" t="n">
        <v>1218.07103650484</v>
      </c>
      <c r="N135" s="17" t="n">
        <v>1184.45815784851</v>
      </c>
      <c r="O135" s="17" t="n">
        <v>1227.81124888755</v>
      </c>
      <c r="P135" s="17" t="n">
        <v>1256.5320632034</v>
      </c>
      <c r="Q135" s="17" t="n">
        <v>1244.30247634476</v>
      </c>
      <c r="R135" s="17" t="n">
        <v>1214.78466454677</v>
      </c>
      <c r="S135" s="17" t="n">
        <v>1162.86167138849</v>
      </c>
      <c r="T135" s="17" t="n">
        <v>1274.25667581991</v>
      </c>
      <c r="U135" s="17" t="n">
        <v>1413.85758565571</v>
      </c>
      <c r="V135" s="17" t="n">
        <v>1383.76411381283</v>
      </c>
      <c r="W135" s="17" t="n">
        <v>1288.99651028842</v>
      </c>
      <c r="X135" s="17" t="n">
        <v>1152.64030813208</v>
      </c>
      <c r="Y135" s="17" t="n">
        <v>1037.20482815591</v>
      </c>
      <c r="Z135" s="17" t="n">
        <v>26915.5592974964</v>
      </c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3.5" hidden="false" customHeight="true" outlineLevel="0" collapsed="false">
      <c r="A136" s="28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3.5" hidden="false" customHeight="true" outlineLevel="0" collapsed="false">
      <c r="A137" s="14" t="s">
        <v>128</v>
      </c>
      <c r="B137" s="15" t="n">
        <v>147.202840298649</v>
      </c>
      <c r="C137" s="15" t="n">
        <v>145.139839251528</v>
      </c>
      <c r="D137" s="15" t="n">
        <v>145.435739251528</v>
      </c>
      <c r="E137" s="15" t="n">
        <v>147.276930160619</v>
      </c>
      <c r="F137" s="15" t="n">
        <v>148.376930160619</v>
      </c>
      <c r="G137" s="15" t="n">
        <v>147.059130160619</v>
      </c>
      <c r="H137" s="15" t="n">
        <v>146.867939251528</v>
      </c>
      <c r="I137" s="15" t="n">
        <v>134.904771571657</v>
      </c>
      <c r="J137" s="15" t="n">
        <v>131.859980069021</v>
      </c>
      <c r="K137" s="15" t="n">
        <v>132.076490472894</v>
      </c>
      <c r="L137" s="15" t="n">
        <v>132.506061740247</v>
      </c>
      <c r="M137" s="15" t="n">
        <v>133.107293204682</v>
      </c>
      <c r="N137" s="15" t="n">
        <v>133.093306426123</v>
      </c>
      <c r="O137" s="15" t="n">
        <v>132.628743049463</v>
      </c>
      <c r="P137" s="15" t="n">
        <v>132.395002072818</v>
      </c>
      <c r="Q137" s="15" t="n">
        <v>133.347002072818</v>
      </c>
      <c r="R137" s="15" t="n">
        <v>132.356002072818</v>
      </c>
      <c r="S137" s="15" t="n">
        <v>133.930781978403</v>
      </c>
      <c r="T137" s="15" t="n">
        <v>114.830707833484</v>
      </c>
      <c r="U137" s="15" t="n">
        <v>125.961932233257</v>
      </c>
      <c r="V137" s="15" t="n">
        <v>119.150512294367</v>
      </c>
      <c r="W137" s="15" t="n">
        <v>113.285911128046</v>
      </c>
      <c r="X137" s="15" t="n">
        <v>134.810247978465</v>
      </c>
      <c r="Y137" s="15" t="n">
        <v>134.807845099147</v>
      </c>
      <c r="Z137" s="15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3.5" hidden="false" customHeight="true" outlineLevel="0" collapsed="false">
      <c r="A138" s="16" t="s">
        <v>129</v>
      </c>
      <c r="B138" s="17" t="n">
        <v>1177.7869924598</v>
      </c>
      <c r="C138" s="17" t="n">
        <v>1197.2028377562</v>
      </c>
      <c r="D138" s="17" t="n">
        <v>1194.5128377562</v>
      </c>
      <c r="E138" s="17" t="n">
        <v>1178.20019009836</v>
      </c>
      <c r="F138" s="17" t="n">
        <v>1168.80099654997</v>
      </c>
      <c r="G138" s="17" t="n">
        <v>1180.78099654997</v>
      </c>
      <c r="H138" s="17" t="n">
        <v>1182.39099654997</v>
      </c>
      <c r="I138" s="17" t="n">
        <v>1162.5444019046</v>
      </c>
      <c r="J138" s="17" t="n">
        <v>1169.05597684142</v>
      </c>
      <c r="K138" s="17" t="n">
        <v>1158.030755046</v>
      </c>
      <c r="L138" s="17" t="n">
        <v>1145.34337362714</v>
      </c>
      <c r="M138" s="17" t="n">
        <v>1130.07253606218</v>
      </c>
      <c r="N138" s="17" t="n">
        <v>1137.51217523181</v>
      </c>
      <c r="O138" s="17" t="n">
        <v>1119.12281395252</v>
      </c>
      <c r="P138" s="17" t="n">
        <v>1118.91307564731</v>
      </c>
      <c r="Q138" s="17" t="n">
        <v>1109.39307564731</v>
      </c>
      <c r="R138" s="17" t="n">
        <v>1119.30307564731</v>
      </c>
      <c r="S138" s="17" t="n">
        <v>1126.7204369266</v>
      </c>
      <c r="T138" s="17" t="n">
        <v>1031.94471489782</v>
      </c>
      <c r="U138" s="17" t="n">
        <v>906.186630084961</v>
      </c>
      <c r="V138" s="17" t="n">
        <v>947.634868525548</v>
      </c>
      <c r="W138" s="17" t="n">
        <v>1077.37138408163</v>
      </c>
      <c r="X138" s="17" t="n">
        <v>1147.89744146922</v>
      </c>
      <c r="Y138" s="17" t="n">
        <v>1156.11823158081</v>
      </c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3.5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3.5" hidden="false" customHeight="true" outlineLevel="0" collapsed="false">
      <c r="A140" s="14" t="s">
        <v>130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3.5" hidden="false" customHeight="true" outlineLevel="0" collapsed="false">
      <c r="A141" s="16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3.5" hidden="false" customHeight="true" outlineLevel="0" collapsed="false">
      <c r="A142" s="14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3.5" hidden="false" customHeight="true" outlineLevel="0" collapsed="false">
      <c r="A143" s="1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25.5" hidden="false" customHeight="false" outlineLevel="0" collapsed="false">
      <c r="A144" s="31" t="s">
        <v>131</v>
      </c>
      <c r="B144" s="32" t="s">
        <v>93</v>
      </c>
      <c r="C144" s="32" t="s">
        <v>62</v>
      </c>
      <c r="D144" s="32" t="s">
        <v>62</v>
      </c>
      <c r="E144" s="32" t="s">
        <v>62</v>
      </c>
      <c r="F144" s="32" t="s">
        <v>62</v>
      </c>
      <c r="G144" s="32" t="s">
        <v>62</v>
      </c>
      <c r="H144" s="32" t="s">
        <v>62</v>
      </c>
      <c r="I144" s="32" t="s">
        <v>62</v>
      </c>
      <c r="J144" s="32" t="s">
        <v>46</v>
      </c>
      <c r="K144" s="32" t="s">
        <v>46</v>
      </c>
      <c r="L144" s="32" t="s">
        <v>132</v>
      </c>
      <c r="M144" s="32" t="s">
        <v>46</v>
      </c>
      <c r="N144" s="32" t="s">
        <v>46</v>
      </c>
      <c r="O144" s="32" t="s">
        <v>93</v>
      </c>
      <c r="P144" s="32" t="s">
        <v>133</v>
      </c>
      <c r="Q144" s="32" t="s">
        <v>133</v>
      </c>
      <c r="R144" s="32" t="s">
        <v>133</v>
      </c>
      <c r="S144" s="32" t="s">
        <v>93</v>
      </c>
      <c r="T144" s="32" t="s">
        <v>134</v>
      </c>
      <c r="U144" s="32" t="s">
        <v>133</v>
      </c>
      <c r="V144" s="32" t="s">
        <v>135</v>
      </c>
      <c r="W144" s="32" t="s">
        <v>135</v>
      </c>
      <c r="X144" s="32" t="s">
        <v>132</v>
      </c>
      <c r="Y144" s="32" t="s">
        <v>62</v>
      </c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3.5" hidden="false" customHeight="true" outlineLevel="0" collapsed="false">
      <c r="A145" s="33" t="s">
        <v>136</v>
      </c>
      <c r="B145" s="34" t="n">
        <v>15.235</v>
      </c>
      <c r="C145" s="34" t="n">
        <v>11.344</v>
      </c>
      <c r="D145" s="34" t="n">
        <v>11.344</v>
      </c>
      <c r="E145" s="34" t="n">
        <v>11.344</v>
      </c>
      <c r="F145" s="34" t="n">
        <v>11.344</v>
      </c>
      <c r="G145" s="34" t="n">
        <v>11.344</v>
      </c>
      <c r="H145" s="34" t="n">
        <v>11.344</v>
      </c>
      <c r="I145" s="34" t="n">
        <v>11.328</v>
      </c>
      <c r="J145" s="34" t="n">
        <v>13.226</v>
      </c>
      <c r="K145" s="34" t="n">
        <v>13.233</v>
      </c>
      <c r="L145" s="34" t="n">
        <v>14.31</v>
      </c>
      <c r="M145" s="34" t="n">
        <v>13.248</v>
      </c>
      <c r="N145" s="34" t="n">
        <v>13.248</v>
      </c>
      <c r="O145" s="34" t="n">
        <v>15.287</v>
      </c>
      <c r="P145" s="34" t="n">
        <v>16.664</v>
      </c>
      <c r="Q145" s="34" t="n">
        <v>16.664</v>
      </c>
      <c r="R145" s="34" t="n">
        <v>16.664</v>
      </c>
      <c r="S145" s="34" t="n">
        <v>15.269</v>
      </c>
      <c r="T145" s="34" t="n">
        <v>17.349</v>
      </c>
      <c r="U145" s="34" t="n">
        <v>16.505</v>
      </c>
      <c r="V145" s="34" t="n">
        <v>16.979</v>
      </c>
      <c r="W145" s="34" t="n">
        <v>16.945</v>
      </c>
      <c r="X145" s="34" t="n">
        <v>14.301</v>
      </c>
      <c r="Y145" s="34" t="n">
        <v>11.328</v>
      </c>
      <c r="Z145" s="35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6.5" hidden="false" customHeight="true" outlineLevel="0" collapsed="false">
      <c r="A146" s="36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2.75" hidden="false" customHeight="true" outlineLevel="0" collapsed="false">
      <c r="A147" s="37" t="s">
        <v>137</v>
      </c>
      <c r="B147" s="15"/>
      <c r="C147" s="15"/>
      <c r="D147" s="15"/>
      <c r="E147" s="15"/>
      <c r="K147" s="37" t="s">
        <v>138</v>
      </c>
      <c r="L147" s="38"/>
      <c r="M147" s="38"/>
      <c r="N147" s="37" t="s">
        <v>139</v>
      </c>
      <c r="O147" s="39"/>
      <c r="P147" s="40"/>
      <c r="Q147" s="38"/>
      <c r="R147" s="41" t="s">
        <v>140</v>
      </c>
      <c r="S147" s="42"/>
      <c r="T147" s="40"/>
      <c r="U147" s="37" t="s">
        <v>141</v>
      </c>
      <c r="V147" s="39"/>
      <c r="W147" s="43"/>
      <c r="X147" s="15"/>
      <c r="Y147" s="15"/>
      <c r="Z147" s="15"/>
      <c r="AA147" s="15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</row>
  </sheetData>
  <mergeCells count="1">
    <mergeCell ref="A5:D5"/>
  </mergeCells>
  <conditionalFormatting sqref="B147:Y147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0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mité Nacional de Despacho de Carg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7:40:31Z</dcterms:created>
  <dc:creator>Publicaciones Web</dc:creator>
  <dc:description/>
  <dc:language>en-US</dc:language>
  <cp:lastModifiedBy>Publicaciones Web</cp:lastModifiedBy>
  <dcterms:modified xsi:type="dcterms:W3CDTF">2021-01-13T17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