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PRED!$A$1:$Z$146</definedName>
    <definedName function="false" hidden="false" localSheetId="0" name="_xlnm.Print_Titles" vbProcedure="false">PRED!$1:$8</definedName>
    <definedName function="false" hidden="false" name="CERO" vbProcedure="false">#REF!</definedName>
    <definedName function="false" hidden="false" name="EA" vbProcedure="false">#REF!</definedName>
    <definedName function="false" hidden="false" name="EB" vbProcedure="false">#REF!</definedName>
    <definedName function="false" hidden="false" name="EM" vbProcedure="false">#REF!</definedName>
    <definedName function="false" hidden="false" name="INYECCION" vbProcedure="false">#REF!</definedName>
    <definedName function="false" hidden="false" name="M_POTTEM" vbProcedure="false">#REF!</definedName>
    <definedName function="false" hidden="false" name="N_EA" vbProcedure="false">#REF!</definedName>
    <definedName function="false" hidden="false" name="N_EB" vbProcedure="false">#REF!</definedName>
    <definedName function="false" hidden="false" name="N_EM" vbProcedure="false">#REF!</definedName>
    <definedName function="false" hidden="false" name="N_FR" vbProcedure="false">#REF!</definedName>
    <definedName function="false" hidden="false" name="N_RA" vbProcedure="false">#REF!</definedName>
    <definedName function="false" hidden="false" name="N_RB" vbProcedure="false">#REF!</definedName>
    <definedName function="false" hidden="false" name="N_RM" vbProcedure="false">#REF!</definedName>
    <definedName function="false" hidden="false" name="OC_EA" vbProcedure="false">#REF!</definedName>
    <definedName function="false" hidden="false" name="OC_EB" vbProcedure="false">#REF!</definedName>
    <definedName function="false" hidden="false" name="OC_EM" vbProcedure="false">#REF!</definedName>
    <definedName function="false" hidden="false" name="OC_FR" vbProcedure="false">#REF!</definedName>
    <definedName function="false" hidden="false" name="OC_RA" vbProcedure="false">#REF!</definedName>
    <definedName function="false" hidden="false" name="OC_RB" vbProcedure="false">#REF!</definedName>
    <definedName function="false" hidden="false" name="OC_RM" vbProcedure="false">#REF!</definedName>
    <definedName function="false" hidden="false" name="O_EA" vbProcedure="false">#REF!</definedName>
    <definedName function="false" hidden="false" name="O_EB" vbProcedure="false">#REF!</definedName>
    <definedName function="false" hidden="false" name="O_EM" vbProcedure="false">#REF!</definedName>
    <definedName function="false" hidden="false" name="O_FR" vbProcedure="false">#REF!</definedName>
    <definedName function="false" hidden="false" name="O_RA" vbProcedure="false">#REF!</definedName>
    <definedName function="false" hidden="false" name="O_RB" vbProcedure="false">#REF!</definedName>
    <definedName function="false" hidden="false" name="O_RM" vbProcedure="false">#REF!</definedName>
    <definedName function="false" hidden="false" name="P_AGU" vbProcedure="false">#REF!</definedName>
    <definedName function="false" hidden="false" name="P_ALT" vbProcedure="false">#REF!</definedName>
    <definedName function="false" hidden="false" name="P_ALT2" vbProcedure="false">#REF!</definedName>
    <definedName function="false" hidden="false" name="P_ARJ" vbProcedure="false">#REF!</definedName>
    <definedName function="false" hidden="false" name="P_BUL" vbProcedure="false">#REF!</definedName>
    <definedName function="false" hidden="false" name="P_BUL3" vbProcedure="false">#REF!</definedName>
    <definedName function="false" hidden="false" name="P_CA3" vbProcedure="false">#REF!</definedName>
    <definedName function="false" hidden="false" name="P_CAR" vbProcedure="false">#REF!</definedName>
    <definedName function="false" hidden="false" name="P_CCERI" vbProcedure="false">#REF!</definedName>
    <definedName function="false" hidden="false" name="P_CCSUR" vbProcedure="false">#REF!</definedName>
    <definedName function="false" hidden="false" name="P_CCWAR" vbProcedure="false">#REF!</definedName>
    <definedName function="false" hidden="false" name="P_ERI" vbProcedure="false">#REF!</definedName>
    <definedName function="false" hidden="false" name="P_GCH" vbProcedure="false">#REF!</definedName>
    <definedName function="false" hidden="false" name="P_GCH12" vbProcedure="false">#REF!</definedName>
    <definedName function="false" hidden="false" name="P_GUA" vbProcedure="false">#REF!</definedName>
    <definedName function="false" hidden="false" name="P_IAG" vbProcedure="false">#REF!</definedName>
    <definedName function="false" hidden="false" name="P_KAR" vbProcedure="false">#REF!</definedName>
    <definedName function="false" hidden="false" name="P_KEN" vbProcedure="false">#REF!</definedName>
    <definedName function="false" hidden="false" name="P_MIS" vbProcedure="false">#REF!</definedName>
    <definedName function="false" hidden="false" name="P_MOA" vbProcedure="false">#REF!</definedName>
    <definedName function="false" hidden="false" name="P_MOS" vbProcedure="false">#REF!</definedName>
    <definedName function="false" hidden="false" name="P_RGV" vbProcedure="false">#REF!</definedName>
    <definedName function="false" hidden="false" name="P_RRE" vbProcedure="false">#REF!</definedName>
    <definedName function="false" hidden="false" name="P_SAY" vbProcedure="false">#REF!</definedName>
    <definedName function="false" hidden="false" name="P_SBO" vbProcedure="false">#REF!</definedName>
    <definedName function="false" hidden="false" name="P_SBU" vbProcedure="false">#REF!</definedName>
    <definedName function="false" hidden="false" name="P_SCZ" vbProcedure="false">#REF!</definedName>
    <definedName function="false" hidden="false" name="P_SIM" vbProcedure="false">#REF!</definedName>
    <definedName function="false" hidden="false" name="P_SJS" vbProcedure="false">#REF!</definedName>
    <definedName function="false" hidden="false" name="P_SUR" vbProcedure="false">#REF!</definedName>
    <definedName function="false" hidden="false" name="P_UNA" vbProcedure="false">#REF!</definedName>
    <definedName function="false" hidden="false" name="P_VHE" vbProcedure="false">#REF!</definedName>
    <definedName function="false" hidden="false" name="P_VHEN" vbProcedure="false">#REF!</definedName>
    <definedName function="false" hidden="false" name="P_WAR" vbProcedure="false">#REF!</definedName>
    <definedName function="false" hidden="false" name="P_YUC" vbProcedure="false">#REF!</definedName>
    <definedName function="false" hidden="false" name="S_EA" vbProcedure="false">#REF!</definedName>
    <definedName function="false" hidden="false" name="S_EB" vbProcedure="false">#REF!</definedName>
    <definedName function="false" hidden="false" name="S_EM" vbProcedure="false">#REF!</definedName>
    <definedName function="false" hidden="false" name="S_FR" vbProcedure="false">#REF!</definedName>
    <definedName function="false" hidden="false" name="S_RA" vbProcedure="false">#REF!</definedName>
    <definedName function="false" hidden="false" name="S_RB" vbProcedure="false">#REF!</definedName>
    <definedName function="false" hidden="false" name="S_RM" vbProcedure="false">#REF!</definedName>
    <definedName function="false" hidden="false" name="T_EA" vbProcedure="false">#REF!</definedName>
    <definedName function="false" hidden="false" name="T_EB" vbProcedure="false">#REF!</definedName>
    <definedName function="false" hidden="false" name="T_EM" vbProcedure="false">#REF!</definedName>
    <definedName function="false" hidden="false" name="_DAT1" vbProcedure="false">[4]con!$A$1:$N$180</definedName>
    <definedName function="false" hidden="false" name="_xlnm.Database" vbProcedure="false">#REF!</definedName>
    <definedName function="false" hidden="false" name="_xlnm.Print_Area" vbProcedure="false">[1]PARDIA!$A$1:$GB$8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31" uniqueCount="143">
  <si>
    <t xml:space="preserve">Comite Nacional de Despacho de Carga</t>
  </si>
  <si>
    <t xml:space="preserve">REDESPACHO DE CARGA  (MW) - BORNES DE GENERADOR</t>
  </si>
  <si>
    <t xml:space="preserve">lunes, 15 de agosto de 2022</t>
  </si>
  <si>
    <t xml:space="preserve">HORA</t>
  </si>
  <si>
    <t xml:space="preserve">TOTAL</t>
  </si>
  <si>
    <t xml:space="preserve">SISTEMA ZONGO</t>
  </si>
  <si>
    <t xml:space="preserve">SISTEMA TAQUESI</t>
  </si>
  <si>
    <t xml:space="preserve">SISTEMA CORANI</t>
  </si>
  <si>
    <t xml:space="preserve">SISTEMA MISICUNI</t>
  </si>
  <si>
    <t xml:space="preserve">SISTEMA MIGUILLA</t>
  </si>
  <si>
    <t xml:space="preserve">SISTEMA YURA</t>
  </si>
  <si>
    <t xml:space="preserve">KANATA</t>
  </si>
  <si>
    <t xml:space="preserve">QUEHATA</t>
  </si>
  <si>
    <t xml:space="preserve">SAN JACINTO</t>
  </si>
  <si>
    <t xml:space="preserve">SUBTOTAL HIDRO</t>
  </si>
  <si>
    <t xml:space="preserve">QOLLPANA 1</t>
  </si>
  <si>
    <t xml:space="preserve">QOLLPANA 2</t>
  </si>
  <si>
    <t xml:space="preserve">WARNES</t>
  </si>
  <si>
    <t xml:space="preserve">SAN JULIAN</t>
  </si>
  <si>
    <t xml:space="preserve">EL DORADO</t>
  </si>
  <si>
    <t xml:space="preserve">SUBTOTAL EOLICO</t>
  </si>
  <si>
    <t xml:space="preserve">UYUNI</t>
  </si>
  <si>
    <t xml:space="preserve">YUNCHARA</t>
  </si>
  <si>
    <t xml:space="preserve">ORURO 1</t>
  </si>
  <si>
    <t xml:space="preserve">ORURO 2</t>
  </si>
  <si>
    <t xml:space="preserve">SUBTOTAL SOLAR</t>
  </si>
  <si>
    <t xml:space="preserve">GCH01</t>
  </si>
  <si>
    <t xml:space="preserve">M</t>
  </si>
  <si>
    <t xml:space="preserve">GCH02 - RF</t>
  </si>
  <si>
    <t xml:space="preserve">GCH04 - PPG</t>
  </si>
  <si>
    <t xml:space="preserve">GCH06 - PPG</t>
  </si>
  <si>
    <t xml:space="preserve">GCH09COM</t>
  </si>
  <si>
    <t xml:space="preserve">GCH10COM</t>
  </si>
  <si>
    <t xml:space="preserve">GCH0910COM</t>
  </si>
  <si>
    <t xml:space="preserve">GCH11 - RF</t>
  </si>
  <si>
    <t xml:space="preserve">SCZ01 - RF</t>
  </si>
  <si>
    <t xml:space="preserve">SCZ02 - RF</t>
  </si>
  <si>
    <t xml:space="preserve">UNA01</t>
  </si>
  <si>
    <t xml:space="preserve">GBE01</t>
  </si>
  <si>
    <t xml:space="preserve">IAG01</t>
  </si>
  <si>
    <t xml:space="preserve">AGU01</t>
  </si>
  <si>
    <t xml:space="preserve">AGU02</t>
  </si>
  <si>
    <t xml:space="preserve">CCWAR10</t>
  </si>
  <si>
    <t xml:space="preserve">CCWAR11</t>
  </si>
  <si>
    <t xml:space="preserve">CCWAR12</t>
  </si>
  <si>
    <t xml:space="preserve">WAR11</t>
  </si>
  <si>
    <t xml:space="preserve">WAR12</t>
  </si>
  <si>
    <t xml:space="preserve">CCWAR20</t>
  </si>
  <si>
    <t xml:space="preserve">CCWAR21</t>
  </si>
  <si>
    <t xml:space="preserve">CCWAR22</t>
  </si>
  <si>
    <t xml:space="preserve">WAR21</t>
  </si>
  <si>
    <t xml:space="preserve">WAR22</t>
  </si>
  <si>
    <t xml:space="preserve">WAR51 - RF</t>
  </si>
  <si>
    <t xml:space="preserve">CCWAR30</t>
  </si>
  <si>
    <t xml:space="preserve">CCWAR31</t>
  </si>
  <si>
    <t xml:space="preserve">CCWAR32</t>
  </si>
  <si>
    <t xml:space="preserve">CCWAR40</t>
  </si>
  <si>
    <t xml:space="preserve">CCWAR41</t>
  </si>
  <si>
    <t xml:space="preserve">CCWAR42</t>
  </si>
  <si>
    <t xml:space="preserve">BUL01 - PPG</t>
  </si>
  <si>
    <t xml:space="preserve">BUL02 - PPG</t>
  </si>
  <si>
    <t xml:space="preserve">BUL03 - RF</t>
  </si>
  <si>
    <t xml:space="preserve">CAR01</t>
  </si>
  <si>
    <t xml:space="preserve">ND</t>
  </si>
  <si>
    <t xml:space="preserve">CAR02</t>
  </si>
  <si>
    <t xml:space="preserve">CAR03 - PPG</t>
  </si>
  <si>
    <t xml:space="preserve">ERI11</t>
  </si>
  <si>
    <t xml:space="preserve">ERI12</t>
  </si>
  <si>
    <t xml:space="preserve">ERI21</t>
  </si>
  <si>
    <t xml:space="preserve">ERI22</t>
  </si>
  <si>
    <t xml:space="preserve">CCERI30</t>
  </si>
  <si>
    <t xml:space="preserve">CCERI31</t>
  </si>
  <si>
    <t xml:space="preserve">CCERI32</t>
  </si>
  <si>
    <t xml:space="preserve">CCERI40 - RF</t>
  </si>
  <si>
    <t xml:space="preserve">CCERI41 - RF</t>
  </si>
  <si>
    <t xml:space="preserve">CCERI42 - RF</t>
  </si>
  <si>
    <t xml:space="preserve">CCERI50 - RF</t>
  </si>
  <si>
    <t xml:space="preserve">CCERI51 - RF</t>
  </si>
  <si>
    <t xml:space="preserve">CCERI52 - RF</t>
  </si>
  <si>
    <t xml:space="preserve">VHE01</t>
  </si>
  <si>
    <t xml:space="preserve">VHE02  - PPG</t>
  </si>
  <si>
    <t xml:space="preserve">VHE03  - PPG</t>
  </si>
  <si>
    <t xml:space="preserve">VHE04</t>
  </si>
  <si>
    <t xml:space="preserve">VHE05  - PPG</t>
  </si>
  <si>
    <t xml:space="preserve">VHE06  - PPG</t>
  </si>
  <si>
    <t xml:space="preserve">VHE07  - PPG</t>
  </si>
  <si>
    <t xml:space="preserve">VHE08 - PPG</t>
  </si>
  <si>
    <t xml:space="preserve">ALT01 - PPG</t>
  </si>
  <si>
    <t xml:space="preserve">ALT02 </t>
  </si>
  <si>
    <t xml:space="preserve">ARJ08</t>
  </si>
  <si>
    <t xml:space="preserve">ARJ09 - PPG</t>
  </si>
  <si>
    <t xml:space="preserve">ARJ11 - PPG</t>
  </si>
  <si>
    <t xml:space="preserve">ARJ12 - PPG</t>
  </si>
  <si>
    <t xml:space="preserve">ARJ13 - PPG</t>
  </si>
  <si>
    <t xml:space="preserve">ARJ14 - PPG</t>
  </si>
  <si>
    <t xml:space="preserve">ARJ15 </t>
  </si>
  <si>
    <t xml:space="preserve">ARJ01 - RF</t>
  </si>
  <si>
    <t xml:space="preserve">ARJ02 - RF</t>
  </si>
  <si>
    <t xml:space="preserve">ARJ03 - RF</t>
  </si>
  <si>
    <t xml:space="preserve">CCSUR10</t>
  </si>
  <si>
    <t xml:space="preserve">CCSUR11</t>
  </si>
  <si>
    <t xml:space="preserve">CCSUR12</t>
  </si>
  <si>
    <t xml:space="preserve">SUR11</t>
  </si>
  <si>
    <t xml:space="preserve">SUR12</t>
  </si>
  <si>
    <t xml:space="preserve">CCSUR20</t>
  </si>
  <si>
    <t xml:space="preserve">CCSUR21</t>
  </si>
  <si>
    <t xml:space="preserve">CCSUR22</t>
  </si>
  <si>
    <t xml:space="preserve">SUR21</t>
  </si>
  <si>
    <t xml:space="preserve">SUR22</t>
  </si>
  <si>
    <t xml:space="preserve">CCSUR30</t>
  </si>
  <si>
    <t xml:space="preserve">CCSUR31</t>
  </si>
  <si>
    <t xml:space="preserve">CCSUR32</t>
  </si>
  <si>
    <t xml:space="preserve">CCSUR40</t>
  </si>
  <si>
    <t xml:space="preserve">CCSUR41</t>
  </si>
  <si>
    <t xml:space="preserve">CCSUR42</t>
  </si>
  <si>
    <t xml:space="preserve">SBU01</t>
  </si>
  <si>
    <t xml:space="preserve">MOA02 - RF</t>
  </si>
  <si>
    <t xml:space="preserve">MOA06 - RF</t>
  </si>
  <si>
    <t xml:space="preserve">MOA07 - RF</t>
  </si>
  <si>
    <t xml:space="preserve">MOA08 - RF</t>
  </si>
  <si>
    <t xml:space="preserve">SAY01 - PPG</t>
  </si>
  <si>
    <t xml:space="preserve">SAY02 - PPG</t>
  </si>
  <si>
    <t xml:space="preserve">SUBTOTAL TERMO</t>
  </si>
  <si>
    <t xml:space="preserve">RGV</t>
  </si>
  <si>
    <t xml:space="preserve">SUBTOTAL EXCEDENTES</t>
  </si>
  <si>
    <t xml:space="preserve">RESERVA ROTANTE</t>
  </si>
  <si>
    <t xml:space="preserve">RESERVA PARADA</t>
  </si>
  <si>
    <t xml:space="preserve">SEGURIDAD DE AREAS</t>
  </si>
  <si>
    <t xml:space="preserve">UNIDAD MARGINAL</t>
  </si>
  <si>
    <t xml:space="preserve">CCERI31     </t>
  </si>
  <si>
    <t xml:space="preserve">CCWAR30     </t>
  </si>
  <si>
    <t xml:space="preserve">CCSUR41     </t>
  </si>
  <si>
    <t xml:space="preserve">CCWAR40     </t>
  </si>
  <si>
    <t xml:space="preserve">CCERI40     </t>
  </si>
  <si>
    <t xml:space="preserve">CCERI30     </t>
  </si>
  <si>
    <t xml:space="preserve">CCWAR10     </t>
  </si>
  <si>
    <t xml:space="preserve">COSTO  US$/MWh</t>
  </si>
  <si>
    <t xml:space="preserve">NOTA: El signo negativo indica que la unidad operará en condición  forzada o de reserva fria.</t>
  </si>
  <si>
    <t xml:space="preserve">RF: Reserva Fría</t>
  </si>
  <si>
    <t xml:space="preserve">ND: No Disponible</t>
  </si>
  <si>
    <t xml:space="preserve">M: Mantenimiento</t>
  </si>
  <si>
    <t xml:space="preserve">PPG: Potencia de Punta Generada</t>
  </si>
  <si>
    <t xml:space="preserve">Redespacho efectuado por corrección en el NCP de la indisponibilidad de la línea en 230 kV Miguelito - Santivanez I y II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dd&quot;, &quot;dd&quot; de &quot;mmmm&quot; de &quot;yyyy"/>
    <numFmt numFmtId="166" formatCode="[$-400A]dddd&quot;, &quot;dd&quot; de &quot;mmmm&quot; de &quot;yyyy;@"/>
    <numFmt numFmtId="167" formatCode="h:mm"/>
    <numFmt numFmtId="168" formatCode="[hh]:mm"/>
    <numFmt numFmtId="169" formatCode="0.0"/>
    <numFmt numFmtId="170" formatCode="0.00"/>
  </numFmts>
  <fonts count="1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C0C0C0"/>
      <name val="ARIAL NARROW"/>
      <family val="2"/>
      <charset val="1"/>
    </font>
    <font>
      <sz val="10"/>
      <name val="Arial Narrow"/>
      <family val="2"/>
      <charset val="1"/>
    </font>
    <font>
      <b val="true"/>
      <sz val="10"/>
      <name val="ARIAL NARROW"/>
      <family val="2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sz val="10"/>
      <color rgb="FF000000"/>
      <name val="Arial Narrow"/>
      <family val="2"/>
      <charset val="1"/>
    </font>
    <font>
      <i val="true"/>
      <sz val="10"/>
      <name val="Arial Narrow"/>
      <family val="2"/>
      <charset val="1"/>
    </font>
    <font>
      <b val="true"/>
      <u val="single"/>
      <sz val="10"/>
      <name val="ARIAL NARROW"/>
      <family val="2"/>
      <charset val="1"/>
    </font>
    <font>
      <b val="true"/>
      <u val="single"/>
      <sz val="10"/>
      <name val="Arial"/>
      <family val="2"/>
      <charset val="1"/>
    </font>
    <font>
      <u val="single"/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color rgb="00FFFFFF"/>
      </font>
      <fill>
        <patternFill>
          <bgColor rgb="FF00FF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61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6EFCE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HIDALGO/Envios/envios/predes/Dpre010805/04020702/contr_nc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bpc01/temporal/ParteDiario%204-JUN-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M (2)"/>
      <sheetName val="con"/>
      <sheetName val="I.S."/>
      <sheetName val="I.SEM"/>
      <sheetName val="MEN"/>
      <sheetName val="SEM"/>
      <sheetName val="DIA"/>
      <sheetName val="SA"/>
      <sheetName val="DO"/>
      <sheetName val="LU"/>
      <sheetName val="MA"/>
      <sheetName val="MI"/>
      <sheetName val="JU"/>
      <sheetName val="VI"/>
      <sheetName val="CU"/>
      <sheetName val="OFE"/>
      <sheetName val="DAT"/>
      <sheetName val="E.S"/>
      <sheetName val="SAL"/>
      <sheetName val="TER"/>
      <sheetName val="HID"/>
      <sheetName val="DEM"/>
      <sheetName val="FLU"/>
      <sheetName val="LOSS"/>
      <sheetName val="DEF"/>
      <sheetName val="MA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ARDIA"/>
      <sheetName val="POSDES04"/>
      <sheetName val="POSDES04BB"/>
      <sheetName val="INTENE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20.57"/>
    <col collapsed="false" customWidth="true" hidden="false" outlineLevel="0" max="25" min="2" style="0" width="6.29"/>
    <col collapsed="false" customWidth="true" hidden="false" outlineLevel="0" max="26" min="26" style="0" width="7.71"/>
    <col collapsed="false" customWidth="true" hidden="false" outlineLevel="0" max="257" min="257" style="0" width="20.57"/>
    <col collapsed="false" customWidth="true" hidden="false" outlineLevel="0" max="281" min="258" style="0" width="6.29"/>
    <col collapsed="false" customWidth="true" hidden="false" outlineLevel="0" max="282" min="282" style="0" width="7.71"/>
    <col collapsed="false" customWidth="true" hidden="false" outlineLevel="0" max="513" min="513" style="0" width="20.57"/>
    <col collapsed="false" customWidth="true" hidden="false" outlineLevel="0" max="537" min="514" style="0" width="6.29"/>
    <col collapsed="false" customWidth="true" hidden="false" outlineLevel="0" max="538" min="538" style="0" width="7.71"/>
    <col collapsed="false" customWidth="true" hidden="false" outlineLevel="0" max="769" min="769" style="0" width="20.57"/>
    <col collapsed="false" customWidth="true" hidden="false" outlineLevel="0" max="793" min="770" style="0" width="6.29"/>
    <col collapsed="false" customWidth="true" hidden="false" outlineLevel="0" max="794" min="794" style="0" width="7.71"/>
    <col collapsed="false" customWidth="true" hidden="false" outlineLevel="0" max="1025" min="1025" style="0" width="20.57"/>
    <col collapsed="false" customWidth="true" hidden="false" outlineLevel="0" max="1049" min="1026" style="0" width="6.29"/>
    <col collapsed="false" customWidth="true" hidden="false" outlineLevel="0" max="1050" min="1050" style="0" width="7.71"/>
    <col collapsed="false" customWidth="true" hidden="false" outlineLevel="0" max="1281" min="1281" style="0" width="20.57"/>
    <col collapsed="false" customWidth="true" hidden="false" outlineLevel="0" max="1305" min="1282" style="0" width="6.29"/>
    <col collapsed="false" customWidth="true" hidden="false" outlineLevel="0" max="1306" min="1306" style="0" width="7.71"/>
    <col collapsed="false" customWidth="true" hidden="false" outlineLevel="0" max="1537" min="1537" style="0" width="20.57"/>
    <col collapsed="false" customWidth="true" hidden="false" outlineLevel="0" max="1561" min="1538" style="0" width="6.29"/>
    <col collapsed="false" customWidth="true" hidden="false" outlineLevel="0" max="1562" min="1562" style="0" width="7.71"/>
    <col collapsed="false" customWidth="true" hidden="false" outlineLevel="0" max="1793" min="1793" style="0" width="20.57"/>
    <col collapsed="false" customWidth="true" hidden="false" outlineLevel="0" max="1817" min="1794" style="0" width="6.29"/>
    <col collapsed="false" customWidth="true" hidden="false" outlineLevel="0" max="1818" min="1818" style="0" width="7.71"/>
    <col collapsed="false" customWidth="true" hidden="false" outlineLevel="0" max="2049" min="2049" style="0" width="20.57"/>
    <col collapsed="false" customWidth="true" hidden="false" outlineLevel="0" max="2073" min="2050" style="0" width="6.29"/>
    <col collapsed="false" customWidth="true" hidden="false" outlineLevel="0" max="2074" min="2074" style="0" width="7.71"/>
    <col collapsed="false" customWidth="true" hidden="false" outlineLevel="0" max="2305" min="2305" style="0" width="20.57"/>
    <col collapsed="false" customWidth="true" hidden="false" outlineLevel="0" max="2329" min="2306" style="0" width="6.29"/>
    <col collapsed="false" customWidth="true" hidden="false" outlineLevel="0" max="2330" min="2330" style="0" width="7.71"/>
    <col collapsed="false" customWidth="true" hidden="false" outlineLevel="0" max="2561" min="2561" style="0" width="20.57"/>
    <col collapsed="false" customWidth="true" hidden="false" outlineLevel="0" max="2585" min="2562" style="0" width="6.29"/>
    <col collapsed="false" customWidth="true" hidden="false" outlineLevel="0" max="2586" min="2586" style="0" width="7.71"/>
    <col collapsed="false" customWidth="true" hidden="false" outlineLevel="0" max="2817" min="2817" style="0" width="20.57"/>
    <col collapsed="false" customWidth="true" hidden="false" outlineLevel="0" max="2841" min="2818" style="0" width="6.29"/>
    <col collapsed="false" customWidth="true" hidden="false" outlineLevel="0" max="2842" min="2842" style="0" width="7.71"/>
    <col collapsed="false" customWidth="true" hidden="false" outlineLevel="0" max="3073" min="3073" style="0" width="20.57"/>
    <col collapsed="false" customWidth="true" hidden="false" outlineLevel="0" max="3097" min="3074" style="0" width="6.29"/>
    <col collapsed="false" customWidth="true" hidden="false" outlineLevel="0" max="3098" min="3098" style="0" width="7.71"/>
    <col collapsed="false" customWidth="true" hidden="false" outlineLevel="0" max="3329" min="3329" style="0" width="20.57"/>
    <col collapsed="false" customWidth="true" hidden="false" outlineLevel="0" max="3353" min="3330" style="0" width="6.29"/>
    <col collapsed="false" customWidth="true" hidden="false" outlineLevel="0" max="3354" min="3354" style="0" width="7.71"/>
    <col collapsed="false" customWidth="true" hidden="false" outlineLevel="0" max="3585" min="3585" style="0" width="20.57"/>
    <col collapsed="false" customWidth="true" hidden="false" outlineLevel="0" max="3609" min="3586" style="0" width="6.29"/>
    <col collapsed="false" customWidth="true" hidden="false" outlineLevel="0" max="3610" min="3610" style="0" width="7.71"/>
    <col collapsed="false" customWidth="true" hidden="false" outlineLevel="0" max="3841" min="3841" style="0" width="20.57"/>
    <col collapsed="false" customWidth="true" hidden="false" outlineLevel="0" max="3865" min="3842" style="0" width="6.29"/>
    <col collapsed="false" customWidth="true" hidden="false" outlineLevel="0" max="3866" min="3866" style="0" width="7.71"/>
    <col collapsed="false" customWidth="true" hidden="false" outlineLevel="0" max="4097" min="4097" style="0" width="20.57"/>
    <col collapsed="false" customWidth="true" hidden="false" outlineLevel="0" max="4121" min="4098" style="0" width="6.29"/>
    <col collapsed="false" customWidth="true" hidden="false" outlineLevel="0" max="4122" min="4122" style="0" width="7.71"/>
    <col collapsed="false" customWidth="true" hidden="false" outlineLevel="0" max="4353" min="4353" style="0" width="20.57"/>
    <col collapsed="false" customWidth="true" hidden="false" outlineLevel="0" max="4377" min="4354" style="0" width="6.29"/>
    <col collapsed="false" customWidth="true" hidden="false" outlineLevel="0" max="4378" min="4378" style="0" width="7.71"/>
    <col collapsed="false" customWidth="true" hidden="false" outlineLevel="0" max="4609" min="4609" style="0" width="20.57"/>
    <col collapsed="false" customWidth="true" hidden="false" outlineLevel="0" max="4633" min="4610" style="0" width="6.29"/>
    <col collapsed="false" customWidth="true" hidden="false" outlineLevel="0" max="4634" min="4634" style="0" width="7.71"/>
    <col collapsed="false" customWidth="true" hidden="false" outlineLevel="0" max="4865" min="4865" style="0" width="20.57"/>
    <col collapsed="false" customWidth="true" hidden="false" outlineLevel="0" max="4889" min="4866" style="0" width="6.29"/>
    <col collapsed="false" customWidth="true" hidden="false" outlineLevel="0" max="4890" min="4890" style="0" width="7.71"/>
    <col collapsed="false" customWidth="true" hidden="false" outlineLevel="0" max="5121" min="5121" style="0" width="20.57"/>
    <col collapsed="false" customWidth="true" hidden="false" outlineLevel="0" max="5145" min="5122" style="0" width="6.29"/>
    <col collapsed="false" customWidth="true" hidden="false" outlineLevel="0" max="5146" min="5146" style="0" width="7.71"/>
    <col collapsed="false" customWidth="true" hidden="false" outlineLevel="0" max="5377" min="5377" style="0" width="20.57"/>
    <col collapsed="false" customWidth="true" hidden="false" outlineLevel="0" max="5401" min="5378" style="0" width="6.29"/>
    <col collapsed="false" customWidth="true" hidden="false" outlineLevel="0" max="5402" min="5402" style="0" width="7.71"/>
    <col collapsed="false" customWidth="true" hidden="false" outlineLevel="0" max="5633" min="5633" style="0" width="20.57"/>
    <col collapsed="false" customWidth="true" hidden="false" outlineLevel="0" max="5657" min="5634" style="0" width="6.29"/>
    <col collapsed="false" customWidth="true" hidden="false" outlineLevel="0" max="5658" min="5658" style="0" width="7.71"/>
    <col collapsed="false" customWidth="true" hidden="false" outlineLevel="0" max="5889" min="5889" style="0" width="20.57"/>
    <col collapsed="false" customWidth="true" hidden="false" outlineLevel="0" max="5913" min="5890" style="0" width="6.29"/>
    <col collapsed="false" customWidth="true" hidden="false" outlineLevel="0" max="5914" min="5914" style="0" width="7.71"/>
    <col collapsed="false" customWidth="true" hidden="false" outlineLevel="0" max="6145" min="6145" style="0" width="20.57"/>
    <col collapsed="false" customWidth="true" hidden="false" outlineLevel="0" max="6169" min="6146" style="0" width="6.29"/>
    <col collapsed="false" customWidth="true" hidden="false" outlineLevel="0" max="6170" min="6170" style="0" width="7.71"/>
    <col collapsed="false" customWidth="true" hidden="false" outlineLevel="0" max="6401" min="6401" style="0" width="20.57"/>
    <col collapsed="false" customWidth="true" hidden="false" outlineLevel="0" max="6425" min="6402" style="0" width="6.29"/>
    <col collapsed="false" customWidth="true" hidden="false" outlineLevel="0" max="6426" min="6426" style="0" width="7.71"/>
    <col collapsed="false" customWidth="true" hidden="false" outlineLevel="0" max="6657" min="6657" style="0" width="20.57"/>
    <col collapsed="false" customWidth="true" hidden="false" outlineLevel="0" max="6681" min="6658" style="0" width="6.29"/>
    <col collapsed="false" customWidth="true" hidden="false" outlineLevel="0" max="6682" min="6682" style="0" width="7.71"/>
    <col collapsed="false" customWidth="true" hidden="false" outlineLevel="0" max="6913" min="6913" style="0" width="20.57"/>
    <col collapsed="false" customWidth="true" hidden="false" outlineLevel="0" max="6937" min="6914" style="0" width="6.29"/>
    <col collapsed="false" customWidth="true" hidden="false" outlineLevel="0" max="6938" min="6938" style="0" width="7.71"/>
    <col collapsed="false" customWidth="true" hidden="false" outlineLevel="0" max="7169" min="7169" style="0" width="20.57"/>
    <col collapsed="false" customWidth="true" hidden="false" outlineLevel="0" max="7193" min="7170" style="0" width="6.29"/>
    <col collapsed="false" customWidth="true" hidden="false" outlineLevel="0" max="7194" min="7194" style="0" width="7.71"/>
    <col collapsed="false" customWidth="true" hidden="false" outlineLevel="0" max="7425" min="7425" style="0" width="20.57"/>
    <col collapsed="false" customWidth="true" hidden="false" outlineLevel="0" max="7449" min="7426" style="0" width="6.29"/>
    <col collapsed="false" customWidth="true" hidden="false" outlineLevel="0" max="7450" min="7450" style="0" width="7.71"/>
    <col collapsed="false" customWidth="true" hidden="false" outlineLevel="0" max="7681" min="7681" style="0" width="20.57"/>
    <col collapsed="false" customWidth="true" hidden="false" outlineLevel="0" max="7705" min="7682" style="0" width="6.29"/>
    <col collapsed="false" customWidth="true" hidden="false" outlineLevel="0" max="7706" min="7706" style="0" width="7.71"/>
    <col collapsed="false" customWidth="true" hidden="false" outlineLevel="0" max="7937" min="7937" style="0" width="20.57"/>
    <col collapsed="false" customWidth="true" hidden="false" outlineLevel="0" max="7961" min="7938" style="0" width="6.29"/>
    <col collapsed="false" customWidth="true" hidden="false" outlineLevel="0" max="7962" min="7962" style="0" width="7.71"/>
    <col collapsed="false" customWidth="true" hidden="false" outlineLevel="0" max="8193" min="8193" style="0" width="20.57"/>
    <col collapsed="false" customWidth="true" hidden="false" outlineLevel="0" max="8217" min="8194" style="0" width="6.29"/>
    <col collapsed="false" customWidth="true" hidden="false" outlineLevel="0" max="8218" min="8218" style="0" width="7.71"/>
    <col collapsed="false" customWidth="true" hidden="false" outlineLevel="0" max="8449" min="8449" style="0" width="20.57"/>
    <col collapsed="false" customWidth="true" hidden="false" outlineLevel="0" max="8473" min="8450" style="0" width="6.29"/>
    <col collapsed="false" customWidth="true" hidden="false" outlineLevel="0" max="8474" min="8474" style="0" width="7.71"/>
    <col collapsed="false" customWidth="true" hidden="false" outlineLevel="0" max="8705" min="8705" style="0" width="20.57"/>
    <col collapsed="false" customWidth="true" hidden="false" outlineLevel="0" max="8729" min="8706" style="0" width="6.29"/>
    <col collapsed="false" customWidth="true" hidden="false" outlineLevel="0" max="8730" min="8730" style="0" width="7.71"/>
    <col collapsed="false" customWidth="true" hidden="false" outlineLevel="0" max="8961" min="8961" style="0" width="20.57"/>
    <col collapsed="false" customWidth="true" hidden="false" outlineLevel="0" max="8985" min="8962" style="0" width="6.29"/>
    <col collapsed="false" customWidth="true" hidden="false" outlineLevel="0" max="8986" min="8986" style="0" width="7.71"/>
    <col collapsed="false" customWidth="true" hidden="false" outlineLevel="0" max="9217" min="9217" style="0" width="20.57"/>
    <col collapsed="false" customWidth="true" hidden="false" outlineLevel="0" max="9241" min="9218" style="0" width="6.29"/>
    <col collapsed="false" customWidth="true" hidden="false" outlineLevel="0" max="9242" min="9242" style="0" width="7.71"/>
    <col collapsed="false" customWidth="true" hidden="false" outlineLevel="0" max="9473" min="9473" style="0" width="20.57"/>
    <col collapsed="false" customWidth="true" hidden="false" outlineLevel="0" max="9497" min="9474" style="0" width="6.29"/>
    <col collapsed="false" customWidth="true" hidden="false" outlineLevel="0" max="9498" min="9498" style="0" width="7.71"/>
    <col collapsed="false" customWidth="true" hidden="false" outlineLevel="0" max="9729" min="9729" style="0" width="20.57"/>
    <col collapsed="false" customWidth="true" hidden="false" outlineLevel="0" max="9753" min="9730" style="0" width="6.29"/>
    <col collapsed="false" customWidth="true" hidden="false" outlineLevel="0" max="9754" min="9754" style="0" width="7.71"/>
    <col collapsed="false" customWidth="true" hidden="false" outlineLevel="0" max="9985" min="9985" style="0" width="20.57"/>
    <col collapsed="false" customWidth="true" hidden="false" outlineLevel="0" max="10009" min="9986" style="0" width="6.29"/>
    <col collapsed="false" customWidth="true" hidden="false" outlineLevel="0" max="10010" min="10010" style="0" width="7.71"/>
    <col collapsed="false" customWidth="true" hidden="false" outlineLevel="0" max="10241" min="10241" style="0" width="20.57"/>
    <col collapsed="false" customWidth="true" hidden="false" outlineLevel="0" max="10265" min="10242" style="0" width="6.29"/>
    <col collapsed="false" customWidth="true" hidden="false" outlineLevel="0" max="10266" min="10266" style="0" width="7.71"/>
    <col collapsed="false" customWidth="true" hidden="false" outlineLevel="0" max="10497" min="10497" style="0" width="20.57"/>
    <col collapsed="false" customWidth="true" hidden="false" outlineLevel="0" max="10521" min="10498" style="0" width="6.29"/>
    <col collapsed="false" customWidth="true" hidden="false" outlineLevel="0" max="10522" min="10522" style="0" width="7.71"/>
    <col collapsed="false" customWidth="true" hidden="false" outlineLevel="0" max="10753" min="10753" style="0" width="20.57"/>
    <col collapsed="false" customWidth="true" hidden="false" outlineLevel="0" max="10777" min="10754" style="0" width="6.29"/>
    <col collapsed="false" customWidth="true" hidden="false" outlineLevel="0" max="10778" min="10778" style="0" width="7.71"/>
    <col collapsed="false" customWidth="true" hidden="false" outlineLevel="0" max="11009" min="11009" style="0" width="20.57"/>
    <col collapsed="false" customWidth="true" hidden="false" outlineLevel="0" max="11033" min="11010" style="0" width="6.29"/>
    <col collapsed="false" customWidth="true" hidden="false" outlineLevel="0" max="11034" min="11034" style="0" width="7.71"/>
    <col collapsed="false" customWidth="true" hidden="false" outlineLevel="0" max="11265" min="11265" style="0" width="20.57"/>
    <col collapsed="false" customWidth="true" hidden="false" outlineLevel="0" max="11289" min="11266" style="0" width="6.29"/>
    <col collapsed="false" customWidth="true" hidden="false" outlineLevel="0" max="11290" min="11290" style="0" width="7.71"/>
    <col collapsed="false" customWidth="true" hidden="false" outlineLevel="0" max="11521" min="11521" style="0" width="20.57"/>
    <col collapsed="false" customWidth="true" hidden="false" outlineLevel="0" max="11545" min="11522" style="0" width="6.29"/>
    <col collapsed="false" customWidth="true" hidden="false" outlineLevel="0" max="11546" min="11546" style="0" width="7.71"/>
    <col collapsed="false" customWidth="true" hidden="false" outlineLevel="0" max="11777" min="11777" style="0" width="20.57"/>
    <col collapsed="false" customWidth="true" hidden="false" outlineLevel="0" max="11801" min="11778" style="0" width="6.29"/>
    <col collapsed="false" customWidth="true" hidden="false" outlineLevel="0" max="11802" min="11802" style="0" width="7.71"/>
    <col collapsed="false" customWidth="true" hidden="false" outlineLevel="0" max="12033" min="12033" style="0" width="20.57"/>
    <col collapsed="false" customWidth="true" hidden="false" outlineLevel="0" max="12057" min="12034" style="0" width="6.29"/>
    <col collapsed="false" customWidth="true" hidden="false" outlineLevel="0" max="12058" min="12058" style="0" width="7.71"/>
    <col collapsed="false" customWidth="true" hidden="false" outlineLevel="0" max="12289" min="12289" style="0" width="20.57"/>
    <col collapsed="false" customWidth="true" hidden="false" outlineLevel="0" max="12313" min="12290" style="0" width="6.29"/>
    <col collapsed="false" customWidth="true" hidden="false" outlineLevel="0" max="12314" min="12314" style="0" width="7.71"/>
    <col collapsed="false" customWidth="true" hidden="false" outlineLevel="0" max="12545" min="12545" style="0" width="20.57"/>
    <col collapsed="false" customWidth="true" hidden="false" outlineLevel="0" max="12569" min="12546" style="0" width="6.29"/>
    <col collapsed="false" customWidth="true" hidden="false" outlineLevel="0" max="12570" min="12570" style="0" width="7.71"/>
    <col collapsed="false" customWidth="true" hidden="false" outlineLevel="0" max="12801" min="12801" style="0" width="20.57"/>
    <col collapsed="false" customWidth="true" hidden="false" outlineLevel="0" max="12825" min="12802" style="0" width="6.29"/>
    <col collapsed="false" customWidth="true" hidden="false" outlineLevel="0" max="12826" min="12826" style="0" width="7.71"/>
    <col collapsed="false" customWidth="true" hidden="false" outlineLevel="0" max="13057" min="13057" style="0" width="20.57"/>
    <col collapsed="false" customWidth="true" hidden="false" outlineLevel="0" max="13081" min="13058" style="0" width="6.29"/>
    <col collapsed="false" customWidth="true" hidden="false" outlineLevel="0" max="13082" min="13082" style="0" width="7.71"/>
    <col collapsed="false" customWidth="true" hidden="false" outlineLevel="0" max="13313" min="13313" style="0" width="20.57"/>
    <col collapsed="false" customWidth="true" hidden="false" outlineLevel="0" max="13337" min="13314" style="0" width="6.29"/>
    <col collapsed="false" customWidth="true" hidden="false" outlineLevel="0" max="13338" min="13338" style="0" width="7.71"/>
    <col collapsed="false" customWidth="true" hidden="false" outlineLevel="0" max="13569" min="13569" style="0" width="20.57"/>
    <col collapsed="false" customWidth="true" hidden="false" outlineLevel="0" max="13593" min="13570" style="0" width="6.29"/>
    <col collapsed="false" customWidth="true" hidden="false" outlineLevel="0" max="13594" min="13594" style="0" width="7.71"/>
    <col collapsed="false" customWidth="true" hidden="false" outlineLevel="0" max="13825" min="13825" style="0" width="20.57"/>
    <col collapsed="false" customWidth="true" hidden="false" outlineLevel="0" max="13849" min="13826" style="0" width="6.29"/>
    <col collapsed="false" customWidth="true" hidden="false" outlineLevel="0" max="13850" min="13850" style="0" width="7.71"/>
    <col collapsed="false" customWidth="true" hidden="false" outlineLevel="0" max="14081" min="14081" style="0" width="20.57"/>
    <col collapsed="false" customWidth="true" hidden="false" outlineLevel="0" max="14105" min="14082" style="0" width="6.29"/>
    <col collapsed="false" customWidth="true" hidden="false" outlineLevel="0" max="14106" min="14106" style="0" width="7.71"/>
    <col collapsed="false" customWidth="true" hidden="false" outlineLevel="0" max="14337" min="14337" style="0" width="20.57"/>
    <col collapsed="false" customWidth="true" hidden="false" outlineLevel="0" max="14361" min="14338" style="0" width="6.29"/>
    <col collapsed="false" customWidth="true" hidden="false" outlineLevel="0" max="14362" min="14362" style="0" width="7.71"/>
    <col collapsed="false" customWidth="true" hidden="false" outlineLevel="0" max="14593" min="14593" style="0" width="20.57"/>
    <col collapsed="false" customWidth="true" hidden="false" outlineLevel="0" max="14617" min="14594" style="0" width="6.29"/>
    <col collapsed="false" customWidth="true" hidden="false" outlineLevel="0" max="14618" min="14618" style="0" width="7.71"/>
    <col collapsed="false" customWidth="true" hidden="false" outlineLevel="0" max="14849" min="14849" style="0" width="20.57"/>
    <col collapsed="false" customWidth="true" hidden="false" outlineLevel="0" max="14873" min="14850" style="0" width="6.29"/>
    <col collapsed="false" customWidth="true" hidden="false" outlineLevel="0" max="14874" min="14874" style="0" width="7.71"/>
    <col collapsed="false" customWidth="true" hidden="false" outlineLevel="0" max="15105" min="15105" style="0" width="20.57"/>
    <col collapsed="false" customWidth="true" hidden="false" outlineLevel="0" max="15129" min="15106" style="0" width="6.29"/>
    <col collapsed="false" customWidth="true" hidden="false" outlineLevel="0" max="15130" min="15130" style="0" width="7.71"/>
    <col collapsed="false" customWidth="true" hidden="false" outlineLevel="0" max="15361" min="15361" style="0" width="20.57"/>
    <col collapsed="false" customWidth="true" hidden="false" outlineLevel="0" max="15385" min="15362" style="0" width="6.29"/>
    <col collapsed="false" customWidth="true" hidden="false" outlineLevel="0" max="15386" min="15386" style="0" width="7.71"/>
    <col collapsed="false" customWidth="true" hidden="false" outlineLevel="0" max="15617" min="15617" style="0" width="20.57"/>
    <col collapsed="false" customWidth="true" hidden="false" outlineLevel="0" max="15641" min="15618" style="0" width="6.29"/>
    <col collapsed="false" customWidth="true" hidden="false" outlineLevel="0" max="15642" min="15642" style="0" width="7.71"/>
    <col collapsed="false" customWidth="true" hidden="false" outlineLevel="0" max="15873" min="15873" style="0" width="20.57"/>
    <col collapsed="false" customWidth="true" hidden="false" outlineLevel="0" max="15897" min="15874" style="0" width="6.29"/>
    <col collapsed="false" customWidth="true" hidden="false" outlineLevel="0" max="15898" min="15898" style="0" width="7.71"/>
    <col collapsed="false" customWidth="true" hidden="false" outlineLevel="0" max="16129" min="16129" style="0" width="20.57"/>
    <col collapsed="false" customWidth="true" hidden="false" outlineLevel="0" max="16153" min="16130" style="0" width="6.29"/>
    <col collapsed="false" customWidth="true" hidden="false" outlineLevel="0" max="16154" min="16154" style="0" width="7.71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4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5"/>
      <c r="K3" s="5"/>
      <c r="L3" s="5"/>
      <c r="M3" s="5"/>
      <c r="N3" s="5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2.75" hidden="false" customHeight="false" outlineLevel="0" collapsed="false">
      <c r="A4" s="6" t="s">
        <v>1</v>
      </c>
      <c r="B4" s="2"/>
      <c r="C4" s="2"/>
      <c r="D4" s="2"/>
      <c r="E4" s="2"/>
      <c r="F4" s="2"/>
      <c r="G4" s="2"/>
      <c r="H4" s="2"/>
      <c r="I4" s="2"/>
      <c r="J4" s="5"/>
      <c r="K4" s="5"/>
      <c r="L4" s="5"/>
      <c r="M4" s="5"/>
      <c r="N4" s="5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13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13.5" hidden="false" customHeight="true" outlineLevel="0" collapsed="false">
      <c r="A7" s="8" t="s">
        <v>3</v>
      </c>
      <c r="B7" s="9" t="n">
        <v>0.0416666666666667</v>
      </c>
      <c r="C7" s="9" t="n">
        <v>0.0833333333333333</v>
      </c>
      <c r="D7" s="9" t="n">
        <v>0.125</v>
      </c>
      <c r="E7" s="9" t="n">
        <v>0.166666666666667</v>
      </c>
      <c r="F7" s="9" t="n">
        <v>0.208333333333333</v>
      </c>
      <c r="G7" s="9" t="n">
        <v>0.25</v>
      </c>
      <c r="H7" s="9" t="n">
        <v>0.291666666666667</v>
      </c>
      <c r="I7" s="9" t="n">
        <v>0.333333333333333</v>
      </c>
      <c r="J7" s="9" t="n">
        <v>0.375</v>
      </c>
      <c r="K7" s="9" t="n">
        <v>0.416666666666667</v>
      </c>
      <c r="L7" s="9" t="n">
        <v>0.458333333333333</v>
      </c>
      <c r="M7" s="9" t="n">
        <v>0.5</v>
      </c>
      <c r="N7" s="9" t="n">
        <v>0.541666666666667</v>
      </c>
      <c r="O7" s="9" t="n">
        <v>0.583333333333333</v>
      </c>
      <c r="P7" s="9" t="n">
        <v>0.625</v>
      </c>
      <c r="Q7" s="9" t="n">
        <v>0.666666666666667</v>
      </c>
      <c r="R7" s="9" t="n">
        <v>0.708333333333333</v>
      </c>
      <c r="S7" s="9" t="n">
        <v>0.75</v>
      </c>
      <c r="T7" s="9" t="n">
        <v>0.791666666666667</v>
      </c>
      <c r="U7" s="9" t="n">
        <v>0.833333333333333</v>
      </c>
      <c r="V7" s="9" t="n">
        <v>0.875</v>
      </c>
      <c r="W7" s="9" t="n">
        <v>0.916666666666667</v>
      </c>
      <c r="X7" s="9" t="n">
        <v>0.958333333333333</v>
      </c>
      <c r="Y7" s="10" t="n">
        <v>1</v>
      </c>
      <c r="Z7" s="11" t="s">
        <v>4</v>
      </c>
      <c r="AA7" s="2"/>
      <c r="AB7" s="2"/>
      <c r="AC7" s="2"/>
      <c r="AD7" s="2"/>
      <c r="AE7" s="2"/>
      <c r="AF7" s="2"/>
      <c r="AG7" s="2"/>
      <c r="AH7" s="2"/>
      <c r="AI7" s="2"/>
      <c r="AJ7" s="2"/>
    </row>
    <row r="8" customFormat="false" ht="13.5" hidden="false" customHeight="true" outlineLevel="0" collapsed="false">
      <c r="A8" s="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</row>
    <row r="9" customFormat="false" ht="13.5" hidden="false" customHeight="true" outlineLevel="0" collapsed="false">
      <c r="A9" s="2" t="s">
        <v>5</v>
      </c>
      <c r="B9" s="12" t="n">
        <v>30.19829</v>
      </c>
      <c r="C9" s="12" t="n">
        <v>30.42806</v>
      </c>
      <c r="D9" s="12" t="n">
        <v>26.72118</v>
      </c>
      <c r="E9" s="12" t="n">
        <v>34.13504</v>
      </c>
      <c r="F9" s="12" t="n">
        <v>24.44237</v>
      </c>
      <c r="G9" s="12" t="n">
        <v>35.03945</v>
      </c>
      <c r="H9" s="12" t="n">
        <v>52.62139</v>
      </c>
      <c r="I9" s="12" t="n">
        <v>57.95838</v>
      </c>
      <c r="J9" s="12" t="n">
        <v>60.55958</v>
      </c>
      <c r="K9" s="12" t="n">
        <v>60.73251</v>
      </c>
      <c r="L9" s="12" t="n">
        <v>63.41504</v>
      </c>
      <c r="M9" s="12" t="n">
        <v>64.42847</v>
      </c>
      <c r="N9" s="12" t="n">
        <v>58.57494</v>
      </c>
      <c r="O9" s="12" t="n">
        <v>75.98577</v>
      </c>
      <c r="P9" s="12" t="n">
        <v>72.98917</v>
      </c>
      <c r="Q9" s="12" t="n">
        <v>66.92604</v>
      </c>
      <c r="R9" s="12" t="n">
        <v>76.21147</v>
      </c>
      <c r="S9" s="12" t="n">
        <v>86.07352</v>
      </c>
      <c r="T9" s="12" t="n">
        <v>100.19002</v>
      </c>
      <c r="U9" s="12" t="n">
        <v>100.36935</v>
      </c>
      <c r="V9" s="12" t="n">
        <v>100.79687</v>
      </c>
      <c r="W9" s="12" t="n">
        <v>82.9818</v>
      </c>
      <c r="X9" s="12" t="n">
        <v>64.01109</v>
      </c>
      <c r="Y9" s="12" t="n">
        <v>42.99848</v>
      </c>
      <c r="Z9" s="12" t="n">
        <v>1468.78828</v>
      </c>
      <c r="AA9" s="12"/>
      <c r="AB9" s="12"/>
      <c r="AC9" s="12"/>
      <c r="AD9" s="12"/>
      <c r="AE9" s="12"/>
      <c r="AF9" s="12"/>
      <c r="AG9" s="12"/>
      <c r="AH9" s="12"/>
      <c r="AI9" s="12"/>
      <c r="AJ9" s="12"/>
    </row>
    <row r="10" customFormat="false" ht="13.5" hidden="false" customHeight="true" outlineLevel="0" collapsed="false">
      <c r="A10" s="2" t="s">
        <v>6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46.05225</v>
      </c>
      <c r="U10" s="12" t="n">
        <v>46.05225</v>
      </c>
      <c r="V10" s="12" t="n">
        <v>46.05225</v>
      </c>
      <c r="W10" s="12" t="n">
        <v>46.05225</v>
      </c>
      <c r="X10" s="12" t="n">
        <v>0</v>
      </c>
      <c r="Y10" s="12" t="n">
        <v>0</v>
      </c>
      <c r="Z10" s="12" t="n">
        <v>184.209</v>
      </c>
      <c r="AA10" s="12"/>
      <c r="AB10" s="12"/>
      <c r="AC10" s="12"/>
      <c r="AD10" s="12"/>
      <c r="AE10" s="12"/>
      <c r="AF10" s="12"/>
      <c r="AG10" s="12"/>
      <c r="AH10" s="12"/>
      <c r="AI10" s="12"/>
      <c r="AJ10" s="12"/>
    </row>
    <row r="11" customFormat="false" ht="13.5" hidden="false" customHeight="true" outlineLevel="0" collapsed="false">
      <c r="A11" s="2" t="s">
        <v>7</v>
      </c>
      <c r="B11" s="12" t="n">
        <v>192.58705</v>
      </c>
      <c r="C11" s="12" t="n">
        <v>140.02157</v>
      </c>
      <c r="D11" s="12" t="n">
        <v>214.751579</v>
      </c>
      <c r="E11" s="12" t="n">
        <v>187.286249</v>
      </c>
      <c r="F11" s="12" t="n">
        <v>126.13398</v>
      </c>
      <c r="G11" s="12" t="n">
        <v>157.03515</v>
      </c>
      <c r="H11" s="12" t="n">
        <v>174.26762</v>
      </c>
      <c r="I11" s="12" t="n">
        <v>245.0996</v>
      </c>
      <c r="J11" s="12" t="n">
        <v>200.37848</v>
      </c>
      <c r="K11" s="12" t="n">
        <v>241.97437</v>
      </c>
      <c r="L11" s="12" t="n">
        <v>244.29493</v>
      </c>
      <c r="M11" s="12" t="n">
        <v>157.88109</v>
      </c>
      <c r="N11" s="12" t="n">
        <v>219.86087</v>
      </c>
      <c r="O11" s="12" t="n">
        <v>248.5282</v>
      </c>
      <c r="P11" s="12" t="n">
        <v>248.5282</v>
      </c>
      <c r="Q11" s="12" t="n">
        <v>234.5635</v>
      </c>
      <c r="R11" s="12" t="n">
        <v>228.30213</v>
      </c>
      <c r="S11" s="12" t="n">
        <v>215.35364</v>
      </c>
      <c r="T11" s="12" t="n">
        <v>256.51089</v>
      </c>
      <c r="U11" s="12" t="n">
        <v>234.6011</v>
      </c>
      <c r="V11" s="12" t="n">
        <v>256.9054</v>
      </c>
      <c r="W11" s="12" t="n">
        <v>256.9054</v>
      </c>
      <c r="X11" s="12" t="n">
        <v>248.5282</v>
      </c>
      <c r="Y11" s="12" t="n">
        <v>193.91262</v>
      </c>
      <c r="Z11" s="12" t="n">
        <v>5124.211818</v>
      </c>
      <c r="AA11" s="12"/>
      <c r="AB11" s="12"/>
      <c r="AC11" s="12"/>
      <c r="AD11" s="12"/>
      <c r="AE11" s="12"/>
      <c r="AF11" s="12"/>
      <c r="AG11" s="12"/>
      <c r="AH11" s="12"/>
      <c r="AI11" s="12"/>
      <c r="AJ11" s="12"/>
    </row>
    <row r="12" customFormat="false" ht="13.5" hidden="false" customHeight="true" outlineLevel="0" collapsed="false">
      <c r="A12" s="2" t="s">
        <v>8</v>
      </c>
      <c r="B12" s="12" t="n">
        <v>8.7</v>
      </c>
      <c r="C12" s="12" t="n">
        <v>8.7</v>
      </c>
      <c r="D12" s="12" t="n">
        <v>8.7</v>
      </c>
      <c r="E12" s="12" t="n">
        <v>8.7</v>
      </c>
      <c r="F12" s="12" t="n">
        <v>8.7</v>
      </c>
      <c r="G12" s="12" t="n">
        <v>8.7</v>
      </c>
      <c r="H12" s="12" t="n">
        <v>8.7</v>
      </c>
      <c r="I12" s="12" t="n">
        <v>8.7</v>
      </c>
      <c r="J12" s="12" t="n">
        <v>8.7</v>
      </c>
      <c r="K12" s="12" t="n">
        <v>8.7</v>
      </c>
      <c r="L12" s="12" t="n">
        <v>8.7</v>
      </c>
      <c r="M12" s="12" t="n">
        <v>8.7</v>
      </c>
      <c r="N12" s="12" t="n">
        <v>8.7</v>
      </c>
      <c r="O12" s="12" t="n">
        <v>8.7</v>
      </c>
      <c r="P12" s="12" t="n">
        <v>8.7</v>
      </c>
      <c r="Q12" s="12" t="n">
        <v>8.7</v>
      </c>
      <c r="R12" s="12" t="n">
        <v>8.7</v>
      </c>
      <c r="S12" s="12" t="n">
        <v>8.7</v>
      </c>
      <c r="T12" s="12" t="n">
        <v>109.08</v>
      </c>
      <c r="U12" s="12" t="n">
        <v>109.08</v>
      </c>
      <c r="V12" s="12" t="n">
        <v>30</v>
      </c>
      <c r="W12" s="12" t="n">
        <v>8.7</v>
      </c>
      <c r="X12" s="12" t="n">
        <v>8.7</v>
      </c>
      <c r="Y12" s="12" t="n">
        <v>8.7</v>
      </c>
      <c r="Z12" s="12" t="n">
        <v>430.86</v>
      </c>
      <c r="AA12" s="12"/>
      <c r="AB12" s="12"/>
      <c r="AC12" s="12"/>
      <c r="AD12" s="12"/>
      <c r="AE12" s="12"/>
      <c r="AF12" s="12"/>
      <c r="AG12" s="12"/>
      <c r="AH12" s="12"/>
      <c r="AI12" s="12"/>
      <c r="AJ12" s="12"/>
    </row>
    <row r="13" customFormat="false" ht="13.5" hidden="false" customHeight="true" outlineLevel="0" collapsed="false">
      <c r="A13" s="2" t="s">
        <v>9</v>
      </c>
      <c r="B13" s="12" t="n">
        <v>1.7416</v>
      </c>
      <c r="C13" s="12" t="n">
        <v>2.22538</v>
      </c>
      <c r="D13" s="12" t="n">
        <v>1.7416</v>
      </c>
      <c r="E13" s="12" t="n">
        <v>1.25782</v>
      </c>
      <c r="F13" s="12" t="n">
        <v>1.7416</v>
      </c>
      <c r="G13" s="12" t="n">
        <v>1.7416</v>
      </c>
      <c r="H13" s="12" t="n">
        <v>6.99685</v>
      </c>
      <c r="I13" s="12" t="n">
        <v>10.605</v>
      </c>
      <c r="J13" s="12" t="n">
        <v>10.605</v>
      </c>
      <c r="K13" s="12" t="n">
        <v>10.605</v>
      </c>
      <c r="L13" s="12" t="n">
        <v>16.51697</v>
      </c>
      <c r="M13" s="12" t="n">
        <v>10.605</v>
      </c>
      <c r="N13" s="12" t="n">
        <v>10.659</v>
      </c>
      <c r="O13" s="12" t="n">
        <v>18.78594</v>
      </c>
      <c r="P13" s="12" t="n">
        <v>18.78594</v>
      </c>
      <c r="Q13" s="12" t="n">
        <v>10.605</v>
      </c>
      <c r="R13" s="12" t="n">
        <v>17.82666</v>
      </c>
      <c r="S13" s="12" t="n">
        <v>18.71073</v>
      </c>
      <c r="T13" s="12" t="n">
        <v>19.41918</v>
      </c>
      <c r="U13" s="12" t="n">
        <v>19.41918</v>
      </c>
      <c r="V13" s="12" t="n">
        <v>19.41918</v>
      </c>
      <c r="W13" s="12" t="n">
        <v>19.41918</v>
      </c>
      <c r="X13" s="12" t="n">
        <v>18.45395</v>
      </c>
      <c r="Y13" s="12" t="n">
        <v>18.36835</v>
      </c>
      <c r="Z13" s="12" t="n">
        <v>286.25571</v>
      </c>
      <c r="AA13" s="12"/>
      <c r="AB13" s="12"/>
      <c r="AC13" s="12"/>
      <c r="AD13" s="12"/>
      <c r="AE13" s="12"/>
      <c r="AF13" s="12"/>
      <c r="AG13" s="12"/>
      <c r="AH13" s="12"/>
      <c r="AI13" s="12"/>
      <c r="AJ13" s="12"/>
    </row>
    <row r="14" customFormat="false" ht="13.5" hidden="false" customHeight="true" outlineLevel="0" collapsed="false">
      <c r="A14" s="2" t="s">
        <v>10</v>
      </c>
      <c r="B14" s="12" t="n">
        <v>7.02</v>
      </c>
      <c r="C14" s="12" t="n">
        <v>7.02</v>
      </c>
      <c r="D14" s="12" t="n">
        <v>7.02</v>
      </c>
      <c r="E14" s="12" t="n">
        <v>7.02</v>
      </c>
      <c r="F14" s="12" t="n">
        <v>7.02</v>
      </c>
      <c r="G14" s="12" t="n">
        <v>7.02</v>
      </c>
      <c r="H14" s="12" t="n">
        <v>7.02</v>
      </c>
      <c r="I14" s="12" t="n">
        <v>7.02</v>
      </c>
      <c r="J14" s="12" t="n">
        <v>7.02</v>
      </c>
      <c r="K14" s="12" t="n">
        <v>7.02</v>
      </c>
      <c r="L14" s="12" t="n">
        <v>7.02</v>
      </c>
      <c r="M14" s="12" t="n">
        <v>7.02</v>
      </c>
      <c r="N14" s="12" t="n">
        <v>8.42</v>
      </c>
      <c r="O14" s="12" t="n">
        <v>9.32</v>
      </c>
      <c r="P14" s="12" t="n">
        <v>9.32</v>
      </c>
      <c r="Q14" s="12" t="n">
        <v>9.32</v>
      </c>
      <c r="R14" s="12" t="n">
        <v>9.32</v>
      </c>
      <c r="S14" s="12" t="n">
        <v>14.77</v>
      </c>
      <c r="T14" s="12" t="n">
        <v>17.51625</v>
      </c>
      <c r="U14" s="12" t="n">
        <v>17.51625</v>
      </c>
      <c r="V14" s="12" t="n">
        <v>17.51625</v>
      </c>
      <c r="W14" s="12" t="n">
        <v>17.51625</v>
      </c>
      <c r="X14" s="12" t="n">
        <v>10.1</v>
      </c>
      <c r="Y14" s="12" t="n">
        <v>7.02</v>
      </c>
      <c r="Z14" s="12" t="n">
        <v>231.895</v>
      </c>
      <c r="AA14" s="12"/>
      <c r="AB14" s="12"/>
      <c r="AC14" s="12"/>
      <c r="AD14" s="12"/>
      <c r="AE14" s="12"/>
      <c r="AF14" s="12"/>
      <c r="AG14" s="12"/>
      <c r="AH14" s="12"/>
      <c r="AI14" s="12"/>
      <c r="AJ14" s="12"/>
    </row>
    <row r="15" customFormat="false" ht="13.5" hidden="false" customHeight="true" outlineLevel="0" collapsed="false">
      <c r="A15" s="2" t="s">
        <v>11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5</v>
      </c>
      <c r="R15" s="12" t="n">
        <v>6.4</v>
      </c>
      <c r="S15" s="12" t="n">
        <v>6.4</v>
      </c>
      <c r="T15" s="12" t="n">
        <v>6.9368</v>
      </c>
      <c r="U15" s="12" t="n">
        <v>6.9368</v>
      </c>
      <c r="V15" s="12" t="n">
        <v>6.9368</v>
      </c>
      <c r="W15" s="12" t="n">
        <v>6.9368</v>
      </c>
      <c r="X15" s="12" t="n">
        <v>0</v>
      </c>
      <c r="Y15" s="12" t="n">
        <v>0</v>
      </c>
      <c r="Z15" s="12" t="n">
        <v>45.5472</v>
      </c>
      <c r="AA15" s="12"/>
      <c r="AB15" s="12"/>
      <c r="AC15" s="12"/>
      <c r="AD15" s="12"/>
      <c r="AE15" s="12"/>
      <c r="AF15" s="12"/>
      <c r="AG15" s="12"/>
      <c r="AH15" s="12"/>
      <c r="AI15" s="12"/>
      <c r="AJ15" s="12"/>
    </row>
    <row r="16" customFormat="false" ht="13.5" hidden="false" customHeight="true" outlineLevel="0" collapsed="false">
      <c r="A16" s="2" t="s">
        <v>12</v>
      </c>
      <c r="B16" s="12" t="n">
        <v>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.82</v>
      </c>
      <c r="J16" s="12" t="n">
        <v>0.82</v>
      </c>
      <c r="K16" s="12" t="n">
        <v>0.82</v>
      </c>
      <c r="L16" s="12" t="n">
        <v>0.82</v>
      </c>
      <c r="M16" s="12" t="n">
        <v>0.82</v>
      </c>
      <c r="N16" s="12" t="n">
        <v>0.82</v>
      </c>
      <c r="O16" s="12" t="n">
        <v>0.82</v>
      </c>
      <c r="P16" s="12" t="n">
        <v>0.82</v>
      </c>
      <c r="Q16" s="12" t="n">
        <v>0.82</v>
      </c>
      <c r="R16" s="12" t="n">
        <v>0.82</v>
      </c>
      <c r="S16" s="12" t="n">
        <v>0.82</v>
      </c>
      <c r="T16" s="12" t="n">
        <v>0.84</v>
      </c>
      <c r="U16" s="12" t="n">
        <v>0.84</v>
      </c>
      <c r="V16" s="12" t="n">
        <v>0.84</v>
      </c>
      <c r="W16" s="12" t="n">
        <v>0.84</v>
      </c>
      <c r="X16" s="12" t="n">
        <v>0.82</v>
      </c>
      <c r="Y16" s="12" t="n">
        <v>0.82</v>
      </c>
      <c r="Z16" s="12" t="n">
        <v>14.02</v>
      </c>
      <c r="AA16" s="12"/>
      <c r="AB16" s="12"/>
      <c r="AC16" s="12"/>
      <c r="AD16" s="12"/>
      <c r="AE16" s="12"/>
      <c r="AF16" s="12"/>
      <c r="AG16" s="12"/>
      <c r="AH16" s="12"/>
      <c r="AI16" s="12"/>
      <c r="AJ16" s="12"/>
    </row>
    <row r="17" customFormat="false" ht="13.5" hidden="false" customHeight="true" outlineLevel="0" collapsed="false">
      <c r="A17" s="2" t="s">
        <v>13</v>
      </c>
      <c r="B17" s="12" t="n">
        <v>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6.86</v>
      </c>
      <c r="U17" s="12" t="n">
        <v>6.86</v>
      </c>
      <c r="V17" s="12" t="n">
        <v>0</v>
      </c>
      <c r="W17" s="12" t="n">
        <v>0</v>
      </c>
      <c r="X17" s="12" t="n">
        <v>0</v>
      </c>
      <c r="Y17" s="12" t="n">
        <v>0</v>
      </c>
      <c r="Z17" s="12" t="n">
        <v>13.72</v>
      </c>
      <c r="AA17" s="12"/>
      <c r="AB17" s="12"/>
      <c r="AC17" s="12"/>
      <c r="AD17" s="12"/>
      <c r="AE17" s="12"/>
      <c r="AF17" s="12"/>
      <c r="AG17" s="12"/>
      <c r="AH17" s="12"/>
      <c r="AI17" s="12"/>
      <c r="AJ17" s="12"/>
    </row>
    <row r="18" customFormat="false" ht="13.5" hidden="false" customHeight="true" outlineLevel="0" collapsed="false">
      <c r="A18" s="13" t="s">
        <v>14</v>
      </c>
      <c r="B18" s="14" t="n">
        <v>240.24694</v>
      </c>
      <c r="C18" s="14" t="n">
        <v>188.39501</v>
      </c>
      <c r="D18" s="14" t="n">
        <v>258.934359</v>
      </c>
      <c r="E18" s="14" t="n">
        <v>238.399109</v>
      </c>
      <c r="F18" s="14" t="n">
        <v>168.03795</v>
      </c>
      <c r="G18" s="14" t="n">
        <v>209.5362</v>
      </c>
      <c r="H18" s="14" t="n">
        <v>249.60586</v>
      </c>
      <c r="I18" s="14" t="n">
        <v>330.20298</v>
      </c>
      <c r="J18" s="14" t="n">
        <v>288.08306</v>
      </c>
      <c r="K18" s="14" t="n">
        <v>329.85188</v>
      </c>
      <c r="L18" s="14" t="n">
        <v>340.76694</v>
      </c>
      <c r="M18" s="14" t="n">
        <v>249.45456</v>
      </c>
      <c r="N18" s="14" t="n">
        <v>307.03481</v>
      </c>
      <c r="O18" s="14" t="n">
        <v>362.13991</v>
      </c>
      <c r="P18" s="14" t="n">
        <v>359.14331</v>
      </c>
      <c r="Q18" s="14" t="n">
        <v>335.93454</v>
      </c>
      <c r="R18" s="14" t="n">
        <v>347.58026</v>
      </c>
      <c r="S18" s="14" t="n">
        <v>350.82789</v>
      </c>
      <c r="T18" s="14" t="n">
        <v>563.40539</v>
      </c>
      <c r="U18" s="14" t="n">
        <v>541.67493</v>
      </c>
      <c r="V18" s="14" t="n">
        <v>478.46675</v>
      </c>
      <c r="W18" s="14" t="n">
        <v>439.35168</v>
      </c>
      <c r="X18" s="14" t="n">
        <v>350.61324</v>
      </c>
      <c r="Y18" s="14" t="n">
        <v>271.81945</v>
      </c>
      <c r="Z18" s="14" t="n">
        <v>7799.507008</v>
      </c>
      <c r="AA18" s="12"/>
      <c r="AB18" s="12"/>
      <c r="AC18" s="12"/>
      <c r="AD18" s="12"/>
      <c r="AE18" s="12"/>
      <c r="AF18" s="12"/>
      <c r="AG18" s="12"/>
      <c r="AH18" s="12"/>
      <c r="AI18" s="12"/>
      <c r="AJ18" s="12"/>
    </row>
    <row r="19" customFormat="false" ht="13.5" hidden="false" customHeight="true" outlineLevel="0" collapsed="false">
      <c r="A19" s="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</row>
    <row r="20" customFormat="false" ht="13.5" hidden="false" customHeight="true" outlineLevel="0" collapsed="false">
      <c r="A20" s="2" t="s">
        <v>15</v>
      </c>
      <c r="B20" s="12" t="n">
        <v>2.05</v>
      </c>
      <c r="C20" s="12" t="n">
        <v>2.5</v>
      </c>
      <c r="D20" s="12" t="n">
        <v>2.87</v>
      </c>
      <c r="E20" s="12" t="n">
        <v>2.94</v>
      </c>
      <c r="F20" s="12" t="n">
        <v>2.94</v>
      </c>
      <c r="G20" s="12" t="n">
        <v>2.94</v>
      </c>
      <c r="H20" s="12" t="n">
        <v>2.94</v>
      </c>
      <c r="I20" s="12" t="n">
        <v>2.94</v>
      </c>
      <c r="J20" s="12" t="n">
        <v>2.94</v>
      </c>
      <c r="K20" s="12" t="n">
        <v>2.94</v>
      </c>
      <c r="L20" s="12" t="n">
        <v>2.94</v>
      </c>
      <c r="M20" s="12" t="n">
        <v>2.94</v>
      </c>
      <c r="N20" s="12" t="n">
        <v>2.94</v>
      </c>
      <c r="O20" s="12" t="n">
        <v>2.94</v>
      </c>
      <c r="P20" s="12" t="n">
        <v>2.94</v>
      </c>
      <c r="Q20" s="12" t="n">
        <v>2.94</v>
      </c>
      <c r="R20" s="12" t="n">
        <v>2.94</v>
      </c>
      <c r="S20" s="12" t="n">
        <v>2.94</v>
      </c>
      <c r="T20" s="12" t="n">
        <v>2.94</v>
      </c>
      <c r="U20" s="12" t="n">
        <v>2.94</v>
      </c>
      <c r="V20" s="12" t="n">
        <v>2.94</v>
      </c>
      <c r="W20" s="12" t="n">
        <v>2.94</v>
      </c>
      <c r="X20" s="12" t="n">
        <v>2.94</v>
      </c>
      <c r="Y20" s="12" t="n">
        <v>2.94</v>
      </c>
      <c r="Z20" s="12" t="n">
        <v>69.16</v>
      </c>
      <c r="AA20" s="12"/>
      <c r="AB20" s="12"/>
      <c r="AC20" s="12"/>
      <c r="AD20" s="12"/>
      <c r="AE20" s="12"/>
      <c r="AF20" s="12"/>
      <c r="AG20" s="12"/>
      <c r="AH20" s="12"/>
      <c r="AI20" s="12"/>
      <c r="AJ20" s="12"/>
    </row>
    <row r="21" customFormat="false" ht="13.5" hidden="false" customHeight="true" outlineLevel="0" collapsed="false">
      <c r="A21" s="2" t="s">
        <v>16</v>
      </c>
      <c r="B21" s="12" t="n">
        <v>7.57</v>
      </c>
      <c r="C21" s="12" t="n">
        <v>9.85</v>
      </c>
      <c r="D21" s="12" t="n">
        <v>13.2</v>
      </c>
      <c r="E21" s="12" t="n">
        <v>16.12</v>
      </c>
      <c r="F21" s="12" t="n">
        <v>17.7</v>
      </c>
      <c r="G21" s="12" t="n">
        <v>18.47</v>
      </c>
      <c r="H21" s="12" t="n">
        <v>18.91</v>
      </c>
      <c r="I21" s="12" t="n">
        <v>17.99</v>
      </c>
      <c r="J21" s="12" t="n">
        <v>16.42</v>
      </c>
      <c r="K21" s="12" t="n">
        <v>15.7</v>
      </c>
      <c r="L21" s="12" t="n">
        <v>16.79</v>
      </c>
      <c r="M21" s="12" t="n">
        <v>19.33</v>
      </c>
      <c r="N21" s="12" t="n">
        <v>21.86</v>
      </c>
      <c r="O21" s="12" t="n">
        <v>23.14</v>
      </c>
      <c r="P21" s="12" t="n">
        <v>23.52</v>
      </c>
      <c r="Q21" s="12" t="n">
        <v>23.28</v>
      </c>
      <c r="R21" s="12" t="n">
        <v>22.84</v>
      </c>
      <c r="S21" s="12" t="n">
        <v>22.56</v>
      </c>
      <c r="T21" s="12" t="n">
        <v>22.85</v>
      </c>
      <c r="U21" s="12" t="n">
        <v>23.37</v>
      </c>
      <c r="V21" s="12" t="n">
        <v>23.52</v>
      </c>
      <c r="W21" s="12" t="n">
        <v>23.22</v>
      </c>
      <c r="X21" s="12" t="n">
        <v>21.52</v>
      </c>
      <c r="Y21" s="12" t="n">
        <v>17.8</v>
      </c>
      <c r="Z21" s="12" t="n">
        <v>457.53</v>
      </c>
      <c r="AA21" s="12"/>
      <c r="AB21" s="12"/>
      <c r="AC21" s="12"/>
      <c r="AD21" s="12"/>
      <c r="AE21" s="12"/>
      <c r="AF21" s="12"/>
      <c r="AG21" s="12"/>
      <c r="AH21" s="12"/>
      <c r="AI21" s="12"/>
      <c r="AJ21" s="12"/>
    </row>
    <row r="22" customFormat="false" ht="13.5" hidden="false" customHeight="true" outlineLevel="0" collapsed="false">
      <c r="A22" s="2" t="s">
        <v>17</v>
      </c>
      <c r="B22" s="12" t="n">
        <v>14.1</v>
      </c>
      <c r="C22" s="12" t="n">
        <v>14.1</v>
      </c>
      <c r="D22" s="12" t="n">
        <v>14.1</v>
      </c>
      <c r="E22" s="12" t="n">
        <v>14.1</v>
      </c>
      <c r="F22" s="12" t="n">
        <v>14.1</v>
      </c>
      <c r="G22" s="12" t="n">
        <v>14.1</v>
      </c>
      <c r="H22" s="12" t="n">
        <v>14.1</v>
      </c>
      <c r="I22" s="12" t="n">
        <v>14.1</v>
      </c>
      <c r="J22" s="12" t="n">
        <v>14.1</v>
      </c>
      <c r="K22" s="12" t="n">
        <v>14.1</v>
      </c>
      <c r="L22" s="12" t="n">
        <v>14.1</v>
      </c>
      <c r="M22" s="12" t="n">
        <v>14.1</v>
      </c>
      <c r="N22" s="12" t="n">
        <v>14.1</v>
      </c>
      <c r="O22" s="12" t="n">
        <v>14.1</v>
      </c>
      <c r="P22" s="12" t="n">
        <v>14.1</v>
      </c>
      <c r="Q22" s="12" t="n">
        <v>14.1</v>
      </c>
      <c r="R22" s="12" t="n">
        <v>14.1</v>
      </c>
      <c r="S22" s="12" t="n">
        <v>14.1</v>
      </c>
      <c r="T22" s="12" t="n">
        <v>14.1</v>
      </c>
      <c r="U22" s="12" t="n">
        <v>14.1</v>
      </c>
      <c r="V22" s="12" t="n">
        <v>14.1</v>
      </c>
      <c r="W22" s="12" t="n">
        <v>14.1</v>
      </c>
      <c r="X22" s="12" t="n">
        <v>14.1</v>
      </c>
      <c r="Y22" s="12" t="n">
        <v>14.1</v>
      </c>
      <c r="Z22" s="12" t="n">
        <v>338.4</v>
      </c>
      <c r="AA22" s="12"/>
      <c r="AB22" s="12"/>
      <c r="AC22" s="12"/>
      <c r="AD22" s="12"/>
      <c r="AE22" s="12"/>
      <c r="AF22" s="12"/>
      <c r="AG22" s="12"/>
      <c r="AH22" s="12"/>
      <c r="AI22" s="12"/>
      <c r="AJ22" s="12"/>
    </row>
    <row r="23" s="15" customFormat="true" ht="13.5" hidden="false" customHeight="true" outlineLevel="0" collapsed="false">
      <c r="A23" s="2" t="s">
        <v>18</v>
      </c>
      <c r="B23" s="12" t="n">
        <v>39.4</v>
      </c>
      <c r="C23" s="12" t="n">
        <v>39.4</v>
      </c>
      <c r="D23" s="12" t="n">
        <v>39.4</v>
      </c>
      <c r="E23" s="12" t="n">
        <v>39.4</v>
      </c>
      <c r="F23" s="12" t="n">
        <v>39.4</v>
      </c>
      <c r="G23" s="12" t="n">
        <v>39.4</v>
      </c>
      <c r="H23" s="12" t="n">
        <v>39.4</v>
      </c>
      <c r="I23" s="12" t="n">
        <v>39.4</v>
      </c>
      <c r="J23" s="12" t="n">
        <v>39.4</v>
      </c>
      <c r="K23" s="12" t="n">
        <v>39.4</v>
      </c>
      <c r="L23" s="12" t="n">
        <v>39.4</v>
      </c>
      <c r="M23" s="12" t="n">
        <v>39.4</v>
      </c>
      <c r="N23" s="12" t="n">
        <v>39.4</v>
      </c>
      <c r="O23" s="12" t="n">
        <v>39.4</v>
      </c>
      <c r="P23" s="12" t="n">
        <v>39.4</v>
      </c>
      <c r="Q23" s="12" t="n">
        <v>39.4</v>
      </c>
      <c r="R23" s="12" t="n">
        <v>39.4</v>
      </c>
      <c r="S23" s="12" t="n">
        <v>39.4</v>
      </c>
      <c r="T23" s="12" t="n">
        <v>39.4</v>
      </c>
      <c r="U23" s="12" t="n">
        <v>39.4</v>
      </c>
      <c r="V23" s="12" t="n">
        <v>39.4</v>
      </c>
      <c r="W23" s="12" t="n">
        <v>39.4</v>
      </c>
      <c r="X23" s="12" t="n">
        <v>39.4</v>
      </c>
      <c r="Y23" s="12" t="n">
        <v>39.4</v>
      </c>
      <c r="Z23" s="12" t="n">
        <v>945.6</v>
      </c>
      <c r="AA23" s="12"/>
      <c r="AB23" s="12"/>
      <c r="AC23" s="12"/>
      <c r="AD23" s="12"/>
      <c r="AE23" s="12"/>
      <c r="AF23" s="12"/>
      <c r="AG23" s="12"/>
      <c r="AH23" s="12"/>
      <c r="AI23" s="12"/>
      <c r="AJ23" s="12"/>
    </row>
    <row r="24" s="15" customFormat="true" ht="13.5" hidden="false" customHeight="true" outlineLevel="0" collapsed="false">
      <c r="A24" s="2" t="s">
        <v>19</v>
      </c>
      <c r="B24" s="12" t="n">
        <v>45.36</v>
      </c>
      <c r="C24" s="12" t="n">
        <v>45.36</v>
      </c>
      <c r="D24" s="12" t="n">
        <v>45.36</v>
      </c>
      <c r="E24" s="12" t="n">
        <v>45.36</v>
      </c>
      <c r="F24" s="12" t="n">
        <v>45.36</v>
      </c>
      <c r="G24" s="12" t="n">
        <v>45.36</v>
      </c>
      <c r="H24" s="12" t="n">
        <v>45.36</v>
      </c>
      <c r="I24" s="12" t="n">
        <v>45.36</v>
      </c>
      <c r="J24" s="12" t="n">
        <v>45.36</v>
      </c>
      <c r="K24" s="12" t="n">
        <v>45.36</v>
      </c>
      <c r="L24" s="12" t="n">
        <v>45.36</v>
      </c>
      <c r="M24" s="12" t="n">
        <v>45.36</v>
      </c>
      <c r="N24" s="12" t="n">
        <v>45.36</v>
      </c>
      <c r="O24" s="12" t="n">
        <v>45.36</v>
      </c>
      <c r="P24" s="12" t="n">
        <v>45.36</v>
      </c>
      <c r="Q24" s="12" t="n">
        <v>45.36</v>
      </c>
      <c r="R24" s="12" t="n">
        <v>45.36</v>
      </c>
      <c r="S24" s="12" t="n">
        <v>45.36</v>
      </c>
      <c r="T24" s="12" t="n">
        <v>45.36</v>
      </c>
      <c r="U24" s="12" t="n">
        <v>45.36</v>
      </c>
      <c r="V24" s="12" t="n">
        <v>45.36</v>
      </c>
      <c r="W24" s="12" t="n">
        <v>45.36</v>
      </c>
      <c r="X24" s="12" t="n">
        <v>45.36</v>
      </c>
      <c r="Y24" s="12" t="n">
        <v>45.36</v>
      </c>
      <c r="Z24" s="12" t="n">
        <v>1088.64</v>
      </c>
      <c r="AA24" s="12"/>
      <c r="AB24" s="12"/>
      <c r="AC24" s="12"/>
      <c r="AD24" s="12"/>
      <c r="AE24" s="12"/>
      <c r="AF24" s="12"/>
      <c r="AG24" s="12"/>
      <c r="AH24" s="12"/>
      <c r="AI24" s="12"/>
      <c r="AJ24" s="12"/>
    </row>
    <row r="25" customFormat="false" ht="13.5" hidden="false" customHeight="true" outlineLevel="0" collapsed="false">
      <c r="A25" s="13" t="s">
        <v>20</v>
      </c>
      <c r="B25" s="14" t="n">
        <v>108.48</v>
      </c>
      <c r="C25" s="14" t="n">
        <v>111.21</v>
      </c>
      <c r="D25" s="14" t="n">
        <v>114.93</v>
      </c>
      <c r="E25" s="14" t="n">
        <v>117.92</v>
      </c>
      <c r="F25" s="14" t="n">
        <v>119.5</v>
      </c>
      <c r="G25" s="14" t="n">
        <v>120.27</v>
      </c>
      <c r="H25" s="14" t="n">
        <v>120.71</v>
      </c>
      <c r="I25" s="14" t="n">
        <v>119.79</v>
      </c>
      <c r="J25" s="14" t="n">
        <v>118.22</v>
      </c>
      <c r="K25" s="14" t="n">
        <v>117.5</v>
      </c>
      <c r="L25" s="14" t="n">
        <v>118.59</v>
      </c>
      <c r="M25" s="14" t="n">
        <v>121.13</v>
      </c>
      <c r="N25" s="14" t="n">
        <v>123.66</v>
      </c>
      <c r="O25" s="14" t="n">
        <v>124.94</v>
      </c>
      <c r="P25" s="14" t="n">
        <v>125.32</v>
      </c>
      <c r="Q25" s="14" t="n">
        <v>125.08</v>
      </c>
      <c r="R25" s="14" t="n">
        <v>124.64</v>
      </c>
      <c r="S25" s="14" t="n">
        <v>124.36</v>
      </c>
      <c r="T25" s="14" t="n">
        <v>124.65</v>
      </c>
      <c r="U25" s="14" t="n">
        <v>125.17</v>
      </c>
      <c r="V25" s="14" t="n">
        <v>125.32</v>
      </c>
      <c r="W25" s="14" t="n">
        <v>125.02</v>
      </c>
      <c r="X25" s="14" t="n">
        <v>123.32</v>
      </c>
      <c r="Y25" s="14" t="n">
        <v>119.6</v>
      </c>
      <c r="Z25" s="14" t="n">
        <v>2899.33</v>
      </c>
      <c r="AA25" s="12"/>
      <c r="AB25" s="12"/>
      <c r="AC25" s="12"/>
      <c r="AD25" s="12"/>
      <c r="AE25" s="12"/>
      <c r="AF25" s="12"/>
      <c r="AG25" s="12"/>
      <c r="AH25" s="12"/>
      <c r="AI25" s="12"/>
      <c r="AJ25" s="12"/>
    </row>
    <row r="26" customFormat="false" ht="13.5" hidden="false" customHeight="true" outlineLevel="0" collapsed="false">
      <c r="A26" s="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</row>
    <row r="27" customFormat="false" ht="13.5" hidden="false" customHeight="true" outlineLevel="0" collapsed="false">
      <c r="A27" s="2" t="s">
        <v>21</v>
      </c>
      <c r="B27" s="12" t="n">
        <v>0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1.1</v>
      </c>
      <c r="I27" s="12" t="n">
        <v>18.3</v>
      </c>
      <c r="J27" s="12" t="n">
        <v>35.29</v>
      </c>
      <c r="K27" s="12" t="n">
        <v>46.24</v>
      </c>
      <c r="L27" s="12" t="n">
        <v>52.65</v>
      </c>
      <c r="M27" s="12" t="n">
        <v>55.9</v>
      </c>
      <c r="N27" s="12" t="n">
        <v>55.37</v>
      </c>
      <c r="O27" s="12" t="n">
        <v>51.38</v>
      </c>
      <c r="P27" s="12" t="n">
        <v>44.94</v>
      </c>
      <c r="Q27" s="12" t="n">
        <v>31.05</v>
      </c>
      <c r="R27" s="12" t="n">
        <v>13.51</v>
      </c>
      <c r="S27" s="12" t="n">
        <v>0.38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406.11</v>
      </c>
      <c r="AA27" s="12"/>
      <c r="AB27" s="12"/>
      <c r="AC27" s="12"/>
      <c r="AD27" s="12"/>
      <c r="AE27" s="12"/>
      <c r="AF27" s="12"/>
      <c r="AG27" s="12"/>
      <c r="AH27" s="12"/>
      <c r="AI27" s="12"/>
      <c r="AJ27" s="12"/>
    </row>
    <row r="28" customFormat="false" ht="13.5" hidden="false" customHeight="true" outlineLevel="0" collapsed="false">
      <c r="A28" s="2" t="s">
        <v>22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1.8</v>
      </c>
      <c r="J28" s="12" t="n">
        <v>3.8</v>
      </c>
      <c r="K28" s="12" t="n">
        <v>4.4</v>
      </c>
      <c r="L28" s="12" t="n">
        <v>4.51</v>
      </c>
      <c r="M28" s="12" t="n">
        <v>4.51</v>
      </c>
      <c r="N28" s="12" t="n">
        <v>4.4</v>
      </c>
      <c r="O28" s="12" t="n">
        <v>4</v>
      </c>
      <c r="P28" s="12" t="n">
        <v>3.6</v>
      </c>
      <c r="Q28" s="12" t="n">
        <v>3.2</v>
      </c>
      <c r="R28" s="12" t="n">
        <v>0.2</v>
      </c>
      <c r="S28" s="12" t="n">
        <v>0</v>
      </c>
      <c r="T28" s="12" t="n">
        <v>0</v>
      </c>
      <c r="U28" s="12" t="n">
        <v>0</v>
      </c>
      <c r="V28" s="12" t="n">
        <v>0</v>
      </c>
      <c r="W28" s="12" t="n">
        <v>0</v>
      </c>
      <c r="X28" s="12" t="n">
        <v>0</v>
      </c>
      <c r="Y28" s="12" t="n">
        <v>0</v>
      </c>
      <c r="Z28" s="12" t="n">
        <v>34.42</v>
      </c>
      <c r="AA28" s="12"/>
      <c r="AB28" s="12"/>
      <c r="AC28" s="12"/>
      <c r="AD28" s="12"/>
      <c r="AE28" s="12"/>
      <c r="AF28" s="12"/>
      <c r="AG28" s="12"/>
      <c r="AH28" s="12"/>
      <c r="AI28" s="12"/>
      <c r="AJ28" s="12"/>
    </row>
    <row r="29" customFormat="false" ht="13.5" hidden="false" customHeight="true" outlineLevel="0" collapsed="false">
      <c r="A29" s="2" t="s">
        <v>23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.05</v>
      </c>
      <c r="H29" s="12" t="n">
        <v>4.51</v>
      </c>
      <c r="I29" s="12" t="n">
        <v>16.84</v>
      </c>
      <c r="J29" s="12" t="n">
        <v>26.44</v>
      </c>
      <c r="K29" s="12" t="n">
        <v>31.6</v>
      </c>
      <c r="L29" s="12" t="n">
        <v>35.43</v>
      </c>
      <c r="M29" s="12" t="n">
        <v>37.25</v>
      </c>
      <c r="N29" s="12" t="n">
        <v>38.47</v>
      </c>
      <c r="O29" s="12" t="n">
        <v>34.94</v>
      </c>
      <c r="P29" s="12" t="n">
        <v>28.29</v>
      </c>
      <c r="Q29" s="12" t="n">
        <v>18.87</v>
      </c>
      <c r="R29" s="12" t="n">
        <v>6.79</v>
      </c>
      <c r="S29" s="12" t="n">
        <v>0.35</v>
      </c>
      <c r="T29" s="12" t="n">
        <v>0</v>
      </c>
      <c r="U29" s="12" t="n">
        <v>0</v>
      </c>
      <c r="V29" s="12" t="n">
        <v>0</v>
      </c>
      <c r="W29" s="12" t="n">
        <v>0</v>
      </c>
      <c r="X29" s="12" t="n">
        <v>0</v>
      </c>
      <c r="Y29" s="12" t="n">
        <v>0</v>
      </c>
      <c r="Z29" s="12" t="n">
        <v>279.83</v>
      </c>
      <c r="AA29" s="12"/>
      <c r="AB29" s="12"/>
      <c r="AC29" s="12"/>
      <c r="AD29" s="12"/>
      <c r="AE29" s="12"/>
      <c r="AF29" s="12"/>
      <c r="AG29" s="12"/>
      <c r="AH29" s="12"/>
      <c r="AI29" s="12"/>
      <c r="AJ29" s="12"/>
    </row>
    <row r="30" customFormat="false" ht="13.5" hidden="false" customHeight="true" outlineLevel="0" collapsed="false">
      <c r="A30" s="2" t="s">
        <v>24</v>
      </c>
      <c r="B30" s="12" t="n">
        <v>0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.04</v>
      </c>
      <c r="H30" s="12" t="n">
        <v>3.75</v>
      </c>
      <c r="I30" s="12" t="n">
        <v>14.26</v>
      </c>
      <c r="J30" s="12" t="n">
        <v>22.69</v>
      </c>
      <c r="K30" s="12" t="n">
        <v>28.31</v>
      </c>
      <c r="L30" s="12" t="n">
        <v>31.72</v>
      </c>
      <c r="M30" s="12" t="n">
        <v>32.51</v>
      </c>
      <c r="N30" s="12" t="n">
        <v>31.96</v>
      </c>
      <c r="O30" s="12" t="n">
        <v>27.63</v>
      </c>
      <c r="P30" s="12" t="n">
        <v>22.4</v>
      </c>
      <c r="Q30" s="12" t="n">
        <v>14.93</v>
      </c>
      <c r="R30" s="12" t="n">
        <v>5.31</v>
      </c>
      <c r="S30" s="12" t="n">
        <v>0.26</v>
      </c>
      <c r="T30" s="12" t="n">
        <v>0</v>
      </c>
      <c r="U30" s="12" t="n">
        <v>0</v>
      </c>
      <c r="V30" s="12" t="n">
        <v>0</v>
      </c>
      <c r="W30" s="12" t="n">
        <v>0</v>
      </c>
      <c r="X30" s="12" t="n">
        <v>0</v>
      </c>
      <c r="Y30" s="12" t="n">
        <v>0</v>
      </c>
      <c r="Z30" s="12" t="n">
        <v>235.77</v>
      </c>
      <c r="AA30" s="12"/>
      <c r="AB30" s="12"/>
      <c r="AC30" s="12"/>
      <c r="AD30" s="12"/>
      <c r="AE30" s="12"/>
      <c r="AF30" s="12"/>
      <c r="AG30" s="12"/>
      <c r="AH30" s="12"/>
      <c r="AI30" s="12"/>
      <c r="AJ30" s="12"/>
    </row>
    <row r="31" customFormat="false" ht="13.5" hidden="false" customHeight="true" outlineLevel="0" collapsed="false">
      <c r="A31" s="13" t="s">
        <v>25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.09</v>
      </c>
      <c r="H31" s="14" t="n">
        <v>9.36</v>
      </c>
      <c r="I31" s="14" t="n">
        <v>51.2</v>
      </c>
      <c r="J31" s="14" t="n">
        <v>88.22</v>
      </c>
      <c r="K31" s="14" t="n">
        <v>110.55</v>
      </c>
      <c r="L31" s="14" t="n">
        <v>124.31</v>
      </c>
      <c r="M31" s="14" t="n">
        <v>130.17</v>
      </c>
      <c r="N31" s="14" t="n">
        <v>130.2</v>
      </c>
      <c r="O31" s="14" t="n">
        <v>117.95</v>
      </c>
      <c r="P31" s="14" t="n">
        <v>99.23</v>
      </c>
      <c r="Q31" s="14" t="n">
        <v>68.05</v>
      </c>
      <c r="R31" s="14" t="n">
        <v>25.81</v>
      </c>
      <c r="S31" s="14" t="n">
        <v>0.99</v>
      </c>
      <c r="T31" s="14" t="n">
        <v>0</v>
      </c>
      <c r="U31" s="14" t="n">
        <v>0</v>
      </c>
      <c r="V31" s="14" t="n">
        <v>0</v>
      </c>
      <c r="W31" s="14" t="n">
        <v>0</v>
      </c>
      <c r="X31" s="14" t="n">
        <v>0</v>
      </c>
      <c r="Y31" s="14" t="n">
        <v>0</v>
      </c>
      <c r="Z31" s="14" t="n">
        <v>956.13</v>
      </c>
      <c r="AA31" s="12"/>
      <c r="AB31" s="12"/>
      <c r="AC31" s="12"/>
      <c r="AD31" s="12"/>
      <c r="AE31" s="12"/>
      <c r="AF31" s="12"/>
      <c r="AG31" s="12"/>
      <c r="AH31" s="12"/>
      <c r="AI31" s="12"/>
      <c r="AJ31" s="12"/>
    </row>
    <row r="32" customFormat="false" ht="13.5" hidden="false" customHeight="true" outlineLevel="0" collapsed="false">
      <c r="A32" s="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</row>
    <row r="33" customFormat="false" ht="13.5" hidden="false" customHeight="true" outlineLevel="0" collapsed="false">
      <c r="A33" s="16" t="s">
        <v>26</v>
      </c>
      <c r="B33" s="17" t="s">
        <v>27</v>
      </c>
      <c r="C33" s="17" t="s">
        <v>27</v>
      </c>
      <c r="D33" s="17" t="s">
        <v>27</v>
      </c>
      <c r="E33" s="17" t="s">
        <v>27</v>
      </c>
      <c r="F33" s="17" t="s">
        <v>27</v>
      </c>
      <c r="G33" s="17" t="s">
        <v>27</v>
      </c>
      <c r="H33" s="17" t="s">
        <v>27</v>
      </c>
      <c r="I33" s="17" t="s">
        <v>27</v>
      </c>
      <c r="J33" s="17" t="s">
        <v>27</v>
      </c>
      <c r="K33" s="17" t="s">
        <v>27</v>
      </c>
      <c r="L33" s="17" t="s">
        <v>27</v>
      </c>
      <c r="M33" s="17" t="s">
        <v>27</v>
      </c>
      <c r="N33" s="17" t="s">
        <v>27</v>
      </c>
      <c r="O33" s="17" t="s">
        <v>27</v>
      </c>
      <c r="P33" s="17" t="s">
        <v>27</v>
      </c>
      <c r="Q33" s="17" t="s">
        <v>27</v>
      </c>
      <c r="R33" s="17" t="s">
        <v>27</v>
      </c>
      <c r="S33" s="17" t="s">
        <v>27</v>
      </c>
      <c r="T33" s="17" t="s">
        <v>27</v>
      </c>
      <c r="U33" s="17" t="s">
        <v>27</v>
      </c>
      <c r="V33" s="17" t="s">
        <v>27</v>
      </c>
      <c r="W33" s="17" t="s">
        <v>27</v>
      </c>
      <c r="X33" s="17" t="s">
        <v>27</v>
      </c>
      <c r="Y33" s="17" t="s">
        <v>27</v>
      </c>
      <c r="Z33" s="12" t="n">
        <v>0</v>
      </c>
      <c r="AA33" s="12"/>
      <c r="AB33" s="12"/>
      <c r="AC33" s="12"/>
      <c r="AD33" s="12"/>
      <c r="AE33" s="12"/>
      <c r="AF33" s="12"/>
      <c r="AG33" s="12"/>
      <c r="AH33" s="12"/>
      <c r="AI33" s="12"/>
      <c r="AJ33" s="12"/>
    </row>
    <row r="34" customFormat="false" ht="13.5" hidden="false" customHeight="true" outlineLevel="0" collapsed="false">
      <c r="A34" s="16" t="s">
        <v>28</v>
      </c>
      <c r="B34" s="17" t="s">
        <v>27</v>
      </c>
      <c r="C34" s="17" t="s">
        <v>27</v>
      </c>
      <c r="D34" s="17" t="s">
        <v>27</v>
      </c>
      <c r="E34" s="17" t="s">
        <v>27</v>
      </c>
      <c r="F34" s="17" t="s">
        <v>27</v>
      </c>
      <c r="G34" s="17" t="s">
        <v>27</v>
      </c>
      <c r="H34" s="17" t="s">
        <v>27</v>
      </c>
      <c r="I34" s="17" t="s">
        <v>27</v>
      </c>
      <c r="J34" s="17" t="s">
        <v>27</v>
      </c>
      <c r="K34" s="17" t="s">
        <v>27</v>
      </c>
      <c r="L34" s="17" t="s">
        <v>27</v>
      </c>
      <c r="M34" s="17" t="s">
        <v>27</v>
      </c>
      <c r="N34" s="17" t="s">
        <v>27</v>
      </c>
      <c r="O34" s="17" t="s">
        <v>27</v>
      </c>
      <c r="P34" s="17" t="s">
        <v>27</v>
      </c>
      <c r="Q34" s="17" t="s">
        <v>27</v>
      </c>
      <c r="R34" s="17" t="s">
        <v>27</v>
      </c>
      <c r="S34" s="17" t="s">
        <v>27</v>
      </c>
      <c r="T34" s="17" t="s">
        <v>27</v>
      </c>
      <c r="U34" s="17" t="s">
        <v>27</v>
      </c>
      <c r="V34" s="17" t="s">
        <v>27</v>
      </c>
      <c r="W34" s="17" t="s">
        <v>27</v>
      </c>
      <c r="X34" s="17" t="s">
        <v>27</v>
      </c>
      <c r="Y34" s="17" t="s">
        <v>27</v>
      </c>
      <c r="Z34" s="12" t="n">
        <v>0</v>
      </c>
      <c r="AA34" s="12"/>
      <c r="AB34" s="12"/>
      <c r="AC34" s="12"/>
      <c r="AD34" s="12"/>
      <c r="AE34" s="12"/>
      <c r="AF34" s="12"/>
      <c r="AG34" s="12"/>
      <c r="AH34" s="12"/>
      <c r="AI34" s="12"/>
      <c r="AJ34" s="12"/>
    </row>
    <row r="35" customFormat="false" ht="13.5" hidden="false" customHeight="true" outlineLevel="0" collapsed="false">
      <c r="A35" s="16" t="s">
        <v>29</v>
      </c>
      <c r="B35" s="12" t="n">
        <v>0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12" t="n">
        <v>0</v>
      </c>
      <c r="Y35" s="12" t="n">
        <v>0</v>
      </c>
      <c r="Z35" s="12" t="n">
        <v>0</v>
      </c>
      <c r="AA35" s="12"/>
      <c r="AB35" s="12"/>
      <c r="AC35" s="12"/>
      <c r="AD35" s="12"/>
      <c r="AE35" s="12"/>
      <c r="AF35" s="12"/>
      <c r="AG35" s="12"/>
      <c r="AH35" s="12"/>
      <c r="AI35" s="12"/>
      <c r="AJ35" s="12"/>
    </row>
    <row r="36" customFormat="false" ht="13.5" hidden="false" customHeight="true" outlineLevel="0" collapsed="false">
      <c r="A36" s="16" t="s">
        <v>30</v>
      </c>
      <c r="B36" s="12" t="n">
        <v>0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/>
      <c r="AB36" s="12"/>
      <c r="AC36" s="12"/>
      <c r="AD36" s="12"/>
      <c r="AE36" s="12"/>
      <c r="AF36" s="12"/>
      <c r="AG36" s="12"/>
      <c r="AH36" s="12"/>
      <c r="AI36" s="12"/>
      <c r="AJ36" s="12"/>
    </row>
    <row r="37" customFormat="false" ht="13.5" hidden="false" customHeight="true" outlineLevel="0" collapsed="false">
      <c r="A37" s="16" t="s">
        <v>31</v>
      </c>
      <c r="B37" s="12" t="n">
        <v>0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0</v>
      </c>
      <c r="AA37" s="12"/>
      <c r="AB37" s="12"/>
      <c r="AC37" s="12"/>
      <c r="AD37" s="12"/>
      <c r="AE37" s="12"/>
      <c r="AF37" s="12"/>
      <c r="AG37" s="12"/>
      <c r="AH37" s="12"/>
      <c r="AI37" s="12"/>
      <c r="AJ37" s="12"/>
    </row>
    <row r="38" customFormat="false" ht="13.5" hidden="false" customHeight="true" outlineLevel="0" collapsed="false">
      <c r="A38" s="16" t="s">
        <v>32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0</v>
      </c>
      <c r="X38" s="12" t="n">
        <v>0</v>
      </c>
      <c r="Y38" s="12" t="n">
        <v>0</v>
      </c>
      <c r="Z38" s="12" t="n">
        <v>0</v>
      </c>
      <c r="AA38" s="12"/>
      <c r="AB38" s="12"/>
      <c r="AC38" s="12"/>
      <c r="AD38" s="12"/>
      <c r="AE38" s="12"/>
      <c r="AF38" s="12"/>
      <c r="AG38" s="12"/>
      <c r="AH38" s="12"/>
      <c r="AI38" s="12"/>
      <c r="AJ38" s="12"/>
    </row>
    <row r="39" customFormat="false" ht="13.5" hidden="false" customHeight="true" outlineLevel="0" collapsed="false">
      <c r="A39" s="18" t="s">
        <v>33</v>
      </c>
      <c r="B39" s="12" t="n">
        <v>-158.400417101147</v>
      </c>
      <c r="C39" s="12" t="n">
        <v>-158.400417101147</v>
      </c>
      <c r="D39" s="12" t="n">
        <v>-152.143899895725</v>
      </c>
      <c r="E39" s="12" t="n">
        <v>-152.143899895725</v>
      </c>
      <c r="F39" s="12" t="n">
        <v>-152.361835245047</v>
      </c>
      <c r="G39" s="12" t="n">
        <v>-158.400417101147</v>
      </c>
      <c r="H39" s="12" t="n">
        <v>-154.229405630866</v>
      </c>
      <c r="I39" s="12" t="n">
        <v>-160.200208550574</v>
      </c>
      <c r="J39" s="12" t="n">
        <v>-160.200208550574</v>
      </c>
      <c r="K39" s="12" t="n">
        <v>-160.200208550574</v>
      </c>
      <c r="L39" s="12" t="n">
        <v>-158.948905109489</v>
      </c>
      <c r="M39" s="12" t="n">
        <v>-160.200208550574</v>
      </c>
      <c r="N39" s="12" t="n">
        <v>-160.200208550574</v>
      </c>
      <c r="O39" s="12" t="n">
        <v>-160.200208550574</v>
      </c>
      <c r="P39" s="12" t="n">
        <v>-157.697601668405</v>
      </c>
      <c r="Q39" s="12" t="n">
        <v>-160.200208550574</v>
      </c>
      <c r="R39" s="12" t="n">
        <v>-160.200208550574</v>
      </c>
      <c r="S39" s="12" t="n">
        <v>-160.200208550574</v>
      </c>
      <c r="T39" s="12" t="n">
        <v>-165.599582898853</v>
      </c>
      <c r="U39" s="12" t="n">
        <v>-165.599582898853</v>
      </c>
      <c r="V39" s="12" t="n">
        <v>-165.599582898853</v>
      </c>
      <c r="W39" s="12" t="n">
        <v>-165.599582898853</v>
      </c>
      <c r="X39" s="12" t="n">
        <v>-160.200208550574</v>
      </c>
      <c r="Y39" s="12" t="n">
        <v>-160.200208550574</v>
      </c>
      <c r="Z39" s="12" t="n">
        <v>3827.32715328467</v>
      </c>
      <c r="AA39" s="12"/>
      <c r="AB39" s="12"/>
      <c r="AC39" s="12"/>
      <c r="AD39" s="12"/>
      <c r="AE39" s="12"/>
      <c r="AF39" s="12"/>
      <c r="AG39" s="12"/>
      <c r="AH39" s="12"/>
      <c r="AI39" s="12"/>
      <c r="AJ39" s="12"/>
    </row>
    <row r="40" customFormat="false" ht="13.5" hidden="false" customHeight="true" outlineLevel="0" collapsed="false">
      <c r="A40" s="19" t="s">
        <v>34</v>
      </c>
      <c r="B40" s="20" t="n">
        <v>0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 t="n">
        <v>0</v>
      </c>
      <c r="V40" s="20" t="n">
        <v>0</v>
      </c>
      <c r="W40" s="20" t="n">
        <v>0</v>
      </c>
      <c r="X40" s="20" t="n">
        <v>0</v>
      </c>
      <c r="Y40" s="20" t="n">
        <v>0</v>
      </c>
      <c r="Z40" s="20" t="n">
        <v>0</v>
      </c>
      <c r="AA40" s="12"/>
      <c r="AB40" s="12"/>
      <c r="AC40" s="12"/>
      <c r="AD40" s="12"/>
      <c r="AE40" s="12"/>
      <c r="AF40" s="12"/>
      <c r="AG40" s="12"/>
      <c r="AH40" s="12"/>
      <c r="AI40" s="12"/>
      <c r="AJ40" s="12"/>
    </row>
    <row r="41" customFormat="false" ht="13.5" hidden="false" customHeight="true" outlineLevel="0" collapsed="false">
      <c r="A41" s="16" t="s">
        <v>35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/>
      <c r="AB41" s="12"/>
      <c r="AC41" s="12"/>
      <c r="AD41" s="12"/>
      <c r="AE41" s="12"/>
      <c r="AF41" s="12"/>
      <c r="AG41" s="12"/>
      <c r="AH41" s="12"/>
      <c r="AI41" s="12"/>
      <c r="AJ41" s="12"/>
    </row>
    <row r="42" customFormat="false" ht="13.5" hidden="false" customHeight="true" outlineLevel="0" collapsed="false">
      <c r="A42" s="19" t="s">
        <v>36</v>
      </c>
      <c r="B42" s="20" t="n">
        <v>0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 t="n">
        <v>0</v>
      </c>
      <c r="V42" s="20" t="n">
        <v>0</v>
      </c>
      <c r="W42" s="20" t="n">
        <v>0</v>
      </c>
      <c r="X42" s="20" t="n">
        <v>0</v>
      </c>
      <c r="Y42" s="20" t="n">
        <v>0</v>
      </c>
      <c r="Z42" s="20" t="n">
        <v>0</v>
      </c>
      <c r="AA42" s="12"/>
      <c r="AB42" s="12"/>
      <c r="AC42" s="12"/>
      <c r="AD42" s="12"/>
      <c r="AE42" s="12"/>
      <c r="AF42" s="12"/>
      <c r="AG42" s="12"/>
      <c r="AH42" s="12"/>
      <c r="AI42" s="12"/>
      <c r="AJ42" s="12"/>
    </row>
    <row r="43" customFormat="false" ht="13.5" hidden="false" customHeight="true" outlineLevel="0" collapsed="false">
      <c r="A43" s="19" t="s">
        <v>37</v>
      </c>
      <c r="B43" s="20" t="n">
        <v>8.79959718026183</v>
      </c>
      <c r="C43" s="20" t="n">
        <v>8.79959718026183</v>
      </c>
      <c r="D43" s="20" t="n">
        <v>8.79959718026183</v>
      </c>
      <c r="E43" s="20" t="n">
        <v>8.79959718026183</v>
      </c>
      <c r="F43" s="20" t="n">
        <v>8.79959718026183</v>
      </c>
      <c r="G43" s="20" t="n">
        <v>8.79959718026183</v>
      </c>
      <c r="H43" s="20" t="n">
        <v>8.79959718026183</v>
      </c>
      <c r="I43" s="20" t="n">
        <v>8.90030211480362</v>
      </c>
      <c r="J43" s="20" t="n">
        <v>8.90030211480362</v>
      </c>
      <c r="K43" s="20" t="n">
        <v>8.90030211480362</v>
      </c>
      <c r="L43" s="20" t="n">
        <v>8.90030211480362</v>
      </c>
      <c r="M43" s="20" t="n">
        <v>8.90030211480362</v>
      </c>
      <c r="N43" s="20" t="n">
        <v>8.90030211480362</v>
      </c>
      <c r="O43" s="20" t="n">
        <v>8.90030211480362</v>
      </c>
      <c r="P43" s="20" t="n">
        <v>8.90030211480362</v>
      </c>
      <c r="Q43" s="20" t="n">
        <v>8.90030211480362</v>
      </c>
      <c r="R43" s="20" t="n">
        <v>8.90030211480362</v>
      </c>
      <c r="S43" s="20" t="n">
        <v>8.90030211480362</v>
      </c>
      <c r="T43" s="20" t="n">
        <v>9.20040281973817</v>
      </c>
      <c r="U43" s="20" t="n">
        <v>9.20040281973817</v>
      </c>
      <c r="V43" s="20" t="n">
        <v>9.20040281973817</v>
      </c>
      <c r="W43" s="20" t="n">
        <v>9.20040281973817</v>
      </c>
      <c r="X43" s="20" t="n">
        <v>8.90030211480362</v>
      </c>
      <c r="Y43" s="20" t="n">
        <v>8.90030211480362</v>
      </c>
      <c r="Z43" s="20" t="n">
        <v>214.1</v>
      </c>
      <c r="AA43" s="12"/>
      <c r="AB43" s="12"/>
      <c r="AC43" s="12"/>
      <c r="AD43" s="12"/>
      <c r="AE43" s="12"/>
      <c r="AF43" s="12"/>
      <c r="AG43" s="12"/>
      <c r="AH43" s="12"/>
      <c r="AI43" s="12"/>
      <c r="AJ43" s="12"/>
    </row>
    <row r="44" customFormat="false" ht="13.5" hidden="false" customHeight="true" outlineLevel="0" collapsed="false">
      <c r="A44" s="19" t="s">
        <v>38</v>
      </c>
      <c r="B44" s="20" t="n">
        <v>18.4771108850458</v>
      </c>
      <c r="C44" s="20" t="n">
        <v>18.4771108850458</v>
      </c>
      <c r="D44" s="20" t="n">
        <v>18.4771108850458</v>
      </c>
      <c r="E44" s="20" t="n">
        <v>18.4771108850458</v>
      </c>
      <c r="F44" s="20" t="n">
        <v>18.4771108850458</v>
      </c>
      <c r="G44" s="20" t="n">
        <v>18.4771108850458</v>
      </c>
      <c r="H44" s="20" t="n">
        <v>18.4771108850458</v>
      </c>
      <c r="I44" s="20" t="n">
        <v>18.6876907426246</v>
      </c>
      <c r="J44" s="20" t="n">
        <v>18.6876907426246</v>
      </c>
      <c r="K44" s="20" t="n">
        <v>18.6876907426246</v>
      </c>
      <c r="L44" s="20" t="n">
        <v>18.6876907426246</v>
      </c>
      <c r="M44" s="20" t="n">
        <v>18.6876907426246</v>
      </c>
      <c r="N44" s="20" t="n">
        <v>18.6876907426246</v>
      </c>
      <c r="O44" s="20" t="n">
        <v>18.6876907426246</v>
      </c>
      <c r="P44" s="20" t="n">
        <v>18.6876907426246</v>
      </c>
      <c r="Q44" s="20" t="n">
        <v>18.6876907426246</v>
      </c>
      <c r="R44" s="20" t="n">
        <v>18.6876907426246</v>
      </c>
      <c r="S44" s="20" t="n">
        <v>18.6876907426246</v>
      </c>
      <c r="T44" s="20" t="n">
        <v>19.3173957273652</v>
      </c>
      <c r="U44" s="20" t="n">
        <v>19.3173957273652</v>
      </c>
      <c r="V44" s="20" t="n">
        <v>19.3173957273652</v>
      </c>
      <c r="W44" s="20" t="n">
        <v>19.3173957273652</v>
      </c>
      <c r="X44" s="20" t="n">
        <v>18.6876907426246</v>
      </c>
      <c r="Y44" s="20" t="n">
        <v>18.6876907426246</v>
      </c>
      <c r="Z44" s="20" t="n">
        <v>449.544659206511</v>
      </c>
      <c r="AA44" s="12"/>
      <c r="AB44" s="12"/>
      <c r="AC44" s="12"/>
      <c r="AD44" s="12"/>
      <c r="AE44" s="12"/>
      <c r="AF44" s="12"/>
      <c r="AG44" s="12"/>
      <c r="AH44" s="12"/>
      <c r="AI44" s="12"/>
      <c r="AJ44" s="12"/>
    </row>
    <row r="45" customFormat="false" ht="13.5" hidden="false" customHeight="true" outlineLevel="0" collapsed="false">
      <c r="A45" s="19" t="s">
        <v>39</v>
      </c>
      <c r="B45" s="21" t="s">
        <v>27</v>
      </c>
      <c r="C45" s="21" t="s">
        <v>27</v>
      </c>
      <c r="D45" s="21" t="s">
        <v>27</v>
      </c>
      <c r="E45" s="21" t="s">
        <v>27</v>
      </c>
      <c r="F45" s="21" t="s">
        <v>27</v>
      </c>
      <c r="G45" s="21" t="s">
        <v>27</v>
      </c>
      <c r="H45" s="21" t="s">
        <v>27</v>
      </c>
      <c r="I45" s="21" t="s">
        <v>27</v>
      </c>
      <c r="J45" s="21" t="s">
        <v>27</v>
      </c>
      <c r="K45" s="21" t="s">
        <v>27</v>
      </c>
      <c r="L45" s="21" t="s">
        <v>27</v>
      </c>
      <c r="M45" s="21" t="s">
        <v>27</v>
      </c>
      <c r="N45" s="21" t="s">
        <v>27</v>
      </c>
      <c r="O45" s="21" t="s">
        <v>27</v>
      </c>
      <c r="P45" s="21" t="s">
        <v>27</v>
      </c>
      <c r="Q45" s="21" t="s">
        <v>27</v>
      </c>
      <c r="R45" s="21" t="s">
        <v>27</v>
      </c>
      <c r="S45" s="21" t="s">
        <v>27</v>
      </c>
      <c r="T45" s="21" t="s">
        <v>27</v>
      </c>
      <c r="U45" s="21" t="s">
        <v>27</v>
      </c>
      <c r="V45" s="21" t="s">
        <v>27</v>
      </c>
      <c r="W45" s="21" t="s">
        <v>27</v>
      </c>
      <c r="X45" s="21" t="s">
        <v>27</v>
      </c>
      <c r="Y45" s="21" t="s">
        <v>27</v>
      </c>
      <c r="Z45" s="20" t="n">
        <v>0</v>
      </c>
      <c r="AA45" s="12"/>
      <c r="AB45" s="12"/>
      <c r="AC45" s="12"/>
      <c r="AD45" s="12"/>
      <c r="AE45" s="12"/>
      <c r="AF45" s="12"/>
      <c r="AG45" s="12"/>
      <c r="AH45" s="12"/>
      <c r="AI45" s="12"/>
      <c r="AJ45" s="12"/>
    </row>
    <row r="46" customFormat="false" ht="13.5" hidden="false" customHeight="true" outlineLevel="0" collapsed="false">
      <c r="A46" s="19" t="s">
        <v>40</v>
      </c>
      <c r="B46" s="21" t="s">
        <v>27</v>
      </c>
      <c r="C46" s="21" t="s">
        <v>27</v>
      </c>
      <c r="D46" s="21" t="s">
        <v>27</v>
      </c>
      <c r="E46" s="21" t="s">
        <v>27</v>
      </c>
      <c r="F46" s="21" t="s">
        <v>27</v>
      </c>
      <c r="G46" s="21" t="s">
        <v>27</v>
      </c>
      <c r="H46" s="21" t="s">
        <v>27</v>
      </c>
      <c r="I46" s="21" t="s">
        <v>27</v>
      </c>
      <c r="J46" s="21" t="s">
        <v>27</v>
      </c>
      <c r="K46" s="21" t="s">
        <v>27</v>
      </c>
      <c r="L46" s="21" t="s">
        <v>27</v>
      </c>
      <c r="M46" s="21" t="s">
        <v>27</v>
      </c>
      <c r="N46" s="21" t="s">
        <v>27</v>
      </c>
      <c r="O46" s="21" t="s">
        <v>27</v>
      </c>
      <c r="P46" s="21" t="s">
        <v>27</v>
      </c>
      <c r="Q46" s="21" t="s">
        <v>27</v>
      </c>
      <c r="R46" s="21" t="s">
        <v>27</v>
      </c>
      <c r="S46" s="21" t="s">
        <v>27</v>
      </c>
      <c r="T46" s="21" t="s">
        <v>27</v>
      </c>
      <c r="U46" s="21" t="s">
        <v>27</v>
      </c>
      <c r="V46" s="21" t="s">
        <v>27</v>
      </c>
      <c r="W46" s="21" t="s">
        <v>27</v>
      </c>
      <c r="X46" s="21" t="s">
        <v>27</v>
      </c>
      <c r="Y46" s="21" t="s">
        <v>27</v>
      </c>
      <c r="Z46" s="20" t="n">
        <v>0</v>
      </c>
      <c r="AA46" s="12"/>
      <c r="AB46" s="12"/>
      <c r="AC46" s="12"/>
      <c r="AD46" s="12"/>
      <c r="AE46" s="12"/>
      <c r="AF46" s="12"/>
      <c r="AG46" s="12"/>
      <c r="AH46" s="12"/>
      <c r="AI46" s="12"/>
      <c r="AJ46" s="12"/>
    </row>
    <row r="47" customFormat="false" ht="13.5" hidden="false" customHeight="true" outlineLevel="0" collapsed="false">
      <c r="A47" s="19" t="s">
        <v>41</v>
      </c>
      <c r="B47" s="20" t="n">
        <v>43.7520161290323</v>
      </c>
      <c r="C47" s="20" t="n">
        <v>43.7520161290323</v>
      </c>
      <c r="D47" s="20" t="n">
        <v>43.7520161290323</v>
      </c>
      <c r="E47" s="20" t="n">
        <v>43.7520161290323</v>
      </c>
      <c r="F47" s="20" t="n">
        <v>43.7520161290323</v>
      </c>
      <c r="G47" s="20" t="n">
        <v>43.7520161290323</v>
      </c>
      <c r="H47" s="20" t="n">
        <v>43.7520161290323</v>
      </c>
      <c r="I47" s="20" t="n">
        <v>44.2489919354839</v>
      </c>
      <c r="J47" s="20" t="n">
        <v>44.2489919354839</v>
      </c>
      <c r="K47" s="20" t="n">
        <v>44.2489919354839</v>
      </c>
      <c r="L47" s="20" t="n">
        <v>44.2489919354839</v>
      </c>
      <c r="M47" s="20" t="n">
        <v>44.2489919354839</v>
      </c>
      <c r="N47" s="20" t="n">
        <v>44.2489919354839</v>
      </c>
      <c r="O47" s="20" t="n">
        <v>44.2489919354839</v>
      </c>
      <c r="P47" s="20" t="n">
        <v>44.2489919354839</v>
      </c>
      <c r="Q47" s="20" t="n">
        <v>44.2489919354839</v>
      </c>
      <c r="R47" s="20" t="n">
        <v>44.2489919354839</v>
      </c>
      <c r="S47" s="20" t="n">
        <v>44.2489919354839</v>
      </c>
      <c r="T47" s="20" t="n">
        <v>45.7399193548387</v>
      </c>
      <c r="U47" s="20" t="n">
        <v>45.7399193548387</v>
      </c>
      <c r="V47" s="20" t="n">
        <v>45.7399193548387</v>
      </c>
      <c r="W47" s="20" t="n">
        <v>45.7399193548387</v>
      </c>
      <c r="X47" s="20" t="n">
        <v>44.2489919354839</v>
      </c>
      <c r="Y47" s="20" t="n">
        <v>44.2489919354839</v>
      </c>
      <c r="Z47" s="20" t="n">
        <v>1064.45685483871</v>
      </c>
      <c r="AA47" s="12"/>
      <c r="AB47" s="12"/>
      <c r="AC47" s="12"/>
      <c r="AD47" s="12"/>
      <c r="AE47" s="12"/>
      <c r="AF47" s="12"/>
      <c r="AG47" s="12"/>
      <c r="AH47" s="12"/>
      <c r="AI47" s="12"/>
      <c r="AJ47" s="12"/>
    </row>
    <row r="48" customFormat="false" ht="13.5" hidden="false" customHeight="true" outlineLevel="0" collapsed="false">
      <c r="A48" s="16" t="s">
        <v>42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-77.7507788161994</v>
      </c>
      <c r="H48" s="12" t="n">
        <v>-77.7507788161994</v>
      </c>
      <c r="I48" s="12" t="n">
        <v>-77.7507788161994</v>
      </c>
      <c r="J48" s="12" t="n">
        <v>108.990654205607</v>
      </c>
      <c r="K48" s="12" t="n">
        <v>113.057113187954</v>
      </c>
      <c r="L48" s="12" t="n">
        <v>112.47455867082</v>
      </c>
      <c r="M48" s="12" t="n">
        <v>112.47455867082</v>
      </c>
      <c r="N48" s="12" t="n">
        <v>112.934579439252</v>
      </c>
      <c r="O48" s="12" t="n">
        <v>111.227414330218</v>
      </c>
      <c r="P48" s="12" t="n">
        <v>111.188992731049</v>
      </c>
      <c r="Q48" s="12" t="n">
        <v>111.882658359294</v>
      </c>
      <c r="R48" s="12" t="n">
        <v>112.47455867082</v>
      </c>
      <c r="S48" s="12" t="n">
        <v>112.47455867082</v>
      </c>
      <c r="T48" s="12" t="n">
        <v>113.441329179647</v>
      </c>
      <c r="U48" s="12" t="n">
        <v>117.478712357217</v>
      </c>
      <c r="V48" s="12" t="n">
        <v>118.080996884735</v>
      </c>
      <c r="W48" s="12" t="n">
        <v>78.3343717549325</v>
      </c>
      <c r="X48" s="12" t="n">
        <v>-77.3769470404984</v>
      </c>
      <c r="Y48" s="12" t="n">
        <v>-77.3769470404984</v>
      </c>
      <c r="Z48" s="12" t="n">
        <v>1934.52049844237</v>
      </c>
      <c r="AA48" s="12"/>
      <c r="AB48" s="12"/>
      <c r="AC48" s="12"/>
      <c r="AD48" s="12"/>
      <c r="AE48" s="12"/>
      <c r="AF48" s="12"/>
      <c r="AG48" s="12"/>
      <c r="AH48" s="12"/>
      <c r="AI48" s="12"/>
      <c r="AJ48" s="12"/>
    </row>
    <row r="49" customFormat="false" ht="13.5" hidden="false" customHeight="true" outlineLevel="0" collapsed="false">
      <c r="A49" s="16" t="s">
        <v>43</v>
      </c>
      <c r="B49" s="12" t="n">
        <v>0</v>
      </c>
      <c r="C49" s="12" t="n">
        <v>0</v>
      </c>
      <c r="D49" s="12" t="n">
        <v>0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0</v>
      </c>
      <c r="R49" s="12" t="n">
        <v>0</v>
      </c>
      <c r="S49" s="12" t="n">
        <v>0</v>
      </c>
      <c r="T49" s="12" t="n">
        <v>0</v>
      </c>
      <c r="U49" s="12" t="n">
        <v>0</v>
      </c>
      <c r="V49" s="12" t="n">
        <v>0</v>
      </c>
      <c r="W49" s="12" t="n">
        <v>0</v>
      </c>
      <c r="X49" s="12" t="n">
        <v>0</v>
      </c>
      <c r="Y49" s="12" t="n">
        <v>0</v>
      </c>
      <c r="Z49" s="12" t="n">
        <v>0</v>
      </c>
      <c r="AA49" s="12"/>
      <c r="AB49" s="12"/>
      <c r="AC49" s="12"/>
      <c r="AD49" s="12"/>
      <c r="AE49" s="12"/>
      <c r="AF49" s="12"/>
      <c r="AG49" s="12"/>
      <c r="AH49" s="12"/>
      <c r="AI49" s="12"/>
      <c r="AJ49" s="12"/>
    </row>
    <row r="50" customFormat="false" ht="13.5" hidden="false" customHeight="true" outlineLevel="0" collapsed="false">
      <c r="A50" s="16" t="s">
        <v>44</v>
      </c>
      <c r="B50" s="12" t="n">
        <v>-55.6168224299065</v>
      </c>
      <c r="C50" s="12" t="n">
        <v>-55.6168224299065</v>
      </c>
      <c r="D50" s="12" t="n">
        <v>-44.2409138110073</v>
      </c>
      <c r="E50" s="12" t="n">
        <v>-44.2409138110073</v>
      </c>
      <c r="F50" s="12" t="n">
        <v>-55.6168224299065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0</v>
      </c>
      <c r="U50" s="12" t="n">
        <v>0</v>
      </c>
      <c r="V50" s="12" t="n">
        <v>0</v>
      </c>
      <c r="W50" s="12" t="n">
        <v>0</v>
      </c>
      <c r="X50" s="12" t="n">
        <v>0</v>
      </c>
      <c r="Y50" s="12" t="n">
        <v>0</v>
      </c>
      <c r="Z50" s="12" t="n">
        <v>255.330307372793</v>
      </c>
      <c r="AA50" s="12"/>
      <c r="AB50" s="12"/>
      <c r="AC50" s="12"/>
      <c r="AD50" s="12"/>
      <c r="AE50" s="12"/>
      <c r="AF50" s="12"/>
      <c r="AG50" s="12"/>
      <c r="AH50" s="12"/>
      <c r="AI50" s="12"/>
      <c r="AJ50" s="12"/>
    </row>
    <row r="51" customFormat="false" ht="13.5" hidden="false" customHeight="true" outlineLevel="0" collapsed="false">
      <c r="A51" s="16" t="s">
        <v>45</v>
      </c>
      <c r="B51" s="12" t="n">
        <v>0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0</v>
      </c>
      <c r="T51" s="12" t="n">
        <v>0</v>
      </c>
      <c r="U51" s="12" t="n">
        <v>0</v>
      </c>
      <c r="V51" s="12" t="n">
        <v>0</v>
      </c>
      <c r="W51" s="12" t="n">
        <v>0</v>
      </c>
      <c r="X51" s="12" t="n">
        <v>0</v>
      </c>
      <c r="Y51" s="12" t="n">
        <v>0</v>
      </c>
      <c r="Z51" s="12" t="n">
        <v>0</v>
      </c>
      <c r="AA51" s="12"/>
      <c r="AB51" s="12"/>
      <c r="AC51" s="12"/>
      <c r="AD51" s="12"/>
      <c r="AE51" s="12"/>
      <c r="AF51" s="12"/>
      <c r="AG51" s="12"/>
      <c r="AH51" s="12"/>
      <c r="AI51" s="12"/>
      <c r="AJ51" s="12"/>
    </row>
    <row r="52" customFormat="false" ht="13.5" hidden="false" customHeight="true" outlineLevel="0" collapsed="false">
      <c r="A52" s="16" t="s">
        <v>46</v>
      </c>
      <c r="B52" s="12" t="n">
        <v>0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  <c r="AA52" s="12"/>
      <c r="AB52" s="12"/>
      <c r="AC52" s="12"/>
      <c r="AD52" s="12"/>
      <c r="AE52" s="12"/>
      <c r="AF52" s="12"/>
      <c r="AG52" s="12"/>
      <c r="AH52" s="12"/>
      <c r="AI52" s="12"/>
      <c r="AJ52" s="12"/>
    </row>
    <row r="53" customFormat="false" ht="13.5" hidden="false" customHeight="true" outlineLevel="0" collapsed="false">
      <c r="A53" s="16" t="s">
        <v>47</v>
      </c>
      <c r="B53" s="17" t="s">
        <v>27</v>
      </c>
      <c r="C53" s="17" t="s">
        <v>27</v>
      </c>
      <c r="D53" s="17" t="s">
        <v>27</v>
      </c>
      <c r="E53" s="17" t="s">
        <v>27</v>
      </c>
      <c r="F53" s="17" t="s">
        <v>27</v>
      </c>
      <c r="G53" s="17" t="s">
        <v>27</v>
      </c>
      <c r="H53" s="17" t="s">
        <v>27</v>
      </c>
      <c r="I53" s="17" t="s">
        <v>27</v>
      </c>
      <c r="J53" s="17" t="s">
        <v>27</v>
      </c>
      <c r="K53" s="17" t="s">
        <v>27</v>
      </c>
      <c r="L53" s="17" t="s">
        <v>27</v>
      </c>
      <c r="M53" s="17" t="s">
        <v>27</v>
      </c>
      <c r="N53" s="17" t="s">
        <v>27</v>
      </c>
      <c r="O53" s="17" t="s">
        <v>27</v>
      </c>
      <c r="P53" s="17" t="s">
        <v>27</v>
      </c>
      <c r="Q53" s="17" t="s">
        <v>27</v>
      </c>
      <c r="R53" s="17" t="s">
        <v>27</v>
      </c>
      <c r="S53" s="17" t="s">
        <v>27</v>
      </c>
      <c r="T53" s="17" t="s">
        <v>27</v>
      </c>
      <c r="U53" s="17" t="s">
        <v>27</v>
      </c>
      <c r="V53" s="17" t="s">
        <v>27</v>
      </c>
      <c r="W53" s="17" t="s">
        <v>27</v>
      </c>
      <c r="X53" s="17" t="s">
        <v>27</v>
      </c>
      <c r="Y53" s="17" t="s">
        <v>27</v>
      </c>
      <c r="Z53" s="12" t="n">
        <v>0</v>
      </c>
      <c r="AA53" s="12"/>
      <c r="AB53" s="12"/>
      <c r="AC53" s="12"/>
      <c r="AD53" s="12"/>
      <c r="AE53" s="12"/>
      <c r="AF53" s="12"/>
      <c r="AG53" s="12"/>
      <c r="AH53" s="12"/>
      <c r="AI53" s="12"/>
      <c r="AJ53" s="12"/>
    </row>
    <row r="54" customFormat="false" ht="13.5" hidden="false" customHeight="true" outlineLevel="0" collapsed="false">
      <c r="A54" s="16" t="s">
        <v>48</v>
      </c>
      <c r="B54" s="17" t="s">
        <v>27</v>
      </c>
      <c r="C54" s="17" t="s">
        <v>27</v>
      </c>
      <c r="D54" s="17" t="s">
        <v>27</v>
      </c>
      <c r="E54" s="17" t="s">
        <v>27</v>
      </c>
      <c r="F54" s="17" t="s">
        <v>27</v>
      </c>
      <c r="G54" s="17" t="s">
        <v>27</v>
      </c>
      <c r="H54" s="17" t="s">
        <v>27</v>
      </c>
      <c r="I54" s="17" t="s">
        <v>27</v>
      </c>
      <c r="J54" s="17" t="s">
        <v>27</v>
      </c>
      <c r="K54" s="17" t="s">
        <v>27</v>
      </c>
      <c r="L54" s="17" t="s">
        <v>27</v>
      </c>
      <c r="M54" s="17" t="s">
        <v>27</v>
      </c>
      <c r="N54" s="17" t="s">
        <v>27</v>
      </c>
      <c r="O54" s="17" t="s">
        <v>27</v>
      </c>
      <c r="P54" s="17" t="s">
        <v>27</v>
      </c>
      <c r="Q54" s="17" t="s">
        <v>27</v>
      </c>
      <c r="R54" s="17" t="s">
        <v>27</v>
      </c>
      <c r="S54" s="17" t="s">
        <v>27</v>
      </c>
      <c r="T54" s="17" t="s">
        <v>27</v>
      </c>
      <c r="U54" s="17" t="s">
        <v>27</v>
      </c>
      <c r="V54" s="17" t="s">
        <v>27</v>
      </c>
      <c r="W54" s="17" t="s">
        <v>27</v>
      </c>
      <c r="X54" s="17" t="s">
        <v>27</v>
      </c>
      <c r="Y54" s="17" t="s">
        <v>27</v>
      </c>
      <c r="Z54" s="12" t="n">
        <v>0</v>
      </c>
      <c r="AA54" s="12"/>
      <c r="AB54" s="12"/>
      <c r="AC54" s="12"/>
      <c r="AD54" s="12"/>
      <c r="AE54" s="12"/>
      <c r="AF54" s="12"/>
      <c r="AG54" s="12"/>
      <c r="AH54" s="12"/>
      <c r="AI54" s="12"/>
      <c r="AJ54" s="12"/>
    </row>
    <row r="55" customFormat="false" ht="13.5" hidden="false" customHeight="true" outlineLevel="0" collapsed="false">
      <c r="A55" s="16" t="s">
        <v>49</v>
      </c>
      <c r="B55" s="17" t="s">
        <v>27</v>
      </c>
      <c r="C55" s="17" t="s">
        <v>27</v>
      </c>
      <c r="D55" s="17" t="s">
        <v>27</v>
      </c>
      <c r="E55" s="17" t="s">
        <v>27</v>
      </c>
      <c r="F55" s="17" t="s">
        <v>27</v>
      </c>
      <c r="G55" s="17" t="s">
        <v>27</v>
      </c>
      <c r="H55" s="17" t="s">
        <v>27</v>
      </c>
      <c r="I55" s="17" t="s">
        <v>27</v>
      </c>
      <c r="J55" s="17" t="s">
        <v>27</v>
      </c>
      <c r="K55" s="17" t="s">
        <v>27</v>
      </c>
      <c r="L55" s="17" t="s">
        <v>27</v>
      </c>
      <c r="M55" s="17" t="s">
        <v>27</v>
      </c>
      <c r="N55" s="17" t="s">
        <v>27</v>
      </c>
      <c r="O55" s="17" t="s">
        <v>27</v>
      </c>
      <c r="P55" s="17" t="s">
        <v>27</v>
      </c>
      <c r="Q55" s="17" t="s">
        <v>27</v>
      </c>
      <c r="R55" s="17" t="s">
        <v>27</v>
      </c>
      <c r="S55" s="17" t="s">
        <v>27</v>
      </c>
      <c r="T55" s="17" t="s">
        <v>27</v>
      </c>
      <c r="U55" s="17" t="s">
        <v>27</v>
      </c>
      <c r="V55" s="17" t="s">
        <v>27</v>
      </c>
      <c r="W55" s="17" t="s">
        <v>27</v>
      </c>
      <c r="X55" s="17" t="s">
        <v>27</v>
      </c>
      <c r="Y55" s="17" t="s">
        <v>27</v>
      </c>
      <c r="Z55" s="12" t="n">
        <v>0</v>
      </c>
      <c r="AA55" s="12"/>
      <c r="AB55" s="12"/>
      <c r="AC55" s="12"/>
      <c r="AD55" s="12"/>
      <c r="AE55" s="12"/>
      <c r="AF55" s="12"/>
      <c r="AG55" s="12"/>
      <c r="AH55" s="12"/>
      <c r="AI55" s="12"/>
      <c r="AJ55" s="12"/>
    </row>
    <row r="56" customFormat="false" ht="13.5" hidden="false" customHeight="true" outlineLevel="0" collapsed="false">
      <c r="A56" s="16" t="s">
        <v>50</v>
      </c>
      <c r="B56" s="17" t="s">
        <v>27</v>
      </c>
      <c r="C56" s="17" t="s">
        <v>27</v>
      </c>
      <c r="D56" s="17" t="s">
        <v>27</v>
      </c>
      <c r="E56" s="17" t="s">
        <v>27</v>
      </c>
      <c r="F56" s="17" t="s">
        <v>27</v>
      </c>
      <c r="G56" s="17" t="s">
        <v>27</v>
      </c>
      <c r="H56" s="17" t="s">
        <v>27</v>
      </c>
      <c r="I56" s="17" t="s">
        <v>27</v>
      </c>
      <c r="J56" s="17" t="s">
        <v>27</v>
      </c>
      <c r="K56" s="17" t="s">
        <v>27</v>
      </c>
      <c r="L56" s="17" t="s">
        <v>27</v>
      </c>
      <c r="M56" s="17" t="s">
        <v>27</v>
      </c>
      <c r="N56" s="17" t="s">
        <v>27</v>
      </c>
      <c r="O56" s="17" t="s">
        <v>27</v>
      </c>
      <c r="P56" s="17" t="s">
        <v>27</v>
      </c>
      <c r="Q56" s="17" t="s">
        <v>27</v>
      </c>
      <c r="R56" s="17" t="s">
        <v>27</v>
      </c>
      <c r="S56" s="17" t="s">
        <v>27</v>
      </c>
      <c r="T56" s="17" t="s">
        <v>27</v>
      </c>
      <c r="U56" s="17" t="s">
        <v>27</v>
      </c>
      <c r="V56" s="17" t="s">
        <v>27</v>
      </c>
      <c r="W56" s="17" t="s">
        <v>27</v>
      </c>
      <c r="X56" s="17" t="s">
        <v>27</v>
      </c>
      <c r="Y56" s="17" t="s">
        <v>27</v>
      </c>
      <c r="Z56" s="12" t="n">
        <v>0</v>
      </c>
      <c r="AA56" s="12"/>
      <c r="AB56" s="12"/>
      <c r="AC56" s="12"/>
      <c r="AD56" s="12"/>
      <c r="AE56" s="12"/>
      <c r="AF56" s="12"/>
      <c r="AG56" s="12"/>
      <c r="AH56" s="12"/>
      <c r="AI56" s="12"/>
      <c r="AJ56" s="12"/>
    </row>
    <row r="57" customFormat="false" ht="13.5" hidden="false" customHeight="true" outlineLevel="0" collapsed="false">
      <c r="A57" s="16" t="s">
        <v>51</v>
      </c>
      <c r="B57" s="17" t="s">
        <v>27</v>
      </c>
      <c r="C57" s="17" t="s">
        <v>27</v>
      </c>
      <c r="D57" s="17" t="s">
        <v>27</v>
      </c>
      <c r="E57" s="17" t="s">
        <v>27</v>
      </c>
      <c r="F57" s="17" t="s">
        <v>27</v>
      </c>
      <c r="G57" s="17" t="s">
        <v>27</v>
      </c>
      <c r="H57" s="17" t="s">
        <v>27</v>
      </c>
      <c r="I57" s="17" t="s">
        <v>27</v>
      </c>
      <c r="J57" s="17" t="s">
        <v>27</v>
      </c>
      <c r="K57" s="17" t="s">
        <v>27</v>
      </c>
      <c r="L57" s="17" t="s">
        <v>27</v>
      </c>
      <c r="M57" s="17" t="s">
        <v>27</v>
      </c>
      <c r="N57" s="17" t="s">
        <v>27</v>
      </c>
      <c r="O57" s="17" t="s">
        <v>27</v>
      </c>
      <c r="P57" s="17" t="s">
        <v>27</v>
      </c>
      <c r="Q57" s="17" t="s">
        <v>27</v>
      </c>
      <c r="R57" s="17" t="s">
        <v>27</v>
      </c>
      <c r="S57" s="17" t="s">
        <v>27</v>
      </c>
      <c r="T57" s="17" t="s">
        <v>27</v>
      </c>
      <c r="U57" s="17" t="s">
        <v>27</v>
      </c>
      <c r="V57" s="17" t="s">
        <v>27</v>
      </c>
      <c r="W57" s="17" t="s">
        <v>27</v>
      </c>
      <c r="X57" s="17" t="s">
        <v>27</v>
      </c>
      <c r="Y57" s="17" t="s">
        <v>27</v>
      </c>
      <c r="Z57" s="12" t="n">
        <v>0</v>
      </c>
      <c r="AA57" s="12"/>
      <c r="AB57" s="12"/>
      <c r="AC57" s="12"/>
      <c r="AD57" s="12"/>
      <c r="AE57" s="12"/>
      <c r="AF57" s="12"/>
      <c r="AG57" s="12"/>
      <c r="AH57" s="12"/>
      <c r="AI57" s="12"/>
      <c r="AJ57" s="12"/>
    </row>
    <row r="58" customFormat="false" ht="13.5" hidden="false" customHeight="true" outlineLevel="0" collapsed="false">
      <c r="A58" s="16" t="s">
        <v>52</v>
      </c>
      <c r="B58" s="12" t="n">
        <v>0</v>
      </c>
      <c r="C58" s="12" t="n">
        <v>0</v>
      </c>
      <c r="D58" s="12" t="n">
        <v>0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0</v>
      </c>
      <c r="W58" s="12" t="n">
        <v>0</v>
      </c>
      <c r="X58" s="12" t="n">
        <v>0</v>
      </c>
      <c r="Y58" s="12" t="n">
        <v>0</v>
      </c>
      <c r="Z58" s="12" t="n">
        <v>0</v>
      </c>
      <c r="AA58" s="12"/>
      <c r="AB58" s="12"/>
      <c r="AC58" s="12"/>
      <c r="AD58" s="12"/>
      <c r="AE58" s="12"/>
      <c r="AF58" s="12"/>
      <c r="AG58" s="12"/>
      <c r="AH58" s="12"/>
      <c r="AI58" s="12"/>
      <c r="AJ58" s="12"/>
    </row>
    <row r="59" customFormat="false" ht="13.5" hidden="false" customHeight="true" outlineLevel="0" collapsed="false">
      <c r="A59" s="16" t="s">
        <v>53</v>
      </c>
      <c r="B59" s="12" t="n">
        <v>-120.202492211838</v>
      </c>
      <c r="C59" s="12" t="n">
        <v>-120.202492211838</v>
      </c>
      <c r="D59" s="12" t="n">
        <v>81.9563862928349</v>
      </c>
      <c r="E59" s="12" t="n">
        <v>81.9563862928349</v>
      </c>
      <c r="F59" s="12" t="n">
        <v>-120.202492211838</v>
      </c>
      <c r="G59" s="12" t="n">
        <v>91.1578400830737</v>
      </c>
      <c r="H59" s="12" t="n">
        <v>-81.9563862928349</v>
      </c>
      <c r="I59" s="12" t="n">
        <v>81.9563862928349</v>
      </c>
      <c r="J59" s="12" t="n">
        <v>120.469366562825</v>
      </c>
      <c r="K59" s="12" t="n">
        <v>119.073727933541</v>
      </c>
      <c r="L59" s="12" t="n">
        <v>118.380062305296</v>
      </c>
      <c r="M59" s="12" t="n">
        <v>118.380062305296</v>
      </c>
      <c r="N59" s="12" t="n">
        <v>117.678089304258</v>
      </c>
      <c r="O59" s="12" t="n">
        <v>116.984423676012</v>
      </c>
      <c r="P59" s="12" t="n">
        <v>116.984423676012</v>
      </c>
      <c r="Q59" s="12" t="n">
        <v>117.678089304258</v>
      </c>
      <c r="R59" s="12" t="n">
        <v>118.380062305296</v>
      </c>
      <c r="S59" s="12" t="n">
        <v>118.380062305296</v>
      </c>
      <c r="T59" s="12" t="n">
        <v>123.08722741433</v>
      </c>
      <c r="U59" s="12" t="n">
        <v>123.81308411215</v>
      </c>
      <c r="V59" s="12" t="n">
        <v>124.529595015576</v>
      </c>
      <c r="W59" s="12" t="n">
        <v>125.102803738318</v>
      </c>
      <c r="X59" s="12" t="n">
        <v>121.023883696781</v>
      </c>
      <c r="Y59" s="12" t="n">
        <v>121.023883696781</v>
      </c>
      <c r="Z59" s="12" t="n">
        <v>2700.55813084112</v>
      </c>
      <c r="AA59" s="12"/>
      <c r="AB59" s="12"/>
      <c r="AC59" s="12"/>
      <c r="AD59" s="12"/>
      <c r="AE59" s="12"/>
      <c r="AF59" s="12"/>
      <c r="AG59" s="12"/>
      <c r="AH59" s="12"/>
      <c r="AI59" s="12"/>
      <c r="AJ59" s="12"/>
    </row>
    <row r="60" customFormat="false" ht="13.5" hidden="false" customHeight="true" outlineLevel="0" collapsed="false">
      <c r="A60" s="16" t="s">
        <v>54</v>
      </c>
      <c r="B60" s="12" t="n">
        <v>0</v>
      </c>
      <c r="C60" s="12" t="n">
        <v>0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0</v>
      </c>
      <c r="W60" s="12" t="n">
        <v>0</v>
      </c>
      <c r="X60" s="12" t="n">
        <v>0</v>
      </c>
      <c r="Y60" s="12" t="n">
        <v>0</v>
      </c>
      <c r="Z60" s="12" t="n">
        <v>0</v>
      </c>
      <c r="AA60" s="12"/>
      <c r="AB60" s="12"/>
      <c r="AC60" s="12"/>
      <c r="AD60" s="12"/>
      <c r="AE60" s="12"/>
      <c r="AF60" s="12"/>
      <c r="AG60" s="12"/>
      <c r="AH60" s="12"/>
      <c r="AI60" s="12"/>
      <c r="AJ60" s="12"/>
    </row>
    <row r="61" customFormat="false" ht="13.5" hidden="false" customHeight="true" outlineLevel="0" collapsed="false">
      <c r="A61" s="16" t="s">
        <v>55</v>
      </c>
      <c r="B61" s="12" t="n">
        <v>0</v>
      </c>
      <c r="C61" s="12" t="n">
        <v>0</v>
      </c>
      <c r="D61" s="12" t="n">
        <v>0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0</v>
      </c>
      <c r="T61" s="12" t="n">
        <v>0</v>
      </c>
      <c r="U61" s="12" t="n">
        <v>0</v>
      </c>
      <c r="V61" s="12" t="n">
        <v>0</v>
      </c>
      <c r="W61" s="12" t="n">
        <v>0</v>
      </c>
      <c r="X61" s="12" t="n">
        <v>0</v>
      </c>
      <c r="Y61" s="12" t="n">
        <v>0</v>
      </c>
      <c r="Z61" s="12" t="n">
        <v>0</v>
      </c>
      <c r="AA61" s="12"/>
      <c r="AB61" s="12"/>
      <c r="AC61" s="12"/>
      <c r="AD61" s="12"/>
      <c r="AE61" s="12"/>
      <c r="AF61" s="12"/>
      <c r="AG61" s="12"/>
      <c r="AH61" s="12"/>
      <c r="AI61" s="12"/>
      <c r="AJ61" s="12"/>
    </row>
    <row r="62" customFormat="false" ht="13.5" hidden="false" customHeight="true" outlineLevel="0" collapsed="false">
      <c r="A62" s="16" t="s">
        <v>56</v>
      </c>
      <c r="B62" s="12" t="n">
        <v>0</v>
      </c>
      <c r="C62" s="12" t="n">
        <v>0</v>
      </c>
      <c r="D62" s="12" t="n">
        <v>0</v>
      </c>
      <c r="E62" s="12" t="n">
        <v>0</v>
      </c>
      <c r="F62" s="12" t="n">
        <v>0</v>
      </c>
      <c r="G62" s="12" t="n">
        <v>-6.81308411214953</v>
      </c>
      <c r="H62" s="12" t="n">
        <v>-31.3406022845275</v>
      </c>
      <c r="I62" s="12" t="n">
        <v>-32.7030114226376</v>
      </c>
      <c r="J62" s="12" t="n">
        <v>-33.7570093457944</v>
      </c>
      <c r="K62" s="12" t="n">
        <v>-34.7019730010384</v>
      </c>
      <c r="L62" s="12" t="n">
        <v>35.8265835929387</v>
      </c>
      <c r="M62" s="12" t="n">
        <v>118.093457943925</v>
      </c>
      <c r="N62" s="12" t="n">
        <v>-79.1464174454829</v>
      </c>
      <c r="O62" s="12" t="n">
        <v>-78.6791277258567</v>
      </c>
      <c r="P62" s="12" t="n">
        <v>100.17445482866</v>
      </c>
      <c r="Q62" s="12" t="n">
        <v>117.400830737279</v>
      </c>
      <c r="R62" s="12" t="n">
        <v>118.093457943925</v>
      </c>
      <c r="S62" s="12" t="n">
        <v>112.901349948079</v>
      </c>
      <c r="T62" s="12" t="n">
        <v>80.2159916926272</v>
      </c>
      <c r="U62" s="12" t="n">
        <v>83.9439252336449</v>
      </c>
      <c r="V62" s="12" t="n">
        <v>98.5752855659398</v>
      </c>
      <c r="W62" s="12" t="n">
        <v>-81.3894080996885</v>
      </c>
      <c r="X62" s="12" t="n">
        <v>-81.3894080996885</v>
      </c>
      <c r="Y62" s="12" t="n">
        <v>-81.3894080996885</v>
      </c>
      <c r="Z62" s="12" t="n">
        <v>1406.53208722741</v>
      </c>
      <c r="AA62" s="12"/>
      <c r="AB62" s="12"/>
      <c r="AC62" s="12"/>
      <c r="AD62" s="12"/>
      <c r="AE62" s="12"/>
      <c r="AF62" s="12"/>
      <c r="AG62" s="12"/>
      <c r="AH62" s="12"/>
      <c r="AI62" s="12"/>
      <c r="AJ62" s="12"/>
    </row>
    <row r="63" customFormat="false" ht="13.5" hidden="false" customHeight="true" outlineLevel="0" collapsed="false">
      <c r="A63" s="16" t="s">
        <v>57</v>
      </c>
      <c r="B63" s="12" t="n">
        <v>0</v>
      </c>
      <c r="C63" s="12" t="n">
        <v>0</v>
      </c>
      <c r="D63" s="12" t="n">
        <v>0</v>
      </c>
      <c r="E63" s="12" t="n">
        <v>0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0</v>
      </c>
      <c r="P63" s="12" t="n">
        <v>0</v>
      </c>
      <c r="Q63" s="12" t="n">
        <v>0</v>
      </c>
      <c r="R63" s="12" t="n">
        <v>0</v>
      </c>
      <c r="S63" s="12" t="n">
        <v>0</v>
      </c>
      <c r="T63" s="12" t="n">
        <v>0</v>
      </c>
      <c r="U63" s="12" t="n">
        <v>0</v>
      </c>
      <c r="V63" s="12" t="n">
        <v>0</v>
      </c>
      <c r="W63" s="12" t="n">
        <v>0</v>
      </c>
      <c r="X63" s="12" t="n">
        <v>0</v>
      </c>
      <c r="Y63" s="12" t="n">
        <v>0</v>
      </c>
      <c r="Z63" s="12" t="n">
        <v>0</v>
      </c>
      <c r="AA63" s="12"/>
      <c r="AB63" s="12"/>
      <c r="AC63" s="12"/>
      <c r="AD63" s="12"/>
      <c r="AE63" s="12"/>
      <c r="AF63" s="12"/>
      <c r="AG63" s="12"/>
      <c r="AH63" s="12"/>
      <c r="AI63" s="12"/>
      <c r="AJ63" s="12"/>
    </row>
    <row r="64" customFormat="false" ht="13.5" hidden="false" customHeight="true" outlineLevel="0" collapsed="false">
      <c r="A64" s="19" t="s">
        <v>58</v>
      </c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0</v>
      </c>
      <c r="M64" s="20" t="n">
        <v>0</v>
      </c>
      <c r="N64" s="20" t="n">
        <v>0</v>
      </c>
      <c r="O64" s="20" t="n">
        <v>0</v>
      </c>
      <c r="P64" s="20" t="n">
        <v>0</v>
      </c>
      <c r="Q64" s="20" t="n">
        <v>0</v>
      </c>
      <c r="R64" s="20" t="n">
        <v>0</v>
      </c>
      <c r="S64" s="20" t="n">
        <v>0</v>
      </c>
      <c r="T64" s="20" t="n">
        <v>0</v>
      </c>
      <c r="U64" s="20" t="n">
        <v>0</v>
      </c>
      <c r="V64" s="20" t="n">
        <v>0</v>
      </c>
      <c r="W64" s="20" t="n">
        <v>0</v>
      </c>
      <c r="X64" s="20" t="n">
        <v>0</v>
      </c>
      <c r="Y64" s="20" t="n">
        <v>0</v>
      </c>
      <c r="Z64" s="20" t="n">
        <v>0</v>
      </c>
      <c r="AA64" s="12"/>
      <c r="AB64" s="12"/>
      <c r="AC64" s="12"/>
      <c r="AD64" s="12"/>
      <c r="AE64" s="12"/>
      <c r="AF64" s="12"/>
      <c r="AG64" s="12"/>
      <c r="AH64" s="12"/>
      <c r="AI64" s="12"/>
      <c r="AJ64" s="12"/>
    </row>
    <row r="65" customFormat="false" ht="13.5" hidden="false" customHeight="true" outlineLevel="0" collapsed="false">
      <c r="A65" s="22" t="s">
        <v>59</v>
      </c>
      <c r="B65" s="12" t="n">
        <v>0</v>
      </c>
      <c r="C65" s="12" t="n">
        <v>0</v>
      </c>
      <c r="D65" s="12" t="n">
        <v>0</v>
      </c>
      <c r="E65" s="12" t="n">
        <v>0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0</v>
      </c>
      <c r="P65" s="12" t="n">
        <v>0</v>
      </c>
      <c r="Q65" s="12" t="n">
        <v>0</v>
      </c>
      <c r="R65" s="12" t="n">
        <v>0</v>
      </c>
      <c r="S65" s="12" t="n">
        <v>0</v>
      </c>
      <c r="T65" s="12" t="n">
        <v>0</v>
      </c>
      <c r="U65" s="12" t="n">
        <v>0</v>
      </c>
      <c r="V65" s="12" t="n">
        <v>0</v>
      </c>
      <c r="W65" s="12" t="n">
        <v>0</v>
      </c>
      <c r="X65" s="12" t="n">
        <v>0</v>
      </c>
      <c r="Y65" s="12" t="n">
        <v>0</v>
      </c>
      <c r="Z65" s="23" t="n">
        <v>0</v>
      </c>
      <c r="AA65" s="12"/>
      <c r="AB65" s="12"/>
      <c r="AC65" s="12"/>
      <c r="AD65" s="12"/>
      <c r="AE65" s="12"/>
      <c r="AF65" s="12"/>
      <c r="AG65" s="12"/>
      <c r="AH65" s="12"/>
      <c r="AI65" s="12"/>
      <c r="AJ65" s="12"/>
    </row>
    <row r="66" customFormat="false" ht="13.5" hidden="false" customHeight="true" outlineLevel="0" collapsed="false">
      <c r="A66" s="16" t="s">
        <v>60</v>
      </c>
      <c r="B66" s="12" t="n">
        <v>0</v>
      </c>
      <c r="C66" s="12" t="n">
        <v>0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  <c r="M66" s="12" t="n">
        <v>0</v>
      </c>
      <c r="N66" s="12" t="n">
        <v>0</v>
      </c>
      <c r="O66" s="12" t="n">
        <v>0</v>
      </c>
      <c r="P66" s="12" t="n">
        <v>0</v>
      </c>
      <c r="Q66" s="12" t="n">
        <v>0</v>
      </c>
      <c r="R66" s="12" t="n">
        <v>0</v>
      </c>
      <c r="S66" s="12" t="n">
        <v>0</v>
      </c>
      <c r="T66" s="12" t="n">
        <v>0</v>
      </c>
      <c r="U66" s="12" t="n">
        <v>0</v>
      </c>
      <c r="V66" s="12" t="n">
        <v>0</v>
      </c>
      <c r="W66" s="12" t="n">
        <v>0</v>
      </c>
      <c r="X66" s="12" t="n">
        <v>0</v>
      </c>
      <c r="Y66" s="12" t="n">
        <v>0</v>
      </c>
      <c r="Z66" s="12" t="n">
        <v>0</v>
      </c>
      <c r="AA66" s="12"/>
      <c r="AB66" s="12"/>
      <c r="AC66" s="12"/>
      <c r="AD66" s="12"/>
      <c r="AE66" s="12"/>
      <c r="AF66" s="12"/>
      <c r="AG66" s="12"/>
      <c r="AH66" s="12"/>
      <c r="AI66" s="12"/>
      <c r="AJ66" s="12"/>
    </row>
    <row r="67" customFormat="false" ht="13.5" hidden="false" customHeight="true" outlineLevel="0" collapsed="false">
      <c r="A67" s="19" t="s">
        <v>61</v>
      </c>
      <c r="B67" s="20" t="n">
        <v>0</v>
      </c>
      <c r="C67" s="20" t="n">
        <v>0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0</v>
      </c>
      <c r="M67" s="20" t="n">
        <v>0</v>
      </c>
      <c r="N67" s="20" t="n">
        <v>0</v>
      </c>
      <c r="O67" s="20" t="n">
        <v>0</v>
      </c>
      <c r="P67" s="20" t="n">
        <v>0</v>
      </c>
      <c r="Q67" s="20" t="n">
        <v>0</v>
      </c>
      <c r="R67" s="20" t="n">
        <v>0</v>
      </c>
      <c r="S67" s="20" t="n">
        <v>0</v>
      </c>
      <c r="T67" s="20" t="n">
        <v>0</v>
      </c>
      <c r="U67" s="20" t="n">
        <v>0</v>
      </c>
      <c r="V67" s="20" t="n">
        <v>0</v>
      </c>
      <c r="W67" s="20" t="n">
        <v>0</v>
      </c>
      <c r="X67" s="20" t="n">
        <v>0</v>
      </c>
      <c r="Y67" s="20" t="n">
        <v>0</v>
      </c>
      <c r="Z67" s="20" t="n">
        <v>0</v>
      </c>
      <c r="AA67" s="12"/>
      <c r="AB67" s="12"/>
      <c r="AC67" s="12"/>
      <c r="AD67" s="12"/>
      <c r="AE67" s="12"/>
      <c r="AF67" s="12"/>
      <c r="AG67" s="12"/>
      <c r="AH67" s="12"/>
      <c r="AI67" s="12"/>
      <c r="AJ67" s="12"/>
    </row>
    <row r="68" customFormat="false" ht="13.5" hidden="false" customHeight="true" outlineLevel="0" collapsed="false">
      <c r="A68" s="16" t="s">
        <v>62</v>
      </c>
      <c r="B68" s="17" t="s">
        <v>63</v>
      </c>
      <c r="C68" s="17" t="s">
        <v>63</v>
      </c>
      <c r="D68" s="17" t="s">
        <v>63</v>
      </c>
      <c r="E68" s="17" t="s">
        <v>63</v>
      </c>
      <c r="F68" s="17" t="s">
        <v>63</v>
      </c>
      <c r="G68" s="17" t="s">
        <v>63</v>
      </c>
      <c r="H68" s="17" t="s">
        <v>63</v>
      </c>
      <c r="I68" s="17" t="s">
        <v>63</v>
      </c>
      <c r="J68" s="17" t="s">
        <v>63</v>
      </c>
      <c r="K68" s="17" t="s">
        <v>63</v>
      </c>
      <c r="L68" s="17" t="s">
        <v>63</v>
      </c>
      <c r="M68" s="17" t="s">
        <v>63</v>
      </c>
      <c r="N68" s="17" t="s">
        <v>63</v>
      </c>
      <c r="O68" s="17" t="s">
        <v>63</v>
      </c>
      <c r="P68" s="17" t="s">
        <v>63</v>
      </c>
      <c r="Q68" s="17" t="s">
        <v>63</v>
      </c>
      <c r="R68" s="17" t="s">
        <v>63</v>
      </c>
      <c r="S68" s="17" t="s">
        <v>63</v>
      </c>
      <c r="T68" s="17" t="s">
        <v>63</v>
      </c>
      <c r="U68" s="17" t="s">
        <v>63</v>
      </c>
      <c r="V68" s="17" t="s">
        <v>63</v>
      </c>
      <c r="W68" s="17" t="s">
        <v>63</v>
      </c>
      <c r="X68" s="17" t="s">
        <v>63</v>
      </c>
      <c r="Y68" s="17" t="s">
        <v>63</v>
      </c>
      <c r="Z68" s="12" t="n">
        <v>0</v>
      </c>
      <c r="AA68" s="12"/>
      <c r="AB68" s="12"/>
      <c r="AC68" s="12"/>
      <c r="AD68" s="12"/>
      <c r="AE68" s="12"/>
      <c r="AF68" s="12"/>
      <c r="AG68" s="12"/>
      <c r="AH68" s="12"/>
      <c r="AI68" s="12"/>
      <c r="AJ68" s="12"/>
    </row>
    <row r="69" customFormat="false" ht="13.5" hidden="false" customHeight="true" outlineLevel="0" collapsed="false">
      <c r="A69" s="16" t="s">
        <v>64</v>
      </c>
      <c r="B69" s="17" t="s">
        <v>63</v>
      </c>
      <c r="C69" s="17" t="s">
        <v>63</v>
      </c>
      <c r="D69" s="17" t="s">
        <v>63</v>
      </c>
      <c r="E69" s="17" t="s">
        <v>63</v>
      </c>
      <c r="F69" s="17" t="s">
        <v>63</v>
      </c>
      <c r="G69" s="17" t="s">
        <v>63</v>
      </c>
      <c r="H69" s="17" t="s">
        <v>63</v>
      </c>
      <c r="I69" s="17" t="s">
        <v>63</v>
      </c>
      <c r="J69" s="17" t="s">
        <v>63</v>
      </c>
      <c r="K69" s="17" t="s">
        <v>63</v>
      </c>
      <c r="L69" s="17" t="s">
        <v>63</v>
      </c>
      <c r="M69" s="17" t="s">
        <v>63</v>
      </c>
      <c r="N69" s="17" t="s">
        <v>63</v>
      </c>
      <c r="O69" s="17" t="s">
        <v>63</v>
      </c>
      <c r="P69" s="17" t="s">
        <v>63</v>
      </c>
      <c r="Q69" s="17" t="s">
        <v>63</v>
      </c>
      <c r="R69" s="17" t="s">
        <v>63</v>
      </c>
      <c r="S69" s="17" t="s">
        <v>63</v>
      </c>
      <c r="T69" s="17" t="s">
        <v>63</v>
      </c>
      <c r="U69" s="17" t="s">
        <v>63</v>
      </c>
      <c r="V69" s="17" t="s">
        <v>63</v>
      </c>
      <c r="W69" s="17" t="s">
        <v>63</v>
      </c>
      <c r="X69" s="17" t="s">
        <v>63</v>
      </c>
      <c r="Y69" s="17" t="s">
        <v>63</v>
      </c>
      <c r="Z69" s="12" t="n">
        <v>0</v>
      </c>
      <c r="AA69" s="12"/>
      <c r="AB69" s="12"/>
      <c r="AC69" s="12"/>
      <c r="AD69" s="12"/>
      <c r="AE69" s="12"/>
      <c r="AF69" s="12"/>
      <c r="AG69" s="12"/>
      <c r="AH69" s="12"/>
      <c r="AI69" s="12"/>
      <c r="AJ69" s="12"/>
    </row>
    <row r="70" customFormat="false" ht="13.5" hidden="false" customHeight="true" outlineLevel="0" collapsed="false">
      <c r="A70" s="19" t="s">
        <v>65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  <c r="L70" s="20" t="n">
        <v>0</v>
      </c>
      <c r="M70" s="20" t="n">
        <v>0</v>
      </c>
      <c r="N70" s="20" t="n">
        <v>0</v>
      </c>
      <c r="O70" s="20" t="n">
        <v>0</v>
      </c>
      <c r="P70" s="20" t="n">
        <v>0</v>
      </c>
      <c r="Q70" s="20" t="n">
        <v>0</v>
      </c>
      <c r="R70" s="20" t="n">
        <v>0</v>
      </c>
      <c r="S70" s="20" t="n">
        <v>0</v>
      </c>
      <c r="T70" s="20" t="n">
        <v>0</v>
      </c>
      <c r="U70" s="20" t="n">
        <v>0</v>
      </c>
      <c r="V70" s="20" t="n">
        <v>0</v>
      </c>
      <c r="W70" s="20" t="n">
        <v>0</v>
      </c>
      <c r="X70" s="20" t="n">
        <v>0</v>
      </c>
      <c r="Y70" s="20" t="n">
        <v>0</v>
      </c>
      <c r="Z70" s="20" t="n">
        <v>0</v>
      </c>
      <c r="AA70" s="12"/>
      <c r="AB70" s="12"/>
      <c r="AC70" s="12"/>
      <c r="AD70" s="12"/>
      <c r="AE70" s="12"/>
      <c r="AF70" s="12"/>
      <c r="AG70" s="12"/>
      <c r="AH70" s="12"/>
      <c r="AI70" s="12"/>
      <c r="AJ70" s="12"/>
    </row>
    <row r="71" customFormat="false" ht="13.5" hidden="false" customHeight="true" outlineLevel="0" collapsed="false">
      <c r="A71" s="16" t="s">
        <v>66</v>
      </c>
      <c r="B71" s="17" t="s">
        <v>63</v>
      </c>
      <c r="C71" s="17" t="s">
        <v>63</v>
      </c>
      <c r="D71" s="17" t="s">
        <v>63</v>
      </c>
      <c r="E71" s="17" t="s">
        <v>63</v>
      </c>
      <c r="F71" s="17" t="s">
        <v>63</v>
      </c>
      <c r="G71" s="17" t="s">
        <v>63</v>
      </c>
      <c r="H71" s="17" t="s">
        <v>63</v>
      </c>
      <c r="I71" s="17" t="s">
        <v>63</v>
      </c>
      <c r="J71" s="17" t="s">
        <v>63</v>
      </c>
      <c r="K71" s="17" t="s">
        <v>63</v>
      </c>
      <c r="L71" s="17" t="s">
        <v>63</v>
      </c>
      <c r="M71" s="17" t="s">
        <v>63</v>
      </c>
      <c r="N71" s="17" t="s">
        <v>63</v>
      </c>
      <c r="O71" s="17" t="s">
        <v>63</v>
      </c>
      <c r="P71" s="17" t="s">
        <v>63</v>
      </c>
      <c r="Q71" s="17" t="s">
        <v>63</v>
      </c>
      <c r="R71" s="17" t="s">
        <v>63</v>
      </c>
      <c r="S71" s="17" t="s">
        <v>63</v>
      </c>
      <c r="T71" s="17" t="s">
        <v>63</v>
      </c>
      <c r="U71" s="17" t="s">
        <v>63</v>
      </c>
      <c r="V71" s="17" t="s">
        <v>63</v>
      </c>
      <c r="W71" s="17" t="s">
        <v>63</v>
      </c>
      <c r="X71" s="17" t="s">
        <v>63</v>
      </c>
      <c r="Y71" s="17" t="s">
        <v>63</v>
      </c>
      <c r="Z71" s="12" t="n">
        <v>0</v>
      </c>
      <c r="AA71" s="12"/>
      <c r="AB71" s="12"/>
      <c r="AC71" s="12"/>
      <c r="AD71" s="12"/>
      <c r="AE71" s="12"/>
      <c r="AF71" s="12"/>
      <c r="AG71" s="12"/>
      <c r="AH71" s="12"/>
      <c r="AI71" s="12"/>
      <c r="AJ71" s="12"/>
    </row>
    <row r="72" customFormat="false" ht="13.5" hidden="false" customHeight="true" outlineLevel="0" collapsed="false">
      <c r="A72" s="16" t="s">
        <v>67</v>
      </c>
      <c r="B72" s="17" t="s">
        <v>63</v>
      </c>
      <c r="C72" s="17" t="s">
        <v>63</v>
      </c>
      <c r="D72" s="17" t="s">
        <v>63</v>
      </c>
      <c r="E72" s="17" t="s">
        <v>63</v>
      </c>
      <c r="F72" s="17" t="s">
        <v>63</v>
      </c>
      <c r="G72" s="17" t="s">
        <v>63</v>
      </c>
      <c r="H72" s="17" t="s">
        <v>63</v>
      </c>
      <c r="I72" s="17" t="s">
        <v>63</v>
      </c>
      <c r="J72" s="17" t="s">
        <v>63</v>
      </c>
      <c r="K72" s="17" t="s">
        <v>63</v>
      </c>
      <c r="L72" s="17" t="s">
        <v>63</v>
      </c>
      <c r="M72" s="17" t="s">
        <v>63</v>
      </c>
      <c r="N72" s="17" t="s">
        <v>63</v>
      </c>
      <c r="O72" s="17" t="s">
        <v>63</v>
      </c>
      <c r="P72" s="17" t="s">
        <v>63</v>
      </c>
      <c r="Q72" s="17" t="s">
        <v>63</v>
      </c>
      <c r="R72" s="17" t="s">
        <v>63</v>
      </c>
      <c r="S72" s="17" t="s">
        <v>63</v>
      </c>
      <c r="T72" s="17" t="s">
        <v>63</v>
      </c>
      <c r="U72" s="17" t="s">
        <v>63</v>
      </c>
      <c r="V72" s="17" t="s">
        <v>63</v>
      </c>
      <c r="W72" s="17" t="s">
        <v>63</v>
      </c>
      <c r="X72" s="17" t="s">
        <v>63</v>
      </c>
      <c r="Y72" s="17" t="s">
        <v>63</v>
      </c>
      <c r="Z72" s="12" t="n">
        <v>0</v>
      </c>
      <c r="AA72" s="12"/>
      <c r="AB72" s="12"/>
      <c r="AC72" s="12"/>
      <c r="AD72" s="12"/>
      <c r="AE72" s="12"/>
      <c r="AF72" s="12"/>
      <c r="AG72" s="12"/>
      <c r="AH72" s="12"/>
      <c r="AI72" s="12"/>
      <c r="AJ72" s="12"/>
    </row>
    <row r="73" customFormat="false" ht="13.5" hidden="false" customHeight="true" outlineLevel="0" collapsed="false">
      <c r="A73" s="16" t="s">
        <v>68</v>
      </c>
      <c r="B73" s="17" t="s">
        <v>63</v>
      </c>
      <c r="C73" s="17" t="s">
        <v>63</v>
      </c>
      <c r="D73" s="17" t="s">
        <v>63</v>
      </c>
      <c r="E73" s="17" t="s">
        <v>63</v>
      </c>
      <c r="F73" s="17" t="s">
        <v>63</v>
      </c>
      <c r="G73" s="17" t="s">
        <v>63</v>
      </c>
      <c r="H73" s="17" t="s">
        <v>63</v>
      </c>
      <c r="I73" s="17" t="s">
        <v>63</v>
      </c>
      <c r="J73" s="17" t="s">
        <v>63</v>
      </c>
      <c r="K73" s="17" t="s">
        <v>63</v>
      </c>
      <c r="L73" s="17" t="s">
        <v>63</v>
      </c>
      <c r="M73" s="17" t="s">
        <v>63</v>
      </c>
      <c r="N73" s="17" t="s">
        <v>63</v>
      </c>
      <c r="O73" s="17" t="s">
        <v>63</v>
      </c>
      <c r="P73" s="17" t="s">
        <v>63</v>
      </c>
      <c r="Q73" s="17" t="s">
        <v>63</v>
      </c>
      <c r="R73" s="17" t="s">
        <v>63</v>
      </c>
      <c r="S73" s="17" t="s">
        <v>63</v>
      </c>
      <c r="T73" s="17" t="s">
        <v>63</v>
      </c>
      <c r="U73" s="17" t="s">
        <v>63</v>
      </c>
      <c r="V73" s="17" t="s">
        <v>63</v>
      </c>
      <c r="W73" s="17" t="s">
        <v>63</v>
      </c>
      <c r="X73" s="17" t="s">
        <v>63</v>
      </c>
      <c r="Y73" s="17" t="s">
        <v>63</v>
      </c>
      <c r="Z73" s="12" t="n">
        <v>0</v>
      </c>
      <c r="AA73" s="12"/>
      <c r="AB73" s="12"/>
      <c r="AC73" s="12"/>
      <c r="AD73" s="12"/>
      <c r="AE73" s="12"/>
      <c r="AF73" s="12"/>
      <c r="AG73" s="12"/>
      <c r="AH73" s="12"/>
      <c r="AI73" s="12"/>
      <c r="AJ73" s="12"/>
    </row>
    <row r="74" customFormat="false" ht="13.5" hidden="false" customHeight="true" outlineLevel="0" collapsed="false">
      <c r="A74" s="16" t="s">
        <v>69</v>
      </c>
      <c r="B74" s="17" t="s">
        <v>63</v>
      </c>
      <c r="C74" s="17" t="s">
        <v>63</v>
      </c>
      <c r="D74" s="17" t="s">
        <v>63</v>
      </c>
      <c r="E74" s="17" t="s">
        <v>63</v>
      </c>
      <c r="F74" s="17" t="s">
        <v>63</v>
      </c>
      <c r="G74" s="17" t="s">
        <v>63</v>
      </c>
      <c r="H74" s="17" t="s">
        <v>63</v>
      </c>
      <c r="I74" s="17" t="s">
        <v>63</v>
      </c>
      <c r="J74" s="17" t="s">
        <v>63</v>
      </c>
      <c r="K74" s="17" t="s">
        <v>63</v>
      </c>
      <c r="L74" s="17" t="s">
        <v>63</v>
      </c>
      <c r="M74" s="17" t="s">
        <v>63</v>
      </c>
      <c r="N74" s="17" t="s">
        <v>63</v>
      </c>
      <c r="O74" s="17" t="s">
        <v>63</v>
      </c>
      <c r="P74" s="17" t="s">
        <v>63</v>
      </c>
      <c r="Q74" s="17" t="s">
        <v>63</v>
      </c>
      <c r="R74" s="17" t="s">
        <v>63</v>
      </c>
      <c r="S74" s="17" t="s">
        <v>63</v>
      </c>
      <c r="T74" s="17" t="s">
        <v>63</v>
      </c>
      <c r="U74" s="17" t="s">
        <v>63</v>
      </c>
      <c r="V74" s="17" t="s">
        <v>63</v>
      </c>
      <c r="W74" s="17" t="s">
        <v>63</v>
      </c>
      <c r="X74" s="17" t="s">
        <v>63</v>
      </c>
      <c r="Y74" s="17" t="s">
        <v>63</v>
      </c>
      <c r="Z74" s="12" t="n">
        <v>0</v>
      </c>
      <c r="AA74" s="12"/>
      <c r="AB74" s="12"/>
      <c r="AC74" s="12"/>
      <c r="AD74" s="12"/>
      <c r="AE74" s="12"/>
      <c r="AF74" s="12"/>
      <c r="AG74" s="12"/>
      <c r="AH74" s="12"/>
      <c r="AI74" s="12"/>
      <c r="AJ74" s="12"/>
    </row>
    <row r="75" customFormat="false" ht="13.5" hidden="false" customHeight="true" outlineLevel="0" collapsed="false">
      <c r="A75" s="16" t="s">
        <v>70</v>
      </c>
      <c r="B75" s="12" t="n">
        <v>0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-84.3367983367983</v>
      </c>
      <c r="H75" s="12" t="n">
        <v>-84.3367983367983</v>
      </c>
      <c r="I75" s="12" t="n">
        <v>-84.3367983367983</v>
      </c>
      <c r="J75" s="12" t="n">
        <v>124.035343035343</v>
      </c>
      <c r="K75" s="12" t="n">
        <v>116.118503118503</v>
      </c>
      <c r="L75" s="12" t="n">
        <v>119.242203742204</v>
      </c>
      <c r="M75" s="12" t="n">
        <v>121.519750519751</v>
      </c>
      <c r="N75" s="12" t="n">
        <v>99.8295218295218</v>
      </c>
      <c r="O75" s="12" t="n">
        <v>94.3471933471934</v>
      </c>
      <c r="P75" s="12" t="n">
        <v>120.438669438669</v>
      </c>
      <c r="Q75" s="12" t="n">
        <v>120.787941787942</v>
      </c>
      <c r="R75" s="12" t="n">
        <v>121.519750519751</v>
      </c>
      <c r="S75" s="12" t="n">
        <v>122.25051975052</v>
      </c>
      <c r="T75" s="12" t="n">
        <v>127.126819126819</v>
      </c>
      <c r="U75" s="12" t="n">
        <v>127.671517671518</v>
      </c>
      <c r="V75" s="12" t="n">
        <v>128.216216216216</v>
      </c>
      <c r="W75" s="12" t="n">
        <v>128.216216216216</v>
      </c>
      <c r="X75" s="12" t="n">
        <v>111.182952182952</v>
      </c>
      <c r="Y75" s="12" t="n">
        <v>85.5457380457381</v>
      </c>
      <c r="Z75" s="12" t="n">
        <v>2121.05903326403</v>
      </c>
      <c r="AA75" s="12"/>
      <c r="AB75" s="12"/>
      <c r="AC75" s="12"/>
      <c r="AD75" s="12"/>
      <c r="AE75" s="12"/>
      <c r="AF75" s="12"/>
      <c r="AG75" s="12"/>
      <c r="AH75" s="12"/>
      <c r="AI75" s="12"/>
      <c r="AJ75" s="12"/>
    </row>
    <row r="76" customFormat="false" ht="13.5" hidden="false" customHeight="true" outlineLevel="0" collapsed="false">
      <c r="A76" s="16" t="s">
        <v>71</v>
      </c>
      <c r="B76" s="12" t="n">
        <v>59.8191268191268</v>
      </c>
      <c r="C76" s="12" t="n">
        <v>59.8191268191268</v>
      </c>
      <c r="D76" s="12" t="n">
        <v>-47.5831600831601</v>
      </c>
      <c r="E76" s="12" t="n">
        <v>-47.5831600831601</v>
      </c>
      <c r="F76" s="12" t="n">
        <v>59.8191268191268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0</v>
      </c>
      <c r="M76" s="12" t="n">
        <v>0</v>
      </c>
      <c r="N76" s="12" t="n">
        <v>0</v>
      </c>
      <c r="O76" s="12" t="n">
        <v>0</v>
      </c>
      <c r="P76" s="12" t="n">
        <v>0</v>
      </c>
      <c r="Q76" s="12" t="n">
        <v>0</v>
      </c>
      <c r="R76" s="12" t="n">
        <v>0</v>
      </c>
      <c r="S76" s="12" t="n">
        <v>0</v>
      </c>
      <c r="T76" s="12" t="n">
        <v>0</v>
      </c>
      <c r="U76" s="12" t="n">
        <v>0</v>
      </c>
      <c r="V76" s="12" t="n">
        <v>0</v>
      </c>
      <c r="W76" s="12" t="n">
        <v>0</v>
      </c>
      <c r="X76" s="12" t="n">
        <v>0</v>
      </c>
      <c r="Y76" s="12" t="n">
        <v>0</v>
      </c>
      <c r="Z76" s="12" t="n">
        <v>274.622905613306</v>
      </c>
      <c r="AA76" s="12"/>
      <c r="AB76" s="12"/>
      <c r="AC76" s="12"/>
      <c r="AD76" s="12"/>
      <c r="AE76" s="12"/>
      <c r="AF76" s="12"/>
      <c r="AG76" s="12"/>
      <c r="AH76" s="12"/>
      <c r="AI76" s="12"/>
      <c r="AJ76" s="12"/>
    </row>
    <row r="77" customFormat="false" ht="13.5" hidden="false" customHeight="true" outlineLevel="0" collapsed="false">
      <c r="A77" s="16" t="s">
        <v>72</v>
      </c>
      <c r="B77" s="12" t="n">
        <v>0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0</v>
      </c>
      <c r="M77" s="12" t="n">
        <v>0</v>
      </c>
      <c r="N77" s="12" t="n">
        <v>0</v>
      </c>
      <c r="O77" s="12" t="n">
        <v>0</v>
      </c>
      <c r="P77" s="12" t="n">
        <v>0</v>
      </c>
      <c r="Q77" s="12" t="n">
        <v>0</v>
      </c>
      <c r="R77" s="12" t="n">
        <v>0</v>
      </c>
      <c r="S77" s="12" t="n">
        <v>0</v>
      </c>
      <c r="T77" s="12" t="n">
        <v>0</v>
      </c>
      <c r="U77" s="12" t="n">
        <v>0</v>
      </c>
      <c r="V77" s="12" t="n">
        <v>0</v>
      </c>
      <c r="W77" s="12" t="n">
        <v>0</v>
      </c>
      <c r="X77" s="12" t="n">
        <v>0</v>
      </c>
      <c r="Y77" s="12" t="n">
        <v>0</v>
      </c>
      <c r="Z77" s="12" t="n">
        <v>0</v>
      </c>
      <c r="AA77" s="12"/>
      <c r="AB77" s="12"/>
      <c r="AC77" s="12"/>
      <c r="AD77" s="12"/>
      <c r="AE77" s="12"/>
      <c r="AF77" s="12"/>
      <c r="AG77" s="12"/>
      <c r="AH77" s="12"/>
      <c r="AI77" s="12"/>
      <c r="AJ77" s="12"/>
    </row>
    <row r="78" customFormat="false" ht="13.5" hidden="false" customHeight="true" outlineLevel="0" collapsed="false">
      <c r="A78" s="16" t="s">
        <v>73</v>
      </c>
      <c r="B78" s="12" t="n">
        <v>0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  <c r="S78" s="12" t="n">
        <v>0</v>
      </c>
      <c r="T78" s="12" t="n">
        <v>0</v>
      </c>
      <c r="U78" s="12" t="n">
        <v>0</v>
      </c>
      <c r="V78" s="12" t="n">
        <v>0</v>
      </c>
      <c r="W78" s="12" t="n">
        <v>0</v>
      </c>
      <c r="X78" s="12" t="n">
        <v>0</v>
      </c>
      <c r="Y78" s="12" t="n">
        <v>0</v>
      </c>
      <c r="Z78" s="12" t="n">
        <v>0</v>
      </c>
      <c r="AA78" s="12"/>
      <c r="AB78" s="12"/>
      <c r="AC78" s="12"/>
      <c r="AD78" s="12"/>
      <c r="AE78" s="12"/>
      <c r="AF78" s="12"/>
      <c r="AG78" s="12"/>
      <c r="AH78" s="12"/>
      <c r="AI78" s="12"/>
      <c r="AJ78" s="12"/>
    </row>
    <row r="79" customFormat="false" ht="13.5" hidden="false" customHeight="true" outlineLevel="0" collapsed="false">
      <c r="A79" s="16" t="s">
        <v>74</v>
      </c>
      <c r="B79" s="12" t="n">
        <v>0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  <c r="M79" s="12" t="n">
        <v>0</v>
      </c>
      <c r="N79" s="12" t="n">
        <v>0</v>
      </c>
      <c r="O79" s="12" t="n">
        <v>0</v>
      </c>
      <c r="P79" s="12" t="n">
        <v>0</v>
      </c>
      <c r="Q79" s="12" t="n">
        <v>0</v>
      </c>
      <c r="R79" s="12" t="n">
        <v>0</v>
      </c>
      <c r="S79" s="12" t="n">
        <v>0</v>
      </c>
      <c r="T79" s="12" t="n">
        <v>0</v>
      </c>
      <c r="U79" s="12" t="n">
        <v>0</v>
      </c>
      <c r="V79" s="12" t="n">
        <v>0</v>
      </c>
      <c r="W79" s="12" t="n">
        <v>0</v>
      </c>
      <c r="X79" s="12" t="n">
        <v>0</v>
      </c>
      <c r="Y79" s="12" t="n">
        <v>0</v>
      </c>
      <c r="Z79" s="12" t="n">
        <v>0</v>
      </c>
      <c r="AA79" s="12"/>
      <c r="AB79" s="12"/>
      <c r="AC79" s="12"/>
      <c r="AD79" s="12"/>
      <c r="AE79" s="12"/>
      <c r="AF79" s="12"/>
      <c r="AG79" s="12"/>
      <c r="AH79" s="12"/>
      <c r="AI79" s="12"/>
      <c r="AJ79" s="12"/>
    </row>
    <row r="80" customFormat="false" ht="13.5" hidden="false" customHeight="true" outlineLevel="0" collapsed="false">
      <c r="A80" s="16" t="s">
        <v>75</v>
      </c>
      <c r="B80" s="12" t="n">
        <v>0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  <c r="M80" s="12" t="n">
        <v>0</v>
      </c>
      <c r="N80" s="12" t="n">
        <v>0</v>
      </c>
      <c r="O80" s="12" t="n">
        <v>0</v>
      </c>
      <c r="P80" s="12" t="n">
        <v>0</v>
      </c>
      <c r="Q80" s="12" t="n">
        <v>0</v>
      </c>
      <c r="R80" s="12" t="n">
        <v>0</v>
      </c>
      <c r="S80" s="12" t="n">
        <v>0</v>
      </c>
      <c r="T80" s="12" t="n">
        <v>0</v>
      </c>
      <c r="U80" s="12" t="n">
        <v>0</v>
      </c>
      <c r="V80" s="12" t="n">
        <v>0</v>
      </c>
      <c r="W80" s="12" t="n">
        <v>0</v>
      </c>
      <c r="X80" s="12" t="n">
        <v>0</v>
      </c>
      <c r="Y80" s="12" t="n">
        <v>0</v>
      </c>
      <c r="Z80" s="12" t="n">
        <v>0</v>
      </c>
      <c r="AA80" s="12"/>
      <c r="AB80" s="12"/>
      <c r="AC80" s="12"/>
      <c r="AD80" s="12"/>
      <c r="AE80" s="12"/>
      <c r="AF80" s="12"/>
      <c r="AG80" s="12"/>
      <c r="AH80" s="12"/>
      <c r="AI80" s="12"/>
      <c r="AJ80" s="12"/>
    </row>
    <row r="81" customFormat="false" ht="13.5" hidden="false" customHeight="true" outlineLevel="0" collapsed="false">
      <c r="A81" s="16" t="s">
        <v>76</v>
      </c>
      <c r="B81" s="12" t="n">
        <v>0</v>
      </c>
      <c r="C81" s="12" t="n">
        <v>0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  <c r="L81" s="12" t="n">
        <v>0</v>
      </c>
      <c r="M81" s="12" t="n">
        <v>0</v>
      </c>
      <c r="N81" s="12" t="n">
        <v>0</v>
      </c>
      <c r="O81" s="12" t="n">
        <v>0</v>
      </c>
      <c r="P81" s="12" t="n">
        <v>0</v>
      </c>
      <c r="Q81" s="12" t="n">
        <v>0</v>
      </c>
      <c r="R81" s="12" t="n">
        <v>0</v>
      </c>
      <c r="S81" s="12" t="n">
        <v>0</v>
      </c>
      <c r="T81" s="12" t="n">
        <v>0</v>
      </c>
      <c r="U81" s="12" t="n">
        <v>0</v>
      </c>
      <c r="V81" s="12" t="n">
        <v>0</v>
      </c>
      <c r="W81" s="12" t="n">
        <v>0</v>
      </c>
      <c r="X81" s="12" t="n">
        <v>0</v>
      </c>
      <c r="Y81" s="12" t="n">
        <v>0</v>
      </c>
      <c r="Z81" s="12" t="n">
        <v>0</v>
      </c>
      <c r="AA81" s="12"/>
      <c r="AB81" s="12"/>
      <c r="AC81" s="12"/>
      <c r="AD81" s="12"/>
      <c r="AE81" s="12"/>
      <c r="AF81" s="12"/>
      <c r="AG81" s="12"/>
      <c r="AH81" s="12"/>
      <c r="AI81" s="12"/>
      <c r="AJ81" s="12"/>
    </row>
    <row r="82" customFormat="false" ht="13.5" hidden="false" customHeight="true" outlineLevel="0" collapsed="false">
      <c r="A82" s="16" t="s">
        <v>77</v>
      </c>
      <c r="B82" s="12" t="n">
        <v>0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  <c r="P82" s="12" t="n">
        <v>0</v>
      </c>
      <c r="Q82" s="12" t="n">
        <v>0</v>
      </c>
      <c r="R82" s="12" t="n">
        <v>0</v>
      </c>
      <c r="S82" s="12" t="n">
        <v>0</v>
      </c>
      <c r="T82" s="12" t="n">
        <v>0</v>
      </c>
      <c r="U82" s="12" t="n">
        <v>0</v>
      </c>
      <c r="V82" s="12" t="n">
        <v>0</v>
      </c>
      <c r="W82" s="12" t="n">
        <v>0</v>
      </c>
      <c r="X82" s="12" t="n">
        <v>0</v>
      </c>
      <c r="Y82" s="12" t="n">
        <v>0</v>
      </c>
      <c r="Z82" s="12" t="n">
        <v>0</v>
      </c>
      <c r="AA82" s="12"/>
      <c r="AB82" s="12"/>
      <c r="AC82" s="12"/>
      <c r="AD82" s="12"/>
      <c r="AE82" s="12"/>
      <c r="AF82" s="12"/>
      <c r="AG82" s="12"/>
      <c r="AH82" s="12"/>
      <c r="AI82" s="12"/>
      <c r="AJ82" s="12"/>
    </row>
    <row r="83" customFormat="false" ht="13.5" hidden="false" customHeight="true" outlineLevel="0" collapsed="false">
      <c r="A83" s="16" t="s">
        <v>78</v>
      </c>
      <c r="B83" s="12" t="n">
        <v>0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0</v>
      </c>
      <c r="N83" s="12" t="n">
        <v>0</v>
      </c>
      <c r="O83" s="12" t="n">
        <v>0</v>
      </c>
      <c r="P83" s="12" t="n">
        <v>0</v>
      </c>
      <c r="Q83" s="12" t="n">
        <v>0</v>
      </c>
      <c r="R83" s="12" t="n">
        <v>0</v>
      </c>
      <c r="S83" s="12" t="n">
        <v>0</v>
      </c>
      <c r="T83" s="12" t="n">
        <v>0</v>
      </c>
      <c r="U83" s="12" t="n">
        <v>0</v>
      </c>
      <c r="V83" s="12" t="n">
        <v>0</v>
      </c>
      <c r="W83" s="12" t="n">
        <v>0</v>
      </c>
      <c r="X83" s="12" t="n">
        <v>0</v>
      </c>
      <c r="Y83" s="12" t="n">
        <v>0</v>
      </c>
      <c r="Z83" s="12" t="n">
        <v>0</v>
      </c>
      <c r="AA83" s="12"/>
      <c r="AB83" s="12"/>
      <c r="AC83" s="12"/>
      <c r="AD83" s="12"/>
      <c r="AE83" s="12"/>
      <c r="AF83" s="12"/>
      <c r="AG83" s="12"/>
      <c r="AH83" s="12"/>
      <c r="AI83" s="12"/>
      <c r="AJ83" s="12"/>
    </row>
    <row r="84" customFormat="false" ht="13.5" hidden="false" customHeight="true" outlineLevel="0" collapsed="false">
      <c r="A84" s="22" t="s">
        <v>79</v>
      </c>
      <c r="B84" s="24" t="s">
        <v>27</v>
      </c>
      <c r="C84" s="24" t="s">
        <v>27</v>
      </c>
      <c r="D84" s="24" t="s">
        <v>27</v>
      </c>
      <c r="E84" s="24" t="s">
        <v>27</v>
      </c>
      <c r="F84" s="24" t="s">
        <v>27</v>
      </c>
      <c r="G84" s="24" t="s">
        <v>27</v>
      </c>
      <c r="H84" s="24" t="s">
        <v>27</v>
      </c>
      <c r="I84" s="24" t="s">
        <v>27</v>
      </c>
      <c r="J84" s="24" t="s">
        <v>27</v>
      </c>
      <c r="K84" s="24" t="s">
        <v>27</v>
      </c>
      <c r="L84" s="24" t="s">
        <v>27</v>
      </c>
      <c r="M84" s="24" t="s">
        <v>27</v>
      </c>
      <c r="N84" s="24" t="s">
        <v>27</v>
      </c>
      <c r="O84" s="24" t="s">
        <v>27</v>
      </c>
      <c r="P84" s="24" t="s">
        <v>27</v>
      </c>
      <c r="Q84" s="24" t="s">
        <v>27</v>
      </c>
      <c r="R84" s="24" t="s">
        <v>27</v>
      </c>
      <c r="S84" s="24" t="s">
        <v>27</v>
      </c>
      <c r="T84" s="24" t="s">
        <v>27</v>
      </c>
      <c r="U84" s="24" t="s">
        <v>27</v>
      </c>
      <c r="V84" s="24" t="s">
        <v>27</v>
      </c>
      <c r="W84" s="24" t="s">
        <v>27</v>
      </c>
      <c r="X84" s="24" t="s">
        <v>27</v>
      </c>
      <c r="Y84" s="24" t="s">
        <v>27</v>
      </c>
      <c r="Z84" s="23" t="n">
        <v>0</v>
      </c>
      <c r="AA84" s="12"/>
      <c r="AB84" s="12"/>
      <c r="AC84" s="12"/>
      <c r="AD84" s="12"/>
      <c r="AE84" s="12"/>
      <c r="AF84" s="12"/>
      <c r="AG84" s="12"/>
      <c r="AH84" s="12"/>
      <c r="AI84" s="12"/>
      <c r="AJ84" s="12"/>
    </row>
    <row r="85" customFormat="false" ht="13.5" hidden="false" customHeight="true" outlineLevel="0" collapsed="false">
      <c r="A85" s="16" t="s">
        <v>80</v>
      </c>
      <c r="B85" s="12" t="n">
        <v>0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  <c r="M85" s="12" t="n">
        <v>0</v>
      </c>
      <c r="N85" s="12" t="n">
        <v>0</v>
      </c>
      <c r="O85" s="12" t="n">
        <v>0</v>
      </c>
      <c r="P85" s="12" t="n">
        <v>0</v>
      </c>
      <c r="Q85" s="12" t="n">
        <v>0</v>
      </c>
      <c r="R85" s="12" t="n">
        <v>0</v>
      </c>
      <c r="S85" s="12" t="n">
        <v>0</v>
      </c>
      <c r="T85" s="12" t="n">
        <v>0</v>
      </c>
      <c r="U85" s="12" t="n">
        <v>0</v>
      </c>
      <c r="V85" s="12" t="n">
        <v>0</v>
      </c>
      <c r="W85" s="12" t="n">
        <v>0</v>
      </c>
      <c r="X85" s="12" t="n">
        <v>0</v>
      </c>
      <c r="Y85" s="12" t="n">
        <v>0</v>
      </c>
      <c r="Z85" s="12" t="n">
        <v>0</v>
      </c>
      <c r="AA85" s="12"/>
      <c r="AB85" s="12"/>
      <c r="AC85" s="12"/>
      <c r="AD85" s="12"/>
      <c r="AE85" s="12"/>
      <c r="AF85" s="12"/>
      <c r="AG85" s="12"/>
      <c r="AH85" s="12"/>
      <c r="AI85" s="12"/>
      <c r="AJ85" s="12"/>
    </row>
    <row r="86" customFormat="false" ht="13.5" hidden="false" customHeight="true" outlineLevel="0" collapsed="false">
      <c r="A86" s="16" t="s">
        <v>81</v>
      </c>
      <c r="B86" s="12" t="n">
        <v>0</v>
      </c>
      <c r="C86" s="12" t="n">
        <v>0</v>
      </c>
      <c r="D86" s="12" t="n">
        <v>0</v>
      </c>
      <c r="E86" s="12" t="n">
        <v>0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  <c r="L86" s="12" t="n">
        <v>0</v>
      </c>
      <c r="M86" s="12" t="n">
        <v>0</v>
      </c>
      <c r="N86" s="12" t="n">
        <v>0</v>
      </c>
      <c r="O86" s="12" t="n">
        <v>0</v>
      </c>
      <c r="P86" s="12" t="n">
        <v>0</v>
      </c>
      <c r="Q86" s="12" t="n">
        <v>0</v>
      </c>
      <c r="R86" s="12" t="n">
        <v>0</v>
      </c>
      <c r="S86" s="12" t="n">
        <v>0</v>
      </c>
      <c r="T86" s="12" t="n">
        <v>0</v>
      </c>
      <c r="U86" s="12" t="n">
        <v>0</v>
      </c>
      <c r="V86" s="12" t="n">
        <v>0</v>
      </c>
      <c r="W86" s="12" t="n">
        <v>0</v>
      </c>
      <c r="X86" s="12" t="n">
        <v>0</v>
      </c>
      <c r="Y86" s="12" t="n">
        <v>0</v>
      </c>
      <c r="Z86" s="12" t="n">
        <v>0</v>
      </c>
      <c r="AA86" s="12"/>
      <c r="AB86" s="12"/>
      <c r="AC86" s="12"/>
      <c r="AD86" s="12"/>
      <c r="AE86" s="12"/>
      <c r="AF86" s="12"/>
      <c r="AG86" s="12"/>
      <c r="AH86" s="12"/>
      <c r="AI86" s="12"/>
      <c r="AJ86" s="12"/>
    </row>
    <row r="87" customFormat="false" ht="13.5" hidden="false" customHeight="true" outlineLevel="0" collapsed="false">
      <c r="A87" s="16" t="s">
        <v>82</v>
      </c>
      <c r="B87" s="17" t="s">
        <v>27</v>
      </c>
      <c r="C87" s="17" t="s">
        <v>27</v>
      </c>
      <c r="D87" s="17" t="s">
        <v>27</v>
      </c>
      <c r="E87" s="17" t="s">
        <v>27</v>
      </c>
      <c r="F87" s="17" t="s">
        <v>27</v>
      </c>
      <c r="G87" s="17" t="s">
        <v>27</v>
      </c>
      <c r="H87" s="17" t="s">
        <v>27</v>
      </c>
      <c r="I87" s="17" t="s">
        <v>27</v>
      </c>
      <c r="J87" s="17" t="s">
        <v>27</v>
      </c>
      <c r="K87" s="17" t="s">
        <v>27</v>
      </c>
      <c r="L87" s="17" t="s">
        <v>27</v>
      </c>
      <c r="M87" s="17" t="s">
        <v>27</v>
      </c>
      <c r="N87" s="17" t="s">
        <v>27</v>
      </c>
      <c r="O87" s="17" t="s">
        <v>27</v>
      </c>
      <c r="P87" s="17" t="s">
        <v>27</v>
      </c>
      <c r="Q87" s="17" t="s">
        <v>27</v>
      </c>
      <c r="R87" s="17" t="s">
        <v>27</v>
      </c>
      <c r="S87" s="17" t="s">
        <v>27</v>
      </c>
      <c r="T87" s="17" t="s">
        <v>27</v>
      </c>
      <c r="U87" s="17" t="s">
        <v>27</v>
      </c>
      <c r="V87" s="17" t="s">
        <v>27</v>
      </c>
      <c r="W87" s="17" t="s">
        <v>27</v>
      </c>
      <c r="X87" s="17" t="s">
        <v>27</v>
      </c>
      <c r="Y87" s="17" t="s">
        <v>27</v>
      </c>
      <c r="Z87" s="12" t="n">
        <v>0</v>
      </c>
      <c r="AA87" s="12"/>
      <c r="AB87" s="12"/>
      <c r="AC87" s="12"/>
      <c r="AD87" s="12"/>
      <c r="AE87" s="12"/>
      <c r="AF87" s="12"/>
      <c r="AG87" s="12"/>
      <c r="AH87" s="12"/>
      <c r="AI87" s="12"/>
      <c r="AJ87" s="12"/>
    </row>
    <row r="88" customFormat="false" ht="13.5" hidden="false" customHeight="true" outlineLevel="0" collapsed="false">
      <c r="A88" s="16" t="s">
        <v>83</v>
      </c>
      <c r="B88" s="12" t="n">
        <v>0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  <c r="N88" s="12" t="n">
        <v>0</v>
      </c>
      <c r="O88" s="12" t="n">
        <v>0</v>
      </c>
      <c r="P88" s="12" t="n">
        <v>0</v>
      </c>
      <c r="Q88" s="12" t="n">
        <v>0</v>
      </c>
      <c r="R88" s="12" t="n">
        <v>0</v>
      </c>
      <c r="S88" s="12" t="n">
        <v>0</v>
      </c>
      <c r="T88" s="12" t="n">
        <v>0</v>
      </c>
      <c r="U88" s="12" t="n">
        <v>0</v>
      </c>
      <c r="V88" s="12" t="n">
        <v>0</v>
      </c>
      <c r="W88" s="12" t="n">
        <v>0</v>
      </c>
      <c r="X88" s="12" t="n">
        <v>0</v>
      </c>
      <c r="Y88" s="12" t="n">
        <v>0</v>
      </c>
      <c r="Z88" s="12" t="n">
        <v>0</v>
      </c>
      <c r="AA88" s="12"/>
      <c r="AB88" s="12"/>
      <c r="AC88" s="12"/>
      <c r="AD88" s="12"/>
      <c r="AE88" s="12"/>
      <c r="AF88" s="12"/>
      <c r="AG88" s="12"/>
      <c r="AH88" s="12"/>
      <c r="AI88" s="12"/>
      <c r="AJ88" s="12"/>
    </row>
    <row r="89" customFormat="false" ht="13.5" hidden="false" customHeight="true" outlineLevel="0" collapsed="false">
      <c r="A89" s="16" t="s">
        <v>84</v>
      </c>
      <c r="B89" s="12" t="n">
        <v>0</v>
      </c>
      <c r="C89" s="12" t="n">
        <v>0</v>
      </c>
      <c r="D89" s="12" t="n">
        <v>0</v>
      </c>
      <c r="E89" s="12" t="n">
        <v>0</v>
      </c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v>0</v>
      </c>
      <c r="M89" s="12" t="n">
        <v>0</v>
      </c>
      <c r="N89" s="12" t="n">
        <v>0</v>
      </c>
      <c r="O89" s="12" t="n">
        <v>0</v>
      </c>
      <c r="P89" s="12" t="n">
        <v>0</v>
      </c>
      <c r="Q89" s="12" t="n">
        <v>0</v>
      </c>
      <c r="R89" s="12" t="n">
        <v>0</v>
      </c>
      <c r="S89" s="12" t="n">
        <v>0</v>
      </c>
      <c r="T89" s="12" t="n">
        <v>0</v>
      </c>
      <c r="U89" s="12" t="n">
        <v>0</v>
      </c>
      <c r="V89" s="12" t="n">
        <v>0</v>
      </c>
      <c r="W89" s="12" t="n">
        <v>0</v>
      </c>
      <c r="X89" s="12" t="n">
        <v>0</v>
      </c>
      <c r="Y89" s="12" t="n">
        <v>0</v>
      </c>
      <c r="Z89" s="12" t="n">
        <v>0</v>
      </c>
      <c r="AA89" s="12"/>
      <c r="AB89" s="12"/>
      <c r="AC89" s="12"/>
      <c r="AD89" s="12"/>
      <c r="AE89" s="12"/>
      <c r="AF89" s="12"/>
      <c r="AG89" s="12"/>
      <c r="AH89" s="12"/>
      <c r="AI89" s="12"/>
      <c r="AJ89" s="12"/>
    </row>
    <row r="90" customFormat="false" ht="13.5" hidden="false" customHeight="true" outlineLevel="0" collapsed="false">
      <c r="A90" s="16" t="s">
        <v>85</v>
      </c>
      <c r="B90" s="12" t="n">
        <v>0</v>
      </c>
      <c r="C90" s="12" t="n">
        <v>0</v>
      </c>
      <c r="D90" s="12" t="n">
        <v>0</v>
      </c>
      <c r="E90" s="12" t="n">
        <v>0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v>0</v>
      </c>
      <c r="O90" s="12" t="n">
        <v>0</v>
      </c>
      <c r="P90" s="12" t="n">
        <v>0</v>
      </c>
      <c r="Q90" s="12" t="n">
        <v>0</v>
      </c>
      <c r="R90" s="12" t="n">
        <v>0</v>
      </c>
      <c r="S90" s="12" t="n">
        <v>0</v>
      </c>
      <c r="T90" s="12" t="n">
        <v>0</v>
      </c>
      <c r="U90" s="12" t="n">
        <v>0</v>
      </c>
      <c r="V90" s="12" t="n">
        <v>0</v>
      </c>
      <c r="W90" s="12" t="n">
        <v>0</v>
      </c>
      <c r="X90" s="12" t="n">
        <v>0</v>
      </c>
      <c r="Y90" s="12" t="n">
        <v>0</v>
      </c>
      <c r="Z90" s="12" t="n">
        <v>0</v>
      </c>
      <c r="AA90" s="12"/>
      <c r="AB90" s="12"/>
      <c r="AC90" s="12"/>
      <c r="AD90" s="12"/>
      <c r="AE90" s="12"/>
      <c r="AF90" s="12"/>
      <c r="AG90" s="12"/>
      <c r="AH90" s="12"/>
      <c r="AI90" s="12"/>
      <c r="AJ90" s="12"/>
    </row>
    <row r="91" customFormat="false" ht="13.5" hidden="false" customHeight="true" outlineLevel="0" collapsed="false">
      <c r="A91" s="19" t="s">
        <v>86</v>
      </c>
      <c r="B91" s="20" t="n">
        <v>0</v>
      </c>
      <c r="C91" s="20" t="n">
        <v>0</v>
      </c>
      <c r="D91" s="20" t="n">
        <v>0</v>
      </c>
      <c r="E91" s="20" t="n">
        <v>0</v>
      </c>
      <c r="F91" s="20" t="n">
        <v>0</v>
      </c>
      <c r="G91" s="20" t="n">
        <v>0</v>
      </c>
      <c r="H91" s="20" t="n">
        <v>0</v>
      </c>
      <c r="I91" s="20" t="n">
        <v>0</v>
      </c>
      <c r="J91" s="20" t="n">
        <v>0</v>
      </c>
      <c r="K91" s="20" t="n">
        <v>0</v>
      </c>
      <c r="L91" s="20" t="n">
        <v>0</v>
      </c>
      <c r="M91" s="20" t="n">
        <v>0</v>
      </c>
      <c r="N91" s="20" t="n">
        <v>0</v>
      </c>
      <c r="O91" s="20" t="n">
        <v>0</v>
      </c>
      <c r="P91" s="20" t="n">
        <v>0</v>
      </c>
      <c r="Q91" s="20" t="n">
        <v>0</v>
      </c>
      <c r="R91" s="20" t="n">
        <v>0</v>
      </c>
      <c r="S91" s="20" t="n">
        <v>0</v>
      </c>
      <c r="T91" s="20" t="n">
        <v>0</v>
      </c>
      <c r="U91" s="20" t="n">
        <v>0</v>
      </c>
      <c r="V91" s="20" t="n">
        <v>0</v>
      </c>
      <c r="W91" s="20" t="n">
        <v>0</v>
      </c>
      <c r="X91" s="20" t="n">
        <v>0</v>
      </c>
      <c r="Y91" s="20" t="n">
        <v>0</v>
      </c>
      <c r="Z91" s="20" t="n">
        <v>0</v>
      </c>
      <c r="AA91" s="12"/>
      <c r="AB91" s="12"/>
      <c r="AC91" s="12"/>
      <c r="AD91" s="12"/>
      <c r="AE91" s="12"/>
      <c r="AF91" s="12"/>
      <c r="AG91" s="12"/>
      <c r="AH91" s="12"/>
      <c r="AI91" s="12"/>
      <c r="AJ91" s="12"/>
    </row>
    <row r="92" customFormat="false" ht="13.5" hidden="false" customHeight="true" outlineLevel="0" collapsed="false">
      <c r="A92" s="16" t="s">
        <v>87</v>
      </c>
      <c r="B92" s="12" t="n">
        <v>0</v>
      </c>
      <c r="C92" s="12" t="n">
        <v>0</v>
      </c>
      <c r="D92" s="12" t="n">
        <v>0</v>
      </c>
      <c r="E92" s="12" t="n">
        <v>0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  <c r="M92" s="12" t="n">
        <v>0</v>
      </c>
      <c r="N92" s="12" t="n">
        <v>0</v>
      </c>
      <c r="O92" s="12" t="n">
        <v>0</v>
      </c>
      <c r="P92" s="12" t="n">
        <v>0</v>
      </c>
      <c r="Q92" s="12" t="n">
        <v>0</v>
      </c>
      <c r="R92" s="12" t="n">
        <v>0</v>
      </c>
      <c r="S92" s="12" t="n">
        <v>0</v>
      </c>
      <c r="T92" s="12" t="n">
        <v>0</v>
      </c>
      <c r="U92" s="12" t="n">
        <v>0</v>
      </c>
      <c r="V92" s="12" t="n">
        <v>0</v>
      </c>
      <c r="W92" s="12" t="n">
        <v>0</v>
      </c>
      <c r="X92" s="12" t="n">
        <v>0</v>
      </c>
      <c r="Y92" s="12" t="n">
        <v>0</v>
      </c>
      <c r="Z92" s="12" t="n">
        <v>0</v>
      </c>
      <c r="AA92" s="12"/>
      <c r="AB92" s="12"/>
      <c r="AC92" s="12"/>
      <c r="AD92" s="12"/>
      <c r="AE92" s="12"/>
      <c r="AF92" s="12"/>
      <c r="AG92" s="12"/>
      <c r="AH92" s="12"/>
      <c r="AI92" s="12"/>
      <c r="AJ92" s="12"/>
    </row>
    <row r="93" customFormat="false" ht="13.5" hidden="false" customHeight="true" outlineLevel="0" collapsed="false">
      <c r="A93" s="19" t="s">
        <v>88</v>
      </c>
      <c r="B93" s="20" t="n">
        <v>30.421052631579</v>
      </c>
      <c r="C93" s="20" t="n">
        <v>30.421052631579</v>
      </c>
      <c r="D93" s="20" t="n">
        <v>31.082995951417</v>
      </c>
      <c r="E93" s="20" t="n">
        <v>31.082995951417</v>
      </c>
      <c r="F93" s="20" t="n">
        <v>30.7429149797571</v>
      </c>
      <c r="G93" s="20" t="n">
        <v>30.7429149797571</v>
      </c>
      <c r="H93" s="20" t="n">
        <v>31.1852226720648</v>
      </c>
      <c r="I93" s="20" t="n">
        <v>29.6619433198381</v>
      </c>
      <c r="J93" s="20" t="n">
        <v>30.1143724696356</v>
      </c>
      <c r="K93" s="20" t="n">
        <v>29.3198380566802</v>
      </c>
      <c r="L93" s="20" t="n">
        <v>29.0546558704453</v>
      </c>
      <c r="M93" s="20" t="n">
        <v>28.5141700404858</v>
      </c>
      <c r="N93" s="20" t="n">
        <v>28.2388663967611</v>
      </c>
      <c r="O93" s="20" t="n">
        <v>27.9625506072874</v>
      </c>
      <c r="P93" s="20" t="n">
        <v>27.6872469635628</v>
      </c>
      <c r="Q93" s="20" t="n">
        <v>27.6872469635628</v>
      </c>
      <c r="R93" s="20" t="n">
        <v>27.6872469635628</v>
      </c>
      <c r="S93" s="20" t="n">
        <v>28.2388663967611</v>
      </c>
      <c r="T93" s="20" t="n">
        <v>29.7601214574899</v>
      </c>
      <c r="U93" s="20" t="n">
        <v>30.0344129554656</v>
      </c>
      <c r="V93" s="20" t="n">
        <v>30.581983805668</v>
      </c>
      <c r="W93" s="20" t="n">
        <v>30.8552631578947</v>
      </c>
      <c r="X93" s="20" t="n">
        <v>30.1143724696356</v>
      </c>
      <c r="Y93" s="20" t="n">
        <v>30.4402834008097</v>
      </c>
      <c r="Z93" s="20" t="n">
        <v>711.629342105263</v>
      </c>
      <c r="AA93" s="12"/>
      <c r="AB93" s="12"/>
      <c r="AC93" s="12"/>
      <c r="AD93" s="12"/>
      <c r="AE93" s="12"/>
      <c r="AF93" s="12"/>
      <c r="AG93" s="12"/>
      <c r="AH93" s="12"/>
      <c r="AI93" s="12"/>
      <c r="AJ93" s="12"/>
    </row>
    <row r="94" customFormat="false" ht="13.5" hidden="false" customHeight="true" outlineLevel="0" collapsed="false">
      <c r="A94" s="22" t="s">
        <v>89</v>
      </c>
      <c r="B94" s="23" t="n">
        <v>-15.3173469387755</v>
      </c>
      <c r="C94" s="23" t="n">
        <v>-15.3173469387755</v>
      </c>
      <c r="D94" s="23" t="n">
        <v>-11.4183673469388</v>
      </c>
      <c r="E94" s="23" t="n">
        <v>-11.4183673469388</v>
      </c>
      <c r="F94" s="23" t="n">
        <v>-15.5459183673469</v>
      </c>
      <c r="G94" s="23" t="n">
        <v>-11.4969387755102</v>
      </c>
      <c r="H94" s="23" t="n">
        <v>-11.4969387755102</v>
      </c>
      <c r="I94" s="23" t="n">
        <v>-11.3408163265306</v>
      </c>
      <c r="J94" s="23" t="n">
        <v>-11.1867346938776</v>
      </c>
      <c r="K94" s="23" t="n">
        <v>-11.0326530612245</v>
      </c>
      <c r="L94" s="23" t="n">
        <v>-13.9397959183673</v>
      </c>
      <c r="M94" s="23" t="n">
        <v>-16.0214285714286</v>
      </c>
      <c r="N94" s="23" t="n">
        <v>-10.6469387755102</v>
      </c>
      <c r="O94" s="23" t="n">
        <v>-10.6469387755102</v>
      </c>
      <c r="P94" s="23" t="n">
        <v>-10.5683673469388</v>
      </c>
      <c r="Q94" s="23" t="n">
        <v>-15.6765306122449</v>
      </c>
      <c r="R94" s="23" t="n">
        <v>-15.7928571428571</v>
      </c>
      <c r="S94" s="23" t="n">
        <v>-10.919387755102</v>
      </c>
      <c r="T94" s="23" t="n">
        <v>-16.680612244898</v>
      </c>
      <c r="U94" s="23" t="n">
        <v>-16.9163265306122</v>
      </c>
      <c r="V94" s="23" t="n">
        <v>-16.9163265306122</v>
      </c>
      <c r="W94" s="23" t="n">
        <v>-10.8102040816327</v>
      </c>
      <c r="X94" s="23" t="n">
        <v>-11.1867346938776</v>
      </c>
      <c r="Y94" s="23" t="n">
        <v>-11.2642857142857</v>
      </c>
      <c r="Z94" s="23" t="n">
        <v>313.561041632653</v>
      </c>
      <c r="AA94" s="12"/>
      <c r="AB94" s="12"/>
      <c r="AC94" s="12"/>
      <c r="AD94" s="12"/>
      <c r="AE94" s="12"/>
      <c r="AF94" s="12"/>
      <c r="AG94" s="12"/>
      <c r="AH94" s="12"/>
      <c r="AI94" s="12"/>
      <c r="AJ94" s="12"/>
    </row>
    <row r="95" customFormat="false" ht="13.5" hidden="false" customHeight="true" outlineLevel="0" collapsed="false">
      <c r="A95" s="16" t="s">
        <v>90</v>
      </c>
      <c r="B95" s="12" t="n">
        <v>0</v>
      </c>
      <c r="C95" s="12" t="n">
        <v>0</v>
      </c>
      <c r="D95" s="12" t="n">
        <v>0</v>
      </c>
      <c r="E95" s="12" t="n">
        <v>0</v>
      </c>
      <c r="F95" s="12" t="n">
        <v>0</v>
      </c>
      <c r="G95" s="12" t="n">
        <v>0</v>
      </c>
      <c r="H95" s="12" t="n">
        <v>0</v>
      </c>
      <c r="I95" s="12" t="n">
        <v>0</v>
      </c>
      <c r="J95" s="12" t="n">
        <v>0</v>
      </c>
      <c r="K95" s="12" t="n">
        <v>0</v>
      </c>
      <c r="L95" s="12" t="n">
        <v>0</v>
      </c>
      <c r="M95" s="12" t="n">
        <v>0</v>
      </c>
      <c r="N95" s="12" t="n">
        <v>0</v>
      </c>
      <c r="O95" s="12" t="n">
        <v>0</v>
      </c>
      <c r="P95" s="12" t="n">
        <v>0</v>
      </c>
      <c r="Q95" s="12" t="n">
        <v>0</v>
      </c>
      <c r="R95" s="12" t="n">
        <v>0</v>
      </c>
      <c r="S95" s="12" t="n">
        <v>0</v>
      </c>
      <c r="T95" s="12" t="n">
        <v>0</v>
      </c>
      <c r="U95" s="12" t="n">
        <v>0</v>
      </c>
      <c r="V95" s="12" t="n">
        <v>0</v>
      </c>
      <c r="W95" s="12" t="n">
        <v>0</v>
      </c>
      <c r="X95" s="12" t="n">
        <v>0</v>
      </c>
      <c r="Y95" s="12" t="n">
        <v>0</v>
      </c>
      <c r="Z95" s="12" t="n">
        <v>0</v>
      </c>
      <c r="AA95" s="12"/>
      <c r="AB95" s="12"/>
      <c r="AC95" s="12"/>
      <c r="AD95" s="12"/>
      <c r="AE95" s="12"/>
      <c r="AF95" s="12"/>
      <c r="AG95" s="12"/>
      <c r="AH95" s="12"/>
      <c r="AI95" s="12"/>
      <c r="AJ95" s="12"/>
    </row>
    <row r="96" customFormat="false" ht="13.5" hidden="false" customHeight="true" outlineLevel="0" collapsed="false">
      <c r="A96" s="16" t="s">
        <v>91</v>
      </c>
      <c r="B96" s="12" t="n">
        <v>0</v>
      </c>
      <c r="C96" s="12" t="n">
        <v>0</v>
      </c>
      <c r="D96" s="12" t="n">
        <v>0</v>
      </c>
      <c r="E96" s="12" t="n">
        <v>0</v>
      </c>
      <c r="F96" s="12" t="n">
        <v>0</v>
      </c>
      <c r="G96" s="12" t="n">
        <v>0</v>
      </c>
      <c r="H96" s="12" t="n">
        <v>0</v>
      </c>
      <c r="I96" s="12" t="n">
        <v>0</v>
      </c>
      <c r="J96" s="12" t="n">
        <v>0</v>
      </c>
      <c r="K96" s="12" t="n">
        <v>0</v>
      </c>
      <c r="L96" s="12" t="n">
        <v>0</v>
      </c>
      <c r="M96" s="12" t="n">
        <v>0</v>
      </c>
      <c r="N96" s="12" t="n">
        <v>0</v>
      </c>
      <c r="O96" s="12" t="n">
        <v>0</v>
      </c>
      <c r="P96" s="12" t="n">
        <v>0</v>
      </c>
      <c r="Q96" s="12" t="n">
        <v>0</v>
      </c>
      <c r="R96" s="12" t="n">
        <v>0</v>
      </c>
      <c r="S96" s="12" t="n">
        <v>0</v>
      </c>
      <c r="T96" s="12" t="n">
        <v>0</v>
      </c>
      <c r="U96" s="12" t="n">
        <v>0</v>
      </c>
      <c r="V96" s="12" t="n">
        <v>0</v>
      </c>
      <c r="W96" s="12" t="n">
        <v>0</v>
      </c>
      <c r="X96" s="12" t="n">
        <v>0</v>
      </c>
      <c r="Y96" s="12" t="n">
        <v>0</v>
      </c>
      <c r="Z96" s="12" t="n">
        <v>0</v>
      </c>
      <c r="AA96" s="12"/>
      <c r="AB96" s="12"/>
      <c r="AC96" s="12"/>
      <c r="AD96" s="12"/>
      <c r="AE96" s="12"/>
      <c r="AF96" s="12"/>
      <c r="AG96" s="12"/>
      <c r="AH96" s="12"/>
      <c r="AI96" s="12"/>
      <c r="AJ96" s="12"/>
    </row>
    <row r="97" customFormat="false" ht="13.5" hidden="false" customHeight="true" outlineLevel="0" collapsed="false">
      <c r="A97" s="16" t="s">
        <v>92</v>
      </c>
      <c r="B97" s="12" t="n">
        <v>0</v>
      </c>
      <c r="C97" s="12" t="n">
        <v>0</v>
      </c>
      <c r="D97" s="12" t="n">
        <v>0</v>
      </c>
      <c r="E97" s="12" t="n">
        <v>0</v>
      </c>
      <c r="F97" s="12" t="n">
        <v>0</v>
      </c>
      <c r="G97" s="12" t="n">
        <v>0</v>
      </c>
      <c r="H97" s="12" t="n">
        <v>0</v>
      </c>
      <c r="I97" s="12" t="n">
        <v>0</v>
      </c>
      <c r="J97" s="12" t="n">
        <v>0</v>
      </c>
      <c r="K97" s="12" t="n">
        <v>0</v>
      </c>
      <c r="L97" s="12" t="n">
        <v>0</v>
      </c>
      <c r="M97" s="12" t="n">
        <v>0</v>
      </c>
      <c r="N97" s="12" t="n">
        <v>0</v>
      </c>
      <c r="O97" s="12" t="n">
        <v>0</v>
      </c>
      <c r="P97" s="12" t="n">
        <v>0</v>
      </c>
      <c r="Q97" s="12" t="n">
        <v>0</v>
      </c>
      <c r="R97" s="12" t="n">
        <v>0</v>
      </c>
      <c r="S97" s="12" t="n">
        <v>0</v>
      </c>
      <c r="T97" s="12" t="n">
        <v>0</v>
      </c>
      <c r="U97" s="12" t="n">
        <v>0</v>
      </c>
      <c r="V97" s="12" t="n">
        <v>0</v>
      </c>
      <c r="W97" s="12" t="n">
        <v>0</v>
      </c>
      <c r="X97" s="12" t="n">
        <v>0</v>
      </c>
      <c r="Y97" s="12" t="n">
        <v>0</v>
      </c>
      <c r="Z97" s="12" t="n">
        <v>0</v>
      </c>
      <c r="AA97" s="12"/>
      <c r="AB97" s="12"/>
      <c r="AC97" s="12"/>
      <c r="AD97" s="12"/>
      <c r="AE97" s="12"/>
      <c r="AF97" s="12"/>
      <c r="AG97" s="12"/>
      <c r="AH97" s="12"/>
      <c r="AI97" s="12"/>
      <c r="AJ97" s="12"/>
    </row>
    <row r="98" customFormat="false" ht="12.75" hidden="false" customHeight="false" outlineLevel="0" collapsed="false">
      <c r="A98" s="16" t="s">
        <v>93</v>
      </c>
      <c r="B98" s="12" t="n">
        <v>0</v>
      </c>
      <c r="C98" s="12" t="n">
        <v>0</v>
      </c>
      <c r="D98" s="12" t="n">
        <v>0</v>
      </c>
      <c r="E98" s="12" t="n">
        <v>0</v>
      </c>
      <c r="F98" s="12" t="n">
        <v>0</v>
      </c>
      <c r="G98" s="12" t="n">
        <v>0</v>
      </c>
      <c r="H98" s="12" t="n">
        <v>0</v>
      </c>
      <c r="I98" s="12" t="n">
        <v>0</v>
      </c>
      <c r="J98" s="12" t="n">
        <v>0</v>
      </c>
      <c r="K98" s="12" t="n">
        <v>0</v>
      </c>
      <c r="L98" s="12" t="n">
        <v>0</v>
      </c>
      <c r="M98" s="12" t="n">
        <v>0</v>
      </c>
      <c r="N98" s="12" t="n">
        <v>0</v>
      </c>
      <c r="O98" s="12" t="n">
        <v>0</v>
      </c>
      <c r="P98" s="12" t="n">
        <v>0</v>
      </c>
      <c r="Q98" s="12" t="n">
        <v>0</v>
      </c>
      <c r="R98" s="12" t="n">
        <v>0</v>
      </c>
      <c r="S98" s="12" t="n">
        <v>0</v>
      </c>
      <c r="T98" s="12" t="n">
        <v>0</v>
      </c>
      <c r="U98" s="12" t="n">
        <v>0</v>
      </c>
      <c r="V98" s="12" t="n">
        <v>0</v>
      </c>
      <c r="W98" s="12" t="n">
        <v>0</v>
      </c>
      <c r="X98" s="12" t="n">
        <v>0</v>
      </c>
      <c r="Y98" s="12" t="n">
        <v>0</v>
      </c>
      <c r="Z98" s="12" t="n">
        <v>0</v>
      </c>
      <c r="AA98" s="12"/>
      <c r="AB98" s="12"/>
      <c r="AC98" s="12"/>
      <c r="AD98" s="12"/>
      <c r="AE98" s="12"/>
      <c r="AF98" s="12"/>
      <c r="AG98" s="12"/>
      <c r="AH98" s="12"/>
      <c r="AI98" s="12"/>
      <c r="AJ98" s="12"/>
    </row>
    <row r="99" customFormat="false" ht="13.5" hidden="false" customHeight="true" outlineLevel="0" collapsed="false">
      <c r="A99" s="16" t="s">
        <v>94</v>
      </c>
      <c r="B99" s="12" t="n">
        <v>0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2" t="n">
        <v>0</v>
      </c>
      <c r="N99" s="12" t="n">
        <v>0</v>
      </c>
      <c r="O99" s="12" t="n">
        <v>0</v>
      </c>
      <c r="P99" s="12" t="n">
        <v>0</v>
      </c>
      <c r="Q99" s="12" t="n">
        <v>0</v>
      </c>
      <c r="R99" s="12" t="n">
        <v>0</v>
      </c>
      <c r="S99" s="12" t="n">
        <v>0</v>
      </c>
      <c r="T99" s="12" t="n">
        <v>0</v>
      </c>
      <c r="U99" s="12" t="n">
        <v>0</v>
      </c>
      <c r="V99" s="12" t="n">
        <v>0</v>
      </c>
      <c r="W99" s="12" t="n">
        <v>0</v>
      </c>
      <c r="X99" s="12" t="n">
        <v>0</v>
      </c>
      <c r="Y99" s="12" t="n">
        <v>0</v>
      </c>
      <c r="Z99" s="12" t="n">
        <v>0</v>
      </c>
      <c r="AA99" s="12"/>
      <c r="AB99" s="12"/>
      <c r="AC99" s="12"/>
      <c r="AD99" s="12"/>
      <c r="AE99" s="12"/>
      <c r="AF99" s="12"/>
      <c r="AG99" s="12"/>
      <c r="AH99" s="12"/>
      <c r="AI99" s="12"/>
      <c r="AJ99" s="12"/>
    </row>
    <row r="100" customFormat="false" ht="13.5" hidden="false" customHeight="true" outlineLevel="0" collapsed="false">
      <c r="A100" s="16" t="s">
        <v>95</v>
      </c>
      <c r="B100" s="17" t="s">
        <v>27</v>
      </c>
      <c r="C100" s="17" t="s">
        <v>27</v>
      </c>
      <c r="D100" s="17" t="s">
        <v>27</v>
      </c>
      <c r="E100" s="17" t="s">
        <v>27</v>
      </c>
      <c r="F100" s="17" t="s">
        <v>27</v>
      </c>
      <c r="G100" s="17" t="s">
        <v>27</v>
      </c>
      <c r="H100" s="17" t="s">
        <v>27</v>
      </c>
      <c r="I100" s="17" t="s">
        <v>27</v>
      </c>
      <c r="J100" s="17" t="s">
        <v>27</v>
      </c>
      <c r="K100" s="17" t="s">
        <v>27</v>
      </c>
      <c r="L100" s="17" t="s">
        <v>27</v>
      </c>
      <c r="M100" s="17" t="s">
        <v>27</v>
      </c>
      <c r="N100" s="17" t="s">
        <v>27</v>
      </c>
      <c r="O100" s="17" t="s">
        <v>27</v>
      </c>
      <c r="P100" s="17" t="s">
        <v>27</v>
      </c>
      <c r="Q100" s="17" t="s">
        <v>27</v>
      </c>
      <c r="R100" s="17" t="s">
        <v>27</v>
      </c>
      <c r="S100" s="17" t="s">
        <v>27</v>
      </c>
      <c r="T100" s="17" t="s">
        <v>27</v>
      </c>
      <c r="U100" s="17" t="s">
        <v>27</v>
      </c>
      <c r="V100" s="17" t="s">
        <v>27</v>
      </c>
      <c r="W100" s="17" t="s">
        <v>27</v>
      </c>
      <c r="X100" s="17" t="s">
        <v>27</v>
      </c>
      <c r="Y100" s="17" t="s">
        <v>27</v>
      </c>
      <c r="Z100" s="12" t="n">
        <v>0</v>
      </c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</row>
    <row r="101" customFormat="false" ht="13.5" hidden="false" customHeight="true" outlineLevel="0" collapsed="false">
      <c r="A101" s="16" t="s">
        <v>96</v>
      </c>
      <c r="B101" s="12" t="n">
        <v>0</v>
      </c>
      <c r="C101" s="12" t="n">
        <v>0</v>
      </c>
      <c r="D101" s="12" t="n">
        <v>0</v>
      </c>
      <c r="E101" s="12" t="n">
        <v>0</v>
      </c>
      <c r="F101" s="12" t="n">
        <v>0</v>
      </c>
      <c r="G101" s="12" t="n">
        <v>0</v>
      </c>
      <c r="H101" s="12" t="n">
        <v>0</v>
      </c>
      <c r="I101" s="12" t="n">
        <v>0</v>
      </c>
      <c r="J101" s="12" t="n">
        <v>0</v>
      </c>
      <c r="K101" s="12" t="n">
        <v>0</v>
      </c>
      <c r="L101" s="12" t="n">
        <v>0</v>
      </c>
      <c r="M101" s="12" t="n">
        <v>0</v>
      </c>
      <c r="N101" s="12" t="n">
        <v>0</v>
      </c>
      <c r="O101" s="12" t="n">
        <v>0</v>
      </c>
      <c r="P101" s="12" t="n">
        <v>0</v>
      </c>
      <c r="Q101" s="12" t="n">
        <v>0</v>
      </c>
      <c r="R101" s="12" t="n">
        <v>0</v>
      </c>
      <c r="S101" s="12" t="n">
        <v>0</v>
      </c>
      <c r="T101" s="12" t="n">
        <v>0</v>
      </c>
      <c r="U101" s="12" t="n">
        <v>0</v>
      </c>
      <c r="V101" s="12" t="n">
        <v>0</v>
      </c>
      <c r="W101" s="12" t="n">
        <v>0</v>
      </c>
      <c r="X101" s="12" t="n">
        <v>0</v>
      </c>
      <c r="Y101" s="12" t="n">
        <v>0</v>
      </c>
      <c r="Z101" s="12" t="n">
        <v>0</v>
      </c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</row>
    <row r="102" customFormat="false" ht="13.5" hidden="false" customHeight="true" outlineLevel="0" collapsed="false">
      <c r="A102" s="16" t="s">
        <v>97</v>
      </c>
      <c r="B102" s="12" t="n">
        <v>0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0</v>
      </c>
      <c r="M102" s="12" t="n">
        <v>0</v>
      </c>
      <c r="N102" s="12" t="n">
        <v>0</v>
      </c>
      <c r="O102" s="12" t="n">
        <v>0</v>
      </c>
      <c r="P102" s="12" t="n">
        <v>0</v>
      </c>
      <c r="Q102" s="12" t="n">
        <v>0</v>
      </c>
      <c r="R102" s="12" t="n">
        <v>0</v>
      </c>
      <c r="S102" s="12" t="n">
        <v>0</v>
      </c>
      <c r="T102" s="12" t="n">
        <v>0</v>
      </c>
      <c r="U102" s="12" t="n">
        <v>0</v>
      </c>
      <c r="V102" s="12" t="n">
        <v>0</v>
      </c>
      <c r="W102" s="12" t="n">
        <v>0</v>
      </c>
      <c r="X102" s="12" t="n">
        <v>0</v>
      </c>
      <c r="Y102" s="12" t="n">
        <v>0</v>
      </c>
      <c r="Z102" s="12" t="n">
        <v>0</v>
      </c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</row>
    <row r="103" customFormat="false" ht="13.5" hidden="false" customHeight="true" outlineLevel="0" collapsed="false">
      <c r="A103" s="19" t="s">
        <v>98</v>
      </c>
      <c r="B103" s="20" t="n">
        <v>0</v>
      </c>
      <c r="C103" s="20" t="n">
        <v>0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0</v>
      </c>
      <c r="O103" s="20" t="n">
        <v>0</v>
      </c>
      <c r="P103" s="20" t="n">
        <v>0</v>
      </c>
      <c r="Q103" s="20" t="n">
        <v>0</v>
      </c>
      <c r="R103" s="20" t="n">
        <v>0</v>
      </c>
      <c r="S103" s="20" t="n">
        <v>0</v>
      </c>
      <c r="T103" s="20" t="n">
        <v>0</v>
      </c>
      <c r="U103" s="20" t="n">
        <v>0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</row>
    <row r="104" customFormat="false" ht="13.5" hidden="false" customHeight="true" outlineLevel="0" collapsed="false">
      <c r="A104" s="16" t="s">
        <v>99</v>
      </c>
      <c r="B104" s="12" t="n">
        <v>0</v>
      </c>
      <c r="C104" s="12" t="n">
        <v>0</v>
      </c>
      <c r="D104" s="12" t="n">
        <v>0</v>
      </c>
      <c r="E104" s="12" t="n">
        <v>0</v>
      </c>
      <c r="F104" s="12" t="n">
        <v>0</v>
      </c>
      <c r="G104" s="12" t="n">
        <v>0</v>
      </c>
      <c r="H104" s="12" t="n">
        <v>0</v>
      </c>
      <c r="I104" s="12" t="n">
        <v>0</v>
      </c>
      <c r="J104" s="12" t="n">
        <v>0</v>
      </c>
      <c r="K104" s="12" t="n">
        <v>0</v>
      </c>
      <c r="L104" s="12" t="n">
        <v>0</v>
      </c>
      <c r="M104" s="12" t="n">
        <v>0</v>
      </c>
      <c r="N104" s="12" t="n">
        <v>0</v>
      </c>
      <c r="O104" s="12" t="n">
        <v>0</v>
      </c>
      <c r="P104" s="12" t="n">
        <v>0</v>
      </c>
      <c r="Q104" s="12" t="n">
        <v>0</v>
      </c>
      <c r="R104" s="12" t="n">
        <v>0</v>
      </c>
      <c r="S104" s="12" t="n">
        <v>0</v>
      </c>
      <c r="T104" s="12" t="n">
        <v>0</v>
      </c>
      <c r="U104" s="12" t="n">
        <v>0</v>
      </c>
      <c r="V104" s="12" t="n">
        <v>0</v>
      </c>
      <c r="W104" s="12" t="n">
        <v>0</v>
      </c>
      <c r="X104" s="12" t="n">
        <v>0</v>
      </c>
      <c r="Y104" s="12" t="n">
        <v>0</v>
      </c>
      <c r="Z104" s="12" t="n">
        <v>0</v>
      </c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</row>
    <row r="105" customFormat="false" ht="13.5" hidden="false" customHeight="true" outlineLevel="0" collapsed="false">
      <c r="A105" s="16" t="s">
        <v>100</v>
      </c>
      <c r="B105" s="12" t="n">
        <v>-53.0692549842602</v>
      </c>
      <c r="C105" s="12" t="n">
        <v>-53.0692549842602</v>
      </c>
      <c r="D105" s="12" t="n">
        <v>-42.2140608604407</v>
      </c>
      <c r="E105" s="12" t="n">
        <v>-42.2140608604407</v>
      </c>
      <c r="F105" s="12" t="n">
        <v>-53.0692549842602</v>
      </c>
      <c r="G105" s="12" t="n">
        <v>-42.2140608604407</v>
      </c>
      <c r="H105" s="12" t="n">
        <v>-42.2140608604407</v>
      </c>
      <c r="I105" s="12" t="n">
        <v>-41.8268625393494</v>
      </c>
      <c r="J105" s="12" t="n">
        <v>-41.0828961175236</v>
      </c>
      <c r="K105" s="12" t="n">
        <v>-40.0083945435467</v>
      </c>
      <c r="L105" s="12" t="n">
        <v>-49.7471143756558</v>
      </c>
      <c r="M105" s="12" t="n">
        <v>49.9087093389297</v>
      </c>
      <c r="N105" s="12" t="n">
        <v>-39.00314795383</v>
      </c>
      <c r="O105" s="12" t="n">
        <v>-38.5634837355719</v>
      </c>
      <c r="P105" s="12" t="n">
        <v>-38.5634837355719</v>
      </c>
      <c r="Q105" s="12" t="n">
        <v>49.5897166841553</v>
      </c>
      <c r="R105" s="12" t="n">
        <v>49.9087093389297</v>
      </c>
      <c r="S105" s="12" t="n">
        <v>50.5477439664218</v>
      </c>
      <c r="T105" s="12" t="n">
        <v>52.5823714585519</v>
      </c>
      <c r="U105" s="12" t="n">
        <v>52.9118572927597</v>
      </c>
      <c r="V105" s="12" t="n">
        <v>53.6337880377754</v>
      </c>
      <c r="W105" s="12" t="n">
        <v>53.6337880377754</v>
      </c>
      <c r="X105" s="12" t="n">
        <v>51.8856243441763</v>
      </c>
      <c r="Y105" s="12" t="n">
        <v>51.8856243441763</v>
      </c>
      <c r="Z105" s="12" t="n">
        <v>1133.3518363064</v>
      </c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</row>
    <row r="106" customFormat="false" ht="13.5" hidden="false" customHeight="true" outlineLevel="0" collapsed="false">
      <c r="A106" s="16" t="s">
        <v>101</v>
      </c>
      <c r="B106" s="17" t="s">
        <v>27</v>
      </c>
      <c r="C106" s="17" t="s">
        <v>27</v>
      </c>
      <c r="D106" s="17" t="s">
        <v>27</v>
      </c>
      <c r="E106" s="17" t="s">
        <v>27</v>
      </c>
      <c r="F106" s="17" t="s">
        <v>27</v>
      </c>
      <c r="G106" s="17" t="s">
        <v>27</v>
      </c>
      <c r="H106" s="17" t="s">
        <v>27</v>
      </c>
      <c r="I106" s="17" t="s">
        <v>27</v>
      </c>
      <c r="J106" s="17" t="s">
        <v>27</v>
      </c>
      <c r="K106" s="17" t="s">
        <v>27</v>
      </c>
      <c r="L106" s="17" t="s">
        <v>27</v>
      </c>
      <c r="M106" s="17" t="s">
        <v>27</v>
      </c>
      <c r="N106" s="17" t="s">
        <v>27</v>
      </c>
      <c r="O106" s="17" t="s">
        <v>27</v>
      </c>
      <c r="P106" s="17" t="s">
        <v>27</v>
      </c>
      <c r="Q106" s="17" t="s">
        <v>27</v>
      </c>
      <c r="R106" s="17" t="s">
        <v>27</v>
      </c>
      <c r="S106" s="17" t="s">
        <v>27</v>
      </c>
      <c r="T106" s="17" t="s">
        <v>27</v>
      </c>
      <c r="U106" s="17" t="s">
        <v>27</v>
      </c>
      <c r="V106" s="17" t="s">
        <v>27</v>
      </c>
      <c r="W106" s="17" t="s">
        <v>27</v>
      </c>
      <c r="X106" s="17" t="s">
        <v>27</v>
      </c>
      <c r="Y106" s="17" t="s">
        <v>27</v>
      </c>
      <c r="Z106" s="12" t="n">
        <v>0</v>
      </c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</row>
    <row r="107" customFormat="false" ht="13.5" hidden="false" customHeight="true" outlineLevel="0" collapsed="false">
      <c r="A107" s="16" t="s">
        <v>102</v>
      </c>
      <c r="B107" s="12" t="n">
        <v>0</v>
      </c>
      <c r="C107" s="12" t="n">
        <v>0</v>
      </c>
      <c r="D107" s="12" t="n">
        <v>0</v>
      </c>
      <c r="E107" s="12" t="n">
        <v>0</v>
      </c>
      <c r="F107" s="12" t="n">
        <v>0</v>
      </c>
      <c r="G107" s="12" t="n">
        <v>0</v>
      </c>
      <c r="H107" s="12" t="n">
        <v>0</v>
      </c>
      <c r="I107" s="12" t="n">
        <v>0</v>
      </c>
      <c r="J107" s="12" t="n">
        <v>0</v>
      </c>
      <c r="K107" s="12" t="n">
        <v>0</v>
      </c>
      <c r="L107" s="12" t="n">
        <v>0</v>
      </c>
      <c r="M107" s="12" t="n">
        <v>0</v>
      </c>
      <c r="N107" s="12" t="n">
        <v>0</v>
      </c>
      <c r="O107" s="12" t="n">
        <v>0</v>
      </c>
      <c r="P107" s="12" t="n">
        <v>0</v>
      </c>
      <c r="Q107" s="12" t="n">
        <v>0</v>
      </c>
      <c r="R107" s="12" t="n">
        <v>0</v>
      </c>
      <c r="S107" s="12" t="n">
        <v>0</v>
      </c>
      <c r="T107" s="12" t="n">
        <v>0</v>
      </c>
      <c r="U107" s="12" t="n">
        <v>0</v>
      </c>
      <c r="V107" s="12" t="n">
        <v>0</v>
      </c>
      <c r="W107" s="12" t="n">
        <v>0</v>
      </c>
      <c r="X107" s="12" t="n">
        <v>0</v>
      </c>
      <c r="Y107" s="12" t="n">
        <v>0</v>
      </c>
      <c r="Z107" s="12" t="n">
        <v>0</v>
      </c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</row>
    <row r="108" customFormat="false" ht="13.5" hidden="false" customHeight="true" outlineLevel="0" collapsed="false">
      <c r="A108" s="16" t="s">
        <v>103</v>
      </c>
      <c r="B108" s="17" t="s">
        <v>27</v>
      </c>
      <c r="C108" s="17" t="s">
        <v>27</v>
      </c>
      <c r="D108" s="17" t="s">
        <v>27</v>
      </c>
      <c r="E108" s="17" t="s">
        <v>27</v>
      </c>
      <c r="F108" s="17" t="s">
        <v>27</v>
      </c>
      <c r="G108" s="17" t="s">
        <v>27</v>
      </c>
      <c r="H108" s="17" t="s">
        <v>27</v>
      </c>
      <c r="I108" s="17" t="s">
        <v>27</v>
      </c>
      <c r="J108" s="17" t="s">
        <v>27</v>
      </c>
      <c r="K108" s="17" t="s">
        <v>27</v>
      </c>
      <c r="L108" s="17" t="s">
        <v>27</v>
      </c>
      <c r="M108" s="17" t="s">
        <v>27</v>
      </c>
      <c r="N108" s="17" t="s">
        <v>27</v>
      </c>
      <c r="O108" s="17" t="s">
        <v>27</v>
      </c>
      <c r="P108" s="17" t="s">
        <v>27</v>
      </c>
      <c r="Q108" s="17" t="s">
        <v>27</v>
      </c>
      <c r="R108" s="17" t="s">
        <v>27</v>
      </c>
      <c r="S108" s="17" t="s">
        <v>27</v>
      </c>
      <c r="T108" s="17" t="s">
        <v>27</v>
      </c>
      <c r="U108" s="17" t="s">
        <v>27</v>
      </c>
      <c r="V108" s="17" t="s">
        <v>27</v>
      </c>
      <c r="W108" s="17" t="s">
        <v>27</v>
      </c>
      <c r="X108" s="17" t="s">
        <v>27</v>
      </c>
      <c r="Y108" s="17" t="s">
        <v>27</v>
      </c>
      <c r="Z108" s="12" t="n">
        <v>0</v>
      </c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</row>
    <row r="109" customFormat="false" ht="13.5" hidden="false" customHeight="true" outlineLevel="0" collapsed="false">
      <c r="A109" s="16" t="s">
        <v>104</v>
      </c>
      <c r="B109" s="17" t="s">
        <v>27</v>
      </c>
      <c r="C109" s="17" t="s">
        <v>27</v>
      </c>
      <c r="D109" s="17" t="s">
        <v>27</v>
      </c>
      <c r="E109" s="17" t="s">
        <v>27</v>
      </c>
      <c r="F109" s="17" t="s">
        <v>27</v>
      </c>
      <c r="G109" s="17" t="s">
        <v>27</v>
      </c>
      <c r="H109" s="17" t="s">
        <v>27</v>
      </c>
      <c r="I109" s="17" t="s">
        <v>27</v>
      </c>
      <c r="J109" s="17" t="s">
        <v>27</v>
      </c>
      <c r="K109" s="17" t="s">
        <v>27</v>
      </c>
      <c r="L109" s="17" t="s">
        <v>27</v>
      </c>
      <c r="M109" s="17" t="s">
        <v>27</v>
      </c>
      <c r="N109" s="17" t="s">
        <v>27</v>
      </c>
      <c r="O109" s="17" t="s">
        <v>27</v>
      </c>
      <c r="P109" s="17" t="s">
        <v>27</v>
      </c>
      <c r="Q109" s="17" t="s">
        <v>27</v>
      </c>
      <c r="R109" s="17" t="s">
        <v>27</v>
      </c>
      <c r="S109" s="17" t="s">
        <v>27</v>
      </c>
      <c r="T109" s="17" t="s">
        <v>27</v>
      </c>
      <c r="U109" s="17" t="s">
        <v>27</v>
      </c>
      <c r="V109" s="17" t="s">
        <v>27</v>
      </c>
      <c r="W109" s="17" t="s">
        <v>27</v>
      </c>
      <c r="X109" s="17" t="s">
        <v>27</v>
      </c>
      <c r="Y109" s="17" t="s">
        <v>27</v>
      </c>
      <c r="Z109" s="12" t="n">
        <v>0</v>
      </c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</row>
    <row r="110" customFormat="false" ht="13.5" hidden="false" customHeight="true" outlineLevel="0" collapsed="false">
      <c r="A110" s="16" t="s">
        <v>105</v>
      </c>
      <c r="B110" s="12" t="n">
        <v>0</v>
      </c>
      <c r="C110" s="12" t="n">
        <v>0</v>
      </c>
      <c r="D110" s="12" t="n">
        <v>0</v>
      </c>
      <c r="E110" s="12" t="n">
        <v>0</v>
      </c>
      <c r="F110" s="12" t="n">
        <v>0</v>
      </c>
      <c r="G110" s="12" t="n">
        <v>0</v>
      </c>
      <c r="H110" s="12" t="n">
        <v>0</v>
      </c>
      <c r="I110" s="12" t="n">
        <v>0</v>
      </c>
      <c r="J110" s="12" t="n">
        <v>0</v>
      </c>
      <c r="K110" s="12" t="n">
        <v>0</v>
      </c>
      <c r="L110" s="12" t="n">
        <v>0</v>
      </c>
      <c r="M110" s="12" t="n">
        <v>0</v>
      </c>
      <c r="N110" s="12" t="n">
        <v>0</v>
      </c>
      <c r="O110" s="12" t="n">
        <v>0</v>
      </c>
      <c r="P110" s="12" t="n">
        <v>0</v>
      </c>
      <c r="Q110" s="12" t="n">
        <v>0</v>
      </c>
      <c r="R110" s="12" t="n">
        <v>0</v>
      </c>
      <c r="S110" s="12" t="n">
        <v>0</v>
      </c>
      <c r="T110" s="12" t="n">
        <v>0</v>
      </c>
      <c r="U110" s="12" t="n">
        <v>0</v>
      </c>
      <c r="V110" s="12" t="n">
        <v>0</v>
      </c>
      <c r="W110" s="12" t="n">
        <v>0</v>
      </c>
      <c r="X110" s="12" t="n">
        <v>0</v>
      </c>
      <c r="Y110" s="12" t="n">
        <v>0</v>
      </c>
      <c r="Z110" s="12" t="n">
        <v>0</v>
      </c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</row>
    <row r="111" customFormat="false" ht="13.5" hidden="false" customHeight="true" outlineLevel="0" collapsed="false">
      <c r="A111" s="16" t="s">
        <v>106</v>
      </c>
      <c r="B111" s="17" t="s">
        <v>27</v>
      </c>
      <c r="C111" s="17" t="s">
        <v>27</v>
      </c>
      <c r="D111" s="17" t="s">
        <v>27</v>
      </c>
      <c r="E111" s="17" t="s">
        <v>27</v>
      </c>
      <c r="F111" s="17" t="s">
        <v>27</v>
      </c>
      <c r="G111" s="17" t="s">
        <v>27</v>
      </c>
      <c r="H111" s="17" t="s">
        <v>27</v>
      </c>
      <c r="I111" s="17" t="s">
        <v>27</v>
      </c>
      <c r="J111" s="17" t="s">
        <v>27</v>
      </c>
      <c r="K111" s="17" t="s">
        <v>27</v>
      </c>
      <c r="L111" s="17" t="s">
        <v>27</v>
      </c>
      <c r="M111" s="17" t="s">
        <v>27</v>
      </c>
      <c r="N111" s="17" t="s">
        <v>27</v>
      </c>
      <c r="O111" s="17" t="s">
        <v>27</v>
      </c>
      <c r="P111" s="17" t="s">
        <v>27</v>
      </c>
      <c r="Q111" s="17" t="s">
        <v>27</v>
      </c>
      <c r="R111" s="17" t="s">
        <v>27</v>
      </c>
      <c r="S111" s="17" t="s">
        <v>27</v>
      </c>
      <c r="T111" s="17" t="s">
        <v>27</v>
      </c>
      <c r="U111" s="17" t="s">
        <v>27</v>
      </c>
      <c r="V111" s="17" t="s">
        <v>27</v>
      </c>
      <c r="W111" s="17" t="s">
        <v>27</v>
      </c>
      <c r="X111" s="17" t="s">
        <v>27</v>
      </c>
      <c r="Y111" s="17" t="s">
        <v>27</v>
      </c>
      <c r="Z111" s="12" t="n">
        <v>0</v>
      </c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</row>
    <row r="112" customFormat="false" ht="13.5" hidden="false" customHeight="true" outlineLevel="0" collapsed="false">
      <c r="A112" s="16" t="s">
        <v>107</v>
      </c>
      <c r="B112" s="12" t="n">
        <v>0</v>
      </c>
      <c r="C112" s="12" t="n">
        <v>0</v>
      </c>
      <c r="D112" s="12" t="n">
        <v>0</v>
      </c>
      <c r="E112" s="12" t="n">
        <v>0</v>
      </c>
      <c r="F112" s="12" t="n">
        <v>0</v>
      </c>
      <c r="G112" s="12" t="n">
        <v>0</v>
      </c>
      <c r="H112" s="12" t="n">
        <v>0</v>
      </c>
      <c r="I112" s="12" t="n">
        <v>0</v>
      </c>
      <c r="J112" s="12" t="n">
        <v>0</v>
      </c>
      <c r="K112" s="12" t="n">
        <v>0</v>
      </c>
      <c r="L112" s="12" t="n">
        <v>0</v>
      </c>
      <c r="M112" s="12" t="n">
        <v>0</v>
      </c>
      <c r="N112" s="12" t="n">
        <v>0</v>
      </c>
      <c r="O112" s="12" t="n">
        <v>0</v>
      </c>
      <c r="P112" s="12" t="n">
        <v>0</v>
      </c>
      <c r="Q112" s="12" t="n">
        <v>0</v>
      </c>
      <c r="R112" s="12" t="n">
        <v>0</v>
      </c>
      <c r="S112" s="12" t="n">
        <v>0</v>
      </c>
      <c r="T112" s="12" t="n">
        <v>0</v>
      </c>
      <c r="U112" s="12" t="n">
        <v>0</v>
      </c>
      <c r="V112" s="12" t="n">
        <v>0</v>
      </c>
      <c r="W112" s="12" t="n">
        <v>0</v>
      </c>
      <c r="X112" s="12" t="n">
        <v>0</v>
      </c>
      <c r="Y112" s="12" t="n">
        <v>0</v>
      </c>
      <c r="Z112" s="12" t="n">
        <v>0</v>
      </c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</row>
    <row r="113" customFormat="false" ht="13.5" hidden="false" customHeight="true" outlineLevel="0" collapsed="false">
      <c r="A113" s="16" t="s">
        <v>108</v>
      </c>
      <c r="B113" s="17" t="s">
        <v>27</v>
      </c>
      <c r="C113" s="17" t="s">
        <v>27</v>
      </c>
      <c r="D113" s="17" t="s">
        <v>27</v>
      </c>
      <c r="E113" s="17" t="s">
        <v>27</v>
      </c>
      <c r="F113" s="17" t="s">
        <v>27</v>
      </c>
      <c r="G113" s="17" t="s">
        <v>27</v>
      </c>
      <c r="H113" s="17" t="s">
        <v>27</v>
      </c>
      <c r="I113" s="17" t="s">
        <v>27</v>
      </c>
      <c r="J113" s="17" t="s">
        <v>27</v>
      </c>
      <c r="K113" s="17" t="s">
        <v>27</v>
      </c>
      <c r="L113" s="17" t="s">
        <v>27</v>
      </c>
      <c r="M113" s="17" t="s">
        <v>27</v>
      </c>
      <c r="N113" s="17" t="s">
        <v>27</v>
      </c>
      <c r="O113" s="17" t="s">
        <v>27</v>
      </c>
      <c r="P113" s="17" t="s">
        <v>27</v>
      </c>
      <c r="Q113" s="17" t="s">
        <v>27</v>
      </c>
      <c r="R113" s="17" t="s">
        <v>27</v>
      </c>
      <c r="S113" s="17" t="s">
        <v>27</v>
      </c>
      <c r="T113" s="17" t="s">
        <v>27</v>
      </c>
      <c r="U113" s="17" t="s">
        <v>27</v>
      </c>
      <c r="V113" s="17" t="s">
        <v>27</v>
      </c>
      <c r="W113" s="17" t="s">
        <v>27</v>
      </c>
      <c r="X113" s="17" t="s">
        <v>27</v>
      </c>
      <c r="Y113" s="17" t="s">
        <v>27</v>
      </c>
      <c r="Z113" s="12" t="n">
        <v>0</v>
      </c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</row>
    <row r="114" customFormat="false" ht="13.5" hidden="false" customHeight="true" outlineLevel="0" collapsed="false">
      <c r="A114" s="16" t="s">
        <v>109</v>
      </c>
      <c r="B114" s="17" t="s">
        <v>63</v>
      </c>
      <c r="C114" s="17" t="s">
        <v>63</v>
      </c>
      <c r="D114" s="17" t="s">
        <v>63</v>
      </c>
      <c r="E114" s="17" t="s">
        <v>63</v>
      </c>
      <c r="F114" s="17" t="s">
        <v>63</v>
      </c>
      <c r="G114" s="17" t="s">
        <v>63</v>
      </c>
      <c r="H114" s="17" t="s">
        <v>63</v>
      </c>
      <c r="I114" s="17" t="s">
        <v>63</v>
      </c>
      <c r="J114" s="17" t="s">
        <v>63</v>
      </c>
      <c r="K114" s="17" t="s">
        <v>63</v>
      </c>
      <c r="L114" s="17" t="s">
        <v>63</v>
      </c>
      <c r="M114" s="17" t="s">
        <v>63</v>
      </c>
      <c r="N114" s="17" t="s">
        <v>63</v>
      </c>
      <c r="O114" s="17" t="s">
        <v>63</v>
      </c>
      <c r="P114" s="17" t="s">
        <v>63</v>
      </c>
      <c r="Q114" s="17" t="s">
        <v>63</v>
      </c>
      <c r="R114" s="17" t="s">
        <v>63</v>
      </c>
      <c r="S114" s="17" t="s">
        <v>63</v>
      </c>
      <c r="T114" s="17" t="s">
        <v>63</v>
      </c>
      <c r="U114" s="17" t="s">
        <v>63</v>
      </c>
      <c r="V114" s="17" t="s">
        <v>63</v>
      </c>
      <c r="W114" s="17" t="s">
        <v>63</v>
      </c>
      <c r="X114" s="17" t="s">
        <v>63</v>
      </c>
      <c r="Y114" s="17" t="s">
        <v>63</v>
      </c>
      <c r="Z114" s="12" t="n">
        <v>0</v>
      </c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</row>
    <row r="115" customFormat="false" ht="13.5" hidden="false" customHeight="true" outlineLevel="0" collapsed="false">
      <c r="A115" s="16" t="s">
        <v>110</v>
      </c>
      <c r="B115" s="17" t="s">
        <v>63</v>
      </c>
      <c r="C115" s="17" t="s">
        <v>63</v>
      </c>
      <c r="D115" s="17" t="s">
        <v>63</v>
      </c>
      <c r="E115" s="17" t="s">
        <v>63</v>
      </c>
      <c r="F115" s="17" t="s">
        <v>63</v>
      </c>
      <c r="G115" s="17" t="s">
        <v>63</v>
      </c>
      <c r="H115" s="17" t="s">
        <v>63</v>
      </c>
      <c r="I115" s="17" t="s">
        <v>63</v>
      </c>
      <c r="J115" s="17" t="s">
        <v>63</v>
      </c>
      <c r="K115" s="17" t="s">
        <v>63</v>
      </c>
      <c r="L115" s="17" t="s">
        <v>63</v>
      </c>
      <c r="M115" s="17" t="s">
        <v>63</v>
      </c>
      <c r="N115" s="17" t="s">
        <v>63</v>
      </c>
      <c r="O115" s="17" t="s">
        <v>63</v>
      </c>
      <c r="P115" s="17" t="s">
        <v>63</v>
      </c>
      <c r="Q115" s="17" t="s">
        <v>63</v>
      </c>
      <c r="R115" s="17" t="s">
        <v>63</v>
      </c>
      <c r="S115" s="17" t="s">
        <v>63</v>
      </c>
      <c r="T115" s="17" t="s">
        <v>63</v>
      </c>
      <c r="U115" s="17" t="s">
        <v>63</v>
      </c>
      <c r="V115" s="17" t="s">
        <v>63</v>
      </c>
      <c r="W115" s="17" t="s">
        <v>63</v>
      </c>
      <c r="X115" s="17" t="s">
        <v>63</v>
      </c>
      <c r="Y115" s="17" t="s">
        <v>63</v>
      </c>
      <c r="Z115" s="12" t="n">
        <v>0</v>
      </c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</row>
    <row r="116" customFormat="false" ht="13.5" hidden="false" customHeight="true" outlineLevel="0" collapsed="false">
      <c r="A116" s="16" t="s">
        <v>111</v>
      </c>
      <c r="B116" s="17" t="s">
        <v>63</v>
      </c>
      <c r="C116" s="17" t="s">
        <v>63</v>
      </c>
      <c r="D116" s="17" t="s">
        <v>63</v>
      </c>
      <c r="E116" s="17" t="s">
        <v>63</v>
      </c>
      <c r="F116" s="17" t="s">
        <v>63</v>
      </c>
      <c r="G116" s="17" t="s">
        <v>63</v>
      </c>
      <c r="H116" s="17" t="s">
        <v>63</v>
      </c>
      <c r="I116" s="17" t="s">
        <v>63</v>
      </c>
      <c r="J116" s="17" t="s">
        <v>63</v>
      </c>
      <c r="K116" s="17" t="s">
        <v>63</v>
      </c>
      <c r="L116" s="17" t="s">
        <v>63</v>
      </c>
      <c r="M116" s="17" t="s">
        <v>63</v>
      </c>
      <c r="N116" s="17" t="s">
        <v>63</v>
      </c>
      <c r="O116" s="17" t="s">
        <v>63</v>
      </c>
      <c r="P116" s="17" t="s">
        <v>63</v>
      </c>
      <c r="Q116" s="17" t="s">
        <v>63</v>
      </c>
      <c r="R116" s="17" t="s">
        <v>63</v>
      </c>
      <c r="S116" s="17" t="s">
        <v>63</v>
      </c>
      <c r="T116" s="17" t="s">
        <v>63</v>
      </c>
      <c r="U116" s="17" t="s">
        <v>63</v>
      </c>
      <c r="V116" s="17" t="s">
        <v>63</v>
      </c>
      <c r="W116" s="17" t="s">
        <v>63</v>
      </c>
      <c r="X116" s="17" t="s">
        <v>63</v>
      </c>
      <c r="Y116" s="17" t="s">
        <v>63</v>
      </c>
      <c r="Z116" s="12" t="n">
        <v>0</v>
      </c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</row>
    <row r="117" customFormat="false" ht="13.5" hidden="false" customHeight="true" outlineLevel="0" collapsed="false">
      <c r="A117" s="16" t="s">
        <v>112</v>
      </c>
      <c r="B117" s="12" t="n">
        <v>0</v>
      </c>
      <c r="C117" s="12" t="n">
        <v>0</v>
      </c>
      <c r="D117" s="12" t="n">
        <v>0</v>
      </c>
      <c r="E117" s="12" t="n">
        <v>0</v>
      </c>
      <c r="F117" s="12" t="n">
        <v>0</v>
      </c>
      <c r="G117" s="12" t="n">
        <v>0</v>
      </c>
      <c r="H117" s="12" t="n">
        <v>0</v>
      </c>
      <c r="I117" s="12" t="n">
        <v>0</v>
      </c>
      <c r="J117" s="12" t="n">
        <v>0</v>
      </c>
      <c r="K117" s="12" t="n">
        <v>0</v>
      </c>
      <c r="L117" s="12" t="n">
        <v>0</v>
      </c>
      <c r="M117" s="12" t="n">
        <v>0</v>
      </c>
      <c r="N117" s="12" t="n">
        <v>0</v>
      </c>
      <c r="O117" s="12" t="n">
        <v>0</v>
      </c>
      <c r="P117" s="12" t="n">
        <v>0</v>
      </c>
      <c r="Q117" s="12" t="n">
        <v>0</v>
      </c>
      <c r="R117" s="12" t="n">
        <v>0</v>
      </c>
      <c r="S117" s="12" t="n">
        <v>0</v>
      </c>
      <c r="T117" s="12" t="n">
        <v>0</v>
      </c>
      <c r="U117" s="12" t="n">
        <v>0</v>
      </c>
      <c r="V117" s="12" t="n">
        <v>0</v>
      </c>
      <c r="W117" s="12" t="n">
        <v>0</v>
      </c>
      <c r="X117" s="12" t="n">
        <v>0</v>
      </c>
      <c r="Y117" s="12" t="n">
        <v>0</v>
      </c>
      <c r="Z117" s="12" t="n">
        <v>0</v>
      </c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</row>
    <row r="118" customFormat="false" ht="13.5" hidden="false" customHeight="true" outlineLevel="0" collapsed="false">
      <c r="A118" s="16" t="s">
        <v>113</v>
      </c>
      <c r="B118" s="12" t="n">
        <v>57.4333683105981</v>
      </c>
      <c r="C118" s="12" t="n">
        <v>57.4333683105981</v>
      </c>
      <c r="D118" s="12" t="n">
        <v>-45.6862539349423</v>
      </c>
      <c r="E118" s="12" t="n">
        <v>-45.6862539349423</v>
      </c>
      <c r="F118" s="12" t="n">
        <v>57.4333683105981</v>
      </c>
      <c r="G118" s="12" t="n">
        <v>57.4333683105981</v>
      </c>
      <c r="H118" s="12" t="n">
        <v>45.6862539349423</v>
      </c>
      <c r="I118" s="12" t="n">
        <v>-45.3242392444911</v>
      </c>
      <c r="J118" s="12" t="n">
        <v>44.5939139559287</v>
      </c>
      <c r="K118" s="12" t="n">
        <v>43.4616998950682</v>
      </c>
      <c r="L118" s="12" t="n">
        <v>-54.0786988457503</v>
      </c>
      <c r="M118" s="12" t="n">
        <v>54.0818467995803</v>
      </c>
      <c r="N118" s="12" t="n">
        <v>-42.2277019937041</v>
      </c>
      <c r="O118" s="12" t="n">
        <v>-41.9045120671564</v>
      </c>
      <c r="P118" s="12" t="n">
        <v>-41.9045120671564</v>
      </c>
      <c r="Q118" s="12" t="n">
        <v>53.6894018887723</v>
      </c>
      <c r="R118" s="12" t="n">
        <v>54.0818467995803</v>
      </c>
      <c r="S118" s="12" t="n">
        <v>54.8667366211962</v>
      </c>
      <c r="T118" s="12" t="n">
        <v>57.1206715634837</v>
      </c>
      <c r="U118" s="12" t="n">
        <v>57.5267576075551</v>
      </c>
      <c r="V118" s="12" t="n">
        <v>58.2486883525708</v>
      </c>
      <c r="W118" s="12" t="n">
        <v>58.2486883525708</v>
      </c>
      <c r="X118" s="12" t="n">
        <v>56.3494228751312</v>
      </c>
      <c r="Y118" s="12" t="n">
        <v>56.3494228751312</v>
      </c>
      <c r="Z118" s="12" t="n">
        <v>1240.85049317943</v>
      </c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</row>
    <row r="119" customFormat="false" ht="13.5" hidden="false" customHeight="true" outlineLevel="0" collapsed="false">
      <c r="A119" s="19" t="s">
        <v>114</v>
      </c>
      <c r="B119" s="21" t="s">
        <v>27</v>
      </c>
      <c r="C119" s="21" t="s">
        <v>27</v>
      </c>
      <c r="D119" s="21" t="s">
        <v>27</v>
      </c>
      <c r="E119" s="21" t="s">
        <v>27</v>
      </c>
      <c r="F119" s="21" t="s">
        <v>27</v>
      </c>
      <c r="G119" s="21" t="s">
        <v>27</v>
      </c>
      <c r="H119" s="21" t="s">
        <v>27</v>
      </c>
      <c r="I119" s="21" t="s">
        <v>27</v>
      </c>
      <c r="J119" s="21" t="s">
        <v>27</v>
      </c>
      <c r="K119" s="21" t="s">
        <v>27</v>
      </c>
      <c r="L119" s="21" t="s">
        <v>27</v>
      </c>
      <c r="M119" s="21" t="s">
        <v>27</v>
      </c>
      <c r="N119" s="21" t="s">
        <v>27</v>
      </c>
      <c r="O119" s="21" t="s">
        <v>27</v>
      </c>
      <c r="P119" s="21" t="s">
        <v>27</v>
      </c>
      <c r="Q119" s="21" t="s">
        <v>27</v>
      </c>
      <c r="R119" s="21" t="s">
        <v>27</v>
      </c>
      <c r="S119" s="21" t="s">
        <v>27</v>
      </c>
      <c r="T119" s="21" t="s">
        <v>27</v>
      </c>
      <c r="U119" s="21" t="s">
        <v>27</v>
      </c>
      <c r="V119" s="21" t="s">
        <v>27</v>
      </c>
      <c r="W119" s="21" t="s">
        <v>27</v>
      </c>
      <c r="X119" s="21" t="s">
        <v>27</v>
      </c>
      <c r="Y119" s="21" t="s">
        <v>27</v>
      </c>
      <c r="Z119" s="20" t="n">
        <v>0</v>
      </c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</row>
    <row r="120" customFormat="false" ht="13.5" hidden="false" customHeight="true" outlineLevel="0" collapsed="false">
      <c r="A120" s="19" t="s">
        <v>115</v>
      </c>
      <c r="B120" s="21" t="s">
        <v>27</v>
      </c>
      <c r="C120" s="21" t="s">
        <v>27</v>
      </c>
      <c r="D120" s="21" t="s">
        <v>27</v>
      </c>
      <c r="E120" s="21" t="s">
        <v>27</v>
      </c>
      <c r="F120" s="21" t="s">
        <v>27</v>
      </c>
      <c r="G120" s="21" t="s">
        <v>27</v>
      </c>
      <c r="H120" s="21" t="s">
        <v>27</v>
      </c>
      <c r="I120" s="21" t="s">
        <v>27</v>
      </c>
      <c r="J120" s="21" t="s">
        <v>27</v>
      </c>
      <c r="K120" s="21" t="s">
        <v>27</v>
      </c>
      <c r="L120" s="21" t="s">
        <v>27</v>
      </c>
      <c r="M120" s="21" t="s">
        <v>27</v>
      </c>
      <c r="N120" s="21" t="s">
        <v>27</v>
      </c>
      <c r="O120" s="21" t="s">
        <v>27</v>
      </c>
      <c r="P120" s="21" t="s">
        <v>27</v>
      </c>
      <c r="Q120" s="21" t="s">
        <v>27</v>
      </c>
      <c r="R120" s="21" t="s">
        <v>27</v>
      </c>
      <c r="S120" s="21" t="s">
        <v>27</v>
      </c>
      <c r="T120" s="21" t="s">
        <v>27</v>
      </c>
      <c r="U120" s="21" t="s">
        <v>27</v>
      </c>
      <c r="V120" s="21" t="s">
        <v>27</v>
      </c>
      <c r="W120" s="21" t="s">
        <v>27</v>
      </c>
      <c r="X120" s="21" t="s">
        <v>27</v>
      </c>
      <c r="Y120" s="21" t="s">
        <v>27</v>
      </c>
      <c r="Z120" s="20" t="n">
        <v>0</v>
      </c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</row>
    <row r="121" customFormat="false" ht="13.5" hidden="false" customHeight="true" outlineLevel="0" collapsed="false">
      <c r="A121" s="16" t="s">
        <v>116</v>
      </c>
      <c r="B121" s="12" t="n">
        <v>0</v>
      </c>
      <c r="C121" s="12" t="n">
        <v>0</v>
      </c>
      <c r="D121" s="12" t="n">
        <v>0</v>
      </c>
      <c r="E121" s="12" t="n">
        <v>0</v>
      </c>
      <c r="F121" s="12" t="n">
        <v>0</v>
      </c>
      <c r="G121" s="12" t="n">
        <v>0</v>
      </c>
      <c r="H121" s="12" t="n">
        <v>0</v>
      </c>
      <c r="I121" s="12" t="n">
        <v>0</v>
      </c>
      <c r="J121" s="12" t="n">
        <v>0</v>
      </c>
      <c r="K121" s="12" t="n">
        <v>0</v>
      </c>
      <c r="L121" s="12" t="n">
        <v>0</v>
      </c>
      <c r="M121" s="12" t="n">
        <v>0</v>
      </c>
      <c r="N121" s="12" t="n">
        <v>0</v>
      </c>
      <c r="O121" s="12" t="n">
        <v>0</v>
      </c>
      <c r="P121" s="12" t="n">
        <v>0</v>
      </c>
      <c r="Q121" s="12" t="n">
        <v>0</v>
      </c>
      <c r="R121" s="12" t="n">
        <v>0</v>
      </c>
      <c r="S121" s="12" t="n">
        <v>0</v>
      </c>
      <c r="T121" s="12" t="n">
        <v>0</v>
      </c>
      <c r="U121" s="12" t="n">
        <v>0</v>
      </c>
      <c r="V121" s="12" t="n">
        <v>0</v>
      </c>
      <c r="W121" s="12" t="n">
        <v>0</v>
      </c>
      <c r="X121" s="12" t="n">
        <v>0</v>
      </c>
      <c r="Y121" s="12" t="n">
        <v>0</v>
      </c>
      <c r="Z121" s="12" t="n">
        <v>0</v>
      </c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</row>
    <row r="122" customFormat="false" ht="13.5" hidden="false" customHeight="true" outlineLevel="0" collapsed="false">
      <c r="A122" s="16" t="s">
        <v>117</v>
      </c>
      <c r="B122" s="12" t="n">
        <v>0</v>
      </c>
      <c r="C122" s="12" t="n">
        <v>0</v>
      </c>
      <c r="D122" s="12" t="n">
        <v>0</v>
      </c>
      <c r="E122" s="12" t="n">
        <v>0</v>
      </c>
      <c r="F122" s="12" t="n">
        <v>0</v>
      </c>
      <c r="G122" s="12" t="n">
        <v>0</v>
      </c>
      <c r="H122" s="12" t="n">
        <v>0</v>
      </c>
      <c r="I122" s="12" t="n">
        <v>0</v>
      </c>
      <c r="J122" s="12" t="n">
        <v>0</v>
      </c>
      <c r="K122" s="12" t="n">
        <v>0</v>
      </c>
      <c r="L122" s="12" t="n">
        <v>0</v>
      </c>
      <c r="M122" s="12" t="n">
        <v>0</v>
      </c>
      <c r="N122" s="12" t="n">
        <v>0</v>
      </c>
      <c r="O122" s="12" t="n">
        <v>0</v>
      </c>
      <c r="P122" s="12" t="n">
        <v>0</v>
      </c>
      <c r="Q122" s="12" t="n">
        <v>0</v>
      </c>
      <c r="R122" s="12" t="n">
        <v>0</v>
      </c>
      <c r="S122" s="12" t="n">
        <v>0</v>
      </c>
      <c r="T122" s="12" t="n">
        <v>0</v>
      </c>
      <c r="U122" s="12" t="n">
        <v>0</v>
      </c>
      <c r="V122" s="12" t="n">
        <v>0</v>
      </c>
      <c r="W122" s="12" t="n">
        <v>0</v>
      </c>
      <c r="X122" s="12" t="n">
        <v>0</v>
      </c>
      <c r="Y122" s="12" t="n">
        <v>0</v>
      </c>
      <c r="Z122" s="12" t="n">
        <v>0</v>
      </c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</row>
    <row r="123" customFormat="false" ht="13.5" hidden="false" customHeight="true" outlineLevel="0" collapsed="false">
      <c r="A123" s="16" t="s">
        <v>118</v>
      </c>
      <c r="B123" s="12" t="n">
        <v>0</v>
      </c>
      <c r="C123" s="12" t="n">
        <v>0</v>
      </c>
      <c r="D123" s="12" t="n">
        <v>0</v>
      </c>
      <c r="E123" s="12" t="n">
        <v>0</v>
      </c>
      <c r="F123" s="12" t="n">
        <v>0</v>
      </c>
      <c r="G123" s="12" t="n">
        <v>0</v>
      </c>
      <c r="H123" s="12" t="n">
        <v>0</v>
      </c>
      <c r="I123" s="12" t="n">
        <v>0</v>
      </c>
      <c r="J123" s="12" t="n">
        <v>0</v>
      </c>
      <c r="K123" s="12" t="n">
        <v>0</v>
      </c>
      <c r="L123" s="12" t="n">
        <v>0</v>
      </c>
      <c r="M123" s="12" t="n">
        <v>0</v>
      </c>
      <c r="N123" s="12" t="n">
        <v>0</v>
      </c>
      <c r="O123" s="12" t="n">
        <v>0</v>
      </c>
      <c r="P123" s="12" t="n">
        <v>0</v>
      </c>
      <c r="Q123" s="12" t="n">
        <v>0</v>
      </c>
      <c r="R123" s="12" t="n">
        <v>0</v>
      </c>
      <c r="S123" s="12" t="n">
        <v>0</v>
      </c>
      <c r="T123" s="12" t="n">
        <v>0</v>
      </c>
      <c r="U123" s="12" t="n">
        <v>0</v>
      </c>
      <c r="V123" s="12" t="n">
        <v>0</v>
      </c>
      <c r="W123" s="12" t="n">
        <v>0</v>
      </c>
      <c r="X123" s="12" t="n">
        <v>0</v>
      </c>
      <c r="Y123" s="12" t="n">
        <v>0</v>
      </c>
      <c r="Z123" s="12" t="n">
        <v>0</v>
      </c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</row>
    <row r="124" customFormat="false" ht="13.5" hidden="false" customHeight="true" outlineLevel="0" collapsed="false">
      <c r="A124" s="19" t="s">
        <v>119</v>
      </c>
      <c r="B124" s="20" t="n">
        <v>0</v>
      </c>
      <c r="C124" s="20" t="n">
        <v>0</v>
      </c>
      <c r="D124" s="20" t="n">
        <v>0</v>
      </c>
      <c r="E124" s="20" t="n">
        <v>0</v>
      </c>
      <c r="F124" s="20" t="n">
        <v>0</v>
      </c>
      <c r="G124" s="20" t="n">
        <v>0</v>
      </c>
      <c r="H124" s="20" t="n">
        <v>0</v>
      </c>
      <c r="I124" s="20" t="n">
        <v>0</v>
      </c>
      <c r="J124" s="20" t="n">
        <v>0</v>
      </c>
      <c r="K124" s="20" t="n">
        <v>0</v>
      </c>
      <c r="L124" s="20" t="n">
        <v>0</v>
      </c>
      <c r="M124" s="20" t="n">
        <v>0</v>
      </c>
      <c r="N124" s="20" t="n">
        <v>0</v>
      </c>
      <c r="O124" s="20" t="n">
        <v>0</v>
      </c>
      <c r="P124" s="20" t="n">
        <v>0</v>
      </c>
      <c r="Q124" s="20" t="n">
        <v>0</v>
      </c>
      <c r="R124" s="20" t="n">
        <v>0</v>
      </c>
      <c r="S124" s="20" t="n">
        <v>0</v>
      </c>
      <c r="T124" s="20" t="n">
        <v>0</v>
      </c>
      <c r="U124" s="20" t="n">
        <v>0</v>
      </c>
      <c r="V124" s="20" t="n">
        <v>0</v>
      </c>
      <c r="W124" s="20" t="n">
        <v>0</v>
      </c>
      <c r="X124" s="20" t="n">
        <v>0</v>
      </c>
      <c r="Y124" s="20" t="n">
        <v>0</v>
      </c>
      <c r="Z124" s="20" t="n">
        <v>0</v>
      </c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</row>
    <row r="125" customFormat="false" ht="13.5" hidden="false" customHeight="true" outlineLevel="0" collapsed="false">
      <c r="A125" s="16" t="s">
        <v>120</v>
      </c>
      <c r="B125" s="12" t="n">
        <v>0</v>
      </c>
      <c r="C125" s="12" t="n">
        <v>0</v>
      </c>
      <c r="D125" s="12" t="n">
        <v>0</v>
      </c>
      <c r="E125" s="12" t="n">
        <v>0</v>
      </c>
      <c r="F125" s="12" t="n">
        <v>0</v>
      </c>
      <c r="G125" s="12" t="n">
        <v>0</v>
      </c>
      <c r="H125" s="12" t="n">
        <v>0</v>
      </c>
      <c r="I125" s="12" t="n">
        <v>0</v>
      </c>
      <c r="J125" s="12" t="n">
        <v>0</v>
      </c>
      <c r="K125" s="12" t="n">
        <v>0</v>
      </c>
      <c r="L125" s="12" t="n">
        <v>0</v>
      </c>
      <c r="M125" s="12" t="n">
        <v>0</v>
      </c>
      <c r="N125" s="12" t="n">
        <v>0</v>
      </c>
      <c r="O125" s="12" t="n">
        <v>0</v>
      </c>
      <c r="P125" s="12" t="n">
        <v>0</v>
      </c>
      <c r="Q125" s="12" t="n">
        <v>0</v>
      </c>
      <c r="R125" s="12" t="n">
        <v>0</v>
      </c>
      <c r="S125" s="12" t="n">
        <v>0</v>
      </c>
      <c r="T125" s="12" t="n">
        <v>0</v>
      </c>
      <c r="U125" s="12" t="n">
        <v>0</v>
      </c>
      <c r="V125" s="12" t="n">
        <v>0</v>
      </c>
      <c r="W125" s="12" t="n">
        <v>0</v>
      </c>
      <c r="X125" s="12" t="n">
        <v>0</v>
      </c>
      <c r="Y125" s="12" t="n">
        <v>0</v>
      </c>
      <c r="Z125" s="12" t="n">
        <v>0</v>
      </c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</row>
    <row r="126" customFormat="false" ht="13.5" hidden="false" customHeight="true" outlineLevel="0" collapsed="false">
      <c r="A126" s="16" t="s">
        <v>121</v>
      </c>
      <c r="B126" s="12" t="n">
        <v>0</v>
      </c>
      <c r="C126" s="12" t="n">
        <v>0</v>
      </c>
      <c r="D126" s="12" t="n">
        <v>0</v>
      </c>
      <c r="E126" s="12" t="n">
        <v>0</v>
      </c>
      <c r="F126" s="12" t="n">
        <v>0</v>
      </c>
      <c r="G126" s="12" t="n">
        <v>0</v>
      </c>
      <c r="H126" s="12" t="n">
        <v>0</v>
      </c>
      <c r="I126" s="12" t="n">
        <v>0</v>
      </c>
      <c r="J126" s="12" t="n">
        <v>0</v>
      </c>
      <c r="K126" s="12" t="n">
        <v>0</v>
      </c>
      <c r="L126" s="12" t="n">
        <v>0</v>
      </c>
      <c r="M126" s="12" t="n">
        <v>0</v>
      </c>
      <c r="N126" s="12" t="n">
        <v>0</v>
      </c>
      <c r="O126" s="12" t="n">
        <v>0</v>
      </c>
      <c r="P126" s="12" t="n">
        <v>0</v>
      </c>
      <c r="Q126" s="12" t="n">
        <v>0</v>
      </c>
      <c r="R126" s="12" t="n">
        <v>0</v>
      </c>
      <c r="S126" s="12" t="n">
        <v>0</v>
      </c>
      <c r="T126" s="12" t="n">
        <v>0</v>
      </c>
      <c r="U126" s="12" t="n">
        <v>0</v>
      </c>
      <c r="V126" s="12" t="n">
        <v>0</v>
      </c>
      <c r="W126" s="12" t="n">
        <v>0</v>
      </c>
      <c r="X126" s="12" t="n">
        <v>0</v>
      </c>
      <c r="Y126" s="12" t="n">
        <v>0</v>
      </c>
      <c r="Z126" s="12" t="n">
        <v>0</v>
      </c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</row>
    <row r="127" customFormat="false" ht="13.5" hidden="false" customHeight="true" outlineLevel="0" collapsed="false">
      <c r="A127" s="13" t="s">
        <v>122</v>
      </c>
      <c r="B127" s="14" t="n">
        <v>621.309037478772</v>
      </c>
      <c r="C127" s="14" t="n">
        <v>621.309037478772</v>
      </c>
      <c r="D127" s="14" t="n">
        <v>527.354073606091</v>
      </c>
      <c r="E127" s="14" t="n">
        <v>527.354073606091</v>
      </c>
      <c r="F127" s="14" t="n">
        <v>615.820778262712</v>
      </c>
      <c r="G127" s="14" t="n">
        <v>631.375459051033</v>
      </c>
      <c r="H127" s="14" t="n">
        <v>631.224664613936</v>
      </c>
      <c r="I127" s="14" t="n">
        <v>636.937096497669</v>
      </c>
      <c r="J127" s="14" t="n">
        <v>746.266596746593</v>
      </c>
      <c r="K127" s="14" t="n">
        <v>738.808412620656</v>
      </c>
      <c r="L127" s="14" t="n">
        <v>763.528555023802</v>
      </c>
      <c r="M127" s="14" t="n">
        <v>851.030790529698</v>
      </c>
      <c r="N127" s="14" t="n">
        <v>761.74040050245</v>
      </c>
      <c r="O127" s="14" t="n">
        <v>752.352752030667</v>
      </c>
      <c r="P127" s="14" t="n">
        <v>797.044345475935</v>
      </c>
      <c r="Q127" s="14" t="n">
        <v>846.429225815348</v>
      </c>
      <c r="R127" s="14" t="n">
        <v>849.974990067003</v>
      </c>
      <c r="S127" s="14" t="n">
        <v>842.615120010744</v>
      </c>
      <c r="T127" s="14" t="n">
        <v>839.870499140736</v>
      </c>
      <c r="U127" s="14" t="n">
        <v>850.153775785611</v>
      </c>
      <c r="V127" s="14" t="n">
        <v>868.640358161472</v>
      </c>
      <c r="W127" s="14" t="n">
        <v>806.449186136376</v>
      </c>
      <c r="X127" s="14" t="n">
        <v>772.544795897836</v>
      </c>
      <c r="Y127" s="14" t="n">
        <v>747.310318774675</v>
      </c>
      <c r="Z127" s="14" t="n">
        <v>17647.4443433147</v>
      </c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</row>
    <row r="128" customFormat="false" ht="13.5" hidden="false" customHeight="true" outlineLevel="0" collapsed="false">
      <c r="A128" s="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</row>
    <row r="129" customFormat="false" ht="13.5" hidden="false" customHeight="true" outlineLevel="0" collapsed="false">
      <c r="A129" s="2" t="s">
        <v>123</v>
      </c>
      <c r="B129" s="12" t="n">
        <v>3.29</v>
      </c>
      <c r="C129" s="12" t="n">
        <v>2.69</v>
      </c>
      <c r="D129" s="12" t="n">
        <v>3.23</v>
      </c>
      <c r="E129" s="12" t="n">
        <v>2.98</v>
      </c>
      <c r="F129" s="12" t="n">
        <v>2.83</v>
      </c>
      <c r="G129" s="12" t="n">
        <v>2.94</v>
      </c>
      <c r="H129" s="12" t="n">
        <v>2.55</v>
      </c>
      <c r="I129" s="12" t="n">
        <v>3.24</v>
      </c>
      <c r="J129" s="12" t="n">
        <v>2.8</v>
      </c>
      <c r="K129" s="12" t="n">
        <v>3.02</v>
      </c>
      <c r="L129" s="12" t="n">
        <v>3.28</v>
      </c>
      <c r="M129" s="12" t="n">
        <v>2.71</v>
      </c>
      <c r="N129" s="12" t="n">
        <v>3.03</v>
      </c>
      <c r="O129" s="12" t="n">
        <v>3.01</v>
      </c>
      <c r="P129" s="12" t="n">
        <v>2.93</v>
      </c>
      <c r="Q129" s="12" t="n">
        <v>2.93</v>
      </c>
      <c r="R129" s="12" t="n">
        <v>2.65</v>
      </c>
      <c r="S129" s="12" t="n">
        <v>3.14</v>
      </c>
      <c r="T129" s="12" t="n">
        <v>3</v>
      </c>
      <c r="U129" s="12" t="n">
        <v>2.96</v>
      </c>
      <c r="V129" s="12" t="n">
        <v>2.89</v>
      </c>
      <c r="W129" s="12" t="n">
        <v>2.39</v>
      </c>
      <c r="X129" s="12" t="n">
        <v>3.19</v>
      </c>
      <c r="Y129" s="12" t="n">
        <v>3.18</v>
      </c>
      <c r="Z129" s="12" t="n">
        <v>70.86</v>
      </c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</row>
    <row r="130" customFormat="false" ht="13.5" hidden="false" customHeight="true" outlineLevel="0" collapsed="false">
      <c r="A130" s="13" t="s">
        <v>124</v>
      </c>
      <c r="B130" s="14" t="n">
        <v>3.29</v>
      </c>
      <c r="C130" s="14" t="n">
        <v>2.69</v>
      </c>
      <c r="D130" s="14" t="n">
        <v>3.23</v>
      </c>
      <c r="E130" s="14" t="n">
        <v>2.98</v>
      </c>
      <c r="F130" s="14" t="n">
        <v>2.83</v>
      </c>
      <c r="G130" s="14" t="n">
        <v>2.94</v>
      </c>
      <c r="H130" s="14" t="n">
        <v>2.55</v>
      </c>
      <c r="I130" s="14" t="n">
        <v>3.24</v>
      </c>
      <c r="J130" s="14" t="n">
        <v>2.8</v>
      </c>
      <c r="K130" s="14" t="n">
        <v>3.02</v>
      </c>
      <c r="L130" s="14" t="n">
        <v>3.28</v>
      </c>
      <c r="M130" s="14" t="n">
        <v>2.71</v>
      </c>
      <c r="N130" s="14" t="n">
        <v>3.03</v>
      </c>
      <c r="O130" s="14" t="n">
        <v>3.01</v>
      </c>
      <c r="P130" s="14" t="n">
        <v>2.93</v>
      </c>
      <c r="Q130" s="14" t="n">
        <v>2.93</v>
      </c>
      <c r="R130" s="14" t="n">
        <v>2.65</v>
      </c>
      <c r="S130" s="14" t="n">
        <v>3.14</v>
      </c>
      <c r="T130" s="14" t="n">
        <v>3</v>
      </c>
      <c r="U130" s="14" t="n">
        <v>2.96</v>
      </c>
      <c r="V130" s="14" t="n">
        <v>2.89</v>
      </c>
      <c r="W130" s="14" t="n">
        <v>2.39</v>
      </c>
      <c r="X130" s="14" t="n">
        <v>3.19</v>
      </c>
      <c r="Y130" s="14" t="n">
        <v>3.18</v>
      </c>
      <c r="Z130" s="14" t="n">
        <v>70.86</v>
      </c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</row>
    <row r="131" customFormat="false" ht="13.5" hidden="false" customHeight="true" outlineLevel="0" collapsed="false">
      <c r="A131" s="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</row>
    <row r="132" customFormat="false" ht="13.5" hidden="false" customHeight="true" outlineLevel="0" collapsed="false">
      <c r="A132" s="13" t="s">
        <v>4</v>
      </c>
      <c r="B132" s="14" t="n">
        <v>970.035977478772</v>
      </c>
      <c r="C132" s="14" t="n">
        <v>920.914047478772</v>
      </c>
      <c r="D132" s="14" t="n">
        <v>901.218432606091</v>
      </c>
      <c r="E132" s="14" t="n">
        <v>883.673182606091</v>
      </c>
      <c r="F132" s="14" t="n">
        <v>903.358728262712</v>
      </c>
      <c r="G132" s="14" t="n">
        <v>961.271659051033</v>
      </c>
      <c r="H132" s="14" t="n">
        <v>1010.90052461394</v>
      </c>
      <c r="I132" s="14" t="n">
        <v>1138.13007649767</v>
      </c>
      <c r="J132" s="14" t="n">
        <v>1240.78965674659</v>
      </c>
      <c r="K132" s="14" t="n">
        <v>1296.71029262066</v>
      </c>
      <c r="L132" s="14" t="n">
        <v>1347.1954950238</v>
      </c>
      <c r="M132" s="14" t="n">
        <v>1351.7853505297</v>
      </c>
      <c r="N132" s="14" t="n">
        <v>1322.63521050245</v>
      </c>
      <c r="O132" s="14" t="n">
        <v>1357.38266203067</v>
      </c>
      <c r="P132" s="14" t="n">
        <v>1380.73765547594</v>
      </c>
      <c r="Q132" s="14" t="n">
        <v>1375.49376581535</v>
      </c>
      <c r="R132" s="14" t="n">
        <v>1348.005250067</v>
      </c>
      <c r="S132" s="14" t="n">
        <v>1318.79301001074</v>
      </c>
      <c r="T132" s="14" t="n">
        <v>1527.92588914074</v>
      </c>
      <c r="U132" s="14" t="n">
        <v>1516.99870578561</v>
      </c>
      <c r="V132" s="14" t="n">
        <v>1472.42710816147</v>
      </c>
      <c r="W132" s="14" t="n">
        <v>1370.82086613638</v>
      </c>
      <c r="X132" s="14" t="n">
        <v>1246.47803589784</v>
      </c>
      <c r="Y132" s="14" t="n">
        <v>1138.72976877468</v>
      </c>
      <c r="Z132" s="14" t="n">
        <v>29302.4113513147</v>
      </c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</row>
    <row r="133" customFormat="false" ht="13.5" hidden="false" customHeight="true" outlineLevel="0" collapsed="false">
      <c r="A133" s="25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</row>
    <row r="134" customFormat="false" ht="13.5" hidden="false" customHeight="true" outlineLevel="0" collapsed="false">
      <c r="A134" s="2" t="s">
        <v>125</v>
      </c>
      <c r="B134" s="12" t="n">
        <v>124.399436481217</v>
      </c>
      <c r="C134" s="12" t="n">
        <v>120.173966481217</v>
      </c>
      <c r="D134" s="12" t="n">
        <v>130.841635050957</v>
      </c>
      <c r="E134" s="12" t="n">
        <v>128.959447650957</v>
      </c>
      <c r="F134" s="12" t="n">
        <v>119.951823662045</v>
      </c>
      <c r="G134" s="12" t="n">
        <v>159.906008888986</v>
      </c>
      <c r="H134" s="12" t="n">
        <v>163.826310911589</v>
      </c>
      <c r="I134" s="12" t="n">
        <v>156.14379460543</v>
      </c>
      <c r="J134" s="12" t="n">
        <v>156.493874062827</v>
      </c>
      <c r="K134" s="12" t="n">
        <v>155.874180177589</v>
      </c>
      <c r="L134" s="12" t="n">
        <v>155.386230841443</v>
      </c>
      <c r="M134" s="12" t="n">
        <v>147.055281241822</v>
      </c>
      <c r="N134" s="12" t="n">
        <v>151.709794790992</v>
      </c>
      <c r="O134" s="12" t="n">
        <v>154.70050575338</v>
      </c>
      <c r="P134" s="12" t="n">
        <v>155.61132267239</v>
      </c>
      <c r="Q134" s="12" t="n">
        <v>154.155555524319</v>
      </c>
      <c r="R134" s="12" t="n">
        <v>158.005226049804</v>
      </c>
      <c r="S134" s="12" t="n">
        <v>156.475339716265</v>
      </c>
      <c r="T134" s="12" t="n">
        <v>132.487314181311</v>
      </c>
      <c r="U134" s="12" t="n">
        <v>131.662227462183</v>
      </c>
      <c r="V134" s="12" t="n">
        <v>125.767209457574</v>
      </c>
      <c r="W134" s="12" t="n">
        <v>125.726002812877</v>
      </c>
      <c r="X134" s="12" t="n">
        <v>159.827631395326</v>
      </c>
      <c r="Y134" s="12" t="n">
        <v>149.834347896193</v>
      </c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</row>
    <row r="135" customFormat="false" ht="13.5" hidden="false" customHeight="true" outlineLevel="0" collapsed="false">
      <c r="A135" s="13" t="s">
        <v>126</v>
      </c>
      <c r="B135" s="14" t="n">
        <v>1476.205541938</v>
      </c>
      <c r="C135" s="14" t="n">
        <v>1528.46120860467</v>
      </c>
      <c r="D135" s="14" t="n">
        <v>1408.79685097983</v>
      </c>
      <c r="E135" s="14" t="n">
        <v>1424.48174597983</v>
      </c>
      <c r="F135" s="14" t="n">
        <v>1502.9725176465</v>
      </c>
      <c r="G135" s="14" t="n">
        <v>1178.86026748405</v>
      </c>
      <c r="H135" s="14" t="n">
        <v>1142.51026748405</v>
      </c>
      <c r="I135" s="14" t="n">
        <v>1089.68684371678</v>
      </c>
      <c r="J135" s="14" t="n">
        <v>1070.67377610737</v>
      </c>
      <c r="K135" s="14" t="n">
        <v>1057.93148516915</v>
      </c>
      <c r="L135" s="14" t="n">
        <v>1048.43082624613</v>
      </c>
      <c r="M135" s="14" t="n">
        <v>1147.00859609032</v>
      </c>
      <c r="N135" s="14" t="n">
        <v>1060.34268623413</v>
      </c>
      <c r="O135" s="14" t="n">
        <v>1033.8081273695</v>
      </c>
      <c r="P135" s="14" t="n">
        <v>1020.8722973282</v>
      </c>
      <c r="Q135" s="14" t="n">
        <v>1045.40902615153</v>
      </c>
      <c r="R135" s="14" t="n">
        <v>1017.97214637045</v>
      </c>
      <c r="S135" s="14" t="n">
        <v>1039.10153788651</v>
      </c>
      <c r="T135" s="14" t="n">
        <v>815.186713198435</v>
      </c>
      <c r="U135" s="14" t="n">
        <v>833.482546315475</v>
      </c>
      <c r="V135" s="14" t="n">
        <v>916.232692929276</v>
      </c>
      <c r="W135" s="14" t="n">
        <v>921.104062443014</v>
      </c>
      <c r="X135" s="14" t="n">
        <v>1041.15840587736</v>
      </c>
      <c r="Y135" s="14" t="n">
        <v>1132.49938158586</v>
      </c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</row>
    <row r="136" customFormat="false" ht="13.5" hidden="false" customHeight="true" outlineLevel="0" collapsed="false">
      <c r="A136" s="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</row>
    <row r="137" customFormat="false" ht="13.5" hidden="false" customHeight="true" outlineLevel="0" collapsed="false">
      <c r="A137" s="2" t="s">
        <v>127</v>
      </c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</row>
    <row r="138" customFormat="false" ht="13.5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</row>
    <row r="139" customFormat="false" ht="13.5" hidden="false" customHeight="true" outlineLevel="0" collapsed="false">
      <c r="A139" s="2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</row>
    <row r="140" customFormat="false" ht="13.5" hidden="false" customHeight="true" outlineLevel="0" collapsed="false">
      <c r="A140" s="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</row>
    <row r="141" customFormat="false" ht="25.5" hidden="false" customHeight="false" outlineLevel="0" collapsed="false">
      <c r="A141" s="27" t="s">
        <v>128</v>
      </c>
      <c r="B141" s="28" t="s">
        <v>129</v>
      </c>
      <c r="C141" s="28" t="s">
        <v>129</v>
      </c>
      <c r="D141" s="28" t="s">
        <v>130</v>
      </c>
      <c r="E141" s="28" t="s">
        <v>130</v>
      </c>
      <c r="F141" s="28" t="s">
        <v>129</v>
      </c>
      <c r="G141" s="28" t="s">
        <v>130</v>
      </c>
      <c r="H141" s="28" t="s">
        <v>131</v>
      </c>
      <c r="I141" s="28" t="s">
        <v>130</v>
      </c>
      <c r="J141" s="28" t="s">
        <v>131</v>
      </c>
      <c r="K141" s="28" t="s">
        <v>131</v>
      </c>
      <c r="L141" s="28" t="s">
        <v>132</v>
      </c>
      <c r="M141" s="28" t="s">
        <v>133</v>
      </c>
      <c r="N141" s="28" t="s">
        <v>134</v>
      </c>
      <c r="O141" s="28" t="s">
        <v>134</v>
      </c>
      <c r="P141" s="28" t="s">
        <v>132</v>
      </c>
      <c r="Q141" s="28" t="s">
        <v>133</v>
      </c>
      <c r="R141" s="28" t="s">
        <v>133</v>
      </c>
      <c r="S141" s="28" t="s">
        <v>133</v>
      </c>
      <c r="T141" s="28" t="s">
        <v>132</v>
      </c>
      <c r="U141" s="28" t="s">
        <v>132</v>
      </c>
      <c r="V141" s="28" t="s">
        <v>132</v>
      </c>
      <c r="W141" s="28" t="s">
        <v>135</v>
      </c>
      <c r="X141" s="28" t="s">
        <v>134</v>
      </c>
      <c r="Y141" s="28" t="s">
        <v>134</v>
      </c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</row>
    <row r="142" customFormat="false" ht="13.5" hidden="false" customHeight="true" outlineLevel="0" collapsed="false">
      <c r="A142" s="29" t="s">
        <v>136</v>
      </c>
      <c r="B142" s="30" t="n">
        <v>15.001</v>
      </c>
      <c r="C142" s="30" t="n">
        <v>15.001</v>
      </c>
      <c r="D142" s="30" t="n">
        <v>14.64</v>
      </c>
      <c r="E142" s="30" t="n">
        <v>14.64</v>
      </c>
      <c r="F142" s="30" t="n">
        <v>15.001</v>
      </c>
      <c r="G142" s="30" t="n">
        <v>14.64</v>
      </c>
      <c r="H142" s="30" t="n">
        <v>15.426</v>
      </c>
      <c r="I142" s="30" t="n">
        <v>14.625</v>
      </c>
      <c r="J142" s="30" t="n">
        <v>15.45</v>
      </c>
      <c r="K142" s="30" t="n">
        <v>15.519</v>
      </c>
      <c r="L142" s="30" t="n">
        <v>15.506</v>
      </c>
      <c r="M142" s="30" t="n">
        <v>16.347</v>
      </c>
      <c r="N142" s="30" t="n">
        <v>15.104</v>
      </c>
      <c r="O142" s="30" t="n">
        <v>15.111</v>
      </c>
      <c r="P142" s="30" t="n">
        <v>15.521</v>
      </c>
      <c r="Q142" s="30" t="n">
        <v>16.354</v>
      </c>
      <c r="R142" s="30" t="n">
        <v>16.347</v>
      </c>
      <c r="S142" s="30" t="n">
        <v>16.34</v>
      </c>
      <c r="T142" s="30" t="n">
        <v>15.449</v>
      </c>
      <c r="U142" s="30" t="n">
        <v>15.442</v>
      </c>
      <c r="V142" s="30" t="n">
        <v>15.435</v>
      </c>
      <c r="W142" s="30" t="n">
        <v>14.924</v>
      </c>
      <c r="X142" s="30" t="n">
        <v>15.084</v>
      </c>
      <c r="Y142" s="30" t="n">
        <v>15.084</v>
      </c>
      <c r="Z142" s="31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</row>
    <row r="143" customFormat="false" ht="16.5" hidden="false" customHeight="true" outlineLevel="0" collapsed="false">
      <c r="A143" s="3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</row>
    <row r="144" customFormat="false" ht="12.75" hidden="false" customHeight="true" outlineLevel="0" collapsed="false">
      <c r="A144" s="32" t="s">
        <v>137</v>
      </c>
      <c r="B144" s="12"/>
      <c r="C144" s="12"/>
      <c r="D144" s="12"/>
      <c r="E144" s="12"/>
      <c r="K144" s="32" t="s">
        <v>138</v>
      </c>
      <c r="L144" s="33"/>
      <c r="M144" s="33"/>
      <c r="N144" s="32" t="s">
        <v>139</v>
      </c>
      <c r="O144" s="34"/>
      <c r="Q144" s="33"/>
      <c r="R144" s="35" t="s">
        <v>140</v>
      </c>
      <c r="S144" s="36"/>
      <c r="U144" s="32" t="s">
        <v>141</v>
      </c>
      <c r="V144" s="34"/>
      <c r="W144" s="37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</row>
    <row r="145" customFormat="false" ht="12.75" hidden="false" customHeight="false" outlineLevel="0" collapsed="false">
      <c r="A145" s="32" t="s">
        <v>142</v>
      </c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</row>
  </sheetData>
  <mergeCells count="1">
    <mergeCell ref="A5:D5"/>
  </mergeCells>
  <conditionalFormatting sqref="B144:Y144">
    <cfRule type="cellIs" priority="2" operator="equal" aboveAverage="0" equalAverage="0" bottom="0" percent="0" rank="0" text="" dxfId="0">
      <formula>"SI"</formula>
    </cfRule>
    <cfRule type="cellIs" priority="3" operator="equal" aboveAverage="0" equalAverage="0" bottom="0" percent="0" rank="0" text="" dxfId="1">
      <formula>"NO"</formula>
    </cfRule>
  </conditionalFormatting>
  <conditionalFormatting sqref="B134:Y134">
    <cfRule type="cellIs" priority="4" operator="lessThan" aboveAverage="0" equalAverage="0" bottom="0" percent="0" rank="0" text="" dxfId="2">
      <formula>100</formula>
    </cfRule>
  </conditionalFormatting>
  <conditionalFormatting sqref="B142:Y142">
    <cfRule type="cellIs" priority="5" operator="lessThan" aboveAverage="0" equalAverage="0" bottom="0" percent="0" rank="0" text="" dxfId="3">
      <formula>13</formula>
    </cfRule>
  </conditionalFormatting>
  <printOptions headings="false" gridLines="false" gridLinesSet="true" horizontalCentered="true" verticalCentered="true"/>
  <pageMargins left="0.590277777777778" right="0.708333333333333" top="0.459722222222222" bottom="0.490277777777778" header="0.157638888888889" footer="0.511811023622047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RPágina &amp;P de 2</oddHeader>
    <oddFooter/>
  </headerFooter>
  <rowBreaks count="2" manualBreakCount="2">
    <brk id="66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4T14:06:30Z</dcterms:created>
  <dc:creator>Rodrigo Quiroga</dc:creator>
  <dc:description/>
  <dc:language>en-US</dc:language>
  <cp:lastModifiedBy>Rodrigo Quiroga</cp:lastModifiedBy>
  <dcterms:modified xsi:type="dcterms:W3CDTF">2022-08-14T14:0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