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51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9" uniqueCount="143">
  <si>
    <t xml:space="preserve">Comite Nacional de Despacho de Carga</t>
  </si>
  <si>
    <t xml:space="preserve">PREDESPACHO DE CARGA  (MW) - BORNES DE GENERADOR</t>
  </si>
  <si>
    <t xml:space="preserve">lunes, 19 de octubre de 2020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SUBTOTAL EOLICO</t>
  </si>
  <si>
    <t xml:space="preserve">UYUNI</t>
  </si>
  <si>
    <t xml:space="preserve">YUNCHARA</t>
  </si>
  <si>
    <t xml:space="preserve">ORURO</t>
  </si>
  <si>
    <t xml:space="preserve">SUBTOTAL SOLAR</t>
  </si>
  <si>
    <t xml:space="preserve">GCH01 - RF</t>
  </si>
  <si>
    <t xml:space="preserve">GCH02 - PPG</t>
  </si>
  <si>
    <t xml:space="preserve">M</t>
  </si>
  <si>
    <t xml:space="preserve">GCH04 - RF</t>
  </si>
  <si>
    <t xml:space="preserve">GCH06 - RF</t>
  </si>
  <si>
    <t xml:space="preserve">GCH09COM</t>
  </si>
  <si>
    <t xml:space="preserve">GCH10COM</t>
  </si>
  <si>
    <t xml:space="preserve">GCH0910COM</t>
  </si>
  <si>
    <t xml:space="preserve">GCH11</t>
  </si>
  <si>
    <t xml:space="preserve">SCZ01 - RF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CCWAR10</t>
  </si>
  <si>
    <t xml:space="preserve">CCWAR11</t>
  </si>
  <si>
    <t xml:space="preserve">CCWAR12</t>
  </si>
  <si>
    <t xml:space="preserve">WAR03 - RF</t>
  </si>
  <si>
    <t xml:space="preserve">WAR04 - RF</t>
  </si>
  <si>
    <t xml:space="preserve">WAR05</t>
  </si>
  <si>
    <t xml:space="preserve">CCWAR30     </t>
  </si>
  <si>
    <t xml:space="preserve">CCWAR31     </t>
  </si>
  <si>
    <t xml:space="preserve">CCWAR32     </t>
  </si>
  <si>
    <t xml:space="preserve">CCWAR40     </t>
  </si>
  <si>
    <t xml:space="preserve">CCWAR41     </t>
  </si>
  <si>
    <t xml:space="preserve">CCWAR42     </t>
  </si>
  <si>
    <t xml:space="preserve">BUL01 </t>
  </si>
  <si>
    <t xml:space="preserve">BUL02 </t>
  </si>
  <si>
    <t xml:space="preserve">BUL03</t>
  </si>
  <si>
    <t xml:space="preserve">CAR01 - RF</t>
  </si>
  <si>
    <t xml:space="preserve">CAR02 - PPG</t>
  </si>
  <si>
    <t xml:space="preserve">CAR03 - RF</t>
  </si>
  <si>
    <t xml:space="preserve">ERI01 - RF</t>
  </si>
  <si>
    <t xml:space="preserve">ERI02</t>
  </si>
  <si>
    <t xml:space="preserve">ERI03</t>
  </si>
  <si>
    <t xml:space="preserve">ERI04 - RF</t>
  </si>
  <si>
    <t xml:space="preserve">CCERI30     </t>
  </si>
  <si>
    <t xml:space="preserve">CCERI31     </t>
  </si>
  <si>
    <t xml:space="preserve">CCERI32     </t>
  </si>
  <si>
    <t xml:space="preserve">CCERI40     </t>
  </si>
  <si>
    <t xml:space="preserve">CCERI41     </t>
  </si>
  <si>
    <t xml:space="preserve">CCERI42     </t>
  </si>
  <si>
    <t xml:space="preserve">VHE01 - RF</t>
  </si>
  <si>
    <t xml:space="preserve">VHE02 - RF</t>
  </si>
  <si>
    <t xml:space="preserve">VHE03 - RF</t>
  </si>
  <si>
    <t xml:space="preserve">VHE04 - RF</t>
  </si>
  <si>
    <t xml:space="preserve">VHE05</t>
  </si>
  <si>
    <t xml:space="preserve">VHE06 - RF</t>
  </si>
  <si>
    <t xml:space="preserve">VHE07</t>
  </si>
  <si>
    <t xml:space="preserve">VHE08</t>
  </si>
  <si>
    <t xml:space="preserve">ALT01</t>
  </si>
  <si>
    <t xml:space="preserve">ALT02</t>
  </si>
  <si>
    <t xml:space="preserve">KAR</t>
  </si>
  <si>
    <t xml:space="preserve">ARJ08       </t>
  </si>
  <si>
    <t xml:space="preserve">ARJ09 - PPG</t>
  </si>
  <si>
    <t xml:space="preserve">ARJ11</t>
  </si>
  <si>
    <t xml:space="preserve">ARJ12 - PPG</t>
  </si>
  <si>
    <t xml:space="preserve">ARJ13 - PPG</t>
  </si>
  <si>
    <t xml:space="preserve">ARJ14  - PPG</t>
  </si>
  <si>
    <t xml:space="preserve">ARJ15 - PPG</t>
  </si>
  <si>
    <t xml:space="preserve">ARJ01 - PPG</t>
  </si>
  <si>
    <t xml:space="preserve">ARJ02 - PPG</t>
  </si>
  <si>
    <t xml:space="preserve">ARJ03 - PPG</t>
  </si>
  <si>
    <t xml:space="preserve">SUR01 - RF</t>
  </si>
  <si>
    <t xml:space="preserve">SUR02 - RF</t>
  </si>
  <si>
    <t xml:space="preserve">SUR03 - RF</t>
  </si>
  <si>
    <t xml:space="preserve">SUR04 - RF</t>
  </si>
  <si>
    <t xml:space="preserve">CCSUR30     </t>
  </si>
  <si>
    <t xml:space="preserve">CCSUR31     </t>
  </si>
  <si>
    <t xml:space="preserve">CCSUR32     </t>
  </si>
  <si>
    <t xml:space="preserve">CCSUR40     </t>
  </si>
  <si>
    <t xml:space="preserve">CCSUR41     </t>
  </si>
  <si>
    <t xml:space="preserve">CCSUR42     </t>
  </si>
  <si>
    <t xml:space="preserve">SBU01</t>
  </si>
  <si>
    <t xml:space="preserve">MOA02 - RF</t>
  </si>
  <si>
    <t xml:space="preserve">MOA05 - RF</t>
  </si>
  <si>
    <t xml:space="preserve">MOA06</t>
  </si>
  <si>
    <t xml:space="preserve">MOA07</t>
  </si>
  <si>
    <t xml:space="preserve">MOA08 </t>
  </si>
  <si>
    <t xml:space="preserve">MOS01</t>
  </si>
  <si>
    <t xml:space="preserve">MOS02</t>
  </si>
  <si>
    <t xml:space="preserve">MOS03</t>
  </si>
  <si>
    <t xml:space="preserve">MOS04</t>
  </si>
  <si>
    <t xml:space="preserve">MOS05</t>
  </si>
  <si>
    <t xml:space="preserve">MOS06 </t>
  </si>
  <si>
    <t xml:space="preserve">MOS07</t>
  </si>
  <si>
    <t xml:space="preserve">MOS08</t>
  </si>
  <si>
    <t xml:space="preserve">MOS09</t>
  </si>
  <si>
    <t xml:space="preserve">MOS10</t>
  </si>
  <si>
    <t xml:space="preserve">MOS11</t>
  </si>
  <si>
    <t xml:space="preserve">MOS12</t>
  </si>
  <si>
    <t xml:space="preserve">MOS13 </t>
  </si>
  <si>
    <t xml:space="preserve">MOS14</t>
  </si>
  <si>
    <t xml:space="preserve">MOS20 </t>
  </si>
  <si>
    <t xml:space="preserve">RRE01</t>
  </si>
  <si>
    <t xml:space="preserve">RRE02 - RF</t>
  </si>
  <si>
    <t xml:space="preserve">YUC01</t>
  </si>
  <si>
    <t xml:space="preserve">SBO01 - RF</t>
  </si>
  <si>
    <t xml:space="preserve">SBO02 - RF</t>
  </si>
  <si>
    <t xml:space="preserve">SAY01 - RF</t>
  </si>
  <si>
    <t xml:space="preserve">SAY02 - RF</t>
  </si>
  <si>
    <t xml:space="preserve">SIM01 - RF</t>
  </si>
  <si>
    <t xml:space="preserve">SIM02 - RF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CCWAR10     </t>
  </si>
  <si>
    <t xml:space="preserve">VHE6        </t>
  </si>
  <si>
    <t xml:space="preserve">VHE7        </t>
  </si>
  <si>
    <t xml:space="preserve">VHE8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."/>
    <numFmt numFmtId="166" formatCode="_-* #,##0.00\ _€_-;\-* #,##0.00\ _€_-;_-* \-??\ _€_-;_-@_-"/>
    <numFmt numFmtId="167" formatCode="_ * #,##0_ ;_ * \-#,##0_ ;_ * \-_ ;_ @_ "/>
    <numFmt numFmtId="168" formatCode="_(&quot;Bs&quot;* #,##0_);_(&quot;Bs&quot;* \(#,##0\);_(&quot;Bs&quot;* \-_);_(@_)"/>
    <numFmt numFmtId="169" formatCode="_-[$€-2]* #,##0.00_-;\-[$€-2]* #,##0.00_-;_-[$€-2]* \-??_-"/>
    <numFmt numFmtId="170" formatCode="_(* #,##0.00_);_(* \(#,##0.00\);_(* \-??_);_(@_)"/>
    <numFmt numFmtId="171" formatCode="0%"/>
    <numFmt numFmtId="172" formatCode="dddd&quot;, &quot;dd&quot; de &quot;mmmm&quot; de &quot;yyyy"/>
    <numFmt numFmtId="173" formatCode="[$-400A]dddd&quot;, &quot;dd&quot; de &quot;mmmm&quot; de &quot;yyyy;@"/>
    <numFmt numFmtId="174" formatCode="h:mm"/>
    <numFmt numFmtId="175" formatCode="[hh]:mm"/>
    <numFmt numFmtId="176" formatCode="0.0"/>
    <numFmt numFmtId="177" formatCode="0.0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"/>
      <color rgb="FF800000"/>
      <name val="Courier New"/>
      <family val="3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"/>
      <color rgb="FF800000"/>
      <name val="Courier New"/>
      <family val="3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FF0000"/>
      <name val="Calibri"/>
      <family val="2"/>
      <charset val="1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" xfId="47"/>
    <cellStyle name="Comma 2" xfId="48"/>
    <cellStyle name="Comma 2 2" xfId="49"/>
    <cellStyle name="Comma [0]_DOM02" xfId="50"/>
    <cellStyle name="Comma_ControlDatos" xfId="51"/>
    <cellStyle name="Currency" xfId="52"/>
    <cellStyle name="Currency [0]_DOM02" xfId="53"/>
    <cellStyle name="Currency_ControlDatos" xfId="54"/>
    <cellStyle name="Date" xfId="55"/>
    <cellStyle name="Euro" xfId="56"/>
    <cellStyle name="Euro 2" xfId="57"/>
    <cellStyle name="Explanatory Text" xfId="58"/>
    <cellStyle name="F2" xfId="59"/>
    <cellStyle name="F3" xfId="60"/>
    <cellStyle name="F4" xfId="61"/>
    <cellStyle name="F5" xfId="62"/>
    <cellStyle name="F6" xfId="63"/>
    <cellStyle name="F7" xfId="64"/>
    <cellStyle name="F8" xfId="65"/>
    <cellStyle name="Fixed" xfId="66"/>
    <cellStyle name="Good 2" xfId="67"/>
    <cellStyle name="Heading 1 3" xfId="68"/>
    <cellStyle name="Heading 2 4" xfId="69"/>
    <cellStyle name="Heading 3" xfId="70"/>
    <cellStyle name="Heading 4" xfId="71"/>
    <cellStyle name="Heading 1" xfId="72"/>
    <cellStyle name="Heading2" xfId="73"/>
    <cellStyle name="Input" xfId="74"/>
    <cellStyle name="Linked Cell" xfId="75"/>
    <cellStyle name="Millares 2" xfId="76"/>
    <cellStyle name="Millares 3" xfId="77"/>
    <cellStyle name="Normal 10" xfId="78"/>
    <cellStyle name="Normal 2" xfId="79"/>
    <cellStyle name="Normal 2 2" xfId="80"/>
    <cellStyle name="Normal 3" xfId="81"/>
    <cellStyle name="Normal 4" xfId="82"/>
    <cellStyle name="Normal 5" xfId="83"/>
    <cellStyle name="Normal 6" xfId="84"/>
    <cellStyle name="Note 5" xfId="85"/>
    <cellStyle name="Output" xfId="86"/>
    <cellStyle name="Percent" xfId="87"/>
    <cellStyle name="Porcentual 2" xfId="88"/>
    <cellStyle name="Title" xfId="89"/>
    <cellStyle name="Warning Text" xfId="90"/>
  </cellStyles>
  <dxfs count="2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0.57"/>
    <col collapsed="false" customWidth="true" hidden="false" outlineLevel="0" max="25" min="2" style="1" width="6.29"/>
    <col collapsed="false" customWidth="true" hidden="false" outlineLevel="0" max="26" min="26" style="1" width="7.71"/>
    <col collapsed="false" customWidth="false" hidden="false" outlineLevel="0" max="16384" min="27" style="1" width="11.4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  <c r="M3" s="6"/>
      <c r="N3" s="6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2.75" hidden="false" customHeight="false" outlineLevel="0" collapsed="false">
      <c r="A4" s="7" t="s">
        <v>1</v>
      </c>
      <c r="B4" s="3"/>
      <c r="C4" s="3"/>
      <c r="D4" s="3"/>
      <c r="E4" s="3"/>
      <c r="F4" s="3"/>
      <c r="G4" s="3"/>
      <c r="H4" s="3"/>
      <c r="I4" s="3"/>
      <c r="J4" s="6"/>
      <c r="K4" s="6"/>
      <c r="L4" s="6"/>
      <c r="M4" s="6"/>
      <c r="N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3.5" hidden="false" customHeight="true" outlineLevel="0" collapsed="false">
      <c r="A7" s="9" t="s">
        <v>3</v>
      </c>
      <c r="B7" s="10" t="n">
        <v>0.0416666666666667</v>
      </c>
      <c r="C7" s="10" t="n">
        <v>0.0833333333333333</v>
      </c>
      <c r="D7" s="10" t="n">
        <v>0.125</v>
      </c>
      <c r="E7" s="10" t="n">
        <v>0.166666666666667</v>
      </c>
      <c r="F7" s="10" t="n">
        <v>0.208333333333333</v>
      </c>
      <c r="G7" s="10" t="n">
        <v>0.25</v>
      </c>
      <c r="H7" s="10" t="n">
        <v>0.291666666666667</v>
      </c>
      <c r="I7" s="10" t="n">
        <v>0.333333333333333</v>
      </c>
      <c r="J7" s="10" t="n">
        <v>0.375</v>
      </c>
      <c r="K7" s="10" t="n">
        <v>0.416666666666667</v>
      </c>
      <c r="L7" s="10" t="n">
        <v>0.458333333333333</v>
      </c>
      <c r="M7" s="10" t="n">
        <v>0.5</v>
      </c>
      <c r="N7" s="10" t="n">
        <v>0.541666666666667</v>
      </c>
      <c r="O7" s="10" t="n">
        <v>0.583333333333333</v>
      </c>
      <c r="P7" s="10" t="n">
        <v>0.625</v>
      </c>
      <c r="Q7" s="10" t="n">
        <v>0.666666666666667</v>
      </c>
      <c r="R7" s="10" t="n">
        <v>0.708333333333333</v>
      </c>
      <c r="S7" s="10" t="n">
        <v>0.75</v>
      </c>
      <c r="T7" s="10" t="n">
        <v>0.791666666666667</v>
      </c>
      <c r="U7" s="10" t="n">
        <v>0.833333333333333</v>
      </c>
      <c r="V7" s="10" t="n">
        <v>0.875</v>
      </c>
      <c r="W7" s="10" t="n">
        <v>0.916666666666667</v>
      </c>
      <c r="X7" s="10" t="n">
        <v>0.958333333333333</v>
      </c>
      <c r="Y7" s="11" t="n">
        <v>1</v>
      </c>
      <c r="Z7" s="12" t="s">
        <v>4</v>
      </c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3.5" hidden="false" customHeight="true" outlineLevel="0" collapsed="false">
      <c r="A8" s="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13.5" hidden="false" customHeight="true" outlineLevel="0" collapsed="false">
      <c r="A9" s="3" t="s">
        <v>5</v>
      </c>
      <c r="B9" s="13" t="n">
        <v>49.19093</v>
      </c>
      <c r="C9" s="13" t="n">
        <v>56.80478</v>
      </c>
      <c r="D9" s="13" t="n">
        <v>55.33303</v>
      </c>
      <c r="E9" s="13" t="n">
        <v>48.39126</v>
      </c>
      <c r="F9" s="13" t="n">
        <v>62.53909</v>
      </c>
      <c r="G9" s="13" t="n">
        <v>70.89927</v>
      </c>
      <c r="H9" s="13" t="n">
        <v>83.47368</v>
      </c>
      <c r="I9" s="13" t="n">
        <v>84.29866</v>
      </c>
      <c r="J9" s="13" t="n">
        <v>85.78557</v>
      </c>
      <c r="K9" s="13" t="n">
        <v>84.3057</v>
      </c>
      <c r="L9" s="13" t="n">
        <v>107.94012</v>
      </c>
      <c r="M9" s="13" t="n">
        <v>115.02952</v>
      </c>
      <c r="N9" s="13" t="n">
        <v>109.741</v>
      </c>
      <c r="O9" s="13" t="n">
        <v>107.72312</v>
      </c>
      <c r="P9" s="13" t="n">
        <v>111.57957</v>
      </c>
      <c r="Q9" s="13" t="n">
        <v>107.84562</v>
      </c>
      <c r="R9" s="13" t="n">
        <v>97.83074</v>
      </c>
      <c r="S9" s="13" t="n">
        <v>98.1704</v>
      </c>
      <c r="T9" s="13" t="n">
        <v>153.67602</v>
      </c>
      <c r="U9" s="13" t="n">
        <v>133.43408</v>
      </c>
      <c r="V9" s="13" t="n">
        <v>116.36106</v>
      </c>
      <c r="W9" s="13" t="n">
        <v>93.42966</v>
      </c>
      <c r="X9" s="13" t="n">
        <v>89.89856</v>
      </c>
      <c r="Y9" s="13" t="n">
        <v>80.86136</v>
      </c>
      <c r="Z9" s="13" t="n">
        <v>2204.5428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13.5" hidden="false" customHeight="true" outlineLevel="0" collapsed="false">
      <c r="A10" s="14" t="s">
        <v>6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44.58571</v>
      </c>
      <c r="K10" s="15" t="n">
        <v>44.58571</v>
      </c>
      <c r="L10" s="15" t="n">
        <v>59.82825</v>
      </c>
      <c r="M10" s="15" t="n">
        <v>25.65225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50.27323</v>
      </c>
      <c r="T10" s="15" t="n">
        <v>51.74715</v>
      </c>
      <c r="U10" s="15" t="n">
        <v>46</v>
      </c>
      <c r="V10" s="15" t="n">
        <v>48.65737</v>
      </c>
      <c r="W10" s="15" t="n">
        <v>47.1138</v>
      </c>
      <c r="X10" s="15" t="n">
        <v>46.44546</v>
      </c>
      <c r="Y10" s="15" t="n">
        <v>0</v>
      </c>
      <c r="Z10" s="15" t="n">
        <v>464.88893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customFormat="false" ht="13.5" hidden="false" customHeight="true" outlineLevel="0" collapsed="false">
      <c r="A11" s="14" t="s">
        <v>7</v>
      </c>
      <c r="B11" s="15" t="n">
        <v>99.83081</v>
      </c>
      <c r="C11" s="15" t="n">
        <v>87.59997</v>
      </c>
      <c r="D11" s="15" t="n">
        <v>54.7165</v>
      </c>
      <c r="E11" s="15" t="n">
        <v>55.10887</v>
      </c>
      <c r="F11" s="15" t="n">
        <v>73.88081</v>
      </c>
      <c r="G11" s="15" t="n">
        <v>86.53108</v>
      </c>
      <c r="H11" s="15" t="n">
        <v>77.20039</v>
      </c>
      <c r="I11" s="15" t="n">
        <v>141.78824</v>
      </c>
      <c r="J11" s="15" t="n">
        <v>194.25276</v>
      </c>
      <c r="K11" s="15" t="n">
        <v>169.72958</v>
      </c>
      <c r="L11" s="15" t="n">
        <v>131.4759</v>
      </c>
      <c r="M11" s="15" t="n">
        <v>153.48941</v>
      </c>
      <c r="N11" s="15" t="n">
        <v>151.53955</v>
      </c>
      <c r="O11" s="15" t="n">
        <v>191.85092</v>
      </c>
      <c r="P11" s="15" t="n">
        <v>210.90017</v>
      </c>
      <c r="Q11" s="15" t="n">
        <v>211.3036</v>
      </c>
      <c r="R11" s="15" t="n">
        <v>195.61327</v>
      </c>
      <c r="S11" s="15" t="n">
        <v>162.32548</v>
      </c>
      <c r="T11" s="15" t="n">
        <v>167.52754</v>
      </c>
      <c r="U11" s="15" t="n">
        <v>213.81842</v>
      </c>
      <c r="V11" s="15" t="n">
        <v>231.99802</v>
      </c>
      <c r="W11" s="15" t="n">
        <v>207.44125</v>
      </c>
      <c r="X11" s="15" t="n">
        <v>208.742</v>
      </c>
      <c r="Y11" s="15" t="n">
        <v>176.30703</v>
      </c>
      <c r="Z11" s="15" t="n">
        <v>3654.97157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customFormat="false" ht="13.5" hidden="false" customHeight="true" outlineLevel="0" collapsed="false">
      <c r="A12" s="14" t="s">
        <v>8</v>
      </c>
      <c r="B12" s="15" t="n">
        <v>8.7</v>
      </c>
      <c r="C12" s="15" t="n">
        <v>8.7</v>
      </c>
      <c r="D12" s="15" t="n">
        <v>8.7</v>
      </c>
      <c r="E12" s="15" t="n">
        <v>8.7</v>
      </c>
      <c r="F12" s="15" t="n">
        <v>8.7</v>
      </c>
      <c r="G12" s="15" t="n">
        <v>8.7</v>
      </c>
      <c r="H12" s="15" t="n">
        <v>8.7</v>
      </c>
      <c r="I12" s="15" t="n">
        <v>8.7</v>
      </c>
      <c r="J12" s="15" t="n">
        <v>8.7</v>
      </c>
      <c r="K12" s="15" t="n">
        <v>8.7</v>
      </c>
      <c r="L12" s="15" t="n">
        <v>8.7</v>
      </c>
      <c r="M12" s="15" t="n">
        <v>8.7</v>
      </c>
      <c r="N12" s="15" t="n">
        <v>8.7</v>
      </c>
      <c r="O12" s="15" t="n">
        <v>8.7</v>
      </c>
      <c r="P12" s="15" t="n">
        <v>8.7</v>
      </c>
      <c r="Q12" s="15" t="n">
        <v>8.7</v>
      </c>
      <c r="R12" s="15" t="n">
        <v>8.7</v>
      </c>
      <c r="S12" s="15" t="n">
        <v>8.7</v>
      </c>
      <c r="T12" s="15" t="n">
        <v>108.965</v>
      </c>
      <c r="U12" s="15" t="n">
        <v>90</v>
      </c>
      <c r="V12" s="15" t="n">
        <v>40</v>
      </c>
      <c r="W12" s="15" t="n">
        <v>8.7</v>
      </c>
      <c r="X12" s="15" t="n">
        <v>8.7</v>
      </c>
      <c r="Y12" s="15" t="n">
        <v>8.7</v>
      </c>
      <c r="Z12" s="15" t="n">
        <v>421.665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3"/>
    </row>
    <row r="13" customFormat="false" ht="13.5" hidden="false" customHeight="true" outlineLevel="0" collapsed="false">
      <c r="A13" s="14" t="s">
        <v>9</v>
      </c>
      <c r="B13" s="15" t="n">
        <v>1.54241</v>
      </c>
      <c r="C13" s="15" t="n">
        <v>3.79692</v>
      </c>
      <c r="D13" s="15" t="n">
        <v>2.7184</v>
      </c>
      <c r="E13" s="15" t="n">
        <v>1.06984</v>
      </c>
      <c r="F13" s="15" t="n">
        <v>3.81485</v>
      </c>
      <c r="G13" s="15" t="n">
        <v>0.92056</v>
      </c>
      <c r="H13" s="15" t="n">
        <v>1.54241</v>
      </c>
      <c r="I13" s="15" t="n">
        <v>3.62675</v>
      </c>
      <c r="J13" s="15" t="n">
        <v>10.605</v>
      </c>
      <c r="K13" s="15" t="n">
        <v>10.605</v>
      </c>
      <c r="L13" s="15" t="n">
        <v>12.69977</v>
      </c>
      <c r="M13" s="15" t="n">
        <v>13.10824</v>
      </c>
      <c r="N13" s="15" t="n">
        <v>12.00895</v>
      </c>
      <c r="O13" s="15" t="n">
        <v>13.39146</v>
      </c>
      <c r="P13" s="15" t="n">
        <v>18.99702</v>
      </c>
      <c r="Q13" s="15" t="n">
        <v>18.72443</v>
      </c>
      <c r="R13" s="15" t="n">
        <v>18.99702</v>
      </c>
      <c r="S13" s="15" t="n">
        <v>14.01786</v>
      </c>
      <c r="T13" s="15" t="n">
        <v>19.41918</v>
      </c>
      <c r="U13" s="15" t="n">
        <v>19.41918</v>
      </c>
      <c r="V13" s="15" t="n">
        <v>18.39596</v>
      </c>
      <c r="W13" s="15" t="n">
        <v>7.05253</v>
      </c>
      <c r="X13" s="15" t="n">
        <v>0</v>
      </c>
      <c r="Y13" s="15" t="n">
        <v>6.50056</v>
      </c>
      <c r="Z13" s="15" t="n">
        <v>232.9743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3.5" hidden="false" customHeight="true" outlineLevel="0" collapsed="false">
      <c r="A14" s="14" t="s">
        <v>10</v>
      </c>
      <c r="B14" s="15" t="n">
        <v>5.55</v>
      </c>
      <c r="C14" s="15" t="n">
        <v>5.7</v>
      </c>
      <c r="D14" s="15" t="n">
        <v>5.7</v>
      </c>
      <c r="E14" s="15" t="n">
        <v>5.7</v>
      </c>
      <c r="F14" s="15" t="n">
        <v>5.7</v>
      </c>
      <c r="G14" s="15" t="n">
        <v>5.7</v>
      </c>
      <c r="H14" s="15" t="n">
        <v>5.55</v>
      </c>
      <c r="I14" s="15" t="n">
        <v>5.55</v>
      </c>
      <c r="J14" s="15" t="n">
        <v>5.7</v>
      </c>
      <c r="K14" s="15" t="n">
        <v>5.7</v>
      </c>
      <c r="L14" s="15" t="n">
        <v>5.7</v>
      </c>
      <c r="M14" s="15" t="n">
        <v>5.7</v>
      </c>
      <c r="N14" s="15" t="n">
        <v>6.8</v>
      </c>
      <c r="O14" s="15" t="n">
        <v>7.2</v>
      </c>
      <c r="P14" s="15" t="n">
        <v>7.2</v>
      </c>
      <c r="Q14" s="15" t="n">
        <v>7.2</v>
      </c>
      <c r="R14" s="15" t="n">
        <v>7.2</v>
      </c>
      <c r="S14" s="15" t="n">
        <v>14</v>
      </c>
      <c r="T14" s="15" t="n">
        <v>17.3</v>
      </c>
      <c r="U14" s="15" t="n">
        <v>17.5</v>
      </c>
      <c r="V14" s="15" t="n">
        <v>17.5</v>
      </c>
      <c r="W14" s="15" t="n">
        <v>16.99</v>
      </c>
      <c r="X14" s="15" t="n">
        <v>8.99</v>
      </c>
      <c r="Y14" s="15" t="n">
        <v>5.55</v>
      </c>
      <c r="Z14" s="15" t="n">
        <v>201.38</v>
      </c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3.5" hidden="false" customHeight="true" outlineLevel="0" collapsed="false">
      <c r="A15" s="14" t="s">
        <v>11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2.48357</v>
      </c>
      <c r="P15" s="15" t="n">
        <v>6.4</v>
      </c>
      <c r="Q15" s="15" t="n">
        <v>6.4</v>
      </c>
      <c r="R15" s="15" t="n">
        <v>6.4</v>
      </c>
      <c r="S15" s="15" t="n">
        <v>6.4</v>
      </c>
      <c r="T15" s="15" t="n">
        <v>6.9368</v>
      </c>
      <c r="U15" s="15" t="n">
        <v>6.9</v>
      </c>
      <c r="V15" s="15" t="n">
        <v>6.9</v>
      </c>
      <c r="W15" s="15" t="n">
        <v>6.9</v>
      </c>
      <c r="X15" s="15" t="n">
        <v>0</v>
      </c>
      <c r="Y15" s="15" t="n">
        <v>0</v>
      </c>
      <c r="Z15" s="15" t="n">
        <v>55.72037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</row>
    <row r="16" customFormat="false" ht="13.5" hidden="false" customHeight="true" outlineLevel="0" collapsed="false">
      <c r="A16" s="14" t="s">
        <v>12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1.656</v>
      </c>
      <c r="T16" s="15" t="n">
        <v>1.6928</v>
      </c>
      <c r="U16" s="15" t="n">
        <v>1.6928</v>
      </c>
      <c r="V16" s="15" t="n">
        <v>1.6928</v>
      </c>
      <c r="W16" s="15" t="n">
        <v>0</v>
      </c>
      <c r="X16" s="15" t="n">
        <v>0</v>
      </c>
      <c r="Y16" s="15" t="n">
        <v>0</v>
      </c>
      <c r="Z16" s="15" t="n">
        <v>6.7344</v>
      </c>
      <c r="AA16" s="13"/>
      <c r="AB16" s="13"/>
      <c r="AC16" s="13"/>
      <c r="AD16" s="13"/>
      <c r="AE16" s="13"/>
      <c r="AF16" s="13"/>
      <c r="AG16" s="13"/>
      <c r="AH16" s="13"/>
      <c r="AI16" s="13"/>
      <c r="AJ16" s="13"/>
    </row>
    <row r="17" customFormat="false" ht="13.5" hidden="false" customHeight="true" outlineLevel="0" collapsed="false">
      <c r="A17" s="14" t="s">
        <v>1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3.37</v>
      </c>
      <c r="T17" s="15" t="n">
        <v>6.8034</v>
      </c>
      <c r="U17" s="15" t="n">
        <v>6.8034</v>
      </c>
      <c r="V17" s="15" t="n">
        <v>6.8034</v>
      </c>
      <c r="W17" s="15" t="n">
        <v>6.8034</v>
      </c>
      <c r="X17" s="15" t="n">
        <v>0</v>
      </c>
      <c r="Y17" s="15" t="n">
        <v>0</v>
      </c>
      <c r="Z17" s="15" t="n">
        <v>30.5836</v>
      </c>
      <c r="AA17" s="13"/>
      <c r="AB17" s="13"/>
      <c r="AC17" s="13"/>
      <c r="AD17" s="13"/>
      <c r="AE17" s="13"/>
      <c r="AF17" s="13"/>
      <c r="AG17" s="13"/>
      <c r="AH17" s="13"/>
      <c r="AI17" s="13"/>
      <c r="AJ17" s="13"/>
    </row>
    <row r="18" customFormat="false" ht="13.5" hidden="false" customHeight="true" outlineLevel="0" collapsed="false">
      <c r="A18" s="16" t="s">
        <v>14</v>
      </c>
      <c r="B18" s="17" t="n">
        <v>164.81415</v>
      </c>
      <c r="C18" s="17" t="n">
        <v>162.60167</v>
      </c>
      <c r="D18" s="17" t="n">
        <v>127.16793</v>
      </c>
      <c r="E18" s="17" t="n">
        <v>118.96997</v>
      </c>
      <c r="F18" s="17" t="n">
        <v>154.63475</v>
      </c>
      <c r="G18" s="17" t="n">
        <v>172.75091</v>
      </c>
      <c r="H18" s="17" t="n">
        <v>176.46648</v>
      </c>
      <c r="I18" s="17" t="n">
        <v>243.96365</v>
      </c>
      <c r="J18" s="17" t="n">
        <v>349.62904</v>
      </c>
      <c r="K18" s="17" t="n">
        <v>323.62599</v>
      </c>
      <c r="L18" s="17" t="n">
        <v>326.34404</v>
      </c>
      <c r="M18" s="17" t="n">
        <v>321.67942</v>
      </c>
      <c r="N18" s="17" t="n">
        <v>288.7895</v>
      </c>
      <c r="O18" s="17" t="n">
        <v>331.34907</v>
      </c>
      <c r="P18" s="17" t="n">
        <v>363.77676</v>
      </c>
      <c r="Q18" s="17" t="n">
        <v>360.17365</v>
      </c>
      <c r="R18" s="17" t="n">
        <v>334.74103</v>
      </c>
      <c r="S18" s="17" t="n">
        <v>358.91297</v>
      </c>
      <c r="T18" s="17" t="n">
        <v>534.06789</v>
      </c>
      <c r="U18" s="17" t="n">
        <v>535.56788</v>
      </c>
      <c r="V18" s="17" t="n">
        <v>488.30861</v>
      </c>
      <c r="W18" s="17" t="n">
        <v>394.43064</v>
      </c>
      <c r="X18" s="17" t="n">
        <v>362.77602</v>
      </c>
      <c r="Y18" s="17" t="n">
        <v>277.91895</v>
      </c>
      <c r="Z18" s="17" t="n">
        <v>7273.46097</v>
      </c>
      <c r="AA18" s="13"/>
      <c r="AB18" s="13"/>
      <c r="AC18" s="13"/>
      <c r="AD18" s="13"/>
      <c r="AE18" s="13"/>
      <c r="AF18" s="13"/>
      <c r="AG18" s="13"/>
      <c r="AH18" s="13"/>
      <c r="AI18" s="13"/>
      <c r="AJ18" s="13"/>
    </row>
    <row r="19" customFormat="false" ht="13.5" hidden="false" customHeight="true" outlineLevel="0" collapsed="false">
      <c r="A19" s="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</row>
    <row r="20" customFormat="false" ht="13.5" hidden="false" customHeight="true" outlineLevel="0" collapsed="false">
      <c r="A20" s="14" t="s">
        <v>15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.01</v>
      </c>
      <c r="L20" s="15" t="n">
        <v>0.03</v>
      </c>
      <c r="M20" s="15" t="n">
        <v>0.06</v>
      </c>
      <c r="N20" s="15" t="n">
        <v>0.09</v>
      </c>
      <c r="O20" s="15" t="n">
        <v>0.11</v>
      </c>
      <c r="P20" s="15" t="n">
        <v>0.11</v>
      </c>
      <c r="Q20" s="15" t="n">
        <v>0.1</v>
      </c>
      <c r="R20" s="15" t="n">
        <v>0.08</v>
      </c>
      <c r="S20" s="15" t="n">
        <v>0.06</v>
      </c>
      <c r="T20" s="15" t="n">
        <v>0.04</v>
      </c>
      <c r="U20" s="15" t="n">
        <v>0.03</v>
      </c>
      <c r="V20" s="15" t="n">
        <v>0.02</v>
      </c>
      <c r="W20" s="15" t="n">
        <v>0.02</v>
      </c>
      <c r="X20" s="15" t="n">
        <v>0.01</v>
      </c>
      <c r="Y20" s="15" t="n">
        <v>0.01</v>
      </c>
      <c r="Z20" s="15" t="n">
        <v>0.78</v>
      </c>
      <c r="AA20" s="13"/>
      <c r="AB20" s="13"/>
      <c r="AC20" s="13"/>
      <c r="AD20" s="13"/>
      <c r="AE20" s="13"/>
      <c r="AF20" s="13"/>
      <c r="AG20" s="13"/>
      <c r="AH20" s="13"/>
      <c r="AI20" s="13"/>
      <c r="AJ20" s="13"/>
    </row>
    <row r="21" customFormat="false" ht="13.5" hidden="false" customHeight="true" outlineLevel="0" collapsed="false">
      <c r="A21" s="14" t="s">
        <v>16</v>
      </c>
      <c r="B21" s="15" t="n">
        <v>0</v>
      </c>
      <c r="C21" s="15" t="n">
        <v>0</v>
      </c>
      <c r="D21" s="15" t="n">
        <v>0.01</v>
      </c>
      <c r="E21" s="15" t="n">
        <v>0.01</v>
      </c>
      <c r="F21" s="15" t="n">
        <v>0.01</v>
      </c>
      <c r="G21" s="15" t="n">
        <v>0.01</v>
      </c>
      <c r="H21" s="15" t="n">
        <v>0.01</v>
      </c>
      <c r="I21" s="15" t="n">
        <v>0.01</v>
      </c>
      <c r="J21" s="15" t="n">
        <v>0.02</v>
      </c>
      <c r="K21" s="15" t="n">
        <v>0.05</v>
      </c>
      <c r="L21" s="15" t="n">
        <v>0.11</v>
      </c>
      <c r="M21" s="15" t="n">
        <v>0.19</v>
      </c>
      <c r="N21" s="15" t="n">
        <v>0.27</v>
      </c>
      <c r="O21" s="15" t="n">
        <v>0.33</v>
      </c>
      <c r="P21" s="15" t="n">
        <v>0.36</v>
      </c>
      <c r="Q21" s="15" t="n">
        <v>0.31</v>
      </c>
      <c r="R21" s="15" t="n">
        <v>0.24</v>
      </c>
      <c r="S21" s="15" t="n">
        <v>0.18</v>
      </c>
      <c r="T21" s="15" t="n">
        <v>0.14</v>
      </c>
      <c r="U21" s="15" t="n">
        <v>0.11</v>
      </c>
      <c r="V21" s="15" t="n">
        <v>0.1</v>
      </c>
      <c r="W21" s="15" t="n">
        <v>0.08</v>
      </c>
      <c r="X21" s="15" t="n">
        <v>0.06</v>
      </c>
      <c r="Y21" s="15" t="n">
        <v>0.05</v>
      </c>
      <c r="Z21" s="15" t="n">
        <v>2.66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</row>
    <row r="22" customFormat="false" ht="13.5" hidden="false" customHeight="true" outlineLevel="0" collapsed="false">
      <c r="A22" s="16" t="s">
        <v>17</v>
      </c>
      <c r="B22" s="17" t="n">
        <v>0</v>
      </c>
      <c r="C22" s="17" t="n">
        <v>0</v>
      </c>
      <c r="D22" s="17" t="n">
        <v>0.01</v>
      </c>
      <c r="E22" s="17" t="n">
        <v>0.01</v>
      </c>
      <c r="F22" s="17" t="n">
        <v>0.01</v>
      </c>
      <c r="G22" s="17" t="n">
        <v>0.01</v>
      </c>
      <c r="H22" s="17" t="n">
        <v>0.01</v>
      </c>
      <c r="I22" s="17" t="n">
        <v>0.01</v>
      </c>
      <c r="J22" s="17" t="n">
        <v>0.02</v>
      </c>
      <c r="K22" s="17" t="n">
        <v>0.06</v>
      </c>
      <c r="L22" s="17" t="n">
        <v>0.14</v>
      </c>
      <c r="M22" s="17" t="n">
        <v>0.25</v>
      </c>
      <c r="N22" s="17" t="n">
        <v>0.36</v>
      </c>
      <c r="O22" s="17" t="n">
        <v>0.44</v>
      </c>
      <c r="P22" s="17" t="n">
        <v>0.47</v>
      </c>
      <c r="Q22" s="17" t="n">
        <v>0.41</v>
      </c>
      <c r="R22" s="17" t="n">
        <v>0.32</v>
      </c>
      <c r="S22" s="17" t="n">
        <v>0.24</v>
      </c>
      <c r="T22" s="17" t="n">
        <v>0.18</v>
      </c>
      <c r="U22" s="17" t="n">
        <v>0.14</v>
      </c>
      <c r="V22" s="17" t="n">
        <v>0.12</v>
      </c>
      <c r="W22" s="17" t="n">
        <v>0.1</v>
      </c>
      <c r="X22" s="17" t="n">
        <v>0.07</v>
      </c>
      <c r="Y22" s="17" t="n">
        <v>0.06</v>
      </c>
      <c r="Z22" s="17" t="n">
        <v>3.44</v>
      </c>
      <c r="AA22" s="13"/>
      <c r="AB22" s="13"/>
      <c r="AC22" s="13"/>
      <c r="AD22" s="13"/>
      <c r="AE22" s="13"/>
      <c r="AF22" s="13"/>
      <c r="AG22" s="13"/>
      <c r="AH22" s="13"/>
      <c r="AI22" s="13"/>
      <c r="AJ22" s="13"/>
    </row>
    <row r="23" customFormat="false" ht="13.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3"/>
      <c r="AB23" s="13"/>
      <c r="AC23" s="13"/>
      <c r="AD23" s="13"/>
      <c r="AE23" s="13"/>
      <c r="AF23" s="13"/>
      <c r="AG23" s="13"/>
      <c r="AH23" s="13"/>
      <c r="AI23" s="13"/>
      <c r="AJ23" s="13"/>
    </row>
    <row r="24" customFormat="false" ht="13.5" hidden="false" customHeight="true" outlineLevel="0" collapsed="false">
      <c r="A24" s="14" t="s">
        <v>18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6.87</v>
      </c>
      <c r="I24" s="15" t="n">
        <v>24.44</v>
      </c>
      <c r="J24" s="15" t="n">
        <v>38.82</v>
      </c>
      <c r="K24" s="15" t="n">
        <v>47.41</v>
      </c>
      <c r="L24" s="15" t="n">
        <v>49.61</v>
      </c>
      <c r="M24" s="15" t="n">
        <v>50.46</v>
      </c>
      <c r="N24" s="15" t="n">
        <v>49.53</v>
      </c>
      <c r="O24" s="15" t="n">
        <v>48.26</v>
      </c>
      <c r="P24" s="15" t="n">
        <v>42.67</v>
      </c>
      <c r="Q24" s="15" t="n">
        <v>32.19</v>
      </c>
      <c r="R24" s="15" t="n">
        <v>16.45</v>
      </c>
      <c r="S24" s="15" t="n">
        <v>2.07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408.78</v>
      </c>
      <c r="AA24" s="13"/>
      <c r="AB24" s="13"/>
      <c r="AC24" s="13"/>
      <c r="AD24" s="13"/>
      <c r="AE24" s="13"/>
      <c r="AF24" s="13"/>
      <c r="AG24" s="13"/>
      <c r="AH24" s="13"/>
      <c r="AI24" s="13"/>
      <c r="AJ24" s="13"/>
    </row>
    <row r="25" customFormat="false" ht="13.5" hidden="false" customHeight="true" outlineLevel="0" collapsed="false">
      <c r="A25" s="14" t="s">
        <v>19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.9</v>
      </c>
      <c r="I25" s="15" t="n">
        <v>2.72</v>
      </c>
      <c r="J25" s="15" t="n">
        <v>4.02</v>
      </c>
      <c r="K25" s="15" t="n">
        <v>4.45</v>
      </c>
      <c r="L25" s="15" t="n">
        <v>4.45</v>
      </c>
      <c r="M25" s="15" t="n">
        <v>4.45</v>
      </c>
      <c r="N25" s="15" t="n">
        <v>4.45</v>
      </c>
      <c r="O25" s="15" t="n">
        <v>4.45</v>
      </c>
      <c r="P25" s="15" t="n">
        <v>4.14</v>
      </c>
      <c r="Q25" s="15" t="n">
        <v>2.99</v>
      </c>
      <c r="R25" s="15" t="n">
        <v>1.4</v>
      </c>
      <c r="S25" s="15" t="n">
        <v>0.05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38.47</v>
      </c>
      <c r="AA25" s="13"/>
      <c r="AB25" s="13"/>
      <c r="AC25" s="13"/>
      <c r="AD25" s="13"/>
      <c r="AE25" s="13"/>
      <c r="AF25" s="13"/>
      <c r="AG25" s="13"/>
      <c r="AH25" s="13"/>
      <c r="AI25" s="13"/>
      <c r="AJ25" s="13"/>
    </row>
    <row r="26" customFormat="false" ht="13.5" hidden="false" customHeight="true" outlineLevel="0" collapsed="false">
      <c r="A26" s="14" t="s">
        <v>20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6.08</v>
      </c>
      <c r="I26" s="15" t="n">
        <v>19.48</v>
      </c>
      <c r="J26" s="15" t="n">
        <v>31.25</v>
      </c>
      <c r="K26" s="15" t="n">
        <v>39.19</v>
      </c>
      <c r="L26" s="15" t="n">
        <v>44.08</v>
      </c>
      <c r="M26" s="15" t="n">
        <v>46.15</v>
      </c>
      <c r="N26" s="15" t="n">
        <v>44.38</v>
      </c>
      <c r="O26" s="15" t="n">
        <v>41.05</v>
      </c>
      <c r="P26" s="15" t="n">
        <v>36.26</v>
      </c>
      <c r="Q26" s="15" t="n">
        <v>27.62</v>
      </c>
      <c r="R26" s="15" t="n">
        <v>15.15</v>
      </c>
      <c r="S26" s="15" t="n">
        <v>1.81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352.5</v>
      </c>
      <c r="AA26" s="13"/>
      <c r="AB26" s="13"/>
      <c r="AC26" s="13"/>
      <c r="AD26" s="13"/>
      <c r="AE26" s="13"/>
      <c r="AF26" s="13"/>
      <c r="AG26" s="13"/>
      <c r="AH26" s="13"/>
      <c r="AI26" s="13"/>
      <c r="AJ26" s="13"/>
    </row>
    <row r="27" customFormat="false" ht="13.5" hidden="false" customHeight="true" outlineLevel="0" collapsed="false">
      <c r="A27" s="16" t="s">
        <v>21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13.85</v>
      </c>
      <c r="I27" s="17" t="n">
        <v>46.64</v>
      </c>
      <c r="J27" s="17" t="n">
        <v>74.09</v>
      </c>
      <c r="K27" s="17" t="n">
        <v>91.05</v>
      </c>
      <c r="L27" s="17" t="n">
        <v>98.14</v>
      </c>
      <c r="M27" s="17" t="n">
        <v>101.06</v>
      </c>
      <c r="N27" s="17" t="n">
        <v>98.36</v>
      </c>
      <c r="O27" s="17" t="n">
        <v>93.76</v>
      </c>
      <c r="P27" s="17" t="n">
        <v>83.07</v>
      </c>
      <c r="Q27" s="17" t="n">
        <v>62.8</v>
      </c>
      <c r="R27" s="17" t="n">
        <v>33</v>
      </c>
      <c r="S27" s="17" t="n">
        <v>3.93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799.75</v>
      </c>
      <c r="AA27" s="13"/>
      <c r="AB27" s="13"/>
      <c r="AC27" s="13"/>
      <c r="AD27" s="13"/>
      <c r="AE27" s="13"/>
      <c r="AF27" s="13"/>
      <c r="AG27" s="13"/>
      <c r="AH27" s="13"/>
      <c r="AI27" s="13"/>
      <c r="AJ27" s="13"/>
    </row>
    <row r="28" customFormat="false" ht="13.5" hidden="false" customHeight="true" outlineLevel="0" collapsed="false">
      <c r="A28" s="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</row>
    <row r="29" customFormat="false" ht="13.5" hidden="false" customHeight="true" outlineLevel="0" collapsed="false">
      <c r="A29" s="3" t="s">
        <v>22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/>
      <c r="AB29" s="13"/>
      <c r="AC29" s="13"/>
      <c r="AD29" s="13"/>
      <c r="AE29" s="13"/>
      <c r="AF29" s="13"/>
      <c r="AG29" s="13"/>
      <c r="AH29" s="13"/>
      <c r="AI29" s="13"/>
      <c r="AJ29" s="13"/>
    </row>
    <row r="30" customFormat="false" ht="13.5" hidden="false" customHeight="true" outlineLevel="0" collapsed="false">
      <c r="A30" s="3" t="s">
        <v>23</v>
      </c>
      <c r="B30" s="18" t="s">
        <v>24</v>
      </c>
      <c r="C30" s="18" t="s">
        <v>24</v>
      </c>
      <c r="D30" s="18" t="s">
        <v>24</v>
      </c>
      <c r="E30" s="18" t="s">
        <v>24</v>
      </c>
      <c r="F30" s="18" t="s">
        <v>24</v>
      </c>
      <c r="G30" s="18" t="s">
        <v>24</v>
      </c>
      <c r="H30" s="18" t="s">
        <v>24</v>
      </c>
      <c r="I30" s="18" t="s">
        <v>24</v>
      </c>
      <c r="J30" s="18" t="s">
        <v>24</v>
      </c>
      <c r="K30" s="18" t="s">
        <v>24</v>
      </c>
      <c r="L30" s="18" t="s">
        <v>24</v>
      </c>
      <c r="M30" s="18" t="s">
        <v>24</v>
      </c>
      <c r="N30" s="18" t="s">
        <v>24</v>
      </c>
      <c r="O30" s="18" t="s">
        <v>24</v>
      </c>
      <c r="P30" s="18" t="s">
        <v>24</v>
      </c>
      <c r="Q30" s="18" t="s">
        <v>24</v>
      </c>
      <c r="R30" s="18" t="s">
        <v>24</v>
      </c>
      <c r="S30" s="18" t="s">
        <v>24</v>
      </c>
      <c r="T30" s="18" t="s">
        <v>24</v>
      </c>
      <c r="U30" s="18" t="s">
        <v>24</v>
      </c>
      <c r="V30" s="18" t="s">
        <v>24</v>
      </c>
      <c r="W30" s="18" t="s">
        <v>24</v>
      </c>
      <c r="X30" s="18" t="s">
        <v>24</v>
      </c>
      <c r="Y30" s="18" t="s">
        <v>24</v>
      </c>
      <c r="Z30" s="13" t="n">
        <v>0</v>
      </c>
      <c r="AA30" s="13"/>
      <c r="AB30" s="13"/>
      <c r="AC30" s="13"/>
      <c r="AD30" s="13"/>
      <c r="AE30" s="13"/>
      <c r="AF30" s="13"/>
      <c r="AG30" s="13"/>
      <c r="AH30" s="13"/>
      <c r="AI30" s="13"/>
      <c r="AJ30" s="13"/>
    </row>
    <row r="31" customFormat="false" ht="13.5" hidden="false" customHeight="true" outlineLevel="0" collapsed="false">
      <c r="A31" s="3" t="s">
        <v>25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/>
      <c r="AB31" s="13"/>
      <c r="AC31" s="13"/>
      <c r="AD31" s="13"/>
      <c r="AE31" s="13"/>
      <c r="AF31" s="13"/>
      <c r="AG31" s="13"/>
      <c r="AH31" s="13"/>
      <c r="AI31" s="13"/>
      <c r="AJ31" s="13"/>
    </row>
    <row r="32" customFormat="false" ht="13.5" hidden="false" customHeight="true" outlineLevel="0" collapsed="false">
      <c r="A32" s="3" t="s">
        <v>26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/>
      <c r="AB32" s="13"/>
      <c r="AC32" s="13"/>
      <c r="AD32" s="13"/>
      <c r="AE32" s="13"/>
      <c r="AF32" s="13"/>
      <c r="AG32" s="13"/>
      <c r="AH32" s="13"/>
      <c r="AI32" s="13"/>
      <c r="AJ32" s="13"/>
    </row>
    <row r="33" customFormat="false" ht="13.5" hidden="false" customHeight="true" outlineLevel="0" collapsed="false">
      <c r="A33" s="3" t="s">
        <v>2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3"/>
      <c r="AB33" s="13"/>
      <c r="AC33" s="13"/>
      <c r="AD33" s="13"/>
      <c r="AE33" s="13"/>
      <c r="AF33" s="13"/>
      <c r="AG33" s="13"/>
      <c r="AH33" s="13"/>
      <c r="AI33" s="13"/>
      <c r="AJ33" s="13"/>
    </row>
    <row r="34" customFormat="false" ht="13.5" hidden="false" customHeight="true" outlineLevel="0" collapsed="false">
      <c r="A34" s="3" t="s">
        <v>28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3"/>
      <c r="AB34" s="13"/>
      <c r="AC34" s="13"/>
      <c r="AD34" s="13"/>
      <c r="AE34" s="13"/>
      <c r="AF34" s="13"/>
      <c r="AG34" s="13"/>
      <c r="AH34" s="13"/>
      <c r="AI34" s="13"/>
      <c r="AJ34" s="13"/>
    </row>
    <row r="35" customFormat="false" ht="13.5" hidden="false" customHeight="true" outlineLevel="0" collapsed="false">
      <c r="A35" s="15" t="s">
        <v>29</v>
      </c>
      <c r="B35" s="15" t="n">
        <v>182.951983298539</v>
      </c>
      <c r="C35" s="15" t="n">
        <v>-162.839248434238</v>
      </c>
      <c r="D35" s="15" t="n">
        <v>-162.839248434238</v>
      </c>
      <c r="E35" s="15" t="n">
        <v>-162.839248434238</v>
      </c>
      <c r="F35" s="15" t="n">
        <v>-162.839248434238</v>
      </c>
      <c r="G35" s="15" t="n">
        <v>-162.839248434238</v>
      </c>
      <c r="H35" s="15" t="n">
        <v>182.951983298539</v>
      </c>
      <c r="I35" s="15" t="n">
        <v>183.870563674322</v>
      </c>
      <c r="J35" s="15" t="n">
        <v>180.460334029228</v>
      </c>
      <c r="K35" s="15" t="n">
        <v>178.17745302714</v>
      </c>
      <c r="L35" s="15" t="n">
        <v>177.031315240084</v>
      </c>
      <c r="M35" s="15" t="n">
        <v>174.757828810021</v>
      </c>
      <c r="N35" s="15" t="n">
        <v>173.62108559499</v>
      </c>
      <c r="O35" s="15" t="n">
        <v>173.62108559499</v>
      </c>
      <c r="P35" s="15" t="n">
        <v>173.62108559499</v>
      </c>
      <c r="Q35" s="15" t="n">
        <v>173.62108559499</v>
      </c>
      <c r="R35" s="15" t="n">
        <v>174.757828810021</v>
      </c>
      <c r="S35" s="15" t="n">
        <v>175.894572025052</v>
      </c>
      <c r="T35" s="15" t="n">
        <v>180.965553235908</v>
      </c>
      <c r="U35" s="15" t="n">
        <v>182.136743215031</v>
      </c>
      <c r="V35" s="15" t="n">
        <v>184.470772442589</v>
      </c>
      <c r="W35" s="15" t="n">
        <v>186.794363256785</v>
      </c>
      <c r="X35" s="15" t="n">
        <v>183.870563674322</v>
      </c>
      <c r="Y35" s="15" t="n">
        <v>183.870563674322</v>
      </c>
      <c r="Z35" s="15" t="n">
        <v>4221.64237995825</v>
      </c>
      <c r="AA35" s="13"/>
      <c r="AB35" s="13"/>
      <c r="AC35" s="13"/>
      <c r="AD35" s="13"/>
      <c r="AE35" s="13"/>
      <c r="AF35" s="13"/>
      <c r="AG35" s="13"/>
      <c r="AH35" s="13"/>
      <c r="AI35" s="13"/>
      <c r="AJ35" s="13"/>
    </row>
    <row r="36" customFormat="false" ht="13.5" hidden="false" customHeight="true" outlineLevel="0" collapsed="false">
      <c r="A36" s="19" t="s">
        <v>30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13"/>
      <c r="AB36" s="13"/>
      <c r="AC36" s="13"/>
      <c r="AD36" s="13"/>
      <c r="AE36" s="13"/>
      <c r="AF36" s="13"/>
      <c r="AG36" s="13"/>
      <c r="AH36" s="13"/>
      <c r="AI36" s="13"/>
      <c r="AJ36" s="13"/>
    </row>
    <row r="37" customFormat="false" ht="13.5" hidden="false" customHeight="true" outlineLevel="0" collapsed="false">
      <c r="A37" s="3" t="s">
        <v>3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/>
      <c r="AB37" s="13"/>
      <c r="AC37" s="13"/>
      <c r="AD37" s="13"/>
      <c r="AE37" s="13"/>
      <c r="AF37" s="13"/>
      <c r="AG37" s="13"/>
      <c r="AH37" s="13"/>
      <c r="AI37" s="13"/>
      <c r="AJ37" s="13"/>
    </row>
    <row r="38" customFormat="false" ht="13.5" hidden="false" customHeight="true" outlineLevel="0" collapsed="false">
      <c r="A38" s="19" t="s">
        <v>3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13"/>
      <c r="AB38" s="13"/>
      <c r="AC38" s="13"/>
      <c r="AD38" s="13"/>
      <c r="AE38" s="13"/>
      <c r="AF38" s="13"/>
      <c r="AG38" s="13"/>
      <c r="AH38" s="13"/>
      <c r="AI38" s="13"/>
      <c r="AJ38" s="13"/>
    </row>
    <row r="39" customFormat="false" ht="13.5" hidden="false" customHeight="true" outlineLevel="0" collapsed="false">
      <c r="A39" s="19" t="s">
        <v>33</v>
      </c>
      <c r="B39" s="20" t="n">
        <v>12.6850551654965</v>
      </c>
      <c r="C39" s="20" t="n">
        <v>12.6850551654965</v>
      </c>
      <c r="D39" s="20" t="n">
        <v>12.6850551654965</v>
      </c>
      <c r="E39" s="20" t="n">
        <v>12.6850551654965</v>
      </c>
      <c r="F39" s="20" t="n">
        <v>12.6850551654965</v>
      </c>
      <c r="G39" s="20" t="n">
        <v>12.6850551654965</v>
      </c>
      <c r="H39" s="20" t="n">
        <v>12.6850551654965</v>
      </c>
      <c r="I39" s="20" t="n">
        <v>12.827482447342</v>
      </c>
      <c r="J39" s="20" t="n">
        <v>12.827482447342</v>
      </c>
      <c r="K39" s="20" t="n">
        <v>12.827482447342</v>
      </c>
      <c r="L39" s="20" t="n">
        <v>12.827482447342</v>
      </c>
      <c r="M39" s="20" t="n">
        <v>12.827482447342</v>
      </c>
      <c r="N39" s="20" t="n">
        <v>12.827482447342</v>
      </c>
      <c r="O39" s="20" t="n">
        <v>12.827482447342</v>
      </c>
      <c r="P39" s="20" t="n">
        <v>12.827482447342</v>
      </c>
      <c r="Q39" s="20" t="n">
        <v>12.827482447342</v>
      </c>
      <c r="R39" s="20" t="n">
        <v>12.827482447342</v>
      </c>
      <c r="S39" s="20" t="n">
        <v>12.827482447342</v>
      </c>
      <c r="T39" s="20" t="n">
        <v>13.1123370110331</v>
      </c>
      <c r="U39" s="20" t="n">
        <v>13.1123370110331</v>
      </c>
      <c r="V39" s="20" t="n">
        <v>13.1123370110331</v>
      </c>
      <c r="W39" s="20" t="n">
        <v>13.1123370110331</v>
      </c>
      <c r="X39" s="20" t="n">
        <v>12.827482447342</v>
      </c>
      <c r="Y39" s="20" t="n">
        <v>12.827482447342</v>
      </c>
      <c r="Z39" s="20" t="n">
        <v>308.002106318957</v>
      </c>
      <c r="AA39" s="13"/>
      <c r="AB39" s="13"/>
      <c r="AC39" s="13"/>
      <c r="AD39" s="13"/>
      <c r="AE39" s="13"/>
      <c r="AF39" s="13"/>
      <c r="AG39" s="13"/>
      <c r="AH39" s="13"/>
      <c r="AI39" s="13"/>
      <c r="AJ39" s="13"/>
    </row>
    <row r="40" customFormat="false" ht="13.5" hidden="false" customHeight="true" outlineLevel="0" collapsed="false">
      <c r="A40" s="19" t="s">
        <v>34</v>
      </c>
      <c r="B40" s="21" t="s">
        <v>24</v>
      </c>
      <c r="C40" s="21" t="s">
        <v>24</v>
      </c>
      <c r="D40" s="21" t="s">
        <v>24</v>
      </c>
      <c r="E40" s="21" t="s">
        <v>24</v>
      </c>
      <c r="F40" s="21" t="s">
        <v>24</v>
      </c>
      <c r="G40" s="21" t="s">
        <v>24</v>
      </c>
      <c r="H40" s="21" t="s">
        <v>24</v>
      </c>
      <c r="I40" s="21" t="s">
        <v>24</v>
      </c>
      <c r="J40" s="21" t="s">
        <v>24</v>
      </c>
      <c r="K40" s="21" t="s">
        <v>24</v>
      </c>
      <c r="L40" s="21" t="s">
        <v>24</v>
      </c>
      <c r="M40" s="21" t="s">
        <v>24</v>
      </c>
      <c r="N40" s="21" t="s">
        <v>24</v>
      </c>
      <c r="O40" s="21" t="s">
        <v>24</v>
      </c>
      <c r="P40" s="21" t="s">
        <v>24</v>
      </c>
      <c r="Q40" s="21" t="s">
        <v>24</v>
      </c>
      <c r="R40" s="21" t="s">
        <v>24</v>
      </c>
      <c r="S40" s="21" t="s">
        <v>24</v>
      </c>
      <c r="T40" s="21" t="s">
        <v>24</v>
      </c>
      <c r="U40" s="21" t="s">
        <v>24</v>
      </c>
      <c r="V40" s="21" t="s">
        <v>24</v>
      </c>
      <c r="W40" s="21" t="s">
        <v>24</v>
      </c>
      <c r="X40" s="21" t="s">
        <v>24</v>
      </c>
      <c r="Y40" s="21" t="s">
        <v>24</v>
      </c>
      <c r="Z40" s="20" t="n">
        <v>0</v>
      </c>
      <c r="AA40" s="13"/>
      <c r="AB40" s="13"/>
      <c r="AC40" s="13"/>
      <c r="AD40" s="13"/>
      <c r="AE40" s="13"/>
      <c r="AF40" s="13"/>
      <c r="AG40" s="13"/>
      <c r="AH40" s="13"/>
      <c r="AI40" s="13"/>
      <c r="AJ40" s="13"/>
    </row>
    <row r="41" customFormat="false" ht="13.5" hidden="false" customHeight="true" outlineLevel="0" collapsed="false">
      <c r="A41" s="19" t="s">
        <v>35</v>
      </c>
      <c r="B41" s="21" t="s">
        <v>24</v>
      </c>
      <c r="C41" s="21" t="s">
        <v>24</v>
      </c>
      <c r="D41" s="21" t="s">
        <v>24</v>
      </c>
      <c r="E41" s="21" t="s">
        <v>24</v>
      </c>
      <c r="F41" s="21" t="s">
        <v>24</v>
      </c>
      <c r="G41" s="21" t="s">
        <v>24</v>
      </c>
      <c r="H41" s="21" t="s">
        <v>24</v>
      </c>
      <c r="I41" s="21" t="s">
        <v>24</v>
      </c>
      <c r="J41" s="21" t="s">
        <v>24</v>
      </c>
      <c r="K41" s="21" t="s">
        <v>24</v>
      </c>
      <c r="L41" s="21" t="s">
        <v>24</v>
      </c>
      <c r="M41" s="21" t="s">
        <v>24</v>
      </c>
      <c r="N41" s="21" t="s">
        <v>24</v>
      </c>
      <c r="O41" s="21" t="s">
        <v>24</v>
      </c>
      <c r="P41" s="21" t="s">
        <v>24</v>
      </c>
      <c r="Q41" s="21" t="s">
        <v>24</v>
      </c>
      <c r="R41" s="21" t="s">
        <v>24</v>
      </c>
      <c r="S41" s="21" t="s">
        <v>24</v>
      </c>
      <c r="T41" s="21" t="s">
        <v>24</v>
      </c>
      <c r="U41" s="21" t="s">
        <v>24</v>
      </c>
      <c r="V41" s="21" t="s">
        <v>24</v>
      </c>
      <c r="W41" s="21" t="s">
        <v>24</v>
      </c>
      <c r="X41" s="21" t="s">
        <v>24</v>
      </c>
      <c r="Y41" s="21" t="s">
        <v>24</v>
      </c>
      <c r="Z41" s="20" t="n">
        <v>0</v>
      </c>
      <c r="AA41" s="13"/>
      <c r="AB41" s="13"/>
      <c r="AC41" s="13"/>
      <c r="AD41" s="13"/>
      <c r="AE41" s="13"/>
      <c r="AF41" s="13"/>
      <c r="AG41" s="13"/>
      <c r="AH41" s="13"/>
      <c r="AI41" s="13"/>
      <c r="AJ41" s="13"/>
    </row>
    <row r="42" customFormat="false" ht="13.5" hidden="false" customHeight="true" outlineLevel="0" collapsed="false">
      <c r="A42" s="19" t="s">
        <v>36</v>
      </c>
      <c r="B42" s="20" t="n">
        <v>5.35606820461384</v>
      </c>
      <c r="C42" s="20" t="n">
        <v>5.35606820461384</v>
      </c>
      <c r="D42" s="20" t="n">
        <v>5.35606820461384</v>
      </c>
      <c r="E42" s="20" t="n">
        <v>5.35606820461384</v>
      </c>
      <c r="F42" s="20" t="n">
        <v>5.35606820461384</v>
      </c>
      <c r="G42" s="20" t="n">
        <v>5.35606820461384</v>
      </c>
      <c r="H42" s="20" t="n">
        <v>5.35606820461384</v>
      </c>
      <c r="I42" s="20" t="n">
        <v>5.41624874623872</v>
      </c>
      <c r="J42" s="20" t="n">
        <v>5.41624874623872</v>
      </c>
      <c r="K42" s="20" t="n">
        <v>5.41624874623872</v>
      </c>
      <c r="L42" s="20" t="n">
        <v>5.41624874623872</v>
      </c>
      <c r="M42" s="20" t="n">
        <v>5.41624874623872</v>
      </c>
      <c r="N42" s="20" t="n">
        <v>5.41624874623872</v>
      </c>
      <c r="O42" s="20" t="n">
        <v>5.41624874623872</v>
      </c>
      <c r="P42" s="20" t="n">
        <v>5.41624874623872</v>
      </c>
      <c r="Q42" s="20" t="n">
        <v>5.41624874623872</v>
      </c>
      <c r="R42" s="20" t="n">
        <v>5.41624874623872</v>
      </c>
      <c r="S42" s="20" t="n">
        <v>5.41624874623872</v>
      </c>
      <c r="T42" s="20" t="n">
        <v>5.53660982948847</v>
      </c>
      <c r="U42" s="20" t="n">
        <v>5.53660982948847</v>
      </c>
      <c r="V42" s="20" t="n">
        <v>5.53660982948847</v>
      </c>
      <c r="W42" s="20" t="n">
        <v>5.53660982948847</v>
      </c>
      <c r="X42" s="20" t="n">
        <v>5.41624874623872</v>
      </c>
      <c r="Y42" s="20" t="n">
        <v>5.41624874623872</v>
      </c>
      <c r="Z42" s="20" t="n">
        <v>130.050150451354</v>
      </c>
      <c r="AA42" s="13"/>
      <c r="AB42" s="13"/>
      <c r="AC42" s="13"/>
      <c r="AD42" s="13"/>
      <c r="AE42" s="13"/>
      <c r="AF42" s="13"/>
      <c r="AG42" s="13"/>
      <c r="AH42" s="13"/>
      <c r="AI42" s="13"/>
      <c r="AJ42" s="13"/>
    </row>
    <row r="43" customFormat="false" ht="13.5" hidden="false" customHeight="true" outlineLevel="0" collapsed="false">
      <c r="A43" s="14" t="s">
        <v>37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-6.351966873706</v>
      </c>
      <c r="H43" s="15" t="n">
        <v>39.5714285714286</v>
      </c>
      <c r="I43" s="15" t="n">
        <v>53.8302277432712</v>
      </c>
      <c r="J43" s="15" t="n">
        <v>59.0062111801242</v>
      </c>
      <c r="K43" s="15" t="n">
        <v>101.899585921325</v>
      </c>
      <c r="L43" s="15" t="n">
        <v>107.655279503106</v>
      </c>
      <c r="M43" s="15" t="n">
        <v>104.776397515528</v>
      </c>
      <c r="N43" s="15" t="n">
        <v>103.108695652174</v>
      </c>
      <c r="O43" s="15" t="n">
        <v>103.108695652174</v>
      </c>
      <c r="P43" s="15" t="n">
        <v>103.108695652174</v>
      </c>
      <c r="Q43" s="15" t="n">
        <v>103.108695652174</v>
      </c>
      <c r="R43" s="15" t="n">
        <v>104.776397515528</v>
      </c>
      <c r="S43" s="15" t="n">
        <v>98.5248447204969</v>
      </c>
      <c r="T43" s="15" t="n">
        <v>110.047619047619</v>
      </c>
      <c r="U43" s="15" t="n">
        <v>111.304347826087</v>
      </c>
      <c r="V43" s="15" t="n">
        <v>113.809523809524</v>
      </c>
      <c r="W43" s="15" t="n">
        <v>108.742236024845</v>
      </c>
      <c r="X43" s="15" t="n">
        <v>-76.6045548654244</v>
      </c>
      <c r="Y43" s="15" t="n">
        <v>-76.6045548654244</v>
      </c>
      <c r="Z43" s="15" t="n">
        <v>1685.94041407867</v>
      </c>
      <c r="AA43" s="13"/>
      <c r="AB43" s="13"/>
      <c r="AC43" s="13"/>
      <c r="AD43" s="13"/>
      <c r="AE43" s="13"/>
      <c r="AF43" s="13"/>
      <c r="AG43" s="13"/>
      <c r="AH43" s="13"/>
      <c r="AI43" s="13"/>
      <c r="AJ43" s="13"/>
    </row>
    <row r="44" customFormat="false" ht="13.5" hidden="false" customHeight="true" outlineLevel="0" collapsed="false">
      <c r="A44" s="3" t="s">
        <v>38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13.5" hidden="false" customHeight="true" outlineLevel="0" collapsed="false">
      <c r="A45" s="14" t="s">
        <v>39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3.5" hidden="false" customHeight="true" outlineLevel="0" collapsed="false">
      <c r="A46" s="14" t="s">
        <v>40</v>
      </c>
      <c r="B46" s="18" t="s">
        <v>24</v>
      </c>
      <c r="C46" s="18" t="s">
        <v>24</v>
      </c>
      <c r="D46" s="18" t="s">
        <v>24</v>
      </c>
      <c r="E46" s="18" t="s">
        <v>24</v>
      </c>
      <c r="F46" s="18" t="s">
        <v>24</v>
      </c>
      <c r="G46" s="18" t="s">
        <v>24</v>
      </c>
      <c r="H46" s="18" t="s">
        <v>24</v>
      </c>
      <c r="I46" s="18" t="s">
        <v>24</v>
      </c>
      <c r="J46" s="18" t="s">
        <v>24</v>
      </c>
      <c r="K46" s="18" t="s">
        <v>24</v>
      </c>
      <c r="L46" s="18" t="s">
        <v>24</v>
      </c>
      <c r="M46" s="18" t="s">
        <v>24</v>
      </c>
      <c r="N46" s="18" t="s">
        <v>24</v>
      </c>
      <c r="O46" s="18" t="s">
        <v>24</v>
      </c>
      <c r="P46" s="18" t="s">
        <v>24</v>
      </c>
      <c r="Q46" s="18" t="s">
        <v>24</v>
      </c>
      <c r="R46" s="18" t="s">
        <v>24</v>
      </c>
      <c r="S46" s="18" t="s">
        <v>24</v>
      </c>
      <c r="T46" s="18" t="s">
        <v>24</v>
      </c>
      <c r="U46" s="18" t="s">
        <v>24</v>
      </c>
      <c r="V46" s="18" t="s">
        <v>24</v>
      </c>
      <c r="W46" s="18" t="s">
        <v>24</v>
      </c>
      <c r="X46" s="18" t="s">
        <v>24</v>
      </c>
      <c r="Y46" s="18" t="s">
        <v>24</v>
      </c>
      <c r="Z46" s="13" t="n">
        <v>0</v>
      </c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3.5" hidden="false" customHeight="true" outlineLevel="0" collapsed="false">
      <c r="A47" s="14" t="s">
        <v>41</v>
      </c>
      <c r="B47" s="18" t="s">
        <v>24</v>
      </c>
      <c r="C47" s="18" t="s">
        <v>24</v>
      </c>
      <c r="D47" s="18" t="s">
        <v>24</v>
      </c>
      <c r="E47" s="18" t="s">
        <v>24</v>
      </c>
      <c r="F47" s="18" t="s">
        <v>24</v>
      </c>
      <c r="G47" s="18" t="s">
        <v>24</v>
      </c>
      <c r="H47" s="18" t="s">
        <v>24</v>
      </c>
      <c r="I47" s="18" t="s">
        <v>24</v>
      </c>
      <c r="J47" s="18" t="s">
        <v>24</v>
      </c>
      <c r="K47" s="18" t="s">
        <v>24</v>
      </c>
      <c r="L47" s="18" t="s">
        <v>24</v>
      </c>
      <c r="M47" s="18" t="s">
        <v>24</v>
      </c>
      <c r="N47" s="18" t="s">
        <v>24</v>
      </c>
      <c r="O47" s="18" t="s">
        <v>24</v>
      </c>
      <c r="P47" s="18" t="s">
        <v>24</v>
      </c>
      <c r="Q47" s="18" t="s">
        <v>24</v>
      </c>
      <c r="R47" s="18" t="s">
        <v>24</v>
      </c>
      <c r="S47" s="18" t="s">
        <v>24</v>
      </c>
      <c r="T47" s="18" t="s">
        <v>24</v>
      </c>
      <c r="U47" s="18" t="s">
        <v>24</v>
      </c>
      <c r="V47" s="18" t="s">
        <v>24</v>
      </c>
      <c r="W47" s="18" t="s">
        <v>24</v>
      </c>
      <c r="X47" s="18" t="s">
        <v>24</v>
      </c>
      <c r="Y47" s="18" t="s">
        <v>24</v>
      </c>
      <c r="Z47" s="13" t="n">
        <v>0</v>
      </c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3.5" hidden="false" customHeight="true" outlineLevel="0" collapsed="false">
      <c r="A48" s="14" t="s">
        <v>42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customFormat="false" ht="13.5" hidden="false" customHeight="true" outlineLevel="0" collapsed="false">
      <c r="A49" s="14" t="s">
        <v>43</v>
      </c>
      <c r="B49" s="22" t="s">
        <v>24</v>
      </c>
      <c r="C49" s="22" t="s">
        <v>24</v>
      </c>
      <c r="D49" s="22" t="s">
        <v>24</v>
      </c>
      <c r="E49" s="22" t="s">
        <v>24</v>
      </c>
      <c r="F49" s="22" t="s">
        <v>24</v>
      </c>
      <c r="G49" s="22" t="s">
        <v>24</v>
      </c>
      <c r="H49" s="22" t="s">
        <v>24</v>
      </c>
      <c r="I49" s="22" t="s">
        <v>24</v>
      </c>
      <c r="J49" s="22" t="s">
        <v>24</v>
      </c>
      <c r="K49" s="22" t="s">
        <v>24</v>
      </c>
      <c r="L49" s="22" t="s">
        <v>24</v>
      </c>
      <c r="M49" s="22" t="s">
        <v>24</v>
      </c>
      <c r="N49" s="22" t="s">
        <v>24</v>
      </c>
      <c r="O49" s="22" t="s">
        <v>24</v>
      </c>
      <c r="P49" s="22" t="s">
        <v>24</v>
      </c>
      <c r="Q49" s="22" t="s">
        <v>24</v>
      </c>
      <c r="R49" s="22" t="s">
        <v>24</v>
      </c>
      <c r="S49" s="22" t="s">
        <v>24</v>
      </c>
      <c r="T49" s="22" t="s">
        <v>24</v>
      </c>
      <c r="U49" s="22" t="s">
        <v>24</v>
      </c>
      <c r="V49" s="22" t="s">
        <v>24</v>
      </c>
      <c r="W49" s="22" t="s">
        <v>24</v>
      </c>
      <c r="X49" s="22" t="s">
        <v>24</v>
      </c>
      <c r="Y49" s="22" t="s">
        <v>24</v>
      </c>
      <c r="Z49" s="15" t="n">
        <v>0</v>
      </c>
      <c r="AA49" s="13"/>
      <c r="AB49" s="13"/>
      <c r="AC49" s="13"/>
      <c r="AD49" s="13"/>
      <c r="AE49" s="13"/>
      <c r="AF49" s="13"/>
      <c r="AG49" s="13"/>
      <c r="AH49" s="13"/>
      <c r="AI49" s="13"/>
      <c r="AJ49" s="13"/>
    </row>
    <row r="50" customFormat="false" ht="13.5" hidden="false" customHeight="true" outlineLevel="0" collapsed="false">
      <c r="A50" s="14" t="s">
        <v>44</v>
      </c>
      <c r="B50" s="22" t="s">
        <v>24</v>
      </c>
      <c r="C50" s="22" t="s">
        <v>24</v>
      </c>
      <c r="D50" s="22" t="s">
        <v>24</v>
      </c>
      <c r="E50" s="22" t="s">
        <v>24</v>
      </c>
      <c r="F50" s="22" t="s">
        <v>24</v>
      </c>
      <c r="G50" s="22" t="s">
        <v>24</v>
      </c>
      <c r="H50" s="22" t="s">
        <v>24</v>
      </c>
      <c r="I50" s="22" t="s">
        <v>24</v>
      </c>
      <c r="J50" s="22" t="s">
        <v>24</v>
      </c>
      <c r="K50" s="22" t="s">
        <v>24</v>
      </c>
      <c r="L50" s="22" t="s">
        <v>24</v>
      </c>
      <c r="M50" s="22" t="s">
        <v>24</v>
      </c>
      <c r="N50" s="22" t="s">
        <v>24</v>
      </c>
      <c r="O50" s="22" t="s">
        <v>24</v>
      </c>
      <c r="P50" s="22" t="s">
        <v>24</v>
      </c>
      <c r="Q50" s="22" t="s">
        <v>24</v>
      </c>
      <c r="R50" s="22" t="s">
        <v>24</v>
      </c>
      <c r="S50" s="22" t="s">
        <v>24</v>
      </c>
      <c r="T50" s="22" t="s">
        <v>24</v>
      </c>
      <c r="U50" s="22" t="s">
        <v>24</v>
      </c>
      <c r="V50" s="22" t="s">
        <v>24</v>
      </c>
      <c r="W50" s="22" t="s">
        <v>24</v>
      </c>
      <c r="X50" s="22" t="s">
        <v>24</v>
      </c>
      <c r="Y50" s="22" t="s">
        <v>24</v>
      </c>
      <c r="Z50" s="15" t="n">
        <v>0</v>
      </c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3.5" hidden="false" customHeight="true" outlineLevel="0" collapsed="false">
      <c r="A51" s="14" t="s">
        <v>45</v>
      </c>
      <c r="B51" s="22" t="s">
        <v>24</v>
      </c>
      <c r="C51" s="22" t="s">
        <v>24</v>
      </c>
      <c r="D51" s="22" t="s">
        <v>24</v>
      </c>
      <c r="E51" s="22" t="s">
        <v>24</v>
      </c>
      <c r="F51" s="22" t="s">
        <v>24</v>
      </c>
      <c r="G51" s="22" t="s">
        <v>24</v>
      </c>
      <c r="H51" s="22" t="s">
        <v>24</v>
      </c>
      <c r="I51" s="22" t="s">
        <v>24</v>
      </c>
      <c r="J51" s="22" t="s">
        <v>24</v>
      </c>
      <c r="K51" s="22" t="s">
        <v>24</v>
      </c>
      <c r="L51" s="22" t="s">
        <v>24</v>
      </c>
      <c r="M51" s="22" t="s">
        <v>24</v>
      </c>
      <c r="N51" s="22" t="s">
        <v>24</v>
      </c>
      <c r="O51" s="22" t="s">
        <v>24</v>
      </c>
      <c r="P51" s="22" t="s">
        <v>24</v>
      </c>
      <c r="Q51" s="22" t="s">
        <v>24</v>
      </c>
      <c r="R51" s="22" t="s">
        <v>24</v>
      </c>
      <c r="S51" s="22" t="s">
        <v>24</v>
      </c>
      <c r="T51" s="22" t="s">
        <v>24</v>
      </c>
      <c r="U51" s="22" t="s">
        <v>24</v>
      </c>
      <c r="V51" s="22" t="s">
        <v>24</v>
      </c>
      <c r="W51" s="22" t="s">
        <v>24</v>
      </c>
      <c r="X51" s="22" t="s">
        <v>24</v>
      </c>
      <c r="Y51" s="22" t="s">
        <v>24</v>
      </c>
      <c r="Z51" s="15" t="n">
        <v>0</v>
      </c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customFormat="false" ht="13.5" hidden="false" customHeight="true" outlineLevel="0" collapsed="false">
      <c r="A52" s="14" t="s">
        <v>46</v>
      </c>
      <c r="B52" s="15" t="n">
        <v>118.786749482402</v>
      </c>
      <c r="C52" s="15" t="n">
        <v>118.786749482402</v>
      </c>
      <c r="D52" s="15" t="n">
        <v>118.786749482402</v>
      </c>
      <c r="E52" s="15" t="n">
        <v>118.786749482402</v>
      </c>
      <c r="F52" s="15" t="n">
        <v>89.3364389233955</v>
      </c>
      <c r="G52" s="15" t="n">
        <v>93.8291925465839</v>
      </c>
      <c r="H52" s="15" t="n">
        <v>118.786749482402</v>
      </c>
      <c r="I52" s="15" t="n">
        <v>119.422360248447</v>
      </c>
      <c r="J52" s="15" t="n">
        <v>117.121118012422</v>
      </c>
      <c r="K52" s="15" t="n">
        <v>115.32298136646</v>
      </c>
      <c r="L52" s="15" t="n">
        <v>114.428571428571</v>
      </c>
      <c r="M52" s="15" t="n">
        <v>112.39751552795</v>
      </c>
      <c r="N52" s="15" t="n">
        <v>111.270186335404</v>
      </c>
      <c r="O52" s="15" t="n">
        <v>111.270186335404</v>
      </c>
      <c r="P52" s="15" t="n">
        <v>111.270186335404</v>
      </c>
      <c r="Q52" s="15" t="n">
        <v>111.270186335404</v>
      </c>
      <c r="R52" s="15" t="n">
        <v>112.39751552795</v>
      </c>
      <c r="S52" s="15" t="n">
        <v>113.534161490683</v>
      </c>
      <c r="T52" s="15" t="n">
        <v>116.971014492754</v>
      </c>
      <c r="U52" s="15" t="n">
        <v>117.886128364389</v>
      </c>
      <c r="V52" s="15" t="n">
        <v>119.723602484472</v>
      </c>
      <c r="W52" s="15" t="n">
        <v>121.351966873706</v>
      </c>
      <c r="X52" s="15" t="n">
        <v>119.422360248447</v>
      </c>
      <c r="Y52" s="15" t="n">
        <v>119.422360248447</v>
      </c>
      <c r="Z52" s="15" t="n">
        <v>2741.58122153209</v>
      </c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3.5" hidden="false" customHeight="true" outlineLevel="0" collapsed="false">
      <c r="A53" s="14" t="s">
        <v>47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3"/>
      <c r="AB53" s="13"/>
      <c r="AC53" s="13"/>
      <c r="AD53" s="13"/>
      <c r="AE53" s="13"/>
      <c r="AF53" s="13"/>
      <c r="AG53" s="13"/>
      <c r="AH53" s="13"/>
      <c r="AI53" s="13"/>
      <c r="AJ53" s="13"/>
    </row>
    <row r="54" customFormat="false" ht="13.5" hidden="false" customHeight="true" outlineLevel="0" collapsed="false">
      <c r="A54" s="19" t="s">
        <v>48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13"/>
      <c r="AB54" s="13"/>
      <c r="AC54" s="13"/>
      <c r="AD54" s="13"/>
      <c r="AE54" s="13"/>
      <c r="AF54" s="13"/>
      <c r="AG54" s="13"/>
      <c r="AH54" s="13"/>
      <c r="AI54" s="13"/>
      <c r="AJ54" s="13"/>
    </row>
    <row r="55" customFormat="false" ht="13.5" hidden="false" customHeight="true" outlineLevel="0" collapsed="false">
      <c r="A55" s="23" t="s">
        <v>49</v>
      </c>
      <c r="B55" s="13" t="n">
        <v>37.6476683937824</v>
      </c>
      <c r="C55" s="13" t="n">
        <v>37.6476683937824</v>
      </c>
      <c r="D55" s="13" t="n">
        <v>37.6476683937824</v>
      </c>
      <c r="E55" s="13" t="n">
        <v>37.6476683937824</v>
      </c>
      <c r="F55" s="13" t="n">
        <v>37.6476683937824</v>
      </c>
      <c r="G55" s="13" t="n">
        <v>37.6476683937824</v>
      </c>
      <c r="H55" s="13" t="n">
        <v>37.6476683937824</v>
      </c>
      <c r="I55" s="13" t="n">
        <v>38.0704663212435</v>
      </c>
      <c r="J55" s="13" t="n">
        <v>38.0704663212435</v>
      </c>
      <c r="K55" s="13" t="n">
        <v>38.0704663212435</v>
      </c>
      <c r="L55" s="13" t="n">
        <v>38.0704663212435</v>
      </c>
      <c r="M55" s="13" t="n">
        <v>38.0704663212435</v>
      </c>
      <c r="N55" s="13" t="n">
        <v>38.0704663212435</v>
      </c>
      <c r="O55" s="13" t="n">
        <v>38.0165803108808</v>
      </c>
      <c r="P55" s="13" t="n">
        <v>38.0165803108808</v>
      </c>
      <c r="Q55" s="13" t="n">
        <v>38.0165803108808</v>
      </c>
      <c r="R55" s="13" t="n">
        <v>38.0704663212435</v>
      </c>
      <c r="S55" s="13" t="n">
        <v>38.0704663212435</v>
      </c>
      <c r="T55" s="13" t="n">
        <v>38.9160621761658</v>
      </c>
      <c r="U55" s="13" t="n">
        <v>38.9160621761658</v>
      </c>
      <c r="V55" s="13" t="n">
        <v>38.9160621761658</v>
      </c>
      <c r="W55" s="13" t="n">
        <v>38.9160621761658</v>
      </c>
      <c r="X55" s="13" t="n">
        <v>38.0704663212435</v>
      </c>
      <c r="Y55" s="13" t="n">
        <v>38.0704663212435</v>
      </c>
      <c r="Z55" s="24" t="n">
        <v>913.951917098446</v>
      </c>
      <c r="AA55" s="13"/>
      <c r="AB55" s="13"/>
      <c r="AC55" s="13"/>
      <c r="AD55" s="13"/>
      <c r="AE55" s="13"/>
      <c r="AF55" s="13"/>
      <c r="AG55" s="13"/>
      <c r="AH55" s="13"/>
      <c r="AI55" s="13"/>
      <c r="AJ55" s="13"/>
    </row>
    <row r="56" customFormat="false" ht="13.5" hidden="false" customHeight="true" outlineLevel="0" collapsed="false">
      <c r="A56" s="3" t="s">
        <v>50</v>
      </c>
      <c r="B56" s="15" t="n">
        <v>30.7025906735751</v>
      </c>
      <c r="C56" s="15" t="n">
        <v>30.7025906735751</v>
      </c>
      <c r="D56" s="15" t="n">
        <v>30.7025906735751</v>
      </c>
      <c r="E56" s="15" t="n">
        <v>30.7025906735751</v>
      </c>
      <c r="F56" s="15" t="n">
        <v>30.7025906735751</v>
      </c>
      <c r="G56" s="15" t="n">
        <v>30.7025906735751</v>
      </c>
      <c r="H56" s="15" t="n">
        <v>30.7025906735751</v>
      </c>
      <c r="I56" s="15" t="n">
        <v>31.0476683937824</v>
      </c>
      <c r="J56" s="15" t="n">
        <v>31.0476683937824</v>
      </c>
      <c r="K56" s="15" t="n">
        <v>31.0476683937824</v>
      </c>
      <c r="L56" s="15" t="n">
        <v>31.0476683937824</v>
      </c>
      <c r="M56" s="15" t="n">
        <v>31.0476683937824</v>
      </c>
      <c r="N56" s="15" t="n">
        <v>31.0476683937824</v>
      </c>
      <c r="O56" s="15" t="n">
        <v>31.0476683937824</v>
      </c>
      <c r="P56" s="15" t="n">
        <v>31.0476683937824</v>
      </c>
      <c r="Q56" s="15" t="n">
        <v>31.0476683937824</v>
      </c>
      <c r="R56" s="15" t="n">
        <v>31.0476683937824</v>
      </c>
      <c r="S56" s="15" t="n">
        <v>31.0476683937824</v>
      </c>
      <c r="T56" s="15" t="n">
        <v>31.7378238341969</v>
      </c>
      <c r="U56" s="15" t="n">
        <v>31.7378238341969</v>
      </c>
      <c r="V56" s="15" t="n">
        <v>31.7378238341969</v>
      </c>
      <c r="W56" s="15" t="n">
        <v>31.7378238341969</v>
      </c>
      <c r="X56" s="15" t="n">
        <v>31.0476683937824</v>
      </c>
      <c r="Y56" s="15" t="n">
        <v>31.0476683937824</v>
      </c>
      <c r="Z56" s="15" t="n">
        <v>745.489015544041</v>
      </c>
      <c r="AA56" s="13"/>
      <c r="AB56" s="13"/>
      <c r="AC56" s="13"/>
      <c r="AD56" s="13"/>
      <c r="AE56" s="13"/>
      <c r="AF56" s="13"/>
      <c r="AG56" s="13"/>
      <c r="AH56" s="13"/>
      <c r="AI56" s="13"/>
      <c r="AJ56" s="13"/>
    </row>
    <row r="57" customFormat="false" ht="13.5" hidden="false" customHeight="true" outlineLevel="0" collapsed="false">
      <c r="A57" s="19" t="s">
        <v>51</v>
      </c>
      <c r="B57" s="20" t="n">
        <v>35.959585492228</v>
      </c>
      <c r="C57" s="20" t="n">
        <v>35.959585492228</v>
      </c>
      <c r="D57" s="20" t="n">
        <v>35.959585492228</v>
      </c>
      <c r="E57" s="20" t="n">
        <v>35.959585492228</v>
      </c>
      <c r="F57" s="20" t="n">
        <v>35.959585492228</v>
      </c>
      <c r="G57" s="20" t="n">
        <v>35.959585492228</v>
      </c>
      <c r="H57" s="20" t="n">
        <v>35.959585492228</v>
      </c>
      <c r="I57" s="20" t="n">
        <v>36.3637305699482</v>
      </c>
      <c r="J57" s="20" t="n">
        <v>36.3637305699482</v>
      </c>
      <c r="K57" s="20" t="n">
        <v>36.3637305699482</v>
      </c>
      <c r="L57" s="20" t="n">
        <v>36.3637305699482</v>
      </c>
      <c r="M57" s="20" t="n">
        <v>36.3637305699482</v>
      </c>
      <c r="N57" s="20" t="n">
        <v>36.3637305699482</v>
      </c>
      <c r="O57" s="20" t="n">
        <v>36.3637305699482</v>
      </c>
      <c r="P57" s="20" t="n">
        <v>36.3637305699482</v>
      </c>
      <c r="Q57" s="20" t="n">
        <v>36.3637305699482</v>
      </c>
      <c r="R57" s="20" t="n">
        <v>36.3637305699482</v>
      </c>
      <c r="S57" s="20" t="n">
        <v>36.3637305699482</v>
      </c>
      <c r="T57" s="20" t="n">
        <v>37.1720207253886</v>
      </c>
      <c r="U57" s="20" t="n">
        <v>37.1720207253886</v>
      </c>
      <c r="V57" s="20" t="n">
        <v>37.1720207253886</v>
      </c>
      <c r="W57" s="20" t="n">
        <v>37.1720207253886</v>
      </c>
      <c r="X57" s="20" t="n">
        <v>36.3637305699482</v>
      </c>
      <c r="Y57" s="20" t="n">
        <v>36.3637305699482</v>
      </c>
      <c r="Z57" s="20" t="n">
        <v>873.133575129534</v>
      </c>
      <c r="AA57" s="13"/>
      <c r="AB57" s="13"/>
      <c r="AC57" s="13"/>
      <c r="AD57" s="13"/>
      <c r="AE57" s="13"/>
      <c r="AF57" s="13"/>
      <c r="AG57" s="13"/>
      <c r="AH57" s="13"/>
      <c r="AI57" s="13"/>
      <c r="AJ57" s="13"/>
    </row>
    <row r="58" customFormat="false" ht="13.5" hidden="false" customHeight="true" outlineLevel="0" collapsed="false">
      <c r="A58" s="3" t="s">
        <v>52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/>
      <c r="AB58" s="13"/>
      <c r="AC58" s="13"/>
      <c r="AD58" s="13"/>
      <c r="AE58" s="13"/>
      <c r="AF58" s="13"/>
      <c r="AG58" s="13"/>
      <c r="AH58" s="13"/>
      <c r="AI58" s="13"/>
      <c r="AJ58" s="13"/>
    </row>
    <row r="59" customFormat="false" ht="13.5" hidden="false" customHeight="true" outlineLevel="0" collapsed="false">
      <c r="A59" s="3" t="s">
        <v>53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/>
      <c r="AB59" s="13"/>
      <c r="AC59" s="13"/>
      <c r="AD59" s="13"/>
      <c r="AE59" s="13"/>
      <c r="AF59" s="13"/>
      <c r="AG59" s="13"/>
      <c r="AH59" s="13"/>
      <c r="AI59" s="13"/>
      <c r="AJ59" s="13"/>
    </row>
    <row r="60" customFormat="false" ht="13.5" hidden="false" customHeight="true" outlineLevel="0" collapsed="false">
      <c r="A60" s="19" t="s">
        <v>54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13"/>
      <c r="AB60" s="13"/>
      <c r="AC60" s="13"/>
      <c r="AD60" s="13"/>
      <c r="AE60" s="13"/>
      <c r="AF60" s="13"/>
      <c r="AG60" s="13"/>
      <c r="AH60" s="13"/>
      <c r="AI60" s="13"/>
      <c r="AJ60" s="13"/>
    </row>
    <row r="61" customFormat="false" ht="13.5" hidden="false" customHeight="true" outlineLevel="0" collapsed="false">
      <c r="A61" s="14" t="s">
        <v>55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3"/>
      <c r="AB61" s="13"/>
      <c r="AC61" s="13"/>
      <c r="AD61" s="13"/>
      <c r="AE61" s="13"/>
      <c r="AF61" s="13"/>
      <c r="AG61" s="13"/>
      <c r="AH61" s="13"/>
      <c r="AI61" s="13"/>
      <c r="AJ61" s="13"/>
    </row>
    <row r="62" customFormat="false" ht="13.5" hidden="false" customHeight="true" outlineLevel="0" collapsed="false">
      <c r="A62" s="14" t="s">
        <v>56</v>
      </c>
      <c r="B62" s="22" t="s">
        <v>24</v>
      </c>
      <c r="C62" s="22" t="s">
        <v>24</v>
      </c>
      <c r="D62" s="22" t="s">
        <v>24</v>
      </c>
      <c r="E62" s="22" t="s">
        <v>24</v>
      </c>
      <c r="F62" s="22" t="s">
        <v>24</v>
      </c>
      <c r="G62" s="22" t="s">
        <v>24</v>
      </c>
      <c r="H62" s="22" t="s">
        <v>24</v>
      </c>
      <c r="I62" s="22" t="s">
        <v>24</v>
      </c>
      <c r="J62" s="22" t="s">
        <v>24</v>
      </c>
      <c r="K62" s="22" t="s">
        <v>24</v>
      </c>
      <c r="L62" s="22" t="s">
        <v>24</v>
      </c>
      <c r="M62" s="22" t="s">
        <v>24</v>
      </c>
      <c r="N62" s="22" t="s">
        <v>24</v>
      </c>
      <c r="O62" s="22" t="s">
        <v>24</v>
      </c>
      <c r="P62" s="22" t="s">
        <v>24</v>
      </c>
      <c r="Q62" s="22" t="s">
        <v>24</v>
      </c>
      <c r="R62" s="22" t="s">
        <v>24</v>
      </c>
      <c r="S62" s="22" t="s">
        <v>24</v>
      </c>
      <c r="T62" s="22" t="s">
        <v>24</v>
      </c>
      <c r="U62" s="22" t="s">
        <v>24</v>
      </c>
      <c r="V62" s="22" t="s">
        <v>24</v>
      </c>
      <c r="W62" s="22" t="s">
        <v>24</v>
      </c>
      <c r="X62" s="22" t="s">
        <v>24</v>
      </c>
      <c r="Y62" s="22" t="s">
        <v>24</v>
      </c>
      <c r="Z62" s="15" t="n">
        <v>0</v>
      </c>
      <c r="AA62" s="13"/>
      <c r="AB62" s="13"/>
      <c r="AC62" s="13"/>
      <c r="AD62" s="13"/>
      <c r="AE62" s="13"/>
      <c r="AF62" s="13"/>
      <c r="AG62" s="13"/>
      <c r="AH62" s="13"/>
      <c r="AI62" s="13"/>
      <c r="AJ62" s="13"/>
    </row>
    <row r="63" customFormat="false" ht="13.5" hidden="false" customHeight="true" outlineLevel="0" collapsed="false">
      <c r="A63" s="14" t="s">
        <v>57</v>
      </c>
      <c r="B63" s="22" t="s">
        <v>24</v>
      </c>
      <c r="C63" s="22" t="s">
        <v>24</v>
      </c>
      <c r="D63" s="22" t="s">
        <v>24</v>
      </c>
      <c r="E63" s="22" t="s">
        <v>24</v>
      </c>
      <c r="F63" s="22" t="s">
        <v>24</v>
      </c>
      <c r="G63" s="22" t="s">
        <v>24</v>
      </c>
      <c r="H63" s="22" t="s">
        <v>24</v>
      </c>
      <c r="I63" s="22" t="s">
        <v>24</v>
      </c>
      <c r="J63" s="22" t="s">
        <v>24</v>
      </c>
      <c r="K63" s="22" t="s">
        <v>24</v>
      </c>
      <c r="L63" s="22" t="s">
        <v>24</v>
      </c>
      <c r="M63" s="22" t="s">
        <v>24</v>
      </c>
      <c r="N63" s="22" t="s">
        <v>24</v>
      </c>
      <c r="O63" s="22" t="s">
        <v>24</v>
      </c>
      <c r="P63" s="22" t="s">
        <v>24</v>
      </c>
      <c r="Q63" s="22" t="s">
        <v>24</v>
      </c>
      <c r="R63" s="22" t="s">
        <v>24</v>
      </c>
      <c r="S63" s="22" t="s">
        <v>24</v>
      </c>
      <c r="T63" s="22" t="s">
        <v>24</v>
      </c>
      <c r="U63" s="22" t="s">
        <v>24</v>
      </c>
      <c r="V63" s="22" t="s">
        <v>24</v>
      </c>
      <c r="W63" s="22" t="s">
        <v>24</v>
      </c>
      <c r="X63" s="22" t="s">
        <v>24</v>
      </c>
      <c r="Y63" s="22" t="s">
        <v>24</v>
      </c>
      <c r="Z63" s="15" t="n">
        <v>0</v>
      </c>
      <c r="AA63" s="13"/>
      <c r="AB63" s="13"/>
      <c r="AC63" s="13"/>
      <c r="AD63" s="13"/>
      <c r="AE63" s="13"/>
      <c r="AF63" s="13"/>
      <c r="AG63" s="13"/>
      <c r="AH63" s="13"/>
      <c r="AI63" s="13"/>
      <c r="AJ63" s="13"/>
    </row>
    <row r="64" customFormat="false" ht="13.5" hidden="false" customHeight="true" outlineLevel="0" collapsed="false">
      <c r="A64" s="14" t="s">
        <v>58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3"/>
      <c r="AB64" s="13"/>
      <c r="AC64" s="13"/>
      <c r="AD64" s="13"/>
      <c r="AE64" s="13"/>
      <c r="AF64" s="13"/>
      <c r="AG64" s="13"/>
      <c r="AH64" s="13"/>
      <c r="AI64" s="13"/>
      <c r="AJ64" s="13"/>
    </row>
    <row r="65" customFormat="false" ht="13.5" hidden="false" customHeight="true" outlineLevel="0" collapsed="false">
      <c r="A65" s="14" t="s">
        <v>59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13.5" hidden="false" customHeight="true" outlineLevel="0" collapsed="false">
      <c r="A66" s="14" t="s">
        <v>60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-3.26963906581741</v>
      </c>
      <c r="L66" s="15" t="n">
        <v>20.1146496815287</v>
      </c>
      <c r="M66" s="15" t="n">
        <v>33.9702760084926</v>
      </c>
      <c r="N66" s="15" t="n">
        <v>47.8163481953291</v>
      </c>
      <c r="O66" s="15" t="n">
        <v>56.8683651804671</v>
      </c>
      <c r="P66" s="15" t="n">
        <v>56.8683651804671</v>
      </c>
      <c r="Q66" s="15" t="n">
        <v>56.8683651804671</v>
      </c>
      <c r="R66" s="15" t="n">
        <v>57.9405520169851</v>
      </c>
      <c r="S66" s="15" t="n">
        <v>-45.7685774946921</v>
      </c>
      <c r="T66" s="15" t="n">
        <v>61.0796178343949</v>
      </c>
      <c r="U66" s="15" t="n">
        <v>61.5031847133758</v>
      </c>
      <c r="V66" s="15" t="n">
        <v>61.9267515923567</v>
      </c>
      <c r="W66" s="15" t="n">
        <v>47.4405520169851</v>
      </c>
      <c r="X66" s="15" t="n">
        <v>0</v>
      </c>
      <c r="Y66" s="15" t="n">
        <v>0</v>
      </c>
      <c r="Z66" s="15" t="n">
        <v>611.434458598726</v>
      </c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3.5" hidden="false" customHeight="true" outlineLevel="0" collapsed="false">
      <c r="A67" s="14" t="s">
        <v>61</v>
      </c>
      <c r="B67" s="22" t="s">
        <v>24</v>
      </c>
      <c r="C67" s="22" t="s">
        <v>24</v>
      </c>
      <c r="D67" s="22" t="s">
        <v>24</v>
      </c>
      <c r="E67" s="22" t="s">
        <v>24</v>
      </c>
      <c r="F67" s="22" t="s">
        <v>24</v>
      </c>
      <c r="G67" s="22" t="s">
        <v>24</v>
      </c>
      <c r="H67" s="22" t="s">
        <v>24</v>
      </c>
      <c r="I67" s="22" t="s">
        <v>24</v>
      </c>
      <c r="J67" s="22" t="s">
        <v>24</v>
      </c>
      <c r="K67" s="22" t="s">
        <v>24</v>
      </c>
      <c r="L67" s="22" t="s">
        <v>24</v>
      </c>
      <c r="M67" s="22" t="s">
        <v>24</v>
      </c>
      <c r="N67" s="22" t="s">
        <v>24</v>
      </c>
      <c r="O67" s="22" t="s">
        <v>24</v>
      </c>
      <c r="P67" s="22" t="s">
        <v>24</v>
      </c>
      <c r="Q67" s="22" t="s">
        <v>24</v>
      </c>
      <c r="R67" s="22" t="s">
        <v>24</v>
      </c>
      <c r="S67" s="22" t="s">
        <v>24</v>
      </c>
      <c r="T67" s="22" t="s">
        <v>24</v>
      </c>
      <c r="U67" s="22" t="s">
        <v>24</v>
      </c>
      <c r="V67" s="22" t="s">
        <v>24</v>
      </c>
      <c r="W67" s="22" t="s">
        <v>24</v>
      </c>
      <c r="X67" s="22" t="s">
        <v>24</v>
      </c>
      <c r="Y67" s="22" t="s">
        <v>24</v>
      </c>
      <c r="Z67" s="15" t="n">
        <v>0</v>
      </c>
      <c r="AA67" s="13"/>
      <c r="AB67" s="13"/>
      <c r="AC67" s="13"/>
      <c r="AD67" s="13"/>
      <c r="AE67" s="13"/>
      <c r="AF67" s="13"/>
      <c r="AG67" s="13"/>
      <c r="AH67" s="13"/>
      <c r="AI67" s="13"/>
      <c r="AJ67" s="13"/>
    </row>
    <row r="68" customFormat="false" ht="13.5" hidden="false" customHeight="true" outlineLevel="0" collapsed="false">
      <c r="A68" s="14" t="s">
        <v>62</v>
      </c>
      <c r="B68" s="15" t="n">
        <v>123.107218683652</v>
      </c>
      <c r="C68" s="15" t="n">
        <v>82.9936305732484</v>
      </c>
      <c r="D68" s="15" t="n">
        <v>82.9936305732484</v>
      </c>
      <c r="E68" s="15" t="n">
        <v>82.9936305732484</v>
      </c>
      <c r="F68" s="15" t="n">
        <v>-82.9936305732484</v>
      </c>
      <c r="G68" s="15" t="n">
        <v>-82.9936305732484</v>
      </c>
      <c r="H68" s="15" t="n">
        <v>123.107218683652</v>
      </c>
      <c r="I68" s="15" t="n">
        <v>123.019108280255</v>
      </c>
      <c r="J68" s="15" t="n">
        <v>120.802547770701</v>
      </c>
      <c r="K68" s="15" t="n">
        <v>119.035031847134</v>
      </c>
      <c r="L68" s="15" t="n">
        <v>117.267515923567</v>
      </c>
      <c r="M68" s="15" t="n">
        <v>116.37898089172</v>
      </c>
      <c r="N68" s="15" t="n">
        <v>116.37898089172</v>
      </c>
      <c r="O68" s="15" t="n">
        <v>115.108280254777</v>
      </c>
      <c r="P68" s="15" t="n">
        <v>115.108280254777</v>
      </c>
      <c r="Q68" s="15" t="n">
        <v>115.108280254777</v>
      </c>
      <c r="R68" s="15" t="n">
        <v>117.267515923567</v>
      </c>
      <c r="S68" s="15" t="n">
        <v>119.035031847134</v>
      </c>
      <c r="T68" s="15" t="n">
        <v>123.487261146497</v>
      </c>
      <c r="U68" s="15" t="n">
        <v>124.238853503185</v>
      </c>
      <c r="V68" s="15" t="n">
        <v>124.991507430998</v>
      </c>
      <c r="W68" s="15" t="n">
        <v>125.752653927813</v>
      </c>
      <c r="X68" s="15" t="n">
        <v>123.754777070064</v>
      </c>
      <c r="Y68" s="15" t="n">
        <v>113.13906581741</v>
      </c>
      <c r="Z68" s="15" t="n">
        <v>2691.05605095541</v>
      </c>
      <c r="AA68" s="13"/>
      <c r="AB68" s="13"/>
      <c r="AC68" s="13"/>
      <c r="AD68" s="13"/>
      <c r="AE68" s="13"/>
      <c r="AF68" s="13"/>
      <c r="AG68" s="13"/>
      <c r="AH68" s="13"/>
      <c r="AI68" s="13"/>
      <c r="AJ68" s="13"/>
    </row>
    <row r="69" customFormat="false" ht="13.5" hidden="false" customHeight="true" outlineLevel="0" collapsed="false">
      <c r="A69" s="14" t="s">
        <v>63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3"/>
      <c r="AB69" s="13"/>
      <c r="AC69" s="13"/>
      <c r="AD69" s="13"/>
      <c r="AE69" s="13"/>
      <c r="AF69" s="13"/>
      <c r="AG69" s="13"/>
      <c r="AH69" s="13"/>
      <c r="AI69" s="13"/>
      <c r="AJ69" s="13"/>
    </row>
    <row r="70" customFormat="false" ht="13.5" hidden="false" customHeight="true" outlineLevel="0" collapsed="false">
      <c r="A70" s="14" t="s">
        <v>64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3"/>
      <c r="AB70" s="13"/>
      <c r="AC70" s="13"/>
      <c r="AD70" s="13"/>
      <c r="AE70" s="13"/>
      <c r="AF70" s="13"/>
      <c r="AG70" s="13"/>
      <c r="AH70" s="13"/>
      <c r="AI70" s="13"/>
      <c r="AJ70" s="13"/>
    </row>
    <row r="71" customFormat="false" ht="13.5" hidden="false" customHeight="true" outlineLevel="0" collapsed="false">
      <c r="A71" s="23" t="s">
        <v>65</v>
      </c>
      <c r="B71" s="24" t="n">
        <v>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13"/>
      <c r="AB71" s="13"/>
      <c r="AC71" s="13"/>
      <c r="AD71" s="13"/>
      <c r="AE71" s="13"/>
      <c r="AF71" s="13"/>
      <c r="AG71" s="13"/>
      <c r="AH71" s="13"/>
      <c r="AI71" s="13"/>
      <c r="AJ71" s="13"/>
    </row>
    <row r="72" customFormat="false" ht="13.5" hidden="false" customHeight="true" outlineLevel="0" collapsed="false">
      <c r="A72" s="14" t="s">
        <v>66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3.5" hidden="false" customHeight="true" outlineLevel="0" collapsed="false">
      <c r="A73" s="14" t="s">
        <v>67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3.5" hidden="false" customHeight="true" outlineLevel="0" collapsed="false">
      <c r="A74" s="14" t="s">
        <v>68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3.5" hidden="false" customHeight="true" outlineLevel="0" collapsed="false">
      <c r="A75" s="14" t="s">
        <v>69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3.5" hidden="false" customHeight="true" outlineLevel="0" collapsed="false">
      <c r="A76" s="14" t="s">
        <v>70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3.5" hidden="false" customHeight="true" outlineLevel="0" collapsed="false">
      <c r="A77" s="14" t="s">
        <v>71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-8.97177419354839</v>
      </c>
      <c r="O77" s="15" t="n">
        <v>8.97681451612903</v>
      </c>
      <c r="P77" s="15" t="n">
        <v>8.97681451612903</v>
      </c>
      <c r="Q77" s="15" t="n">
        <v>8.97681451612903</v>
      </c>
      <c r="R77" s="15" t="n">
        <v>9.06350806451613</v>
      </c>
      <c r="S77" s="15" t="n">
        <v>-6.08971774193548</v>
      </c>
      <c r="T77" s="15" t="n">
        <v>9.48185483870968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60.5359677419355</v>
      </c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3.5" hidden="false" customHeight="true" outlineLevel="0" collapsed="false">
      <c r="A78" s="19" t="s">
        <v>72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-9.27620967741935</v>
      </c>
      <c r="M78" s="20" t="n">
        <v>-9.13407258064516</v>
      </c>
      <c r="N78" s="20" t="n">
        <v>-9.06350806451613</v>
      </c>
      <c r="O78" s="20" t="n">
        <v>8.97681451612903</v>
      </c>
      <c r="P78" s="20" t="n">
        <v>8.97681451612903</v>
      </c>
      <c r="Q78" s="20" t="n">
        <v>8.97681451612903</v>
      </c>
      <c r="R78" s="20" t="n">
        <v>9.06350806451613</v>
      </c>
      <c r="S78" s="20" t="n">
        <v>-6.08971774193548</v>
      </c>
      <c r="T78" s="20" t="n">
        <v>9.48185483870968</v>
      </c>
      <c r="U78" s="20" t="n">
        <v>9.55342741935484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88.5916028225806</v>
      </c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3.5" hidden="false" customHeight="true" outlineLevel="0" collapsed="false">
      <c r="A79" s="14" t="s">
        <v>73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3.5" hidden="false" customHeight="true" outlineLevel="0" collapsed="false">
      <c r="A80" s="19" t="s">
        <v>74</v>
      </c>
      <c r="B80" s="21" t="s">
        <v>24</v>
      </c>
      <c r="C80" s="21" t="s">
        <v>24</v>
      </c>
      <c r="D80" s="21" t="s">
        <v>24</v>
      </c>
      <c r="E80" s="21" t="s">
        <v>24</v>
      </c>
      <c r="F80" s="21" t="s">
        <v>24</v>
      </c>
      <c r="G80" s="21" t="s">
        <v>24</v>
      </c>
      <c r="H80" s="21" t="s">
        <v>24</v>
      </c>
      <c r="I80" s="21" t="s">
        <v>24</v>
      </c>
      <c r="J80" s="21" t="s">
        <v>24</v>
      </c>
      <c r="K80" s="21" t="s">
        <v>24</v>
      </c>
      <c r="L80" s="21" t="s">
        <v>24</v>
      </c>
      <c r="M80" s="21" t="s">
        <v>24</v>
      </c>
      <c r="N80" s="21" t="s">
        <v>24</v>
      </c>
      <c r="O80" s="21" t="s">
        <v>24</v>
      </c>
      <c r="P80" s="21" t="s">
        <v>24</v>
      </c>
      <c r="Q80" s="21" t="s">
        <v>24</v>
      </c>
      <c r="R80" s="21" t="s">
        <v>24</v>
      </c>
      <c r="S80" s="21" t="s">
        <v>24</v>
      </c>
      <c r="T80" s="21" t="s">
        <v>24</v>
      </c>
      <c r="U80" s="21" t="s">
        <v>24</v>
      </c>
      <c r="V80" s="21" t="s">
        <v>24</v>
      </c>
      <c r="W80" s="21" t="s">
        <v>24</v>
      </c>
      <c r="X80" s="21" t="s">
        <v>24</v>
      </c>
      <c r="Y80" s="21" t="s">
        <v>24</v>
      </c>
      <c r="Z80" s="20" t="n">
        <v>0</v>
      </c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3.5" hidden="false" customHeight="true" outlineLevel="0" collapsed="false">
      <c r="A81" s="19" t="s">
        <v>75</v>
      </c>
      <c r="B81" s="21" t="s">
        <v>24</v>
      </c>
      <c r="C81" s="21" t="s">
        <v>24</v>
      </c>
      <c r="D81" s="21" t="s">
        <v>24</v>
      </c>
      <c r="E81" s="21" t="s">
        <v>24</v>
      </c>
      <c r="F81" s="21" t="s">
        <v>24</v>
      </c>
      <c r="G81" s="21" t="s">
        <v>24</v>
      </c>
      <c r="H81" s="21" t="s">
        <v>24</v>
      </c>
      <c r="I81" s="21" t="s">
        <v>24</v>
      </c>
      <c r="J81" s="21" t="s">
        <v>24</v>
      </c>
      <c r="K81" s="21" t="s">
        <v>24</v>
      </c>
      <c r="L81" s="21" t="s">
        <v>24</v>
      </c>
      <c r="M81" s="21" t="s">
        <v>24</v>
      </c>
      <c r="N81" s="21" t="s">
        <v>24</v>
      </c>
      <c r="O81" s="21" t="s">
        <v>24</v>
      </c>
      <c r="P81" s="21" t="s">
        <v>24</v>
      </c>
      <c r="Q81" s="21" t="s">
        <v>24</v>
      </c>
      <c r="R81" s="21" t="s">
        <v>24</v>
      </c>
      <c r="S81" s="21" t="s">
        <v>24</v>
      </c>
      <c r="T81" s="21" t="s">
        <v>24</v>
      </c>
      <c r="U81" s="21" t="s">
        <v>24</v>
      </c>
      <c r="V81" s="21" t="s">
        <v>24</v>
      </c>
      <c r="W81" s="21" t="s">
        <v>24</v>
      </c>
      <c r="X81" s="21" t="s">
        <v>24</v>
      </c>
      <c r="Y81" s="21" t="s">
        <v>24</v>
      </c>
      <c r="Z81" s="20" t="n">
        <v>0</v>
      </c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3.5" hidden="false" customHeight="true" outlineLevel="0" collapsed="false">
      <c r="A82" s="23" t="s">
        <v>76</v>
      </c>
      <c r="B82" s="24" t="n">
        <v>-16.5940082644628</v>
      </c>
      <c r="C82" s="24" t="n">
        <v>-16.5940082644628</v>
      </c>
      <c r="D82" s="24" t="n">
        <v>-16.7076446280992</v>
      </c>
      <c r="E82" s="24" t="n">
        <v>-16.7076446280992</v>
      </c>
      <c r="F82" s="24" t="n">
        <v>-16.8212809917355</v>
      </c>
      <c r="G82" s="24" t="n">
        <v>-16.8212809917355</v>
      </c>
      <c r="H82" s="24" t="n">
        <v>-16.7076446280992</v>
      </c>
      <c r="I82" s="24" t="n">
        <v>-16.6652892561984</v>
      </c>
      <c r="J82" s="24" t="n">
        <v>-16.4328512396694</v>
      </c>
      <c r="K82" s="24" t="n">
        <v>-16.198347107438</v>
      </c>
      <c r="L82" s="24" t="n">
        <v>-16.0805785123967</v>
      </c>
      <c r="M82" s="24" t="n">
        <v>-15.8471074380165</v>
      </c>
      <c r="N82" s="24" t="n">
        <v>-15.8471074380165</v>
      </c>
      <c r="O82" s="24" t="n">
        <v>15.7293388429752</v>
      </c>
      <c r="P82" s="24" t="n">
        <v>15.7293388429752</v>
      </c>
      <c r="Q82" s="24" t="n">
        <v>15.7293388429752</v>
      </c>
      <c r="R82" s="24" t="n">
        <v>15.8471074380165</v>
      </c>
      <c r="S82" s="24" t="n">
        <v>-16.0805785123967</v>
      </c>
      <c r="T82" s="24" t="n">
        <v>16.5578512396694</v>
      </c>
      <c r="U82" s="24" t="n">
        <v>16.6776859504132</v>
      </c>
      <c r="V82" s="24" t="n">
        <v>16.797520661157</v>
      </c>
      <c r="W82" s="24" t="n">
        <v>-16.9173553719008</v>
      </c>
      <c r="X82" s="24" t="n">
        <v>-16.6652892561984</v>
      </c>
      <c r="Y82" s="24" t="n">
        <v>-16.6652892561984</v>
      </c>
      <c r="Z82" s="24" t="n">
        <v>393.420909090909</v>
      </c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3.5" hidden="false" customHeight="true" outlineLevel="0" collapsed="false">
      <c r="A83" s="14" t="s">
        <v>77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3.5" hidden="false" customHeight="true" outlineLevel="0" collapsed="false">
      <c r="A84" s="14" t="s">
        <v>78</v>
      </c>
      <c r="B84" s="22" t="s">
        <v>24</v>
      </c>
      <c r="C84" s="22" t="s">
        <v>24</v>
      </c>
      <c r="D84" s="22" t="s">
        <v>24</v>
      </c>
      <c r="E84" s="22" t="s">
        <v>24</v>
      </c>
      <c r="F84" s="22" t="s">
        <v>24</v>
      </c>
      <c r="G84" s="22" t="s">
        <v>24</v>
      </c>
      <c r="H84" s="22" t="s">
        <v>24</v>
      </c>
      <c r="I84" s="22" t="s">
        <v>24</v>
      </c>
      <c r="J84" s="22" t="s">
        <v>24</v>
      </c>
      <c r="K84" s="22" t="s">
        <v>24</v>
      </c>
      <c r="L84" s="22" t="s">
        <v>24</v>
      </c>
      <c r="M84" s="22" t="s">
        <v>24</v>
      </c>
      <c r="N84" s="22" t="s">
        <v>24</v>
      </c>
      <c r="O84" s="22" t="s">
        <v>24</v>
      </c>
      <c r="P84" s="22" t="s">
        <v>24</v>
      </c>
      <c r="Q84" s="22" t="s">
        <v>24</v>
      </c>
      <c r="R84" s="22" t="s">
        <v>24</v>
      </c>
      <c r="S84" s="22" t="s">
        <v>24</v>
      </c>
      <c r="T84" s="22" t="s">
        <v>24</v>
      </c>
      <c r="U84" s="22" t="s">
        <v>24</v>
      </c>
      <c r="V84" s="22" t="s">
        <v>24</v>
      </c>
      <c r="W84" s="22" t="s">
        <v>24</v>
      </c>
      <c r="X84" s="22" t="s">
        <v>24</v>
      </c>
      <c r="Y84" s="22" t="s">
        <v>24</v>
      </c>
      <c r="Z84" s="15" t="n">
        <v>0</v>
      </c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3.5" hidden="false" customHeight="true" outlineLevel="0" collapsed="false">
      <c r="A85" s="14" t="s">
        <v>79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2.75" hidden="false" customHeight="false" outlineLevel="0" collapsed="false">
      <c r="A86" s="14" t="s">
        <v>80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3.5" hidden="false" customHeight="true" outlineLevel="0" collapsed="false">
      <c r="A87" s="14" t="s">
        <v>81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3.5" hidden="false" customHeight="true" outlineLevel="0" collapsed="false">
      <c r="A88" s="14" t="s">
        <v>82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  <row r="89" customFormat="false" ht="13.5" hidden="false" customHeight="true" outlineLevel="0" collapsed="false">
      <c r="A89" s="14" t="s">
        <v>83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3"/>
      <c r="AB89" s="13"/>
      <c r="AC89" s="13"/>
      <c r="AD89" s="13"/>
      <c r="AE89" s="13"/>
      <c r="AF89" s="13"/>
      <c r="AG89" s="13"/>
      <c r="AH89" s="13"/>
      <c r="AI89" s="13"/>
      <c r="AJ89" s="13"/>
    </row>
    <row r="90" customFormat="false" ht="13.5" hidden="false" customHeight="true" outlineLevel="0" collapsed="false">
      <c r="A90" s="14" t="s">
        <v>84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3"/>
      <c r="AB90" s="13"/>
      <c r="AC90" s="13"/>
      <c r="AD90" s="13"/>
      <c r="AE90" s="13"/>
      <c r="AF90" s="13"/>
      <c r="AG90" s="13"/>
      <c r="AH90" s="13"/>
      <c r="AI90" s="13"/>
      <c r="AJ90" s="13"/>
    </row>
    <row r="91" customFormat="false" ht="13.5" hidden="false" customHeight="true" outlineLevel="0" collapsed="false">
      <c r="A91" s="19" t="s">
        <v>85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3.5" hidden="false" customHeight="true" outlineLevel="0" collapsed="false">
      <c r="A92" s="14" t="s">
        <v>86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3.5" hidden="false" customHeight="true" outlineLevel="0" collapsed="false">
      <c r="A93" s="14" t="s">
        <v>87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3.5" hidden="false" customHeight="true" outlineLevel="0" collapsed="false">
      <c r="A94" s="14" t="s">
        <v>88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3"/>
      <c r="AB94" s="13"/>
      <c r="AC94" s="13"/>
      <c r="AD94" s="13"/>
      <c r="AE94" s="13"/>
      <c r="AF94" s="13"/>
      <c r="AG94" s="13"/>
      <c r="AH94" s="13"/>
      <c r="AI94" s="13"/>
      <c r="AJ94" s="13"/>
    </row>
    <row r="95" customFormat="false" ht="13.5" hidden="false" customHeight="true" outlineLevel="0" collapsed="false">
      <c r="A95" s="14" t="s">
        <v>89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3"/>
      <c r="AB95" s="13"/>
      <c r="AC95" s="13"/>
      <c r="AD95" s="13"/>
      <c r="AE95" s="13"/>
      <c r="AF95" s="13"/>
      <c r="AG95" s="13"/>
      <c r="AH95" s="13"/>
      <c r="AI95" s="13"/>
      <c r="AJ95" s="13"/>
    </row>
    <row r="96" customFormat="false" ht="13.5" hidden="false" customHeight="true" outlineLevel="0" collapsed="false">
      <c r="A96" s="14" t="s">
        <v>90</v>
      </c>
      <c r="B96" s="15" t="n">
        <v>-93.4140786749482</v>
      </c>
      <c r="C96" s="15" t="n">
        <v>-98.7339544513458</v>
      </c>
      <c r="D96" s="15" t="n">
        <v>-106.288819875776</v>
      </c>
      <c r="E96" s="15" t="n">
        <v>-106.434782608696</v>
      </c>
      <c r="F96" s="15" t="n">
        <v>-112.678053830228</v>
      </c>
      <c r="G96" s="15" t="n">
        <v>-112.678053830228</v>
      </c>
      <c r="H96" s="15" t="n">
        <v>-75.9627329192547</v>
      </c>
      <c r="I96" s="15" t="n">
        <v>-83.4782608695652</v>
      </c>
      <c r="J96" s="15" t="n">
        <v>-75.5693581780538</v>
      </c>
      <c r="K96" s="15" t="n">
        <v>-92.4606625258799</v>
      </c>
      <c r="L96" s="15" t="n">
        <v>-94.3260869565217</v>
      </c>
      <c r="M96" s="15" t="n">
        <v>96.7412008281574</v>
      </c>
      <c r="N96" s="15" t="n">
        <v>97.9233954451346</v>
      </c>
      <c r="O96" s="15" t="n">
        <v>99.9037267080745</v>
      </c>
      <c r="P96" s="15" t="n">
        <v>99.0931677018634</v>
      </c>
      <c r="Q96" s="15" t="n">
        <v>99.0931677018634</v>
      </c>
      <c r="R96" s="15" t="n">
        <v>99.0931677018634</v>
      </c>
      <c r="S96" s="15" t="n">
        <v>97.9130434782609</v>
      </c>
      <c r="T96" s="15" t="n">
        <v>106.228778467909</v>
      </c>
      <c r="U96" s="15" t="n">
        <v>108.63768115942</v>
      </c>
      <c r="V96" s="15" t="n">
        <v>110.428571428571</v>
      </c>
      <c r="W96" s="15" t="n">
        <v>111.324016563147</v>
      </c>
      <c r="X96" s="15" t="n">
        <v>94.092132505176</v>
      </c>
      <c r="Y96" s="15" t="n">
        <v>-74.8633540372671</v>
      </c>
      <c r="Z96" s="15" t="n">
        <v>2347.35888198758</v>
      </c>
      <c r="AA96" s="13"/>
      <c r="AB96" s="13"/>
      <c r="AC96" s="13"/>
      <c r="AD96" s="13"/>
      <c r="AE96" s="13"/>
      <c r="AF96" s="13"/>
      <c r="AG96" s="13"/>
      <c r="AH96" s="13"/>
      <c r="AI96" s="13"/>
      <c r="AJ96" s="13"/>
    </row>
    <row r="97" customFormat="false" ht="13.5" hidden="false" customHeight="true" outlineLevel="0" collapsed="false">
      <c r="A97" s="14" t="s">
        <v>91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3"/>
      <c r="AB97" s="13"/>
      <c r="AC97" s="13"/>
      <c r="AD97" s="13"/>
      <c r="AE97" s="13"/>
      <c r="AF97" s="13"/>
      <c r="AG97" s="13"/>
      <c r="AH97" s="13"/>
      <c r="AI97" s="13"/>
      <c r="AJ97" s="13"/>
    </row>
    <row r="98" customFormat="false" ht="13.5" hidden="false" customHeight="true" outlineLevel="0" collapsed="false">
      <c r="A98" s="14" t="s">
        <v>92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3"/>
      <c r="AB98" s="13"/>
      <c r="AC98" s="13"/>
      <c r="AD98" s="13"/>
      <c r="AE98" s="13"/>
      <c r="AF98" s="13"/>
      <c r="AG98" s="13"/>
      <c r="AH98" s="13"/>
      <c r="AI98" s="13"/>
      <c r="AJ98" s="13"/>
    </row>
    <row r="99" customFormat="false" ht="13.5" hidden="false" customHeight="true" outlineLevel="0" collapsed="false">
      <c r="A99" s="14" t="s">
        <v>93</v>
      </c>
      <c r="B99" s="15" t="n">
        <v>-114.815734989648</v>
      </c>
      <c r="C99" s="15" t="n">
        <v>-114.815734989648</v>
      </c>
      <c r="D99" s="15" t="n">
        <v>-114.815734989648</v>
      </c>
      <c r="E99" s="15" t="n">
        <v>-114.815734989648</v>
      </c>
      <c r="F99" s="15" t="n">
        <v>-114.815734989648</v>
      </c>
      <c r="G99" s="15" t="n">
        <v>-114.815734989648</v>
      </c>
      <c r="H99" s="15" t="n">
        <v>-111.730848861284</v>
      </c>
      <c r="I99" s="15" t="n">
        <v>-114.428571428571</v>
      </c>
      <c r="J99" s="15" t="n">
        <v>-106.625258799172</v>
      </c>
      <c r="K99" s="15" t="n">
        <v>-108.288819875776</v>
      </c>
      <c r="L99" s="15" t="n">
        <v>-107.086956521739</v>
      </c>
      <c r="M99" s="15" t="n">
        <v>104.692546583851</v>
      </c>
      <c r="N99" s="15" t="n">
        <v>103.5</v>
      </c>
      <c r="O99" s="15" t="n">
        <v>102.298136645963</v>
      </c>
      <c r="P99" s="15" t="n">
        <v>100.984472049689</v>
      </c>
      <c r="Q99" s="15" t="n">
        <v>100.984472049689</v>
      </c>
      <c r="R99" s="15" t="n">
        <v>100.984472049689</v>
      </c>
      <c r="S99" s="15" t="n">
        <v>103.5</v>
      </c>
      <c r="T99" s="15" t="n">
        <v>108.247412008282</v>
      </c>
      <c r="U99" s="15" t="n">
        <v>110.695652173913</v>
      </c>
      <c r="V99" s="15" t="n">
        <v>112.52380952381</v>
      </c>
      <c r="W99" s="15" t="n">
        <v>113.428571428571</v>
      </c>
      <c r="X99" s="15" t="n">
        <v>112.751552795031</v>
      </c>
      <c r="Y99" s="15" t="n">
        <v>-103.651138716356</v>
      </c>
      <c r="Z99" s="15" t="n">
        <v>2615.29497929607</v>
      </c>
      <c r="AA99" s="13"/>
      <c r="AB99" s="13"/>
      <c r="AC99" s="13"/>
      <c r="AD99" s="13"/>
      <c r="AE99" s="13"/>
      <c r="AF99" s="13"/>
      <c r="AG99" s="13"/>
      <c r="AH99" s="13"/>
      <c r="AI99" s="13"/>
      <c r="AJ99" s="13"/>
    </row>
    <row r="100" customFormat="false" ht="13.5" hidden="false" customHeight="true" outlineLevel="0" collapsed="false">
      <c r="A100" s="14" t="s">
        <v>94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</row>
    <row r="101" customFormat="false" ht="13.5" hidden="false" customHeight="true" outlineLevel="0" collapsed="false">
      <c r="A101" s="19" t="s">
        <v>95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</row>
    <row r="102" customFormat="false" ht="13.5" hidden="false" customHeight="true" outlineLevel="0" collapsed="false">
      <c r="A102" s="19" t="s">
        <v>96</v>
      </c>
      <c r="B102" s="20" t="n">
        <v>4.45417925478349</v>
      </c>
      <c r="C102" s="20" t="n">
        <v>4.45417925478349</v>
      </c>
      <c r="D102" s="20" t="n">
        <v>4.45417925478349</v>
      </c>
      <c r="E102" s="20" t="n">
        <v>4.45417925478349</v>
      </c>
      <c r="F102" s="20" t="n">
        <v>4.45417925478349</v>
      </c>
      <c r="G102" s="20" t="n">
        <v>4.45417925478349</v>
      </c>
      <c r="H102" s="20" t="n">
        <v>4.45417925478349</v>
      </c>
      <c r="I102" s="20" t="n">
        <v>4.50453172205438</v>
      </c>
      <c r="J102" s="20" t="n">
        <v>4.50453172205438</v>
      </c>
      <c r="K102" s="20" t="n">
        <v>4.50453172205438</v>
      </c>
      <c r="L102" s="20" t="n">
        <v>4.50453172205438</v>
      </c>
      <c r="M102" s="20" t="n">
        <v>4.50453172205438</v>
      </c>
      <c r="N102" s="20" t="n">
        <v>4.50453172205438</v>
      </c>
      <c r="O102" s="20" t="n">
        <v>4.50453172205438</v>
      </c>
      <c r="P102" s="20" t="n">
        <v>4.50453172205438</v>
      </c>
      <c r="Q102" s="20" t="n">
        <v>4.50453172205438</v>
      </c>
      <c r="R102" s="20" t="n">
        <v>4.50453172205438</v>
      </c>
      <c r="S102" s="20" t="n">
        <v>4.50453172205438</v>
      </c>
      <c r="T102" s="20" t="n">
        <v>4.60422960725076</v>
      </c>
      <c r="U102" s="20" t="n">
        <v>4.60422960725076</v>
      </c>
      <c r="V102" s="20" t="n">
        <v>4.60422960725076</v>
      </c>
      <c r="W102" s="20" t="n">
        <v>4.60422960725076</v>
      </c>
      <c r="X102" s="20" t="n">
        <v>4.50453172205438</v>
      </c>
      <c r="Y102" s="20" t="n">
        <v>4.50453172205438</v>
      </c>
      <c r="Z102" s="20" t="n">
        <v>108.158811681772</v>
      </c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</row>
    <row r="103" customFormat="false" ht="13.5" hidden="false" customHeight="true" outlineLevel="0" collapsed="false">
      <c r="A103" s="14" t="s">
        <v>97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3.5" hidden="false" customHeight="true" outlineLevel="0" collapsed="false">
      <c r="A104" s="14" t="s">
        <v>98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3.5" hidden="false" customHeight="true" outlineLevel="0" collapsed="false">
      <c r="A105" s="14" t="s">
        <v>99</v>
      </c>
      <c r="B105" s="22" t="s">
        <v>24</v>
      </c>
      <c r="C105" s="22" t="s">
        <v>24</v>
      </c>
      <c r="D105" s="22" t="s">
        <v>24</v>
      </c>
      <c r="E105" s="22" t="s">
        <v>24</v>
      </c>
      <c r="F105" s="22" t="s">
        <v>24</v>
      </c>
      <c r="G105" s="22" t="s">
        <v>24</v>
      </c>
      <c r="H105" s="22" t="s">
        <v>24</v>
      </c>
      <c r="I105" s="22" t="s">
        <v>24</v>
      </c>
      <c r="J105" s="22" t="s">
        <v>24</v>
      </c>
      <c r="K105" s="22" t="s">
        <v>24</v>
      </c>
      <c r="L105" s="22" t="s">
        <v>24</v>
      </c>
      <c r="M105" s="22" t="s">
        <v>24</v>
      </c>
      <c r="N105" s="22" t="s">
        <v>24</v>
      </c>
      <c r="O105" s="22" t="s">
        <v>24</v>
      </c>
      <c r="P105" s="22" t="s">
        <v>24</v>
      </c>
      <c r="Q105" s="22" t="s">
        <v>24</v>
      </c>
      <c r="R105" s="22" t="s">
        <v>24</v>
      </c>
      <c r="S105" s="22" t="s">
        <v>24</v>
      </c>
      <c r="T105" s="22" t="s">
        <v>24</v>
      </c>
      <c r="U105" s="22" t="s">
        <v>24</v>
      </c>
      <c r="V105" s="22" t="s">
        <v>24</v>
      </c>
      <c r="W105" s="22" t="s">
        <v>24</v>
      </c>
      <c r="X105" s="22" t="s">
        <v>24</v>
      </c>
      <c r="Y105" s="22" t="s">
        <v>24</v>
      </c>
      <c r="Z105" s="15" t="n">
        <v>0</v>
      </c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3.5" hidden="false" customHeight="true" outlineLevel="0" collapsed="false">
      <c r="A106" s="14" t="s">
        <v>100</v>
      </c>
      <c r="B106" s="22" t="s">
        <v>24</v>
      </c>
      <c r="C106" s="22" t="s">
        <v>24</v>
      </c>
      <c r="D106" s="22" t="s">
        <v>24</v>
      </c>
      <c r="E106" s="22" t="s">
        <v>24</v>
      </c>
      <c r="F106" s="22" t="s">
        <v>24</v>
      </c>
      <c r="G106" s="22" t="s">
        <v>24</v>
      </c>
      <c r="H106" s="22" t="s">
        <v>24</v>
      </c>
      <c r="I106" s="22" t="s">
        <v>24</v>
      </c>
      <c r="J106" s="22" t="s">
        <v>24</v>
      </c>
      <c r="K106" s="22" t="s">
        <v>24</v>
      </c>
      <c r="L106" s="22" t="s">
        <v>24</v>
      </c>
      <c r="M106" s="22" t="s">
        <v>24</v>
      </c>
      <c r="N106" s="22" t="s">
        <v>24</v>
      </c>
      <c r="O106" s="22" t="s">
        <v>24</v>
      </c>
      <c r="P106" s="22" t="s">
        <v>24</v>
      </c>
      <c r="Q106" s="22" t="s">
        <v>24</v>
      </c>
      <c r="R106" s="22" t="s">
        <v>24</v>
      </c>
      <c r="S106" s="22" t="s">
        <v>24</v>
      </c>
      <c r="T106" s="22" t="s">
        <v>24</v>
      </c>
      <c r="U106" s="22" t="s">
        <v>24</v>
      </c>
      <c r="V106" s="22" t="s">
        <v>24</v>
      </c>
      <c r="W106" s="22" t="s">
        <v>24</v>
      </c>
      <c r="X106" s="22" t="s">
        <v>24</v>
      </c>
      <c r="Y106" s="22" t="s">
        <v>24</v>
      </c>
      <c r="Z106" s="15" t="n">
        <v>0</v>
      </c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3.5" hidden="false" customHeight="true" outlineLevel="0" collapsed="false">
      <c r="A107" s="19" t="s">
        <v>101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3.5" hidden="false" customHeight="true" outlineLevel="0" collapsed="false">
      <c r="A108" s="14" t="s">
        <v>102</v>
      </c>
      <c r="B108" s="15" t="n">
        <v>-0.835602094240838</v>
      </c>
      <c r="C108" s="15" t="n">
        <v>-0.835602094240838</v>
      </c>
      <c r="D108" s="15" t="n">
        <v>-0.835602094240838</v>
      </c>
      <c r="E108" s="15" t="n">
        <v>-1.11413612565445</v>
      </c>
      <c r="F108" s="15" t="n">
        <v>-1.09109947643979</v>
      </c>
      <c r="G108" s="15" t="n">
        <v>-0.835602094240838</v>
      </c>
      <c r="H108" s="15" t="n">
        <v>-0.835602094240838</v>
      </c>
      <c r="I108" s="15" t="n">
        <v>-1.05130890052356</v>
      </c>
      <c r="J108" s="15" t="n">
        <v>-0.835602094240838</v>
      </c>
      <c r="K108" s="15" t="n">
        <v>-1.04712041884817</v>
      </c>
      <c r="L108" s="15" t="n">
        <v>-1.11413612565445</v>
      </c>
      <c r="M108" s="15" t="n">
        <v>-1.11413612565445</v>
      </c>
      <c r="N108" s="15" t="n">
        <v>-0.835602094240838</v>
      </c>
      <c r="O108" s="15" t="n">
        <v>-0.835602094240838</v>
      </c>
      <c r="P108" s="15" t="n">
        <v>-1.11413612565445</v>
      </c>
      <c r="Q108" s="15" t="n">
        <v>-0.950785340314136</v>
      </c>
      <c r="R108" s="15" t="n">
        <v>-0.894240837696335</v>
      </c>
      <c r="S108" s="15" t="n">
        <v>-0.835602094240838</v>
      </c>
      <c r="T108" s="15" t="n">
        <v>-0.879581151832461</v>
      </c>
      <c r="U108" s="15" t="n">
        <v>-1.11413612565445</v>
      </c>
      <c r="V108" s="15" t="n">
        <v>-1.11413612565445</v>
      </c>
      <c r="W108" s="15" t="n">
        <v>-1.09947643979058</v>
      </c>
      <c r="X108" s="15" t="n">
        <v>-0.835602094240838</v>
      </c>
      <c r="Y108" s="15" t="n">
        <v>-1.11413612565445</v>
      </c>
      <c r="Z108" s="15" t="n">
        <v>23.1685863874346</v>
      </c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3.5" hidden="false" customHeight="true" outlineLevel="0" collapsed="false">
      <c r="A109" s="14" t="s">
        <v>103</v>
      </c>
      <c r="B109" s="15" t="n">
        <v>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-0.860732984293194</v>
      </c>
      <c r="K109" s="15" t="n">
        <v>-1.14764397905759</v>
      </c>
      <c r="L109" s="15" t="n">
        <v>-0.860732984293194</v>
      </c>
      <c r="M109" s="15" t="n">
        <v>-0.931937172774869</v>
      </c>
      <c r="N109" s="15" t="n">
        <v>-1.10366492146597</v>
      </c>
      <c r="O109" s="15" t="n">
        <v>-0.860732984293194</v>
      </c>
      <c r="P109" s="15" t="n">
        <v>-0.860732984293194</v>
      </c>
      <c r="Q109" s="15" t="n">
        <v>-1.14764397905759</v>
      </c>
      <c r="R109" s="15" t="n">
        <v>-0.860732984293194</v>
      </c>
      <c r="S109" s="15" t="n">
        <v>-0.860732984293194</v>
      </c>
      <c r="T109" s="15" t="n">
        <v>-1.14764397905759</v>
      </c>
      <c r="U109" s="15" t="n">
        <v>-0.860732984293194</v>
      </c>
      <c r="V109" s="15" t="n">
        <v>-0.860732984293194</v>
      </c>
      <c r="W109" s="15" t="n">
        <v>-1.14764397905759</v>
      </c>
      <c r="X109" s="15" t="n">
        <v>-1.14764397905759</v>
      </c>
      <c r="Y109" s="15" t="n">
        <v>-0.860732984293194</v>
      </c>
      <c r="Z109" s="15" t="n">
        <v>15.5204188481675</v>
      </c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3.5" hidden="false" customHeight="true" outlineLevel="0" collapsed="false">
      <c r="A110" s="14" t="s">
        <v>104</v>
      </c>
      <c r="B110" s="15" t="n"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3.5" hidden="false" customHeight="true" outlineLevel="0" collapsed="false">
      <c r="A111" s="14" t="s">
        <v>105</v>
      </c>
      <c r="B111" s="15" t="n">
        <v>-0.854450261780105</v>
      </c>
      <c r="C111" s="15" t="n">
        <v>-0.854450261780105</v>
      </c>
      <c r="D111" s="15" t="n">
        <v>-0.854450261780105</v>
      </c>
      <c r="E111" s="15" t="n">
        <v>-0.904712041884817</v>
      </c>
      <c r="F111" s="15" t="n">
        <v>-0.854450261780105</v>
      </c>
      <c r="G111" s="15" t="n">
        <v>-0.854450261780105</v>
      </c>
      <c r="H111" s="15" t="n">
        <v>-0.854450261780105</v>
      </c>
      <c r="I111" s="15" t="n">
        <v>-1.13926701570681</v>
      </c>
      <c r="J111" s="15" t="n">
        <v>-1.13926701570681</v>
      </c>
      <c r="K111" s="15" t="n">
        <v>-1.13926701570681</v>
      </c>
      <c r="L111" s="15" t="n">
        <v>-0.854450261780105</v>
      </c>
      <c r="M111" s="15" t="n">
        <v>-0.854450261780105</v>
      </c>
      <c r="N111" s="15" t="n">
        <v>-0.854450261780105</v>
      </c>
      <c r="O111" s="15" t="n">
        <v>-1.13926701570681</v>
      </c>
      <c r="P111" s="15" t="n">
        <v>-0.881675392670157</v>
      </c>
      <c r="Q111" s="15" t="n">
        <v>-0.854450261780105</v>
      </c>
      <c r="R111" s="15" t="n">
        <v>-0.854450261780105</v>
      </c>
      <c r="S111" s="15" t="n">
        <v>-0.879581151832461</v>
      </c>
      <c r="T111" s="15" t="n">
        <v>-0.854450261780105</v>
      </c>
      <c r="U111" s="15" t="n">
        <v>-1.13926701570681</v>
      </c>
      <c r="V111" s="15" t="n">
        <v>-1.13926701570681</v>
      </c>
      <c r="W111" s="15" t="n">
        <v>-1.13926701570681</v>
      </c>
      <c r="X111" s="15" t="n">
        <v>-0.994764397905759</v>
      </c>
      <c r="Y111" s="15" t="n">
        <v>-1.13926701570681</v>
      </c>
      <c r="Z111" s="15" t="n">
        <v>23.0282722513089</v>
      </c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3.5" hidden="false" customHeight="true" outlineLevel="0" collapsed="false">
      <c r="A112" s="14" t="s">
        <v>106</v>
      </c>
      <c r="B112" s="22" t="s">
        <v>24</v>
      </c>
      <c r="C112" s="22" t="s">
        <v>24</v>
      </c>
      <c r="D112" s="22" t="s">
        <v>24</v>
      </c>
      <c r="E112" s="22" t="s">
        <v>24</v>
      </c>
      <c r="F112" s="22" t="s">
        <v>24</v>
      </c>
      <c r="G112" s="22" t="s">
        <v>24</v>
      </c>
      <c r="H112" s="22" t="s">
        <v>24</v>
      </c>
      <c r="I112" s="22" t="s">
        <v>24</v>
      </c>
      <c r="J112" s="22" t="s">
        <v>24</v>
      </c>
      <c r="K112" s="22" t="s">
        <v>24</v>
      </c>
      <c r="L112" s="22" t="s">
        <v>24</v>
      </c>
      <c r="M112" s="22" t="s">
        <v>24</v>
      </c>
      <c r="N112" s="22" t="s">
        <v>24</v>
      </c>
      <c r="O112" s="22" t="s">
        <v>24</v>
      </c>
      <c r="P112" s="22" t="s">
        <v>24</v>
      </c>
      <c r="Q112" s="22" t="s">
        <v>24</v>
      </c>
      <c r="R112" s="22" t="s">
        <v>24</v>
      </c>
      <c r="S112" s="22" t="s">
        <v>24</v>
      </c>
      <c r="T112" s="22" t="s">
        <v>24</v>
      </c>
      <c r="U112" s="22" t="s">
        <v>24</v>
      </c>
      <c r="V112" s="22" t="s">
        <v>24</v>
      </c>
      <c r="W112" s="22" t="s">
        <v>24</v>
      </c>
      <c r="X112" s="22" t="s">
        <v>24</v>
      </c>
      <c r="Y112" s="22" t="s">
        <v>24</v>
      </c>
      <c r="Z112" s="15" t="n">
        <v>0</v>
      </c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3.5" hidden="false" customHeight="true" outlineLevel="0" collapsed="false">
      <c r="A113" s="14" t="s">
        <v>107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3.5" hidden="false" customHeight="true" outlineLevel="0" collapsed="false">
      <c r="A114" s="14" t="s">
        <v>108</v>
      </c>
      <c r="B114" s="15" t="n">
        <v>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3.5" hidden="false" customHeight="true" outlineLevel="0" collapsed="false">
      <c r="A115" s="14" t="s">
        <v>109</v>
      </c>
      <c r="B115" s="15" t="n">
        <v>-1.10575916230367</v>
      </c>
      <c r="C115" s="15" t="n">
        <v>-0.829319371727749</v>
      </c>
      <c r="D115" s="15" t="n">
        <v>-1.10575916230367</v>
      </c>
      <c r="E115" s="15" t="n">
        <v>-0.829319371727749</v>
      </c>
      <c r="F115" s="15" t="n">
        <v>-0.829319371727749</v>
      </c>
      <c r="G115" s="15" t="n">
        <v>-0.829319371727749</v>
      </c>
      <c r="H115" s="15" t="n">
        <v>-0.829319371727749</v>
      </c>
      <c r="I115" s="15" t="n">
        <v>-0.829319371727749</v>
      </c>
      <c r="J115" s="15" t="n">
        <v>-1.10575916230367</v>
      </c>
      <c r="K115" s="15" t="n">
        <v>-1.10575916230367</v>
      </c>
      <c r="L115" s="15" t="n">
        <v>-0.829319371727749</v>
      </c>
      <c r="M115" s="15" t="n">
        <v>-0.829319371727749</v>
      </c>
      <c r="N115" s="15" t="n">
        <v>-1.10575916230367</v>
      </c>
      <c r="O115" s="15" t="n">
        <v>-0.829319371727749</v>
      </c>
      <c r="P115" s="15" t="n">
        <v>-1.10575916230367</v>
      </c>
      <c r="Q115" s="15" t="n">
        <v>-0.829319371727749</v>
      </c>
      <c r="R115" s="15" t="n">
        <v>-0.829319371727749</v>
      </c>
      <c r="S115" s="15" t="n">
        <v>-0.829319371727749</v>
      </c>
      <c r="T115" s="15" t="n">
        <v>-1.10575916230367</v>
      </c>
      <c r="U115" s="15" t="n">
        <v>-0.829319371727749</v>
      </c>
      <c r="V115" s="15" t="n">
        <v>-1.10575916230367</v>
      </c>
      <c r="W115" s="15" t="n">
        <v>-1.10575916230367</v>
      </c>
      <c r="X115" s="15" t="n">
        <v>-1.10575916230367</v>
      </c>
      <c r="Y115" s="15" t="n">
        <v>-0.829319371727749</v>
      </c>
      <c r="Z115" s="15" t="n">
        <v>22.6680628272251</v>
      </c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3.5" hidden="false" customHeight="true" outlineLevel="0" collapsed="false">
      <c r="A116" s="14" t="s">
        <v>110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3.5" hidden="false" customHeight="true" outlineLevel="0" collapsed="false">
      <c r="A117" s="14" t="s">
        <v>111</v>
      </c>
      <c r="B117" s="15" t="n">
        <v>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3.5" hidden="false" customHeight="true" outlineLevel="0" collapsed="false">
      <c r="A118" s="14" t="s">
        <v>112</v>
      </c>
      <c r="B118" s="15" t="n">
        <v>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3.5" hidden="false" customHeight="true" outlineLevel="0" collapsed="false">
      <c r="A119" s="14" t="s">
        <v>113</v>
      </c>
      <c r="B119" s="15" t="n">
        <v>0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3.5" hidden="false" customHeight="true" outlineLevel="0" collapsed="false">
      <c r="A120" s="14" t="s">
        <v>114</v>
      </c>
      <c r="B120" s="15" t="n">
        <v>-0.864921465968586</v>
      </c>
      <c r="C120" s="15" t="n">
        <v>-1.10575916230367</v>
      </c>
      <c r="D120" s="15" t="n">
        <v>-0.829319371727749</v>
      </c>
      <c r="E120" s="15" t="n">
        <v>-0.829319371727749</v>
      </c>
      <c r="F120" s="15" t="n">
        <v>-0.829319371727749</v>
      </c>
      <c r="G120" s="15" t="n">
        <v>-0.829319371727749</v>
      </c>
      <c r="H120" s="15" t="n">
        <v>-0.829319371727749</v>
      </c>
      <c r="I120" s="15" t="n">
        <v>-0.829319371727749</v>
      </c>
      <c r="J120" s="15" t="n">
        <v>-1.05549738219895</v>
      </c>
      <c r="K120" s="15" t="n">
        <v>-0.829319371727749</v>
      </c>
      <c r="L120" s="15" t="n">
        <v>-0.829319371727749</v>
      </c>
      <c r="M120" s="15" t="n">
        <v>-0.829319371727749</v>
      </c>
      <c r="N120" s="15" t="n">
        <v>-0.829319371727749</v>
      </c>
      <c r="O120" s="15" t="n">
        <v>-0.875392670157068</v>
      </c>
      <c r="P120" s="15" t="n">
        <v>-1.10575916230367</v>
      </c>
      <c r="Q120" s="15" t="n">
        <v>-0.829319371727749</v>
      </c>
      <c r="R120" s="15" t="n">
        <v>-0.829319371727749</v>
      </c>
      <c r="S120" s="15" t="n">
        <v>-0.829319371727749</v>
      </c>
      <c r="T120" s="15" t="n">
        <v>-0.829319371727749</v>
      </c>
      <c r="U120" s="15" t="n">
        <v>-0.829319371727749</v>
      </c>
      <c r="V120" s="15" t="n">
        <v>-1.03664921465969</v>
      </c>
      <c r="W120" s="15" t="n">
        <v>-1.10575916230367</v>
      </c>
      <c r="X120" s="15" t="n">
        <v>-1.10575916230367</v>
      </c>
      <c r="Y120" s="15" t="n">
        <v>-0.829319371727749</v>
      </c>
      <c r="Z120" s="15" t="n">
        <v>21.5246073298429</v>
      </c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3.5" hidden="false" customHeight="true" outlineLevel="0" collapsed="false">
      <c r="A121" s="14" t="s">
        <v>11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-0.829319371727749</v>
      </c>
      <c r="M121" s="15" t="n">
        <v>-0.829319371727749</v>
      </c>
      <c r="N121" s="15" t="n">
        <v>-1.10575916230367</v>
      </c>
      <c r="O121" s="15" t="n">
        <v>-1.10575916230367</v>
      </c>
      <c r="P121" s="15" t="n">
        <v>-0.829319371727749</v>
      </c>
      <c r="Q121" s="15" t="n">
        <v>-0.829319371727749</v>
      </c>
      <c r="R121" s="15" t="n">
        <v>-1.10575916230367</v>
      </c>
      <c r="S121" s="15" t="n">
        <v>-0.829319371727749</v>
      </c>
      <c r="T121" s="15" t="n">
        <v>-1.10575916230367</v>
      </c>
      <c r="U121" s="15" t="n">
        <v>-1.05549738219895</v>
      </c>
      <c r="V121" s="15" t="n">
        <v>-0.829319371727749</v>
      </c>
      <c r="W121" s="15" t="n">
        <v>0</v>
      </c>
      <c r="X121" s="15" t="n">
        <v>0</v>
      </c>
      <c r="Y121" s="15" t="n">
        <v>0</v>
      </c>
      <c r="Z121" s="15" t="n">
        <v>10.4544502617801</v>
      </c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3.5" hidden="false" customHeight="true" outlineLevel="0" collapsed="false">
      <c r="A122" s="14" t="s">
        <v>116</v>
      </c>
      <c r="B122" s="15" t="n">
        <v>-1.28167539267016</v>
      </c>
      <c r="C122" s="15" t="n">
        <v>-1.22303664921466</v>
      </c>
      <c r="D122" s="15" t="n">
        <v>-1.10785340314136</v>
      </c>
      <c r="E122" s="15" t="n">
        <v>-0.961256544502618</v>
      </c>
      <c r="F122" s="15" t="n">
        <v>-0.961256544502618</v>
      </c>
      <c r="G122" s="15" t="n">
        <v>-1.0282722513089</v>
      </c>
      <c r="H122" s="15" t="n">
        <v>-0.961256544502618</v>
      </c>
      <c r="I122" s="15" t="n">
        <v>-1.28167539267016</v>
      </c>
      <c r="J122" s="15" t="n">
        <v>-0.961256544502618</v>
      </c>
      <c r="K122" s="15" t="n">
        <v>-0.961256544502618</v>
      </c>
      <c r="L122" s="15" t="n">
        <v>-1.17486910994764</v>
      </c>
      <c r="M122" s="15" t="n">
        <v>-1.28167539267016</v>
      </c>
      <c r="N122" s="15" t="n">
        <v>-0.961256544502618</v>
      </c>
      <c r="O122" s="15" t="n">
        <v>-0.961256544502618</v>
      </c>
      <c r="P122" s="15" t="n">
        <v>-0.961256544502618</v>
      </c>
      <c r="Q122" s="15" t="n">
        <v>-1.28167539267016</v>
      </c>
      <c r="R122" s="15" t="n">
        <v>-0.961256544502618</v>
      </c>
      <c r="S122" s="15" t="n">
        <v>-1.28167539267016</v>
      </c>
      <c r="T122" s="15" t="n">
        <v>-1.28167539267016</v>
      </c>
      <c r="U122" s="15" t="n">
        <v>-1.28167539267016</v>
      </c>
      <c r="V122" s="15" t="n">
        <v>-0.961256544502618</v>
      </c>
      <c r="W122" s="15" t="n">
        <v>-1.28167539267016</v>
      </c>
      <c r="X122" s="15" t="n">
        <v>-1.28167539267016</v>
      </c>
      <c r="Y122" s="15" t="n">
        <v>-1.10157068062827</v>
      </c>
      <c r="Z122" s="15" t="n">
        <v>26.7832460732984</v>
      </c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3.5" hidden="false" customHeight="true" outlineLevel="0" collapsed="false">
      <c r="A123" s="14" t="s">
        <v>117</v>
      </c>
      <c r="B123" s="22" t="s">
        <v>24</v>
      </c>
      <c r="C123" s="22" t="s">
        <v>24</v>
      </c>
      <c r="D123" s="22" t="s">
        <v>24</v>
      </c>
      <c r="E123" s="22" t="s">
        <v>24</v>
      </c>
      <c r="F123" s="22" t="s">
        <v>24</v>
      </c>
      <c r="G123" s="22" t="s">
        <v>24</v>
      </c>
      <c r="H123" s="22" t="s">
        <v>24</v>
      </c>
      <c r="I123" s="22" t="s">
        <v>24</v>
      </c>
      <c r="J123" s="22" t="s">
        <v>24</v>
      </c>
      <c r="K123" s="22" t="s">
        <v>24</v>
      </c>
      <c r="L123" s="22" t="s">
        <v>24</v>
      </c>
      <c r="M123" s="22" t="s">
        <v>24</v>
      </c>
      <c r="N123" s="22" t="s">
        <v>24</v>
      </c>
      <c r="O123" s="22" t="s">
        <v>24</v>
      </c>
      <c r="P123" s="22" t="s">
        <v>24</v>
      </c>
      <c r="Q123" s="22" t="s">
        <v>24</v>
      </c>
      <c r="R123" s="22" t="s">
        <v>24</v>
      </c>
      <c r="S123" s="22" t="s">
        <v>24</v>
      </c>
      <c r="T123" s="22" t="s">
        <v>24</v>
      </c>
      <c r="U123" s="22" t="s">
        <v>24</v>
      </c>
      <c r="V123" s="22" t="s">
        <v>24</v>
      </c>
      <c r="W123" s="22" t="s">
        <v>24</v>
      </c>
      <c r="X123" s="22" t="s">
        <v>24</v>
      </c>
      <c r="Y123" s="22" t="s">
        <v>24</v>
      </c>
      <c r="Z123" s="15" t="n">
        <v>0</v>
      </c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3.5" hidden="false" customHeight="true" outlineLevel="0" collapsed="false">
      <c r="A124" s="14" t="s">
        <v>118</v>
      </c>
      <c r="B124" s="15" t="n">
        <v>0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3.5" hidden="false" customHeight="true" outlineLevel="0" collapsed="false">
      <c r="A125" s="14" t="s">
        <v>119</v>
      </c>
      <c r="B125" s="22" t="s">
        <v>24</v>
      </c>
      <c r="C125" s="22" t="s">
        <v>24</v>
      </c>
      <c r="D125" s="22" t="s">
        <v>24</v>
      </c>
      <c r="E125" s="22" t="s">
        <v>24</v>
      </c>
      <c r="F125" s="22" t="s">
        <v>24</v>
      </c>
      <c r="G125" s="22" t="s">
        <v>24</v>
      </c>
      <c r="H125" s="22" t="s">
        <v>24</v>
      </c>
      <c r="I125" s="22" t="s">
        <v>24</v>
      </c>
      <c r="J125" s="22" t="s">
        <v>24</v>
      </c>
      <c r="K125" s="22" t="s">
        <v>24</v>
      </c>
      <c r="L125" s="22" t="s">
        <v>24</v>
      </c>
      <c r="M125" s="22" t="s">
        <v>24</v>
      </c>
      <c r="N125" s="22" t="s">
        <v>24</v>
      </c>
      <c r="O125" s="22" t="s">
        <v>24</v>
      </c>
      <c r="P125" s="22" t="s">
        <v>24</v>
      </c>
      <c r="Q125" s="22" t="s">
        <v>24</v>
      </c>
      <c r="R125" s="22" t="s">
        <v>24</v>
      </c>
      <c r="S125" s="22" t="s">
        <v>24</v>
      </c>
      <c r="T125" s="22" t="s">
        <v>24</v>
      </c>
      <c r="U125" s="22" t="s">
        <v>24</v>
      </c>
      <c r="V125" s="22" t="s">
        <v>24</v>
      </c>
      <c r="W125" s="22" t="s">
        <v>24</v>
      </c>
      <c r="X125" s="22" t="s">
        <v>24</v>
      </c>
      <c r="Y125" s="22" t="s">
        <v>24</v>
      </c>
      <c r="Z125" s="15" t="n">
        <v>0</v>
      </c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3.5" hidden="false" customHeight="true" outlineLevel="0" collapsed="false">
      <c r="A126" s="14" t="s">
        <v>120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3.5" hidden="false" customHeight="true" outlineLevel="0" collapsed="false">
      <c r="A127" s="14" t="s">
        <v>121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3.5" hidden="false" customHeight="true" outlineLevel="0" collapsed="false">
      <c r="A128" s="14" t="s">
        <v>122</v>
      </c>
      <c r="B128" s="15" t="n">
        <v>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3.5" hidden="false" customHeight="true" outlineLevel="0" collapsed="false">
      <c r="A129" s="14" t="s">
        <v>123</v>
      </c>
      <c r="B129" s="15" t="n">
        <v>0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3.5" hidden="false" customHeight="true" outlineLevel="0" collapsed="false">
      <c r="A130" s="14" t="s">
        <v>124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3.5" hidden="false" customHeight="true" outlineLevel="0" collapsed="false">
      <c r="A131" s="19" t="s">
        <v>125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3.5" hidden="false" customHeight="true" outlineLevel="0" collapsed="false">
      <c r="A132" s="16" t="s">
        <v>126</v>
      </c>
      <c r="B132" s="17" t="n">
        <v>781.416193370748</v>
      </c>
      <c r="C132" s="17" t="n">
        <v>726.41653277286</v>
      </c>
      <c r="D132" s="17" t="n">
        <v>733.96922942686</v>
      </c>
      <c r="E132" s="17" t="n">
        <v>734.020930618149</v>
      </c>
      <c r="F132" s="17" t="n">
        <v>710.855636312506</v>
      </c>
      <c r="G132" s="17" t="n">
        <v>721.51183372614</v>
      </c>
      <c r="H132" s="17" t="n">
        <v>799.932471751087</v>
      </c>
      <c r="I132" s="17" t="n">
        <v>828.074851954885</v>
      </c>
      <c r="J132" s="17" t="n">
        <v>810.205509370085</v>
      </c>
      <c r="K132" s="17" t="n">
        <v>869.112042574799</v>
      </c>
      <c r="L132" s="17" t="n">
        <v>897.989617036138</v>
      </c>
      <c r="M132" s="17" t="n">
        <v>903.596082658551</v>
      </c>
      <c r="N132" s="17" t="n">
        <v>922.526129280897</v>
      </c>
      <c r="O132" s="17" t="n">
        <v>930.643634553266</v>
      </c>
      <c r="P132" s="17" t="n">
        <v>928.771082170146</v>
      </c>
      <c r="Q132" s="17" t="n">
        <v>928.634956515696</v>
      </c>
      <c r="R132" s="17" t="n">
        <v>935.755931915058</v>
      </c>
      <c r="S132" s="17" t="n">
        <v>917.006595712438</v>
      </c>
      <c r="T132" s="17" t="n">
        <v>980.832882143359</v>
      </c>
      <c r="U132" s="17" t="n">
        <v>980.824413097461</v>
      </c>
      <c r="V132" s="17" t="n">
        <v>982.798904850246</v>
      </c>
      <c r="W132" s="17" t="n">
        <v>969.712284418138</v>
      </c>
      <c r="X132" s="17" t="n">
        <v>861.862149580613</v>
      </c>
      <c r="Y132" s="17" t="n">
        <v>822.320190455261</v>
      </c>
      <c r="Z132" s="17" t="n">
        <v>20678.7900862654</v>
      </c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3.5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3.5" hidden="false" customHeight="true" outlineLevel="0" collapsed="false">
      <c r="A134" s="14" t="s">
        <v>127</v>
      </c>
      <c r="B134" s="15" t="n">
        <v>4.91</v>
      </c>
      <c r="C134" s="15" t="n">
        <v>4.94</v>
      </c>
      <c r="D134" s="15" t="n">
        <v>4.92</v>
      </c>
      <c r="E134" s="15" t="n">
        <v>4.87</v>
      </c>
      <c r="F134" s="15" t="n">
        <v>4.87</v>
      </c>
      <c r="G134" s="15" t="n">
        <v>4.92</v>
      </c>
      <c r="H134" s="15" t="n">
        <v>4.91</v>
      </c>
      <c r="I134" s="15" t="n">
        <v>4.9</v>
      </c>
      <c r="J134" s="15" t="n">
        <v>4.9</v>
      </c>
      <c r="K134" s="15" t="n">
        <v>4.88</v>
      </c>
      <c r="L134" s="15" t="n">
        <v>4.88</v>
      </c>
      <c r="M134" s="15" t="n">
        <v>4.9</v>
      </c>
      <c r="N134" s="15" t="n">
        <v>4.88</v>
      </c>
      <c r="O134" s="15" t="n">
        <v>4.97</v>
      </c>
      <c r="P134" s="15" t="n">
        <v>4.96</v>
      </c>
      <c r="Q134" s="15" t="n">
        <v>4.91</v>
      </c>
      <c r="R134" s="15" t="n">
        <v>4.88</v>
      </c>
      <c r="S134" s="15" t="n">
        <v>4.93</v>
      </c>
      <c r="T134" s="15" t="n">
        <v>4.88</v>
      </c>
      <c r="U134" s="15" t="n">
        <v>4.92</v>
      </c>
      <c r="V134" s="15" t="n">
        <v>4.91</v>
      </c>
      <c r="W134" s="15" t="n">
        <v>4.94</v>
      </c>
      <c r="X134" s="15" t="n">
        <v>4.92</v>
      </c>
      <c r="Y134" s="15" t="n">
        <v>4.92</v>
      </c>
      <c r="Z134" s="15" t="n">
        <v>117.82</v>
      </c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3.5" hidden="false" customHeight="true" outlineLevel="0" collapsed="false">
      <c r="A135" s="16" t="s">
        <v>128</v>
      </c>
      <c r="B135" s="17" t="n">
        <v>4.91</v>
      </c>
      <c r="C135" s="17" t="n">
        <v>4.94</v>
      </c>
      <c r="D135" s="17" t="n">
        <v>4.92</v>
      </c>
      <c r="E135" s="17" t="n">
        <v>4.87</v>
      </c>
      <c r="F135" s="17" t="n">
        <v>4.87</v>
      </c>
      <c r="G135" s="17" t="n">
        <v>4.92</v>
      </c>
      <c r="H135" s="17" t="n">
        <v>4.91</v>
      </c>
      <c r="I135" s="17" t="n">
        <v>4.9</v>
      </c>
      <c r="J135" s="17" t="n">
        <v>4.9</v>
      </c>
      <c r="K135" s="17" t="n">
        <v>4.88</v>
      </c>
      <c r="L135" s="17" t="n">
        <v>4.88</v>
      </c>
      <c r="M135" s="17" t="n">
        <v>4.9</v>
      </c>
      <c r="N135" s="17" t="n">
        <v>4.88</v>
      </c>
      <c r="O135" s="17" t="n">
        <v>4.97</v>
      </c>
      <c r="P135" s="17" t="n">
        <v>4.96</v>
      </c>
      <c r="Q135" s="17" t="n">
        <v>4.91</v>
      </c>
      <c r="R135" s="17" t="n">
        <v>4.88</v>
      </c>
      <c r="S135" s="17" t="n">
        <v>4.93</v>
      </c>
      <c r="T135" s="17" t="n">
        <v>4.88</v>
      </c>
      <c r="U135" s="17" t="n">
        <v>4.92</v>
      </c>
      <c r="V135" s="17" t="n">
        <v>4.91</v>
      </c>
      <c r="W135" s="17" t="n">
        <v>4.94</v>
      </c>
      <c r="X135" s="17" t="n">
        <v>4.92</v>
      </c>
      <c r="Y135" s="17" t="n">
        <v>4.92</v>
      </c>
      <c r="Z135" s="17" t="n">
        <v>117.82</v>
      </c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3.5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3.5" hidden="false" customHeight="true" outlineLevel="0" collapsed="false">
      <c r="A137" s="16" t="s">
        <v>4</v>
      </c>
      <c r="B137" s="17" t="n">
        <v>951.140343370748</v>
      </c>
      <c r="C137" s="17" t="n">
        <v>893.95820277286</v>
      </c>
      <c r="D137" s="17" t="n">
        <v>866.06715942686</v>
      </c>
      <c r="E137" s="17" t="n">
        <v>857.870900618149</v>
      </c>
      <c r="F137" s="17" t="n">
        <v>870.370386312506</v>
      </c>
      <c r="G137" s="17" t="n">
        <v>899.19274372614</v>
      </c>
      <c r="H137" s="17" t="n">
        <v>995.168951751087</v>
      </c>
      <c r="I137" s="17" t="n">
        <v>1123.58850195489</v>
      </c>
      <c r="J137" s="17" t="n">
        <v>1238.84454937009</v>
      </c>
      <c r="K137" s="17" t="n">
        <v>1288.7280325748</v>
      </c>
      <c r="L137" s="17" t="n">
        <v>1327.49365703614</v>
      </c>
      <c r="M137" s="17" t="n">
        <v>1331.48550265855</v>
      </c>
      <c r="N137" s="17" t="n">
        <v>1314.9156292809</v>
      </c>
      <c r="O137" s="17" t="n">
        <v>1361.16270455327</v>
      </c>
      <c r="P137" s="17" t="n">
        <v>1381.04784217015</v>
      </c>
      <c r="Q137" s="17" t="n">
        <v>1356.9286065157</v>
      </c>
      <c r="R137" s="17" t="n">
        <v>1308.69696191506</v>
      </c>
      <c r="S137" s="17" t="n">
        <v>1285.01956571244</v>
      </c>
      <c r="T137" s="17" t="n">
        <v>1519.96077214336</v>
      </c>
      <c r="U137" s="17" t="n">
        <v>1521.45229309746</v>
      </c>
      <c r="V137" s="17" t="n">
        <v>1476.13751485025</v>
      </c>
      <c r="W137" s="17" t="n">
        <v>1369.18292441814</v>
      </c>
      <c r="X137" s="17" t="n">
        <v>1229.62816958061</v>
      </c>
      <c r="Y137" s="17" t="n">
        <v>1105.21914045526</v>
      </c>
      <c r="Z137" s="17" t="n">
        <v>28873.2610562654</v>
      </c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3.5" hidden="false" customHeight="true" outlineLevel="0" collapsed="false">
      <c r="A138" s="2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3.5" hidden="false" customHeight="true" outlineLevel="0" collapsed="false">
      <c r="A139" s="14" t="s">
        <v>129</v>
      </c>
      <c r="B139" s="15" t="n">
        <v>129.835553901591</v>
      </c>
      <c r="C139" s="15" t="n">
        <v>123.441126741591</v>
      </c>
      <c r="D139" s="15" t="n">
        <v>129.656031830682</v>
      </c>
      <c r="E139" s="15" t="n">
        <v>126.561414810682</v>
      </c>
      <c r="F139" s="15" t="n">
        <v>131.903766679773</v>
      </c>
      <c r="G139" s="15" t="n">
        <v>138.495235681927</v>
      </c>
      <c r="H139" s="15" t="n">
        <v>147.966264772836</v>
      </c>
      <c r="I139" s="15" t="n">
        <v>132.440757646879</v>
      </c>
      <c r="J139" s="15" t="n">
        <v>143.849856528969</v>
      </c>
      <c r="K139" s="15" t="n">
        <v>150.23978381236</v>
      </c>
      <c r="L139" s="15" t="n">
        <v>145.470256096157</v>
      </c>
      <c r="M139" s="15" t="n">
        <v>142.417644077723</v>
      </c>
      <c r="N139" s="15" t="n">
        <v>137.635998662949</v>
      </c>
      <c r="O139" s="15" t="n">
        <v>142.695663008763</v>
      </c>
      <c r="P139" s="15" t="n">
        <v>144.293807936299</v>
      </c>
      <c r="Q139" s="15" t="n">
        <v>142.476807936299</v>
      </c>
      <c r="R139" s="15" t="n">
        <v>140.697376829075</v>
      </c>
      <c r="S139" s="15" t="n">
        <v>151.630457329851</v>
      </c>
      <c r="T139" s="15" t="n">
        <v>139.586204666233</v>
      </c>
      <c r="U139" s="15" t="n">
        <v>139.395661652336</v>
      </c>
      <c r="V139" s="15" t="n">
        <v>138.027981254904</v>
      </c>
      <c r="W139" s="15" t="n">
        <v>133.267673361365</v>
      </c>
      <c r="X139" s="15" t="n">
        <v>157.424432100203</v>
      </c>
      <c r="Y139" s="15" t="n">
        <v>142.432662120907</v>
      </c>
      <c r="Z139" s="15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3.5" hidden="false" customHeight="true" outlineLevel="0" collapsed="false">
      <c r="A140" s="16" t="s">
        <v>130</v>
      </c>
      <c r="B140" s="17" t="n">
        <v>1348.5141614681</v>
      </c>
      <c r="C140" s="17" t="n">
        <v>1319.41294159713</v>
      </c>
      <c r="D140" s="17" t="n">
        <v>1351.90127506628</v>
      </c>
      <c r="E140" s="17" t="n">
        <v>1366.78415706628</v>
      </c>
      <c r="F140" s="17" t="n">
        <v>1319.07929203402</v>
      </c>
      <c r="G140" s="17" t="n">
        <v>1197.2699545599</v>
      </c>
      <c r="H140" s="17" t="n">
        <v>1166.93199121978</v>
      </c>
      <c r="I140" s="17" t="n">
        <v>1107.30536081497</v>
      </c>
      <c r="J140" s="17" t="n">
        <v>950.597478124988</v>
      </c>
      <c r="K140" s="17" t="n">
        <v>860.33479649663</v>
      </c>
      <c r="L140" s="17" t="n">
        <v>889.339019323751</v>
      </c>
      <c r="M140" s="17" t="n">
        <v>892.025839917263</v>
      </c>
      <c r="N140" s="17" t="n">
        <v>928.987737080963</v>
      </c>
      <c r="O140" s="17" t="n">
        <v>868.031168082017</v>
      </c>
      <c r="P140" s="17" t="n">
        <v>846.376840959864</v>
      </c>
      <c r="Q140" s="17" t="n">
        <v>864.546840959864</v>
      </c>
      <c r="R140" s="17" t="n">
        <v>908.656732949635</v>
      </c>
      <c r="S140" s="17" t="n">
        <v>823.974133489754</v>
      </c>
      <c r="T140" s="17" t="n">
        <v>723.414231374683</v>
      </c>
      <c r="U140" s="17" t="n">
        <v>745.882745852587</v>
      </c>
      <c r="V140" s="17" t="n">
        <v>785.142063568834</v>
      </c>
      <c r="W140" s="17" t="n">
        <v>861.816983599849</v>
      </c>
      <c r="X140" s="17" t="n">
        <v>968.993962125064</v>
      </c>
      <c r="Y140" s="17" t="n">
        <v>1125.2715118883</v>
      </c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3.5" hidden="false" customHeight="true" outlineLevel="0" collapsed="false">
      <c r="A141" s="14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3.5" hidden="false" customHeight="true" outlineLevel="0" collapsed="false">
      <c r="A142" s="14" t="s">
        <v>131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3.5" hidden="false" customHeight="true" outlineLevel="0" collapsed="false">
      <c r="A143" s="1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3.5" hidden="false" customHeight="true" outlineLevel="0" collapsed="false">
      <c r="A144" s="14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3.5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30" hidden="false" customHeight="true" outlineLevel="0" collapsed="false">
      <c r="A146" s="28" t="s">
        <v>132</v>
      </c>
      <c r="B146" s="29" t="s">
        <v>133</v>
      </c>
      <c r="C146" s="29" t="s">
        <v>62</v>
      </c>
      <c r="D146" s="29" t="s">
        <v>62</v>
      </c>
      <c r="E146" s="29" t="s">
        <v>62</v>
      </c>
      <c r="F146" s="29" t="s">
        <v>46</v>
      </c>
      <c r="G146" s="29" t="s">
        <v>46</v>
      </c>
      <c r="H146" s="29" t="s">
        <v>133</v>
      </c>
      <c r="I146" s="29" t="s">
        <v>133</v>
      </c>
      <c r="J146" s="29" t="s">
        <v>133</v>
      </c>
      <c r="K146" s="29" t="s">
        <v>133</v>
      </c>
      <c r="L146" s="29" t="s">
        <v>60</v>
      </c>
      <c r="M146" s="29" t="s">
        <v>60</v>
      </c>
      <c r="N146" s="29" t="s">
        <v>60</v>
      </c>
      <c r="O146" s="29" t="s">
        <v>134</v>
      </c>
      <c r="P146" s="29" t="s">
        <v>134</v>
      </c>
      <c r="Q146" s="29" t="s">
        <v>134</v>
      </c>
      <c r="R146" s="29" t="s">
        <v>134</v>
      </c>
      <c r="S146" s="29" t="s">
        <v>133</v>
      </c>
      <c r="T146" s="29" t="s">
        <v>134</v>
      </c>
      <c r="U146" s="29" t="s">
        <v>135</v>
      </c>
      <c r="V146" s="29" t="s">
        <v>136</v>
      </c>
      <c r="W146" s="29" t="s">
        <v>60</v>
      </c>
      <c r="X146" s="29" t="s">
        <v>90</v>
      </c>
      <c r="Y146" s="29" t="s">
        <v>62</v>
      </c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3.5" hidden="false" customHeight="true" outlineLevel="0" collapsed="false">
      <c r="A147" s="30" t="s">
        <v>137</v>
      </c>
      <c r="B147" s="31" t="n">
        <v>17.717</v>
      </c>
      <c r="C147" s="31" t="n">
        <v>15.264</v>
      </c>
      <c r="D147" s="31" t="n">
        <v>15.264</v>
      </c>
      <c r="E147" s="31" t="n">
        <v>15.264</v>
      </c>
      <c r="F147" s="31" t="n">
        <v>15.034</v>
      </c>
      <c r="G147" s="31" t="n">
        <v>15.034</v>
      </c>
      <c r="H147" s="31" t="n">
        <v>17.717</v>
      </c>
      <c r="I147" s="31" t="n">
        <v>17.708</v>
      </c>
      <c r="J147" s="31" t="n">
        <v>17.74</v>
      </c>
      <c r="K147" s="31" t="n">
        <v>17.779</v>
      </c>
      <c r="L147" s="31" t="n">
        <v>18.083</v>
      </c>
      <c r="M147" s="31" t="n">
        <v>18.101</v>
      </c>
      <c r="N147" s="31" t="n">
        <v>18.101</v>
      </c>
      <c r="O147" s="31" t="n">
        <v>21.176</v>
      </c>
      <c r="P147" s="31" t="n">
        <v>21.176</v>
      </c>
      <c r="Q147" s="31" t="n">
        <v>21.176</v>
      </c>
      <c r="R147" s="31" t="n">
        <v>21.12</v>
      </c>
      <c r="S147" s="31" t="n">
        <v>17.818</v>
      </c>
      <c r="T147" s="31" t="n">
        <v>20.928</v>
      </c>
      <c r="U147" s="31" t="n">
        <v>20.891</v>
      </c>
      <c r="V147" s="31" t="n">
        <v>20.854</v>
      </c>
      <c r="W147" s="31" t="n">
        <v>17.936</v>
      </c>
      <c r="X147" s="31" t="n">
        <v>15.281</v>
      </c>
      <c r="Y147" s="31" t="n">
        <v>15.256</v>
      </c>
      <c r="Z147" s="32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6.5" hidden="false" customHeight="true" outlineLevel="0" collapsed="false">
      <c r="A148" s="3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12.75" hidden="false" customHeight="true" outlineLevel="0" collapsed="false">
      <c r="A149" s="34" t="s">
        <v>138</v>
      </c>
      <c r="B149" s="15"/>
      <c r="C149" s="15"/>
      <c r="D149" s="15"/>
      <c r="E149" s="15"/>
      <c r="K149" s="34" t="s">
        <v>139</v>
      </c>
      <c r="L149" s="35"/>
      <c r="M149" s="35"/>
      <c r="N149" s="34" t="s">
        <v>140</v>
      </c>
      <c r="O149" s="36"/>
      <c r="P149" s="37"/>
      <c r="Q149" s="35"/>
      <c r="R149" s="38" t="s">
        <v>141</v>
      </c>
      <c r="S149" s="39"/>
      <c r="T149" s="37"/>
      <c r="U149" s="34" t="s">
        <v>142</v>
      </c>
      <c r="V149" s="36"/>
      <c r="W149" s="40"/>
      <c r="X149" s="15"/>
      <c r="Y149" s="15"/>
      <c r="Z149" s="15"/>
      <c r="AA149" s="15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</row>
  </sheetData>
  <mergeCells count="1">
    <mergeCell ref="A5:D5"/>
  </mergeCells>
  <conditionalFormatting sqref="B149:Y149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21:09:35Z</dcterms:created>
  <dc:creator>Henry Nogales</dc:creator>
  <dc:description/>
  <dc:language>en-US</dc:language>
  <cp:lastModifiedBy>Henry Nogales</cp:lastModifiedBy>
  <dcterms:modified xsi:type="dcterms:W3CDTF">2020-10-16T21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