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GU2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1]con!$A$1:$N$180</definedName>
    <definedName function="false" hidden="false" name="_xlnm.Database" vbProcedure="false">#REF!</definedName>
    <definedName function="false" hidden="false" name="_xlnm.Print_Area" vbProcedure="false">[2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1" uniqueCount="143">
  <si>
    <t xml:space="preserve">Comite Nacional de Despacho de Carga</t>
  </si>
  <si>
    <t xml:space="preserve">PREDESPACHO DE CARGA  (MW) - BORNES DE GENERADOR</t>
  </si>
  <si>
    <t xml:space="preserve">martes, 26 de septiembre de 2023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PPG</t>
  </si>
  <si>
    <t xml:space="preserve">M</t>
  </si>
  <si>
    <t xml:space="preserve">GCH02 - PPG</t>
  </si>
  <si>
    <t xml:space="preserve">GCH04 - RF</t>
  </si>
  <si>
    <t xml:space="preserve">GCH06 - RF</t>
  </si>
  <si>
    <t xml:space="preserve">GCH09</t>
  </si>
  <si>
    <t xml:space="preserve">GCH10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 - RF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</t>
  </si>
  <si>
    <t xml:space="preserve">VHE03</t>
  </si>
  <si>
    <t xml:space="preserve">VHE04</t>
  </si>
  <si>
    <t xml:space="preserve">VHE05 - PPG</t>
  </si>
  <si>
    <t xml:space="preserve">VHE06 - PPG</t>
  </si>
  <si>
    <t xml:space="preserve">VHE07 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PPG</t>
  </si>
  <si>
    <t xml:space="preserve">MOA06 - RF</t>
  </si>
  <si>
    <t xml:space="preserve">MOA07 - RF</t>
  </si>
  <si>
    <t xml:space="preserve">MOA08 - RF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WAR42     </t>
  </si>
  <si>
    <t xml:space="preserve">CCWAR10     </t>
  </si>
  <si>
    <t xml:space="preserve">CCWAR40     </t>
  </si>
  <si>
    <t xml:space="preserve">WAR51       </t>
  </si>
  <si>
    <t xml:space="preserve">CCERI50     </t>
  </si>
  <si>
    <t xml:space="preserve">BUL3        </t>
  </si>
  <si>
    <t xml:space="preserve">CCSUR4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15</v>
      </c>
      <c r="C9" s="12" t="n">
        <v>14.99999</v>
      </c>
      <c r="D9" s="12" t="n">
        <v>40.17068</v>
      </c>
      <c r="E9" s="12" t="n">
        <v>27.90707</v>
      </c>
      <c r="F9" s="12" t="n">
        <v>18.10845</v>
      </c>
      <c r="G9" s="12" t="n">
        <v>15</v>
      </c>
      <c r="H9" s="12" t="n">
        <v>15</v>
      </c>
      <c r="I9" s="12" t="n">
        <v>20.24423</v>
      </c>
      <c r="J9" s="12" t="n">
        <v>29.01892</v>
      </c>
      <c r="K9" s="12" t="n">
        <v>39.62681</v>
      </c>
      <c r="L9" s="12" t="n">
        <v>41.98428</v>
      </c>
      <c r="M9" s="12" t="n">
        <v>58.9906</v>
      </c>
      <c r="N9" s="12" t="n">
        <v>50.59867</v>
      </c>
      <c r="O9" s="12" t="n">
        <v>60.0456</v>
      </c>
      <c r="P9" s="12" t="n">
        <v>60.15862</v>
      </c>
      <c r="Q9" s="12" t="n">
        <v>60.46481</v>
      </c>
      <c r="R9" s="12" t="n">
        <v>60.04559</v>
      </c>
      <c r="S9" s="12" t="n">
        <v>50.67231</v>
      </c>
      <c r="T9" s="12" t="n">
        <v>92.71526</v>
      </c>
      <c r="U9" s="12" t="n">
        <v>90.84888</v>
      </c>
      <c r="V9" s="12" t="n">
        <v>85.3238</v>
      </c>
      <c r="W9" s="12" t="n">
        <v>56.45464</v>
      </c>
      <c r="X9" s="12" t="n">
        <v>26.18634</v>
      </c>
      <c r="Y9" s="12" t="n">
        <v>29.14357</v>
      </c>
      <c r="Z9" s="12" t="n">
        <v>1058.70912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8.04063</v>
      </c>
      <c r="U10" s="12" t="n">
        <v>48.04063</v>
      </c>
      <c r="V10" s="12" t="n">
        <v>48.04063</v>
      </c>
      <c r="W10" s="12" t="n">
        <v>48.04063</v>
      </c>
      <c r="X10" s="12" t="n">
        <v>25.65225</v>
      </c>
      <c r="Y10" s="12" t="n">
        <v>0</v>
      </c>
      <c r="Z10" s="12" t="n">
        <v>217.81477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08.92167</v>
      </c>
      <c r="C11" s="12" t="n">
        <v>61.75763</v>
      </c>
      <c r="D11" s="12" t="n">
        <v>10.00661</v>
      </c>
      <c r="E11" s="12" t="n">
        <v>10.00661</v>
      </c>
      <c r="F11" s="12" t="n">
        <v>34.59841</v>
      </c>
      <c r="G11" s="12" t="n">
        <v>10.00661</v>
      </c>
      <c r="H11" s="12" t="n">
        <v>36.03379</v>
      </c>
      <c r="I11" s="12" t="n">
        <v>88.30001</v>
      </c>
      <c r="J11" s="12" t="n">
        <v>116.57081</v>
      </c>
      <c r="K11" s="12" t="n">
        <v>163.9449</v>
      </c>
      <c r="L11" s="12" t="n">
        <v>195.70874</v>
      </c>
      <c r="M11" s="12" t="n">
        <v>207.53537</v>
      </c>
      <c r="N11" s="12" t="n">
        <v>194.21721</v>
      </c>
      <c r="O11" s="12" t="n">
        <v>210.1445</v>
      </c>
      <c r="P11" s="12" t="n">
        <v>219.1444</v>
      </c>
      <c r="Q11" s="12" t="n">
        <v>220.1446</v>
      </c>
      <c r="R11" s="12" t="n">
        <v>210.1445</v>
      </c>
      <c r="S11" s="12" t="n">
        <v>181.779</v>
      </c>
      <c r="T11" s="12" t="n">
        <v>208.9896</v>
      </c>
      <c r="U11" s="12" t="n">
        <v>189.4211</v>
      </c>
      <c r="V11" s="12" t="n">
        <v>161.6843</v>
      </c>
      <c r="W11" s="12" t="n">
        <v>95.7227</v>
      </c>
      <c r="X11" s="12" t="n">
        <v>60.8252</v>
      </c>
      <c r="Y11" s="12" t="n">
        <v>12.6474</v>
      </c>
      <c r="Z11" s="12" t="n">
        <v>3008.25567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14</v>
      </c>
      <c r="C12" s="12" t="n">
        <v>14</v>
      </c>
      <c r="D12" s="12" t="n">
        <v>14</v>
      </c>
      <c r="E12" s="12" t="n">
        <v>14</v>
      </c>
      <c r="F12" s="12" t="n">
        <v>14</v>
      </c>
      <c r="G12" s="12" t="n">
        <v>14</v>
      </c>
      <c r="H12" s="12" t="n">
        <v>14</v>
      </c>
      <c r="I12" s="12" t="n">
        <v>14</v>
      </c>
      <c r="J12" s="12" t="n">
        <v>14</v>
      </c>
      <c r="K12" s="12" t="n">
        <v>14</v>
      </c>
      <c r="L12" s="12" t="n">
        <v>14</v>
      </c>
      <c r="M12" s="12" t="n">
        <v>14</v>
      </c>
      <c r="N12" s="12" t="n">
        <v>14</v>
      </c>
      <c r="O12" s="12" t="n">
        <v>14</v>
      </c>
      <c r="P12" s="12" t="n">
        <v>14</v>
      </c>
      <c r="Q12" s="12" t="n">
        <v>7.01655</v>
      </c>
      <c r="R12" s="12" t="n">
        <v>14</v>
      </c>
      <c r="S12" s="12" t="n">
        <v>14</v>
      </c>
      <c r="T12" s="12" t="n">
        <v>14</v>
      </c>
      <c r="U12" s="12" t="n">
        <v>14</v>
      </c>
      <c r="V12" s="12" t="n">
        <v>7.01655</v>
      </c>
      <c r="W12" s="12" t="n">
        <v>7.01655</v>
      </c>
      <c r="X12" s="12" t="n">
        <v>14</v>
      </c>
      <c r="Y12" s="12" t="n">
        <v>14</v>
      </c>
      <c r="Z12" s="12" t="n">
        <v>315.04965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5.03219</v>
      </c>
      <c r="C13" s="12" t="n">
        <v>5.456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5.518</v>
      </c>
      <c r="J13" s="12" t="n">
        <v>0</v>
      </c>
      <c r="K13" s="12" t="n">
        <v>0</v>
      </c>
      <c r="L13" s="12" t="n">
        <v>5.518</v>
      </c>
      <c r="M13" s="12" t="n">
        <v>5.518</v>
      </c>
      <c r="N13" s="12" t="n">
        <v>5.518</v>
      </c>
      <c r="O13" s="12" t="n">
        <v>13.33019</v>
      </c>
      <c r="P13" s="12" t="n">
        <v>10.605</v>
      </c>
      <c r="Q13" s="12" t="n">
        <v>10.605</v>
      </c>
      <c r="R13" s="12" t="n">
        <v>10.605</v>
      </c>
      <c r="S13" s="12" t="n">
        <v>10.605</v>
      </c>
      <c r="T13" s="12" t="n">
        <v>10.605</v>
      </c>
      <c r="U13" s="12" t="n">
        <v>10.605</v>
      </c>
      <c r="V13" s="12" t="n">
        <v>10.605</v>
      </c>
      <c r="W13" s="12" t="n">
        <v>10.605</v>
      </c>
      <c r="X13" s="12" t="n">
        <v>10.605</v>
      </c>
      <c r="Y13" s="12" t="n">
        <v>0</v>
      </c>
      <c r="Z13" s="12" t="n">
        <v>141.33538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5.06</v>
      </c>
      <c r="C14" s="12" t="n">
        <v>5.06</v>
      </c>
      <c r="D14" s="12" t="n">
        <v>5.06</v>
      </c>
      <c r="E14" s="12" t="n">
        <v>5.35</v>
      </c>
      <c r="F14" s="12" t="n">
        <v>5.35</v>
      </c>
      <c r="G14" s="12" t="n">
        <v>5.35</v>
      </c>
      <c r="H14" s="12" t="n">
        <v>5.35</v>
      </c>
      <c r="I14" s="12" t="n">
        <v>5.65</v>
      </c>
      <c r="J14" s="12" t="n">
        <v>5.65</v>
      </c>
      <c r="K14" s="12" t="n">
        <v>5.65</v>
      </c>
      <c r="L14" s="12" t="n">
        <v>5.65</v>
      </c>
      <c r="M14" s="12" t="n">
        <v>5.65</v>
      </c>
      <c r="N14" s="12" t="n">
        <v>5.65</v>
      </c>
      <c r="O14" s="12" t="n">
        <v>5.82</v>
      </c>
      <c r="P14" s="12" t="n">
        <v>5.82</v>
      </c>
      <c r="Q14" s="12" t="n">
        <v>5.52</v>
      </c>
      <c r="R14" s="12" t="n">
        <v>5.35</v>
      </c>
      <c r="S14" s="12" t="n">
        <v>12.93</v>
      </c>
      <c r="T14" s="12" t="n">
        <v>16.79</v>
      </c>
      <c r="U14" s="12" t="n">
        <v>16.79</v>
      </c>
      <c r="V14" s="12" t="n">
        <v>16.79</v>
      </c>
      <c r="W14" s="12" t="n">
        <v>16.79</v>
      </c>
      <c r="X14" s="12" t="n">
        <v>8.44</v>
      </c>
      <c r="Y14" s="12" t="n">
        <v>5.06</v>
      </c>
      <c r="Z14" s="12" t="n">
        <v>186.5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6.9</v>
      </c>
      <c r="U15" s="12" t="n">
        <v>6.9</v>
      </c>
      <c r="V15" s="12" t="n">
        <v>6.9</v>
      </c>
      <c r="W15" s="12" t="n">
        <v>6.9</v>
      </c>
      <c r="X15" s="12" t="n">
        <v>0</v>
      </c>
      <c r="Y15" s="12" t="n">
        <v>0</v>
      </c>
      <c r="Z15" s="12" t="n">
        <v>27.6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3468</v>
      </c>
      <c r="U17" s="12" t="n">
        <v>6.83468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66936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148.01386</v>
      </c>
      <c r="C18" s="14" t="n">
        <v>101.27362</v>
      </c>
      <c r="D18" s="14" t="n">
        <v>69.23729</v>
      </c>
      <c r="E18" s="14" t="n">
        <v>57.26368</v>
      </c>
      <c r="F18" s="14" t="n">
        <v>72.05686</v>
      </c>
      <c r="G18" s="14" t="n">
        <v>44.35661</v>
      </c>
      <c r="H18" s="14" t="n">
        <v>70.38379</v>
      </c>
      <c r="I18" s="14" t="n">
        <v>133.71224</v>
      </c>
      <c r="J18" s="14" t="n">
        <v>165.23973</v>
      </c>
      <c r="K18" s="14" t="n">
        <v>223.22171</v>
      </c>
      <c r="L18" s="14" t="n">
        <v>262.86102</v>
      </c>
      <c r="M18" s="14" t="n">
        <v>291.69397</v>
      </c>
      <c r="N18" s="14" t="n">
        <v>269.98388</v>
      </c>
      <c r="O18" s="14" t="n">
        <v>303.34029</v>
      </c>
      <c r="P18" s="14" t="n">
        <v>309.72802</v>
      </c>
      <c r="Q18" s="14" t="n">
        <v>303.75096</v>
      </c>
      <c r="R18" s="14" t="n">
        <v>300.14509</v>
      </c>
      <c r="S18" s="14" t="n">
        <v>271.64631</v>
      </c>
      <c r="T18" s="14" t="n">
        <v>406.58517</v>
      </c>
      <c r="U18" s="14" t="n">
        <v>385.15029</v>
      </c>
      <c r="V18" s="14" t="n">
        <v>338.07028</v>
      </c>
      <c r="W18" s="14" t="n">
        <v>241.52952</v>
      </c>
      <c r="X18" s="14" t="n">
        <v>145.70879</v>
      </c>
      <c r="Y18" s="14" t="n">
        <v>60.85097</v>
      </c>
      <c r="Z18" s="14" t="n">
        <v>4975.80395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2.83</v>
      </c>
      <c r="C20" s="12" t="n">
        <v>2.81</v>
      </c>
      <c r="D20" s="12" t="n">
        <v>2.71</v>
      </c>
      <c r="E20" s="12" t="n">
        <v>2.46</v>
      </c>
      <c r="F20" s="12" t="n">
        <v>2.37</v>
      </c>
      <c r="G20" s="12" t="n">
        <v>2.32</v>
      </c>
      <c r="H20" s="12" t="n">
        <v>2.46</v>
      </c>
      <c r="I20" s="12" t="n">
        <v>2.54</v>
      </c>
      <c r="J20" s="12" t="n">
        <v>2.74</v>
      </c>
      <c r="K20" s="12" t="n">
        <v>2.91</v>
      </c>
      <c r="L20" s="12" t="n">
        <v>2.94</v>
      </c>
      <c r="M20" s="12" t="n">
        <v>2.94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94</v>
      </c>
      <c r="W20" s="12" t="n">
        <v>2.94</v>
      </c>
      <c r="X20" s="12" t="n">
        <v>1.66</v>
      </c>
      <c r="Y20" s="12" t="n">
        <v>0.74</v>
      </c>
      <c r="Z20" s="12" t="n">
        <v>63.83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12.61</v>
      </c>
      <c r="C21" s="12" t="n">
        <v>12.37</v>
      </c>
      <c r="D21" s="12" t="n">
        <v>11.37</v>
      </c>
      <c r="E21" s="12" t="n">
        <v>9.58</v>
      </c>
      <c r="F21" s="12" t="n">
        <v>9.1</v>
      </c>
      <c r="G21" s="12" t="n">
        <v>8.85</v>
      </c>
      <c r="H21" s="12" t="n">
        <v>9.58</v>
      </c>
      <c r="I21" s="12" t="n">
        <v>10.07</v>
      </c>
      <c r="J21" s="12" t="n">
        <v>11.64</v>
      </c>
      <c r="K21" s="12" t="n">
        <v>14.04</v>
      </c>
      <c r="L21" s="12" t="n">
        <v>16</v>
      </c>
      <c r="M21" s="12" t="n">
        <v>18.65</v>
      </c>
      <c r="N21" s="12" t="n">
        <v>20.67</v>
      </c>
      <c r="O21" s="12" t="n">
        <v>21.45</v>
      </c>
      <c r="P21" s="12" t="n">
        <v>18.25</v>
      </c>
      <c r="Q21" s="12" t="n">
        <v>19.61</v>
      </c>
      <c r="R21" s="12" t="n">
        <v>16.74</v>
      </c>
      <c r="S21" s="12" t="n">
        <v>17.22</v>
      </c>
      <c r="T21" s="12" t="n">
        <v>19.04</v>
      </c>
      <c r="U21" s="12" t="n">
        <v>19.42</v>
      </c>
      <c r="V21" s="12" t="n">
        <v>19.42</v>
      </c>
      <c r="W21" s="12" t="n">
        <v>14.76</v>
      </c>
      <c r="X21" s="12" t="n">
        <v>6</v>
      </c>
      <c r="Y21" s="12" t="n">
        <v>2.55</v>
      </c>
      <c r="Z21" s="12" t="n">
        <v>338.99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3.68</v>
      </c>
      <c r="C22" s="12" t="n">
        <v>13.68</v>
      </c>
      <c r="D22" s="12" t="n">
        <v>13.68</v>
      </c>
      <c r="E22" s="12" t="n">
        <v>13.46</v>
      </c>
      <c r="F22" s="12" t="n">
        <v>13.45</v>
      </c>
      <c r="G22" s="12" t="n">
        <v>13.47</v>
      </c>
      <c r="H22" s="12" t="n">
        <v>13.68</v>
      </c>
      <c r="I22" s="12" t="n">
        <v>13.51</v>
      </c>
      <c r="J22" s="12" t="n">
        <v>13.68</v>
      </c>
      <c r="K22" s="12" t="n">
        <v>13.68</v>
      </c>
      <c r="L22" s="12" t="n">
        <v>13.68</v>
      </c>
      <c r="M22" s="12" t="n">
        <v>13.68</v>
      </c>
      <c r="N22" s="12" t="n">
        <v>13.68</v>
      </c>
      <c r="O22" s="12" t="n">
        <v>13.68</v>
      </c>
      <c r="P22" s="12" t="n">
        <v>13.68</v>
      </c>
      <c r="Q22" s="12" t="n">
        <v>13.68</v>
      </c>
      <c r="R22" s="12" t="n">
        <v>13.68</v>
      </c>
      <c r="S22" s="12" t="n">
        <v>13.68</v>
      </c>
      <c r="T22" s="12" t="n">
        <v>13.68</v>
      </c>
      <c r="U22" s="12" t="n">
        <v>13.68</v>
      </c>
      <c r="V22" s="12" t="n">
        <v>13.68</v>
      </c>
      <c r="W22" s="12" t="n">
        <v>13.68</v>
      </c>
      <c r="X22" s="12" t="n">
        <v>13.3</v>
      </c>
      <c r="Y22" s="12" t="n">
        <v>12.34</v>
      </c>
      <c r="Z22" s="12" t="n">
        <v>325.77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35.96</v>
      </c>
      <c r="C23" s="12" t="n">
        <v>35.91</v>
      </c>
      <c r="D23" s="12" t="n">
        <v>36</v>
      </c>
      <c r="E23" s="12" t="n">
        <v>35.96</v>
      </c>
      <c r="F23" s="12" t="n">
        <v>35.86</v>
      </c>
      <c r="G23" s="12" t="n">
        <v>35.03</v>
      </c>
      <c r="H23" s="12" t="n">
        <v>35.86</v>
      </c>
      <c r="I23" s="12" t="n">
        <v>25</v>
      </c>
      <c r="J23" s="12" t="n">
        <v>25.07</v>
      </c>
      <c r="K23" s="12" t="n">
        <v>25.2</v>
      </c>
      <c r="L23" s="12" t="n">
        <v>25.17</v>
      </c>
      <c r="M23" s="12" t="n">
        <v>23.76</v>
      </c>
      <c r="N23" s="12" t="n">
        <v>23.81</v>
      </c>
      <c r="O23" s="12" t="n">
        <v>23.85</v>
      </c>
      <c r="P23" s="12" t="n">
        <v>25.2</v>
      </c>
      <c r="Q23" s="12" t="n">
        <v>25.2</v>
      </c>
      <c r="R23" s="12" t="n">
        <v>25.2</v>
      </c>
      <c r="S23" s="12" t="n">
        <v>36</v>
      </c>
      <c r="T23" s="12" t="n">
        <v>36</v>
      </c>
      <c r="U23" s="12" t="n">
        <v>36</v>
      </c>
      <c r="V23" s="12" t="n">
        <v>36</v>
      </c>
      <c r="W23" s="12" t="n">
        <v>34.58</v>
      </c>
      <c r="X23" s="12" t="n">
        <v>36</v>
      </c>
      <c r="Y23" s="12" t="n">
        <v>36</v>
      </c>
      <c r="Z23" s="12" t="n">
        <v>748.6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43.68</v>
      </c>
      <c r="C24" s="12" t="n">
        <v>43.68</v>
      </c>
      <c r="D24" s="12" t="n">
        <v>43.68</v>
      </c>
      <c r="E24" s="12" t="n">
        <v>43.68</v>
      </c>
      <c r="F24" s="12" t="n">
        <v>43.68</v>
      </c>
      <c r="G24" s="12" t="n">
        <v>43.68</v>
      </c>
      <c r="H24" s="12" t="n">
        <v>43.68</v>
      </c>
      <c r="I24" s="12" t="n">
        <v>40.32</v>
      </c>
      <c r="J24" s="12" t="n">
        <v>40.32</v>
      </c>
      <c r="K24" s="12" t="n">
        <v>40.32</v>
      </c>
      <c r="L24" s="12" t="n">
        <v>40.32</v>
      </c>
      <c r="M24" s="12" t="n">
        <v>40.32</v>
      </c>
      <c r="N24" s="12" t="n">
        <v>40.32</v>
      </c>
      <c r="O24" s="12" t="n">
        <v>40.32</v>
      </c>
      <c r="P24" s="12" t="n">
        <v>40.32</v>
      </c>
      <c r="Q24" s="12" t="n">
        <v>40.32</v>
      </c>
      <c r="R24" s="12" t="n">
        <v>40.32</v>
      </c>
      <c r="S24" s="12" t="n">
        <v>43.68</v>
      </c>
      <c r="T24" s="12" t="n">
        <v>43.68</v>
      </c>
      <c r="U24" s="12" t="n">
        <v>43.68</v>
      </c>
      <c r="V24" s="12" t="n">
        <v>43.68</v>
      </c>
      <c r="W24" s="12" t="n">
        <v>43.68</v>
      </c>
      <c r="X24" s="12" t="n">
        <v>40.85</v>
      </c>
      <c r="Y24" s="12" t="n">
        <v>30.7</v>
      </c>
      <c r="Z24" s="12" t="n">
        <v>998.91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108.76</v>
      </c>
      <c r="C25" s="14" t="n">
        <v>108.45</v>
      </c>
      <c r="D25" s="14" t="n">
        <v>107.44</v>
      </c>
      <c r="E25" s="14" t="n">
        <v>105.14</v>
      </c>
      <c r="F25" s="14" t="n">
        <v>104.46</v>
      </c>
      <c r="G25" s="14" t="n">
        <v>103.35</v>
      </c>
      <c r="H25" s="14" t="n">
        <v>105.26</v>
      </c>
      <c r="I25" s="14" t="n">
        <v>91.44</v>
      </c>
      <c r="J25" s="14" t="n">
        <v>93.45</v>
      </c>
      <c r="K25" s="14" t="n">
        <v>96.15</v>
      </c>
      <c r="L25" s="14" t="n">
        <v>98.11</v>
      </c>
      <c r="M25" s="14" t="n">
        <v>99.35</v>
      </c>
      <c r="N25" s="14" t="n">
        <v>101.42</v>
      </c>
      <c r="O25" s="14" t="n">
        <v>102.24</v>
      </c>
      <c r="P25" s="14" t="n">
        <v>100.39</v>
      </c>
      <c r="Q25" s="14" t="n">
        <v>101.75</v>
      </c>
      <c r="R25" s="14" t="n">
        <v>98.88</v>
      </c>
      <c r="S25" s="14" t="n">
        <v>113.52</v>
      </c>
      <c r="T25" s="14" t="n">
        <v>115.34</v>
      </c>
      <c r="U25" s="14" t="n">
        <v>115.72</v>
      </c>
      <c r="V25" s="14" t="n">
        <v>115.72</v>
      </c>
      <c r="W25" s="14" t="n">
        <v>109.64</v>
      </c>
      <c r="X25" s="14" t="n">
        <v>97.81</v>
      </c>
      <c r="Y25" s="14" t="n">
        <v>82.33</v>
      </c>
      <c r="Z25" s="14" t="n">
        <v>2476.12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7.41</v>
      </c>
      <c r="I27" s="12" t="n">
        <v>23.26</v>
      </c>
      <c r="J27" s="12" t="n">
        <v>39.87</v>
      </c>
      <c r="K27" s="12" t="n">
        <v>49.58</v>
      </c>
      <c r="L27" s="12" t="n">
        <v>54.48</v>
      </c>
      <c r="M27" s="12" t="n">
        <v>55.8</v>
      </c>
      <c r="N27" s="12" t="n">
        <v>54.81</v>
      </c>
      <c r="O27" s="12" t="n">
        <v>51.13</v>
      </c>
      <c r="P27" s="12" t="n">
        <v>45.06</v>
      </c>
      <c r="Q27" s="12" t="n">
        <v>31.44</v>
      </c>
      <c r="R27" s="12" t="n">
        <v>13.31</v>
      </c>
      <c r="S27" s="12" t="n">
        <v>0.58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26.73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.6</v>
      </c>
      <c r="I28" s="12" t="n">
        <v>1.2</v>
      </c>
      <c r="J28" s="12" t="n">
        <v>4</v>
      </c>
      <c r="K28" s="12" t="n">
        <v>4.51</v>
      </c>
      <c r="L28" s="12" t="n">
        <v>4.51</v>
      </c>
      <c r="M28" s="12" t="n">
        <v>4.51</v>
      </c>
      <c r="N28" s="12" t="n">
        <v>4.51</v>
      </c>
      <c r="O28" s="12" t="n">
        <v>4.51</v>
      </c>
      <c r="P28" s="12" t="n">
        <v>4.2</v>
      </c>
      <c r="Q28" s="12" t="n">
        <v>3.6</v>
      </c>
      <c r="R28" s="12" t="n">
        <v>0.6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6.75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.56</v>
      </c>
      <c r="H29" s="12" t="n">
        <v>7.77</v>
      </c>
      <c r="I29" s="12" t="n">
        <v>19.31</v>
      </c>
      <c r="J29" s="12" t="n">
        <v>30.73</v>
      </c>
      <c r="K29" s="12" t="n">
        <v>38.53</v>
      </c>
      <c r="L29" s="12" t="n">
        <v>43.87</v>
      </c>
      <c r="M29" s="12" t="n">
        <v>45.56</v>
      </c>
      <c r="N29" s="12" t="n">
        <v>44.17</v>
      </c>
      <c r="O29" s="12" t="n">
        <v>38.74</v>
      </c>
      <c r="P29" s="12" t="n">
        <v>30.39</v>
      </c>
      <c r="Q29" s="12" t="n">
        <v>19.54</v>
      </c>
      <c r="R29" s="12" t="n">
        <v>7.87</v>
      </c>
      <c r="S29" s="12" t="n">
        <v>0.64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27.68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.42</v>
      </c>
      <c r="H30" s="12" t="n">
        <v>7.82</v>
      </c>
      <c r="I30" s="12" t="n">
        <v>19.75</v>
      </c>
      <c r="J30" s="12" t="n">
        <v>30.37</v>
      </c>
      <c r="K30" s="12" t="n">
        <v>38.49</v>
      </c>
      <c r="L30" s="12" t="n">
        <v>43.53</v>
      </c>
      <c r="M30" s="12" t="n">
        <v>45.44</v>
      </c>
      <c r="N30" s="12" t="n">
        <v>43.99</v>
      </c>
      <c r="O30" s="12" t="n">
        <v>38.75</v>
      </c>
      <c r="P30" s="12" t="n">
        <v>29.97</v>
      </c>
      <c r="Q30" s="12" t="n">
        <v>19.43</v>
      </c>
      <c r="R30" s="12" t="n">
        <v>8.14</v>
      </c>
      <c r="S30" s="12" t="n">
        <v>0.64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326.74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.98</v>
      </c>
      <c r="H31" s="14" t="n">
        <v>23.6</v>
      </c>
      <c r="I31" s="14" t="n">
        <v>63.52</v>
      </c>
      <c r="J31" s="14" t="n">
        <v>104.97</v>
      </c>
      <c r="K31" s="14" t="n">
        <v>131.11</v>
      </c>
      <c r="L31" s="14" t="n">
        <v>146.39</v>
      </c>
      <c r="M31" s="14" t="n">
        <v>151.31</v>
      </c>
      <c r="N31" s="14" t="n">
        <v>147.48</v>
      </c>
      <c r="O31" s="14" t="n">
        <v>133.13</v>
      </c>
      <c r="P31" s="14" t="n">
        <v>109.62</v>
      </c>
      <c r="Q31" s="14" t="n">
        <v>74.01</v>
      </c>
      <c r="R31" s="14" t="n">
        <v>29.92</v>
      </c>
      <c r="S31" s="14" t="n">
        <v>1.86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1117.9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6" t="s">
        <v>33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6" t="s">
        <v>34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8" t="s">
        <v>35</v>
      </c>
      <c r="B41" s="12" t="n">
        <v>149.563025210084</v>
      </c>
      <c r="C41" s="12" t="n">
        <v>149.563025210084</v>
      </c>
      <c r="D41" s="12" t="n">
        <v>149.563025210084</v>
      </c>
      <c r="E41" s="12" t="n">
        <v>149.563025210084</v>
      </c>
      <c r="F41" s="12" t="n">
        <v>-149.563025210084</v>
      </c>
      <c r="G41" s="12" t="n">
        <v>149.563025210084</v>
      </c>
      <c r="H41" s="12" t="n">
        <v>149.563025210084</v>
      </c>
      <c r="I41" s="12" t="n">
        <v>151.262605042017</v>
      </c>
      <c r="J41" s="12" t="n">
        <v>151.262605042017</v>
      </c>
      <c r="K41" s="12" t="n">
        <v>151.262605042017</v>
      </c>
      <c r="L41" s="12" t="n">
        <v>151.262605042017</v>
      </c>
      <c r="M41" s="12" t="n">
        <v>151.262605042017</v>
      </c>
      <c r="N41" s="12" t="n">
        <v>151.262605042017</v>
      </c>
      <c r="O41" s="12" t="n">
        <v>151.262605042017</v>
      </c>
      <c r="P41" s="12" t="n">
        <v>151.262605042017</v>
      </c>
      <c r="Q41" s="12" t="n">
        <v>151.262605042017</v>
      </c>
      <c r="R41" s="12" t="n">
        <v>151.262605042017</v>
      </c>
      <c r="S41" s="12" t="n">
        <v>151.262605042017</v>
      </c>
      <c r="T41" s="12" t="n">
        <v>156.361344537815</v>
      </c>
      <c r="U41" s="12" t="n">
        <v>156.361344537815</v>
      </c>
      <c r="V41" s="12" t="n">
        <v>156.361344537815</v>
      </c>
      <c r="W41" s="12" t="n">
        <v>156.361344537815</v>
      </c>
      <c r="X41" s="12" t="n">
        <v>151.262605042017</v>
      </c>
      <c r="Y41" s="12" t="n">
        <v>151.262605042017</v>
      </c>
      <c r="Z41" s="12" t="n">
        <v>3638.80042016807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-35.0693277310924</v>
      </c>
      <c r="M42" s="20" t="n">
        <v>-35.0693277310924</v>
      </c>
      <c r="N42" s="20" t="n">
        <v>-34.7836134453782</v>
      </c>
      <c r="O42" s="20" t="n">
        <v>-51.1911764705882</v>
      </c>
      <c r="P42" s="20" t="n">
        <v>-51.296218487395</v>
      </c>
      <c r="Q42" s="20" t="n">
        <v>-51.5903361344538</v>
      </c>
      <c r="R42" s="20" t="n">
        <v>-51.5903361344538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310.592016806723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0" t="n">
        <v>19.8795180722892</v>
      </c>
      <c r="C45" s="20" t="n">
        <v>19.8795180722892</v>
      </c>
      <c r="D45" s="20" t="n">
        <v>19.8795180722892</v>
      </c>
      <c r="E45" s="20" t="n">
        <v>19.8795180722892</v>
      </c>
      <c r="F45" s="20" t="n">
        <v>19.8795180722892</v>
      </c>
      <c r="G45" s="20" t="n">
        <v>19.8795180722892</v>
      </c>
      <c r="H45" s="20" t="n">
        <v>19.8795180722892</v>
      </c>
      <c r="I45" s="20" t="n">
        <v>20.105421686747</v>
      </c>
      <c r="J45" s="20" t="n">
        <v>20.105421686747</v>
      </c>
      <c r="K45" s="20" t="n">
        <v>20.105421686747</v>
      </c>
      <c r="L45" s="20" t="n">
        <v>20.105421686747</v>
      </c>
      <c r="M45" s="20" t="n">
        <v>20.105421686747</v>
      </c>
      <c r="N45" s="20" t="n">
        <v>20.105421686747</v>
      </c>
      <c r="O45" s="20" t="n">
        <v>20.105421686747</v>
      </c>
      <c r="P45" s="20" t="n">
        <v>20.105421686747</v>
      </c>
      <c r="Q45" s="20" t="n">
        <v>20.105421686747</v>
      </c>
      <c r="R45" s="20" t="n">
        <v>20.105421686747</v>
      </c>
      <c r="S45" s="20" t="n">
        <v>20.105421686747</v>
      </c>
      <c r="T45" s="20" t="n">
        <v>20.7831325301205</v>
      </c>
      <c r="U45" s="20" t="n">
        <v>20.7831325301205</v>
      </c>
      <c r="V45" s="20" t="n">
        <v>20.7831325301205</v>
      </c>
      <c r="W45" s="20" t="n">
        <v>20.7831325301205</v>
      </c>
      <c r="X45" s="20" t="n">
        <v>20.105421686747</v>
      </c>
      <c r="Y45" s="20" t="n">
        <v>20.105421686747</v>
      </c>
      <c r="Z45" s="20" t="n">
        <v>483.659638554217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0" t="n">
        <v>18.4837728194726</v>
      </c>
      <c r="C46" s="20" t="n">
        <v>18.4837728194726</v>
      </c>
      <c r="D46" s="20" t="n">
        <v>18.4837728194726</v>
      </c>
      <c r="E46" s="20" t="n">
        <v>18.4837728194726</v>
      </c>
      <c r="F46" s="20" t="n">
        <v>18.4837728194726</v>
      </c>
      <c r="G46" s="20" t="n">
        <v>18.4837728194726</v>
      </c>
      <c r="H46" s="20" t="n">
        <v>18.4837728194726</v>
      </c>
      <c r="I46" s="20" t="n">
        <v>18.6937119675456</v>
      </c>
      <c r="J46" s="20" t="n">
        <v>18.6937119675456</v>
      </c>
      <c r="K46" s="20" t="n">
        <v>18.6937119675456</v>
      </c>
      <c r="L46" s="20" t="n">
        <v>18.6937119675456</v>
      </c>
      <c r="M46" s="20" t="n">
        <v>18.6937119675456</v>
      </c>
      <c r="N46" s="20" t="n">
        <v>18.6937119675456</v>
      </c>
      <c r="O46" s="20" t="n">
        <v>18.6937119675456</v>
      </c>
      <c r="P46" s="20" t="n">
        <v>18.6937119675456</v>
      </c>
      <c r="Q46" s="20" t="n">
        <v>18.6937119675456</v>
      </c>
      <c r="R46" s="20" t="n">
        <v>18.6937119675456</v>
      </c>
      <c r="S46" s="20" t="n">
        <v>18.6937119675456</v>
      </c>
      <c r="T46" s="20" t="n">
        <v>19.3235294117647</v>
      </c>
      <c r="U46" s="20" t="n">
        <v>19.3235294117647</v>
      </c>
      <c r="V46" s="20" t="n">
        <v>19.3235294117647</v>
      </c>
      <c r="W46" s="20" t="n">
        <v>19.3235294117647</v>
      </c>
      <c r="X46" s="20" t="n">
        <v>18.6937119675456</v>
      </c>
      <c r="Y46" s="20" t="n">
        <v>18.6937119675456</v>
      </c>
      <c r="Z46" s="20" t="n">
        <v>449.696855983773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1" t="s">
        <v>27</v>
      </c>
      <c r="C47" s="21" t="s">
        <v>27</v>
      </c>
      <c r="D47" s="21" t="s">
        <v>27</v>
      </c>
      <c r="E47" s="21" t="s">
        <v>27</v>
      </c>
      <c r="F47" s="21" t="s">
        <v>27</v>
      </c>
      <c r="G47" s="21" t="s">
        <v>27</v>
      </c>
      <c r="H47" s="21" t="s">
        <v>27</v>
      </c>
      <c r="I47" s="21" t="s">
        <v>27</v>
      </c>
      <c r="J47" s="21" t="s">
        <v>27</v>
      </c>
      <c r="K47" s="21" t="s">
        <v>27</v>
      </c>
      <c r="L47" s="21" t="s">
        <v>27</v>
      </c>
      <c r="M47" s="21" t="s">
        <v>27</v>
      </c>
      <c r="N47" s="21" t="s">
        <v>27</v>
      </c>
      <c r="O47" s="21" t="s">
        <v>27</v>
      </c>
      <c r="P47" s="21" t="s">
        <v>27</v>
      </c>
      <c r="Q47" s="21" t="s">
        <v>27</v>
      </c>
      <c r="R47" s="21" t="s">
        <v>27</v>
      </c>
      <c r="S47" s="21" t="s">
        <v>27</v>
      </c>
      <c r="T47" s="21" t="s">
        <v>27</v>
      </c>
      <c r="U47" s="21" t="s">
        <v>27</v>
      </c>
      <c r="V47" s="21" t="s">
        <v>27</v>
      </c>
      <c r="W47" s="21" t="s">
        <v>27</v>
      </c>
      <c r="X47" s="21" t="s">
        <v>27</v>
      </c>
      <c r="Y47" s="21" t="s">
        <v>27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9" t="s">
        <v>42</v>
      </c>
      <c r="B48" s="21" t="s">
        <v>27</v>
      </c>
      <c r="C48" s="21" t="s">
        <v>27</v>
      </c>
      <c r="D48" s="21" t="s">
        <v>27</v>
      </c>
      <c r="E48" s="21" t="s">
        <v>27</v>
      </c>
      <c r="F48" s="21" t="s">
        <v>27</v>
      </c>
      <c r="G48" s="21" t="s">
        <v>27</v>
      </c>
      <c r="H48" s="21" t="s">
        <v>27</v>
      </c>
      <c r="I48" s="21" t="s">
        <v>27</v>
      </c>
      <c r="J48" s="21" t="s">
        <v>27</v>
      </c>
      <c r="K48" s="21" t="s">
        <v>27</v>
      </c>
      <c r="L48" s="21" t="s">
        <v>27</v>
      </c>
      <c r="M48" s="21" t="s">
        <v>27</v>
      </c>
      <c r="N48" s="21" t="s">
        <v>27</v>
      </c>
      <c r="O48" s="21" t="s">
        <v>27</v>
      </c>
      <c r="P48" s="21" t="s">
        <v>27</v>
      </c>
      <c r="Q48" s="21" t="s">
        <v>27</v>
      </c>
      <c r="R48" s="21" t="s">
        <v>27</v>
      </c>
      <c r="S48" s="21" t="s">
        <v>27</v>
      </c>
      <c r="T48" s="21" t="s">
        <v>27</v>
      </c>
      <c r="U48" s="21" t="s">
        <v>27</v>
      </c>
      <c r="V48" s="21" t="s">
        <v>27</v>
      </c>
      <c r="W48" s="21" t="s">
        <v>27</v>
      </c>
      <c r="X48" s="21" t="s">
        <v>27</v>
      </c>
      <c r="Y48" s="21" t="s">
        <v>27</v>
      </c>
      <c r="Z48" s="20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9" t="s">
        <v>43</v>
      </c>
      <c r="B49" s="20" t="n">
        <v>43.7522658610272</v>
      </c>
      <c r="C49" s="20" t="n">
        <v>43.7522658610272</v>
      </c>
      <c r="D49" s="20" t="n">
        <v>43.7522658610272</v>
      </c>
      <c r="E49" s="20" t="n">
        <v>43.7522658610272</v>
      </c>
      <c r="F49" s="20" t="n">
        <v>43.7522658610272</v>
      </c>
      <c r="G49" s="20" t="n">
        <v>43.7522658610272</v>
      </c>
      <c r="H49" s="20" t="n">
        <v>43.7522658610272</v>
      </c>
      <c r="I49" s="20" t="n">
        <v>44.2487411883182</v>
      </c>
      <c r="J49" s="20" t="n">
        <v>44.2487411883182</v>
      </c>
      <c r="K49" s="20" t="n">
        <v>44.2487411883182</v>
      </c>
      <c r="L49" s="20" t="n">
        <v>44.2487411883182</v>
      </c>
      <c r="M49" s="20" t="n">
        <v>44.2487411883182</v>
      </c>
      <c r="N49" s="20" t="n">
        <v>44.2487411883182</v>
      </c>
      <c r="O49" s="20" t="n">
        <v>44.2487411883182</v>
      </c>
      <c r="P49" s="20" t="n">
        <v>44.2487411883182</v>
      </c>
      <c r="Q49" s="20" t="n">
        <v>44.2487411883182</v>
      </c>
      <c r="R49" s="20" t="n">
        <v>44.2487411883182</v>
      </c>
      <c r="S49" s="20" t="n">
        <v>44.2487411883182</v>
      </c>
      <c r="T49" s="20" t="n">
        <v>45.7401812688822</v>
      </c>
      <c r="U49" s="20" t="n">
        <v>45.7401812688822</v>
      </c>
      <c r="V49" s="20" t="n">
        <v>45.7401812688822</v>
      </c>
      <c r="W49" s="20" t="n">
        <v>45.7401812688822</v>
      </c>
      <c r="X49" s="20" t="n">
        <v>44.2487411883182</v>
      </c>
      <c r="Y49" s="20" t="n">
        <v>44.2487411883182</v>
      </c>
      <c r="Z49" s="20" t="n">
        <v>1060.19227683049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2" t="n">
        <v>-75.8210197710718</v>
      </c>
      <c r="C50" s="12" t="n">
        <v>-75.8210197710718</v>
      </c>
      <c r="D50" s="12" t="n">
        <v>-75.8210197710718</v>
      </c>
      <c r="E50" s="12" t="n">
        <v>-75.8210197710718</v>
      </c>
      <c r="F50" s="12" t="n">
        <v>-75.8210197710718</v>
      </c>
      <c r="G50" s="12" t="n">
        <v>91.3600416233091</v>
      </c>
      <c r="H50" s="12" t="n">
        <v>100.059313215401</v>
      </c>
      <c r="I50" s="12" t="n">
        <v>112.468262226847</v>
      </c>
      <c r="J50" s="12" t="n">
        <v>111.300728407908</v>
      </c>
      <c r="K50" s="12" t="n">
        <v>108.883454734651</v>
      </c>
      <c r="L50" s="12" t="n">
        <v>106.466181061394</v>
      </c>
      <c r="M50" s="12" t="n">
        <v>106.466181061394</v>
      </c>
      <c r="N50" s="12" t="n">
        <v>105.253902185224</v>
      </c>
      <c r="O50" s="12" t="n">
        <v>103.613943808533</v>
      </c>
      <c r="P50" s="12" t="n">
        <v>103.613943808533</v>
      </c>
      <c r="Q50" s="12" t="n">
        <v>105.253902185224</v>
      </c>
      <c r="R50" s="12" t="n">
        <v>105.253902185224</v>
      </c>
      <c r="S50" s="12" t="n">
        <v>106.466181061394</v>
      </c>
      <c r="T50" s="12" t="n">
        <v>111.299687825182</v>
      </c>
      <c r="U50" s="12" t="n">
        <v>112.553590010406</v>
      </c>
      <c r="V50" s="12" t="n">
        <v>113.798126951093</v>
      </c>
      <c r="W50" s="12" t="n">
        <v>115.053069719043</v>
      </c>
      <c r="X50" s="12" t="n">
        <v>111.300728407908</v>
      </c>
      <c r="Y50" s="12" t="n">
        <v>111.300728407908</v>
      </c>
      <c r="Z50" s="12" t="n">
        <v>2420.87173361082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2" t="n">
        <v>-94.1290322580645</v>
      </c>
      <c r="C55" s="12" t="n">
        <v>-94.1290322580645</v>
      </c>
      <c r="D55" s="12" t="n">
        <v>-94.1290322580645</v>
      </c>
      <c r="E55" s="12" t="n">
        <v>-94.1290322580645</v>
      </c>
      <c r="F55" s="12" t="n">
        <v>-94.1290322580645</v>
      </c>
      <c r="G55" s="12" t="n">
        <v>110.480749219563</v>
      </c>
      <c r="H55" s="12" t="n">
        <v>110.480749219563</v>
      </c>
      <c r="I55" s="12" t="n">
        <v>111.736732570239</v>
      </c>
      <c r="J55" s="12" t="n">
        <v>110.569198751301</v>
      </c>
      <c r="K55" s="12" t="n">
        <v>108.161290322581</v>
      </c>
      <c r="L55" s="12" t="n">
        <v>105.762747138398</v>
      </c>
      <c r="M55" s="12" t="n">
        <v>105.762747138398</v>
      </c>
      <c r="N55" s="12" t="n">
        <v>104.558792924037</v>
      </c>
      <c r="O55" s="12" t="n">
        <v>102.92924037461</v>
      </c>
      <c r="P55" s="12" t="n">
        <v>102.92924037461</v>
      </c>
      <c r="Q55" s="12" t="n">
        <v>104.558792924037</v>
      </c>
      <c r="R55" s="12" t="n">
        <v>104.558792924037</v>
      </c>
      <c r="S55" s="12" t="n">
        <v>105.762747138398</v>
      </c>
      <c r="T55" s="12" t="n">
        <v>110.57232049948</v>
      </c>
      <c r="U55" s="12" t="n">
        <v>111.80749219563</v>
      </c>
      <c r="V55" s="12" t="n">
        <v>113.052029136316</v>
      </c>
      <c r="W55" s="12" t="n">
        <v>114.296566077003</v>
      </c>
      <c r="X55" s="12" t="n">
        <v>110.569198751301</v>
      </c>
      <c r="Y55" s="12" t="n">
        <v>110.569198751301</v>
      </c>
      <c r="Z55" s="12" t="n">
        <v>2529.76341935484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-35.1883454734651</v>
      </c>
      <c r="P60" s="12" t="n">
        <v>-35.1883454734651</v>
      </c>
      <c r="Q60" s="12" t="n">
        <v>-36.2455775234131</v>
      </c>
      <c r="R60" s="12" t="n">
        <v>-35.6212278876171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142.242663891779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7" t="s">
        <v>27</v>
      </c>
      <c r="C61" s="17" t="s">
        <v>27</v>
      </c>
      <c r="D61" s="17" t="s">
        <v>27</v>
      </c>
      <c r="E61" s="17" t="s">
        <v>27</v>
      </c>
      <c r="F61" s="17" t="s">
        <v>27</v>
      </c>
      <c r="G61" s="17" t="s">
        <v>27</v>
      </c>
      <c r="H61" s="17" t="s">
        <v>27</v>
      </c>
      <c r="I61" s="17" t="s">
        <v>27</v>
      </c>
      <c r="J61" s="17" t="s">
        <v>27</v>
      </c>
      <c r="K61" s="17" t="s">
        <v>27</v>
      </c>
      <c r="L61" s="17" t="s">
        <v>27</v>
      </c>
      <c r="M61" s="17" t="s">
        <v>27</v>
      </c>
      <c r="N61" s="17" t="s">
        <v>27</v>
      </c>
      <c r="O61" s="17" t="s">
        <v>27</v>
      </c>
      <c r="P61" s="17" t="s">
        <v>27</v>
      </c>
      <c r="Q61" s="17" t="s">
        <v>27</v>
      </c>
      <c r="R61" s="17" t="s">
        <v>27</v>
      </c>
      <c r="S61" s="17" t="s">
        <v>27</v>
      </c>
      <c r="T61" s="17" t="s">
        <v>27</v>
      </c>
      <c r="U61" s="17" t="s">
        <v>27</v>
      </c>
      <c r="V61" s="17" t="s">
        <v>27</v>
      </c>
      <c r="W61" s="17" t="s">
        <v>27</v>
      </c>
      <c r="X61" s="17" t="s">
        <v>27</v>
      </c>
      <c r="Y61" s="17" t="s">
        <v>27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7" t="s">
        <v>27</v>
      </c>
      <c r="C62" s="17" t="s">
        <v>27</v>
      </c>
      <c r="D62" s="17" t="s">
        <v>27</v>
      </c>
      <c r="E62" s="17" t="s">
        <v>27</v>
      </c>
      <c r="F62" s="17" t="s">
        <v>27</v>
      </c>
      <c r="G62" s="17" t="s">
        <v>27</v>
      </c>
      <c r="H62" s="17" t="s">
        <v>27</v>
      </c>
      <c r="I62" s="17" t="s">
        <v>27</v>
      </c>
      <c r="J62" s="17" t="s">
        <v>27</v>
      </c>
      <c r="K62" s="17" t="s">
        <v>27</v>
      </c>
      <c r="L62" s="17" t="s">
        <v>27</v>
      </c>
      <c r="M62" s="17" t="s">
        <v>27</v>
      </c>
      <c r="N62" s="17" t="s">
        <v>27</v>
      </c>
      <c r="O62" s="17" t="s">
        <v>27</v>
      </c>
      <c r="P62" s="17" t="s">
        <v>27</v>
      </c>
      <c r="Q62" s="17" t="s">
        <v>27</v>
      </c>
      <c r="R62" s="17" t="s">
        <v>27</v>
      </c>
      <c r="S62" s="17" t="s">
        <v>27</v>
      </c>
      <c r="T62" s="17" t="s">
        <v>27</v>
      </c>
      <c r="U62" s="17" t="s">
        <v>27</v>
      </c>
      <c r="V62" s="17" t="s">
        <v>27</v>
      </c>
      <c r="W62" s="17" t="s">
        <v>27</v>
      </c>
      <c r="X62" s="17" t="s">
        <v>27</v>
      </c>
      <c r="Y62" s="17" t="s">
        <v>27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7" t="s">
        <v>27</v>
      </c>
      <c r="C63" s="17" t="s">
        <v>27</v>
      </c>
      <c r="D63" s="17" t="s">
        <v>27</v>
      </c>
      <c r="E63" s="17" t="s">
        <v>27</v>
      </c>
      <c r="F63" s="17" t="s">
        <v>27</v>
      </c>
      <c r="G63" s="17" t="s">
        <v>27</v>
      </c>
      <c r="H63" s="17" t="s">
        <v>27</v>
      </c>
      <c r="I63" s="17" t="s">
        <v>27</v>
      </c>
      <c r="J63" s="17" t="s">
        <v>27</v>
      </c>
      <c r="K63" s="17" t="s">
        <v>27</v>
      </c>
      <c r="L63" s="17" t="s">
        <v>27</v>
      </c>
      <c r="M63" s="17" t="s">
        <v>27</v>
      </c>
      <c r="N63" s="17" t="s">
        <v>27</v>
      </c>
      <c r="O63" s="17" t="s">
        <v>27</v>
      </c>
      <c r="P63" s="17" t="s">
        <v>27</v>
      </c>
      <c r="Q63" s="17" t="s">
        <v>27</v>
      </c>
      <c r="R63" s="17" t="s">
        <v>27</v>
      </c>
      <c r="S63" s="17" t="s">
        <v>27</v>
      </c>
      <c r="T63" s="17" t="s">
        <v>27</v>
      </c>
      <c r="U63" s="17" t="s">
        <v>27</v>
      </c>
      <c r="V63" s="17" t="s">
        <v>27</v>
      </c>
      <c r="W63" s="17" t="s">
        <v>27</v>
      </c>
      <c r="X63" s="17" t="s">
        <v>27</v>
      </c>
      <c r="Y63" s="17" t="s">
        <v>27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6" t="s">
        <v>58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-79.6170655567118</v>
      </c>
      <c r="H64" s="12" t="n">
        <v>-79.6170655567118</v>
      </c>
      <c r="I64" s="12" t="n">
        <v>109.351716961498</v>
      </c>
      <c r="J64" s="12" t="n">
        <v>116.709677419355</v>
      </c>
      <c r="K64" s="12" t="n">
        <v>114.931321540062</v>
      </c>
      <c r="L64" s="12" t="n">
        <v>113.162330905307</v>
      </c>
      <c r="M64" s="12" t="n">
        <v>113.162330905307</v>
      </c>
      <c r="N64" s="12" t="n">
        <v>112.273673257024</v>
      </c>
      <c r="O64" s="12" t="n">
        <v>111.15296566077</v>
      </c>
      <c r="P64" s="12" t="n">
        <v>111.15296566077</v>
      </c>
      <c r="Q64" s="12" t="n">
        <v>112.273673257024</v>
      </c>
      <c r="R64" s="12" t="n">
        <v>112.273673257024</v>
      </c>
      <c r="S64" s="12" t="n">
        <v>113.162330905307</v>
      </c>
      <c r="T64" s="12" t="n">
        <v>117.895941727367</v>
      </c>
      <c r="U64" s="12" t="n">
        <v>118.805411030177</v>
      </c>
      <c r="V64" s="12" t="n">
        <v>119.724245577523</v>
      </c>
      <c r="W64" s="12" t="n">
        <v>120.64308012487</v>
      </c>
      <c r="X64" s="12" t="n">
        <v>116.709677419355</v>
      </c>
      <c r="Y64" s="12" t="n">
        <v>116.709677419355</v>
      </c>
      <c r="Z64" s="12" t="n">
        <v>2109.32760041623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16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9" t="s">
        <v>60</v>
      </c>
      <c r="B66" s="20" t="n">
        <v>47.1155046826223</v>
      </c>
      <c r="C66" s="20" t="n">
        <v>47.1155046826223</v>
      </c>
      <c r="D66" s="20" t="n">
        <v>47.1155046826223</v>
      </c>
      <c r="E66" s="20" t="n">
        <v>47.1155046826223</v>
      </c>
      <c r="F66" s="20" t="n">
        <v>47.1155046826223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235.577257023933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22" t="s">
        <v>61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23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9" t="s">
        <v>63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6" t="s">
        <v>64</v>
      </c>
      <c r="B70" s="17" t="s">
        <v>65</v>
      </c>
      <c r="C70" s="17" t="s">
        <v>65</v>
      </c>
      <c r="D70" s="17" t="s">
        <v>65</v>
      </c>
      <c r="E70" s="17" t="s">
        <v>65</v>
      </c>
      <c r="F70" s="17" t="s">
        <v>65</v>
      </c>
      <c r="G70" s="17" t="s">
        <v>65</v>
      </c>
      <c r="H70" s="17" t="s">
        <v>65</v>
      </c>
      <c r="I70" s="17" t="s">
        <v>65</v>
      </c>
      <c r="J70" s="17" t="s">
        <v>65</v>
      </c>
      <c r="K70" s="17" t="s">
        <v>65</v>
      </c>
      <c r="L70" s="17" t="s">
        <v>65</v>
      </c>
      <c r="M70" s="17" t="s">
        <v>65</v>
      </c>
      <c r="N70" s="17" t="s">
        <v>65</v>
      </c>
      <c r="O70" s="17" t="s">
        <v>65</v>
      </c>
      <c r="P70" s="17" t="s">
        <v>65</v>
      </c>
      <c r="Q70" s="17" t="s">
        <v>65</v>
      </c>
      <c r="R70" s="17" t="s">
        <v>65</v>
      </c>
      <c r="S70" s="17" t="s">
        <v>65</v>
      </c>
      <c r="T70" s="17" t="s">
        <v>65</v>
      </c>
      <c r="U70" s="17" t="s">
        <v>65</v>
      </c>
      <c r="V70" s="17" t="s">
        <v>65</v>
      </c>
      <c r="W70" s="17" t="s">
        <v>65</v>
      </c>
      <c r="X70" s="17" t="s">
        <v>65</v>
      </c>
      <c r="Y70" s="17" t="s">
        <v>65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5</v>
      </c>
      <c r="C71" s="17" t="s">
        <v>65</v>
      </c>
      <c r="D71" s="17" t="s">
        <v>65</v>
      </c>
      <c r="E71" s="17" t="s">
        <v>65</v>
      </c>
      <c r="F71" s="17" t="s">
        <v>65</v>
      </c>
      <c r="G71" s="17" t="s">
        <v>65</v>
      </c>
      <c r="H71" s="17" t="s">
        <v>65</v>
      </c>
      <c r="I71" s="17" t="s">
        <v>65</v>
      </c>
      <c r="J71" s="17" t="s">
        <v>65</v>
      </c>
      <c r="K71" s="17" t="s">
        <v>65</v>
      </c>
      <c r="L71" s="17" t="s">
        <v>65</v>
      </c>
      <c r="M71" s="17" t="s">
        <v>65</v>
      </c>
      <c r="N71" s="17" t="s">
        <v>65</v>
      </c>
      <c r="O71" s="17" t="s">
        <v>65</v>
      </c>
      <c r="P71" s="17" t="s">
        <v>65</v>
      </c>
      <c r="Q71" s="17" t="s">
        <v>65</v>
      </c>
      <c r="R71" s="17" t="s">
        <v>65</v>
      </c>
      <c r="S71" s="17" t="s">
        <v>65</v>
      </c>
      <c r="T71" s="17" t="s">
        <v>65</v>
      </c>
      <c r="U71" s="17" t="s">
        <v>65</v>
      </c>
      <c r="V71" s="17" t="s">
        <v>65</v>
      </c>
      <c r="W71" s="17" t="s">
        <v>65</v>
      </c>
      <c r="X71" s="17" t="s">
        <v>65</v>
      </c>
      <c r="Y71" s="17" t="s">
        <v>65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9" t="s">
        <v>67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5</v>
      </c>
      <c r="C73" s="17" t="s">
        <v>65</v>
      </c>
      <c r="D73" s="17" t="s">
        <v>65</v>
      </c>
      <c r="E73" s="17" t="s">
        <v>65</v>
      </c>
      <c r="F73" s="17" t="s">
        <v>65</v>
      </c>
      <c r="G73" s="17" t="s">
        <v>65</v>
      </c>
      <c r="H73" s="17" t="s">
        <v>65</v>
      </c>
      <c r="I73" s="17" t="s">
        <v>65</v>
      </c>
      <c r="J73" s="17" t="s">
        <v>65</v>
      </c>
      <c r="K73" s="17" t="s">
        <v>65</v>
      </c>
      <c r="L73" s="17" t="s">
        <v>65</v>
      </c>
      <c r="M73" s="17" t="s">
        <v>65</v>
      </c>
      <c r="N73" s="17" t="s">
        <v>65</v>
      </c>
      <c r="O73" s="17" t="s">
        <v>65</v>
      </c>
      <c r="P73" s="17" t="s">
        <v>65</v>
      </c>
      <c r="Q73" s="17" t="s">
        <v>65</v>
      </c>
      <c r="R73" s="17" t="s">
        <v>65</v>
      </c>
      <c r="S73" s="17" t="s">
        <v>65</v>
      </c>
      <c r="T73" s="17" t="s">
        <v>65</v>
      </c>
      <c r="U73" s="17" t="s">
        <v>65</v>
      </c>
      <c r="V73" s="17" t="s">
        <v>65</v>
      </c>
      <c r="W73" s="17" t="s">
        <v>65</v>
      </c>
      <c r="X73" s="17" t="s">
        <v>65</v>
      </c>
      <c r="Y73" s="17" t="s">
        <v>65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5</v>
      </c>
      <c r="C74" s="17" t="s">
        <v>65</v>
      </c>
      <c r="D74" s="17" t="s">
        <v>65</v>
      </c>
      <c r="E74" s="17" t="s">
        <v>65</v>
      </c>
      <c r="F74" s="17" t="s">
        <v>65</v>
      </c>
      <c r="G74" s="17" t="s">
        <v>65</v>
      </c>
      <c r="H74" s="17" t="s">
        <v>65</v>
      </c>
      <c r="I74" s="17" t="s">
        <v>65</v>
      </c>
      <c r="J74" s="17" t="s">
        <v>65</v>
      </c>
      <c r="K74" s="17" t="s">
        <v>65</v>
      </c>
      <c r="L74" s="17" t="s">
        <v>65</v>
      </c>
      <c r="M74" s="17" t="s">
        <v>65</v>
      </c>
      <c r="N74" s="17" t="s">
        <v>65</v>
      </c>
      <c r="O74" s="17" t="s">
        <v>65</v>
      </c>
      <c r="P74" s="17" t="s">
        <v>65</v>
      </c>
      <c r="Q74" s="17" t="s">
        <v>65</v>
      </c>
      <c r="R74" s="17" t="s">
        <v>65</v>
      </c>
      <c r="S74" s="17" t="s">
        <v>65</v>
      </c>
      <c r="T74" s="17" t="s">
        <v>65</v>
      </c>
      <c r="U74" s="17" t="s">
        <v>65</v>
      </c>
      <c r="V74" s="17" t="s">
        <v>65</v>
      </c>
      <c r="W74" s="17" t="s">
        <v>65</v>
      </c>
      <c r="X74" s="17" t="s">
        <v>65</v>
      </c>
      <c r="Y74" s="17" t="s">
        <v>65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7" t="s">
        <v>65</v>
      </c>
      <c r="C75" s="17" t="s">
        <v>65</v>
      </c>
      <c r="D75" s="17" t="s">
        <v>65</v>
      </c>
      <c r="E75" s="17" t="s">
        <v>65</v>
      </c>
      <c r="F75" s="17" t="s">
        <v>65</v>
      </c>
      <c r="G75" s="17" t="s">
        <v>65</v>
      </c>
      <c r="H75" s="17" t="s">
        <v>65</v>
      </c>
      <c r="I75" s="17" t="s">
        <v>65</v>
      </c>
      <c r="J75" s="17" t="s">
        <v>65</v>
      </c>
      <c r="K75" s="17" t="s">
        <v>65</v>
      </c>
      <c r="L75" s="17" t="s">
        <v>65</v>
      </c>
      <c r="M75" s="17" t="s">
        <v>65</v>
      </c>
      <c r="N75" s="17" t="s">
        <v>65</v>
      </c>
      <c r="O75" s="17" t="s">
        <v>65</v>
      </c>
      <c r="P75" s="17" t="s">
        <v>65</v>
      </c>
      <c r="Q75" s="17" t="s">
        <v>65</v>
      </c>
      <c r="R75" s="17" t="s">
        <v>65</v>
      </c>
      <c r="S75" s="17" t="s">
        <v>65</v>
      </c>
      <c r="T75" s="17" t="s">
        <v>65</v>
      </c>
      <c r="U75" s="17" t="s">
        <v>65</v>
      </c>
      <c r="V75" s="17" t="s">
        <v>65</v>
      </c>
      <c r="W75" s="17" t="s">
        <v>65</v>
      </c>
      <c r="X75" s="17" t="s">
        <v>65</v>
      </c>
      <c r="Y75" s="17" t="s">
        <v>65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7" t="s">
        <v>65</v>
      </c>
      <c r="C76" s="17" t="s">
        <v>65</v>
      </c>
      <c r="D76" s="17" t="s">
        <v>65</v>
      </c>
      <c r="E76" s="17" t="s">
        <v>65</v>
      </c>
      <c r="F76" s="17" t="s">
        <v>65</v>
      </c>
      <c r="G76" s="17" t="s">
        <v>65</v>
      </c>
      <c r="H76" s="17" t="s">
        <v>65</v>
      </c>
      <c r="I76" s="17" t="s">
        <v>65</v>
      </c>
      <c r="J76" s="17" t="s">
        <v>65</v>
      </c>
      <c r="K76" s="17" t="s">
        <v>65</v>
      </c>
      <c r="L76" s="17" t="s">
        <v>65</v>
      </c>
      <c r="M76" s="17" t="s">
        <v>65</v>
      </c>
      <c r="N76" s="17" t="s">
        <v>65</v>
      </c>
      <c r="O76" s="17" t="s">
        <v>65</v>
      </c>
      <c r="P76" s="17" t="s">
        <v>65</v>
      </c>
      <c r="Q76" s="17" t="s">
        <v>65</v>
      </c>
      <c r="R76" s="17" t="s">
        <v>65</v>
      </c>
      <c r="S76" s="17" t="s">
        <v>65</v>
      </c>
      <c r="T76" s="17" t="s">
        <v>65</v>
      </c>
      <c r="U76" s="17" t="s">
        <v>65</v>
      </c>
      <c r="V76" s="17" t="s">
        <v>65</v>
      </c>
      <c r="W76" s="17" t="s">
        <v>65</v>
      </c>
      <c r="X76" s="17" t="s">
        <v>65</v>
      </c>
      <c r="Y76" s="17" t="s">
        <v>65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120.156739811912</v>
      </c>
      <c r="C77" s="12" t="n">
        <v>120.156739811912</v>
      </c>
      <c r="D77" s="12" t="n">
        <v>120.156739811912</v>
      </c>
      <c r="E77" s="12" t="n">
        <v>120.156739811912</v>
      </c>
      <c r="F77" s="12" t="n">
        <v>120.156739811912</v>
      </c>
      <c r="G77" s="12" t="n">
        <v>120.156739811912</v>
      </c>
      <c r="H77" s="12" t="n">
        <v>120.156739811912</v>
      </c>
      <c r="I77" s="12" t="n">
        <v>120.061650992685</v>
      </c>
      <c r="J77" s="12" t="n">
        <v>118.452455590387</v>
      </c>
      <c r="K77" s="12" t="n">
        <v>116.71368861024</v>
      </c>
      <c r="L77" s="12" t="n">
        <v>114.965517241379</v>
      </c>
      <c r="M77" s="12" t="n">
        <v>113.709508881923</v>
      </c>
      <c r="N77" s="12" t="n">
        <v>112.46394984326</v>
      </c>
      <c r="O77" s="12" t="n">
        <v>111.207941483804</v>
      </c>
      <c r="P77" s="12" t="n">
        <v>111.207941483804</v>
      </c>
      <c r="Q77" s="12" t="n">
        <v>112.46394984326</v>
      </c>
      <c r="R77" s="12" t="n">
        <v>113.709508881923</v>
      </c>
      <c r="S77" s="12" t="n">
        <v>115.83908045977</v>
      </c>
      <c r="T77" s="12" t="n">
        <v>121.542319749216</v>
      </c>
      <c r="U77" s="12" t="n">
        <v>122.445141065831</v>
      </c>
      <c r="V77" s="12" t="n">
        <v>123.349007314525</v>
      </c>
      <c r="W77" s="12" t="n">
        <v>124.108672936259</v>
      </c>
      <c r="X77" s="12" t="n">
        <v>120.061650992685</v>
      </c>
      <c r="Y77" s="12" t="n">
        <v>120.061650992685</v>
      </c>
      <c r="Z77" s="12" t="n">
        <v>2833.45903866249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-82.012539184953</v>
      </c>
      <c r="C80" s="12" t="n">
        <v>-82.012539184953</v>
      </c>
      <c r="D80" s="12" t="n">
        <v>-82.012539184953</v>
      </c>
      <c r="E80" s="12" t="n">
        <v>-82.012539184953</v>
      </c>
      <c r="F80" s="12" t="n">
        <v>-82.012539184953</v>
      </c>
      <c r="G80" s="12" t="n">
        <v>120.28526645768</v>
      </c>
      <c r="H80" s="12" t="n">
        <v>120.28526645768</v>
      </c>
      <c r="I80" s="12" t="n">
        <v>-81.0282131661442</v>
      </c>
      <c r="J80" s="12" t="n">
        <v>118.592476489028</v>
      </c>
      <c r="K80" s="12" t="n">
        <v>116.834900731452</v>
      </c>
      <c r="L80" s="12" t="n">
        <v>115.086729362591</v>
      </c>
      <c r="M80" s="12" t="n">
        <v>113.830721003135</v>
      </c>
      <c r="N80" s="12" t="n">
        <v>112.157784743992</v>
      </c>
      <c r="O80" s="12" t="n">
        <v>110.274817136886</v>
      </c>
      <c r="P80" s="12" t="n">
        <v>111.312434691745</v>
      </c>
      <c r="Q80" s="12" t="n">
        <v>112.235109717868</v>
      </c>
      <c r="R80" s="12" t="n">
        <v>108.545454545455</v>
      </c>
      <c r="S80" s="12" t="n">
        <v>115.960292580982</v>
      </c>
      <c r="T80" s="12" t="n">
        <v>121.686520376176</v>
      </c>
      <c r="U80" s="12" t="n">
        <v>122.58934169279</v>
      </c>
      <c r="V80" s="12" t="n">
        <v>123.493207941484</v>
      </c>
      <c r="W80" s="12" t="n">
        <v>124.243469174504</v>
      </c>
      <c r="X80" s="12" t="n">
        <v>120.192267502612</v>
      </c>
      <c r="Y80" s="12" t="n">
        <v>120.192267502612</v>
      </c>
      <c r="Z80" s="12" t="n">
        <v>2598.88529780564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-118.49947753396</v>
      </c>
      <c r="K83" s="12" t="n">
        <v>-116.740856844305</v>
      </c>
      <c r="L83" s="12" t="n">
        <v>-102.259143155695</v>
      </c>
      <c r="M83" s="12" t="n">
        <v>-78.8610240334378</v>
      </c>
      <c r="N83" s="12" t="n">
        <v>-77.889237199582</v>
      </c>
      <c r="O83" s="12" t="n">
        <v>-74.9968652037618</v>
      </c>
      <c r="P83" s="12" t="n">
        <v>-109.061650992685</v>
      </c>
      <c r="Q83" s="12" t="n">
        <v>-112.409613375131</v>
      </c>
      <c r="R83" s="12" t="n">
        <v>-76.6833855799373</v>
      </c>
      <c r="S83" s="12" t="n">
        <v>-115.867293625914</v>
      </c>
      <c r="T83" s="12" t="n">
        <v>-116.833855799373</v>
      </c>
      <c r="U83" s="12" t="n">
        <v>-117.155694879833</v>
      </c>
      <c r="V83" s="12" t="n">
        <v>-117.444096133751</v>
      </c>
      <c r="W83" s="12" t="n">
        <v>-118.152560083595</v>
      </c>
      <c r="X83" s="12" t="n">
        <v>-120.098223615465</v>
      </c>
      <c r="Y83" s="12" t="n">
        <v>-120.097178683386</v>
      </c>
      <c r="Z83" s="12" t="n">
        <v>1693.04841170324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9</v>
      </c>
      <c r="B84" s="12" t="n">
        <v>-48.5026123301985</v>
      </c>
      <c r="C84" s="12" t="n">
        <v>-48.5026123301985</v>
      </c>
      <c r="D84" s="12" t="n">
        <v>-48.5026123301985</v>
      </c>
      <c r="E84" s="12" t="n">
        <v>-48.5026123301985</v>
      </c>
      <c r="F84" s="12" t="n">
        <v>-48.5026123301985</v>
      </c>
      <c r="G84" s="12" t="n">
        <v>-48.5026123301985</v>
      </c>
      <c r="H84" s="12" t="n">
        <v>-48.5026123301985</v>
      </c>
      <c r="I84" s="12" t="n">
        <v>-47.9467084639499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387.468871473354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22" t="s">
        <v>81</v>
      </c>
      <c r="B86" s="24" t="s">
        <v>27</v>
      </c>
      <c r="C86" s="24" t="s">
        <v>27</v>
      </c>
      <c r="D86" s="24" t="s">
        <v>27</v>
      </c>
      <c r="E86" s="24" t="s">
        <v>27</v>
      </c>
      <c r="F86" s="24" t="s">
        <v>27</v>
      </c>
      <c r="G86" s="24" t="s">
        <v>27</v>
      </c>
      <c r="H86" s="24" t="s">
        <v>27</v>
      </c>
      <c r="I86" s="24" t="s">
        <v>27</v>
      </c>
      <c r="J86" s="24" t="s">
        <v>27</v>
      </c>
      <c r="K86" s="24" t="s">
        <v>27</v>
      </c>
      <c r="L86" s="24" t="s">
        <v>27</v>
      </c>
      <c r="M86" s="24" t="s">
        <v>27</v>
      </c>
      <c r="N86" s="24" t="s">
        <v>27</v>
      </c>
      <c r="O86" s="24" t="s">
        <v>27</v>
      </c>
      <c r="P86" s="24" t="s">
        <v>27</v>
      </c>
      <c r="Q86" s="24" t="s">
        <v>27</v>
      </c>
      <c r="R86" s="24" t="s">
        <v>27</v>
      </c>
      <c r="S86" s="24" t="s">
        <v>27</v>
      </c>
      <c r="T86" s="24" t="s">
        <v>27</v>
      </c>
      <c r="U86" s="24" t="s">
        <v>27</v>
      </c>
      <c r="V86" s="24" t="s">
        <v>27</v>
      </c>
      <c r="W86" s="24" t="s">
        <v>27</v>
      </c>
      <c r="X86" s="24" t="s">
        <v>27</v>
      </c>
      <c r="Y86" s="24" t="s">
        <v>27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65</v>
      </c>
      <c r="C87" s="17" t="s">
        <v>65</v>
      </c>
      <c r="D87" s="17" t="s">
        <v>65</v>
      </c>
      <c r="E87" s="17" t="s">
        <v>65</v>
      </c>
      <c r="F87" s="17" t="s">
        <v>65</v>
      </c>
      <c r="G87" s="17" t="s">
        <v>65</v>
      </c>
      <c r="H87" s="17" t="s">
        <v>65</v>
      </c>
      <c r="I87" s="17" t="s">
        <v>65</v>
      </c>
      <c r="J87" s="17" t="s">
        <v>65</v>
      </c>
      <c r="K87" s="17" t="s">
        <v>65</v>
      </c>
      <c r="L87" s="17" t="s">
        <v>65</v>
      </c>
      <c r="M87" s="17" t="s">
        <v>65</v>
      </c>
      <c r="N87" s="17" t="s">
        <v>65</v>
      </c>
      <c r="O87" s="17" t="s">
        <v>65</v>
      </c>
      <c r="P87" s="17" t="s">
        <v>65</v>
      </c>
      <c r="Q87" s="17" t="s">
        <v>65</v>
      </c>
      <c r="R87" s="17" t="s">
        <v>65</v>
      </c>
      <c r="S87" s="17" t="s">
        <v>65</v>
      </c>
      <c r="T87" s="17" t="s">
        <v>65</v>
      </c>
      <c r="U87" s="17" t="s">
        <v>65</v>
      </c>
      <c r="V87" s="17" t="s">
        <v>65</v>
      </c>
      <c r="W87" s="17" t="s">
        <v>65</v>
      </c>
      <c r="X87" s="17" t="s">
        <v>65</v>
      </c>
      <c r="Y87" s="17" t="s">
        <v>65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7" t="s">
        <v>65</v>
      </c>
      <c r="C88" s="17" t="s">
        <v>65</v>
      </c>
      <c r="D88" s="17" t="s">
        <v>65</v>
      </c>
      <c r="E88" s="17" t="s">
        <v>65</v>
      </c>
      <c r="F88" s="17" t="s">
        <v>65</v>
      </c>
      <c r="G88" s="17" t="s">
        <v>65</v>
      </c>
      <c r="H88" s="17" t="s">
        <v>65</v>
      </c>
      <c r="I88" s="17" t="s">
        <v>65</v>
      </c>
      <c r="J88" s="17" t="s">
        <v>65</v>
      </c>
      <c r="K88" s="17" t="s">
        <v>65</v>
      </c>
      <c r="L88" s="17" t="s">
        <v>65</v>
      </c>
      <c r="M88" s="17" t="s">
        <v>65</v>
      </c>
      <c r="N88" s="17" t="s">
        <v>65</v>
      </c>
      <c r="O88" s="17" t="s">
        <v>65</v>
      </c>
      <c r="P88" s="17" t="s">
        <v>65</v>
      </c>
      <c r="Q88" s="17" t="s">
        <v>65</v>
      </c>
      <c r="R88" s="17" t="s">
        <v>65</v>
      </c>
      <c r="S88" s="17" t="s">
        <v>65</v>
      </c>
      <c r="T88" s="17" t="s">
        <v>65</v>
      </c>
      <c r="U88" s="17" t="s">
        <v>65</v>
      </c>
      <c r="V88" s="17" t="s">
        <v>65</v>
      </c>
      <c r="W88" s="17" t="s">
        <v>65</v>
      </c>
      <c r="X88" s="17" t="s">
        <v>65</v>
      </c>
      <c r="Y88" s="17" t="s">
        <v>65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7" t="s">
        <v>27</v>
      </c>
      <c r="C89" s="17" t="s">
        <v>27</v>
      </c>
      <c r="D89" s="17" t="s">
        <v>27</v>
      </c>
      <c r="E89" s="17" t="s">
        <v>27</v>
      </c>
      <c r="F89" s="17" t="s">
        <v>27</v>
      </c>
      <c r="G89" s="17" t="s">
        <v>27</v>
      </c>
      <c r="H89" s="17" t="s">
        <v>27</v>
      </c>
      <c r="I89" s="17" t="s">
        <v>27</v>
      </c>
      <c r="J89" s="17" t="s">
        <v>27</v>
      </c>
      <c r="K89" s="17" t="s">
        <v>27</v>
      </c>
      <c r="L89" s="17" t="s">
        <v>27</v>
      </c>
      <c r="M89" s="17" t="s">
        <v>27</v>
      </c>
      <c r="N89" s="17" t="s">
        <v>27</v>
      </c>
      <c r="O89" s="17" t="s">
        <v>27</v>
      </c>
      <c r="P89" s="17" t="s">
        <v>27</v>
      </c>
      <c r="Q89" s="17" t="s">
        <v>27</v>
      </c>
      <c r="R89" s="17" t="s">
        <v>27</v>
      </c>
      <c r="S89" s="17" t="s">
        <v>27</v>
      </c>
      <c r="T89" s="17" t="s">
        <v>27</v>
      </c>
      <c r="U89" s="17" t="s">
        <v>27</v>
      </c>
      <c r="V89" s="17" t="s">
        <v>27</v>
      </c>
      <c r="W89" s="17" t="s">
        <v>27</v>
      </c>
      <c r="X89" s="17" t="s">
        <v>27</v>
      </c>
      <c r="Y89" s="17" t="s">
        <v>27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6" t="s">
        <v>86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7" t="s">
        <v>27</v>
      </c>
      <c r="C92" s="17" t="s">
        <v>27</v>
      </c>
      <c r="D92" s="17" t="s">
        <v>27</v>
      </c>
      <c r="E92" s="17" t="s">
        <v>27</v>
      </c>
      <c r="F92" s="17" t="s">
        <v>27</v>
      </c>
      <c r="G92" s="17" t="s">
        <v>27</v>
      </c>
      <c r="H92" s="17" t="s">
        <v>27</v>
      </c>
      <c r="I92" s="17" t="s">
        <v>27</v>
      </c>
      <c r="J92" s="17" t="s">
        <v>27</v>
      </c>
      <c r="K92" s="17" t="s">
        <v>27</v>
      </c>
      <c r="L92" s="17" t="s">
        <v>27</v>
      </c>
      <c r="M92" s="17" t="s">
        <v>27</v>
      </c>
      <c r="N92" s="17" t="s">
        <v>27</v>
      </c>
      <c r="O92" s="17" t="s">
        <v>27</v>
      </c>
      <c r="P92" s="17" t="s">
        <v>27</v>
      </c>
      <c r="Q92" s="17" t="s">
        <v>27</v>
      </c>
      <c r="R92" s="17" t="s">
        <v>27</v>
      </c>
      <c r="S92" s="17" t="s">
        <v>27</v>
      </c>
      <c r="T92" s="17" t="s">
        <v>27</v>
      </c>
      <c r="U92" s="17" t="s">
        <v>27</v>
      </c>
      <c r="V92" s="17" t="s">
        <v>27</v>
      </c>
      <c r="W92" s="17" t="s">
        <v>27</v>
      </c>
      <c r="X92" s="17" t="s">
        <v>27</v>
      </c>
      <c r="Y92" s="17" t="s">
        <v>27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16" t="s">
        <v>89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9" t="s">
        <v>90</v>
      </c>
      <c r="B95" s="20" t="n">
        <v>-30.4249492900609</v>
      </c>
      <c r="C95" s="20" t="n">
        <v>-30.4249492900609</v>
      </c>
      <c r="D95" s="20" t="n">
        <v>-30.7464503042596</v>
      </c>
      <c r="E95" s="20" t="n">
        <v>-30.7464503042596</v>
      </c>
      <c r="F95" s="20" t="n">
        <v>-30.7464503042596</v>
      </c>
      <c r="G95" s="20" t="n">
        <v>-30.7464503042596</v>
      </c>
      <c r="H95" s="20" t="n">
        <v>-30.7464503042596</v>
      </c>
      <c r="I95" s="20" t="n">
        <v>-30.7707910750507</v>
      </c>
      <c r="J95" s="20" t="n">
        <v>-30.1206896551724</v>
      </c>
      <c r="K95" s="20" t="n">
        <v>-29.5902636916836</v>
      </c>
      <c r="L95" s="20" t="n">
        <v>-29.0598377281947</v>
      </c>
      <c r="M95" s="20" t="n">
        <v>-28.5182555780933</v>
      </c>
      <c r="N95" s="20" t="n">
        <v>-28.2413793103448</v>
      </c>
      <c r="O95" s="20" t="n">
        <v>-27.9655172413793</v>
      </c>
      <c r="P95" s="20" t="n">
        <v>-27.6896551724138</v>
      </c>
      <c r="Q95" s="20" t="n">
        <v>-27.6896551724138</v>
      </c>
      <c r="R95" s="20" t="n">
        <v>-27.6896551724138</v>
      </c>
      <c r="S95" s="20" t="n">
        <v>-28.2413793103448</v>
      </c>
      <c r="T95" s="20" t="n">
        <v>-29.7647058823529</v>
      </c>
      <c r="U95" s="20" t="n">
        <v>-30.0385395537525</v>
      </c>
      <c r="V95" s="20" t="n">
        <v>-30.5872210953347</v>
      </c>
      <c r="W95" s="20" t="n">
        <v>-30.8620689655172</v>
      </c>
      <c r="X95" s="20" t="n">
        <v>-30.1206896551724</v>
      </c>
      <c r="Y95" s="20" t="n">
        <v>-30.446247464503</v>
      </c>
      <c r="Z95" s="20" t="n">
        <v>711.979188640974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22" t="s">
        <v>91</v>
      </c>
      <c r="B96" s="23" t="n">
        <v>-11.3409090909091</v>
      </c>
      <c r="C96" s="23" t="n">
        <v>-11.3409090909091</v>
      </c>
      <c r="D96" s="23" t="n">
        <v>-11.4173553719008</v>
      </c>
      <c r="E96" s="23" t="n">
        <v>-11.4173553719008</v>
      </c>
      <c r="F96" s="23" t="n">
        <v>-11.495867768595</v>
      </c>
      <c r="G96" s="23" t="n">
        <v>-11.495867768595</v>
      </c>
      <c r="H96" s="23" t="n">
        <v>-11.495867768595</v>
      </c>
      <c r="I96" s="23" t="n">
        <v>-11.3409090909091</v>
      </c>
      <c r="J96" s="23" t="n">
        <v>-11.1869834710744</v>
      </c>
      <c r="K96" s="23" t="n">
        <v>-11.0330578512397</v>
      </c>
      <c r="L96" s="23" t="n">
        <v>-10.8770661157025</v>
      </c>
      <c r="M96" s="23" t="n">
        <v>-10.7985537190083</v>
      </c>
      <c r="N96" s="23" t="n">
        <v>-10.6425619834711</v>
      </c>
      <c r="O96" s="23" t="n">
        <v>-10.6425619834711</v>
      </c>
      <c r="P96" s="23" t="n">
        <v>-10.5640495867769</v>
      </c>
      <c r="Q96" s="23" t="n">
        <v>-10.5640495867769</v>
      </c>
      <c r="R96" s="23" t="n">
        <v>-10.6425619834711</v>
      </c>
      <c r="S96" s="23" t="n">
        <v>-10.7995867768595</v>
      </c>
      <c r="T96" s="23" t="n">
        <v>-16.6776859504132</v>
      </c>
      <c r="U96" s="23" t="n">
        <v>-16.797520661157</v>
      </c>
      <c r="V96" s="23" t="n">
        <v>-16.9173553719008</v>
      </c>
      <c r="W96" s="23" t="n">
        <v>-17.0351239669421</v>
      </c>
      <c r="X96" s="23" t="n">
        <v>-11.1869834710744</v>
      </c>
      <c r="Y96" s="23" t="n">
        <v>-11.2634297520661</v>
      </c>
      <c r="Z96" s="23" t="n">
        <v>288.97270661157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3.5" hidden="false" customHeight="tru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5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7" t="s">
        <v>27</v>
      </c>
      <c r="C101" s="17" t="s">
        <v>27</v>
      </c>
      <c r="D101" s="17" t="s">
        <v>27</v>
      </c>
      <c r="E101" s="17" t="s">
        <v>27</v>
      </c>
      <c r="F101" s="17" t="s">
        <v>27</v>
      </c>
      <c r="G101" s="17" t="s">
        <v>27</v>
      </c>
      <c r="H101" s="17" t="s">
        <v>27</v>
      </c>
      <c r="I101" s="17" t="s">
        <v>27</v>
      </c>
      <c r="J101" s="17" t="s">
        <v>27</v>
      </c>
      <c r="K101" s="17" t="s">
        <v>27</v>
      </c>
      <c r="L101" s="17" t="s">
        <v>27</v>
      </c>
      <c r="M101" s="17" t="s">
        <v>27</v>
      </c>
      <c r="N101" s="17" t="s">
        <v>27</v>
      </c>
      <c r="O101" s="17" t="s">
        <v>27</v>
      </c>
      <c r="P101" s="17" t="s">
        <v>27</v>
      </c>
      <c r="Q101" s="17" t="s">
        <v>27</v>
      </c>
      <c r="R101" s="17" t="s">
        <v>27</v>
      </c>
      <c r="S101" s="17" t="s">
        <v>27</v>
      </c>
      <c r="T101" s="17" t="s">
        <v>27</v>
      </c>
      <c r="U101" s="17" t="s">
        <v>27</v>
      </c>
      <c r="V101" s="17" t="s">
        <v>27</v>
      </c>
      <c r="W101" s="17" t="s">
        <v>27</v>
      </c>
      <c r="X101" s="17" t="s">
        <v>27</v>
      </c>
      <c r="Y101" s="17" t="s">
        <v>27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7" t="s">
        <v>27</v>
      </c>
      <c r="C102" s="17" t="s">
        <v>27</v>
      </c>
      <c r="D102" s="17" t="s">
        <v>27</v>
      </c>
      <c r="E102" s="17" t="s">
        <v>27</v>
      </c>
      <c r="F102" s="17" t="s">
        <v>27</v>
      </c>
      <c r="G102" s="17" t="s">
        <v>27</v>
      </c>
      <c r="H102" s="17" t="s">
        <v>27</v>
      </c>
      <c r="I102" s="17" t="s">
        <v>27</v>
      </c>
      <c r="J102" s="17" t="s">
        <v>27</v>
      </c>
      <c r="K102" s="17" t="s">
        <v>27</v>
      </c>
      <c r="L102" s="17" t="s">
        <v>27</v>
      </c>
      <c r="M102" s="17" t="s">
        <v>27</v>
      </c>
      <c r="N102" s="17" t="s">
        <v>27</v>
      </c>
      <c r="O102" s="17" t="s">
        <v>27</v>
      </c>
      <c r="P102" s="17" t="s">
        <v>27</v>
      </c>
      <c r="Q102" s="17" t="s">
        <v>27</v>
      </c>
      <c r="R102" s="17" t="s">
        <v>27</v>
      </c>
      <c r="S102" s="17" t="s">
        <v>27</v>
      </c>
      <c r="T102" s="17" t="s">
        <v>27</v>
      </c>
      <c r="U102" s="17" t="s">
        <v>27</v>
      </c>
      <c r="V102" s="17" t="s">
        <v>27</v>
      </c>
      <c r="W102" s="17" t="s">
        <v>27</v>
      </c>
      <c r="X102" s="17" t="s">
        <v>27</v>
      </c>
      <c r="Y102" s="17" t="s">
        <v>27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6" t="s">
        <v>98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9" t="s">
        <v>100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-108.006309148265</v>
      </c>
      <c r="C106" s="12" t="n">
        <v>-108.006309148265</v>
      </c>
      <c r="D106" s="12" t="n">
        <v>-108.006309148265</v>
      </c>
      <c r="E106" s="12" t="n">
        <v>-108.006309148265</v>
      </c>
      <c r="F106" s="12" t="n">
        <v>-108.006309148265</v>
      </c>
      <c r="G106" s="12" t="n">
        <v>-108.006309148265</v>
      </c>
      <c r="H106" s="12" t="n">
        <v>-108.006309148265</v>
      </c>
      <c r="I106" s="12" t="n">
        <v>-108.13880126183</v>
      </c>
      <c r="J106" s="12" t="n">
        <v>-106.753943217666</v>
      </c>
      <c r="K106" s="12" t="n">
        <v>-105.358569926393</v>
      </c>
      <c r="L106" s="12" t="n">
        <v>-104.666666666667</v>
      </c>
      <c r="M106" s="12" t="n">
        <v>-104.666666666667</v>
      </c>
      <c r="N106" s="12" t="n">
        <v>-104.666666666667</v>
      </c>
      <c r="O106" s="12" t="n">
        <v>-103.468980021031</v>
      </c>
      <c r="P106" s="12" t="n">
        <v>103.468980021031</v>
      </c>
      <c r="Q106" s="12" t="n">
        <v>105.358569926393</v>
      </c>
      <c r="R106" s="12" t="n">
        <v>-106.753943217666</v>
      </c>
      <c r="S106" s="12" t="n">
        <v>108.13880126183</v>
      </c>
      <c r="T106" s="12" t="n">
        <v>112.915878023134</v>
      </c>
      <c r="U106" s="12" t="n">
        <v>113.476340694006</v>
      </c>
      <c r="V106" s="12" t="n">
        <v>114.60778128286</v>
      </c>
      <c r="W106" s="12" t="n">
        <v>115.59516298633</v>
      </c>
      <c r="X106" s="12" t="n">
        <v>111.825446898002</v>
      </c>
      <c r="Y106" s="12" t="n">
        <v>-111.825446898002</v>
      </c>
      <c r="Z106" s="12" t="n">
        <v>2597.73033648791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5</v>
      </c>
      <c r="C116" s="17" t="s">
        <v>65</v>
      </c>
      <c r="D116" s="17" t="s">
        <v>65</v>
      </c>
      <c r="E116" s="17" t="s">
        <v>65</v>
      </c>
      <c r="F116" s="17" t="s">
        <v>65</v>
      </c>
      <c r="G116" s="17" t="s">
        <v>65</v>
      </c>
      <c r="H116" s="17" t="s">
        <v>65</v>
      </c>
      <c r="I116" s="17" t="s">
        <v>65</v>
      </c>
      <c r="J116" s="17" t="s">
        <v>65</v>
      </c>
      <c r="K116" s="17" t="s">
        <v>65</v>
      </c>
      <c r="L116" s="17" t="s">
        <v>65</v>
      </c>
      <c r="M116" s="17" t="s">
        <v>65</v>
      </c>
      <c r="N116" s="17" t="s">
        <v>65</v>
      </c>
      <c r="O116" s="17" t="s">
        <v>65</v>
      </c>
      <c r="P116" s="17" t="s">
        <v>65</v>
      </c>
      <c r="Q116" s="17" t="s">
        <v>65</v>
      </c>
      <c r="R116" s="17" t="s">
        <v>65</v>
      </c>
      <c r="S116" s="17" t="s">
        <v>65</v>
      </c>
      <c r="T116" s="17" t="s">
        <v>65</v>
      </c>
      <c r="U116" s="17" t="s">
        <v>65</v>
      </c>
      <c r="V116" s="17" t="s">
        <v>65</v>
      </c>
      <c r="W116" s="17" t="s">
        <v>65</v>
      </c>
      <c r="X116" s="17" t="s">
        <v>65</v>
      </c>
      <c r="Y116" s="17" t="s">
        <v>65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7" t="s">
        <v>65</v>
      </c>
      <c r="C117" s="17" t="s">
        <v>65</v>
      </c>
      <c r="D117" s="17" t="s">
        <v>65</v>
      </c>
      <c r="E117" s="17" t="s">
        <v>65</v>
      </c>
      <c r="F117" s="17" t="s">
        <v>65</v>
      </c>
      <c r="G117" s="17" t="s">
        <v>65</v>
      </c>
      <c r="H117" s="17" t="s">
        <v>65</v>
      </c>
      <c r="I117" s="17" t="s">
        <v>65</v>
      </c>
      <c r="J117" s="17" t="s">
        <v>65</v>
      </c>
      <c r="K117" s="17" t="s">
        <v>65</v>
      </c>
      <c r="L117" s="17" t="s">
        <v>65</v>
      </c>
      <c r="M117" s="17" t="s">
        <v>65</v>
      </c>
      <c r="N117" s="17" t="s">
        <v>65</v>
      </c>
      <c r="O117" s="17" t="s">
        <v>65</v>
      </c>
      <c r="P117" s="17" t="s">
        <v>65</v>
      </c>
      <c r="Q117" s="17" t="s">
        <v>65</v>
      </c>
      <c r="R117" s="17" t="s">
        <v>65</v>
      </c>
      <c r="S117" s="17" t="s">
        <v>65</v>
      </c>
      <c r="T117" s="17" t="s">
        <v>65</v>
      </c>
      <c r="U117" s="17" t="s">
        <v>65</v>
      </c>
      <c r="V117" s="17" t="s">
        <v>65</v>
      </c>
      <c r="W117" s="17" t="s">
        <v>65</v>
      </c>
      <c r="X117" s="17" t="s">
        <v>65</v>
      </c>
      <c r="Y117" s="17" t="s">
        <v>65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7" t="s">
        <v>65</v>
      </c>
      <c r="C118" s="17" t="s">
        <v>65</v>
      </c>
      <c r="D118" s="17" t="s">
        <v>65</v>
      </c>
      <c r="E118" s="17" t="s">
        <v>65</v>
      </c>
      <c r="F118" s="17" t="s">
        <v>65</v>
      </c>
      <c r="G118" s="17" t="s">
        <v>65</v>
      </c>
      <c r="H118" s="17" t="s">
        <v>65</v>
      </c>
      <c r="I118" s="17" t="s">
        <v>65</v>
      </c>
      <c r="J118" s="17" t="s">
        <v>65</v>
      </c>
      <c r="K118" s="17" t="s">
        <v>65</v>
      </c>
      <c r="L118" s="17" t="s">
        <v>65</v>
      </c>
      <c r="M118" s="17" t="s">
        <v>65</v>
      </c>
      <c r="N118" s="17" t="s">
        <v>65</v>
      </c>
      <c r="O118" s="17" t="s">
        <v>65</v>
      </c>
      <c r="P118" s="17" t="s">
        <v>65</v>
      </c>
      <c r="Q118" s="17" t="s">
        <v>65</v>
      </c>
      <c r="R118" s="17" t="s">
        <v>65</v>
      </c>
      <c r="S118" s="17" t="s">
        <v>65</v>
      </c>
      <c r="T118" s="17" t="s">
        <v>65</v>
      </c>
      <c r="U118" s="17" t="s">
        <v>65</v>
      </c>
      <c r="V118" s="17" t="s">
        <v>65</v>
      </c>
      <c r="W118" s="17" t="s">
        <v>65</v>
      </c>
      <c r="X118" s="17" t="s">
        <v>65</v>
      </c>
      <c r="Y118" s="17" t="s">
        <v>65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6" t="s">
        <v>114</v>
      </c>
      <c r="B119" s="12" t="n">
        <v>-106.680336487907</v>
      </c>
      <c r="C119" s="12" t="n">
        <v>-101.067297581493</v>
      </c>
      <c r="D119" s="12" t="n">
        <v>-93.5993690851735</v>
      </c>
      <c r="E119" s="12" t="n">
        <v>-87.9537329127235</v>
      </c>
      <c r="F119" s="12" t="n">
        <v>-97.4973711882229</v>
      </c>
      <c r="G119" s="12" t="n">
        <v>-88.5920084121977</v>
      </c>
      <c r="H119" s="12" t="n">
        <v>-100.290220820189</v>
      </c>
      <c r="I119" s="12" t="n">
        <v>-98.1388012618297</v>
      </c>
      <c r="J119" s="12" t="n">
        <v>-95.6529968454259</v>
      </c>
      <c r="K119" s="12" t="n">
        <v>-95.1377497371188</v>
      </c>
      <c r="L119" s="12" t="n">
        <v>-93.7623554153523</v>
      </c>
      <c r="M119" s="12" t="n">
        <v>-90.869610935857</v>
      </c>
      <c r="N119" s="12" t="n">
        <v>-89.3007360672976</v>
      </c>
      <c r="O119" s="12" t="n">
        <v>-103.60778128286</v>
      </c>
      <c r="P119" s="12" t="n">
        <v>110.618296529968</v>
      </c>
      <c r="Q119" s="12" t="n">
        <v>112.331230283912</v>
      </c>
      <c r="R119" s="12" t="n">
        <v>-113.562565720294</v>
      </c>
      <c r="S119" s="12" t="n">
        <v>109.923238696109</v>
      </c>
      <c r="T119" s="12" t="n">
        <v>120.635120925342</v>
      </c>
      <c r="U119" s="12" t="n">
        <v>121.17665615142</v>
      </c>
      <c r="V119" s="12" t="n">
        <v>122.270241850683</v>
      </c>
      <c r="W119" s="12" t="n">
        <v>123.18927444795</v>
      </c>
      <c r="X119" s="12" t="n">
        <v>119.172450052576</v>
      </c>
      <c r="Y119" s="12" t="n">
        <v>104.514195583596</v>
      </c>
      <c r="Z119" s="12" t="n">
        <v>2499.54568874869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9" t="s">
        <v>117</v>
      </c>
      <c r="B122" s="20" t="n">
        <v>4.40468909276249</v>
      </c>
      <c r="C122" s="20" t="n">
        <v>4.40468909276249</v>
      </c>
      <c r="D122" s="20" t="n">
        <v>4.40468909276249</v>
      </c>
      <c r="E122" s="20" t="n">
        <v>4.40468909276249</v>
      </c>
      <c r="F122" s="20" t="n">
        <v>4.40468909276249</v>
      </c>
      <c r="G122" s="20" t="n">
        <v>4.40468909276249</v>
      </c>
      <c r="H122" s="20" t="n">
        <v>4.40468909276249</v>
      </c>
      <c r="I122" s="20" t="n">
        <v>4.4546381243629</v>
      </c>
      <c r="J122" s="20" t="n">
        <v>4.4546381243629</v>
      </c>
      <c r="K122" s="20" t="n">
        <v>4.4546381243629</v>
      </c>
      <c r="L122" s="20" t="n">
        <v>4.4546381243629</v>
      </c>
      <c r="M122" s="20" t="n">
        <v>4.4546381243629</v>
      </c>
      <c r="N122" s="20" t="n">
        <v>4.4546381243629</v>
      </c>
      <c r="O122" s="20" t="n">
        <v>4.4546381243629</v>
      </c>
      <c r="P122" s="20" t="n">
        <v>4.4546381243629</v>
      </c>
      <c r="Q122" s="20" t="n">
        <v>4.4546381243629</v>
      </c>
      <c r="R122" s="20" t="n">
        <v>4.4546381243629</v>
      </c>
      <c r="S122" s="20" t="n">
        <v>4.4546381243629</v>
      </c>
      <c r="T122" s="20" t="n">
        <v>4.60448521916412</v>
      </c>
      <c r="U122" s="20" t="n">
        <v>4.60448521916412</v>
      </c>
      <c r="V122" s="20" t="n">
        <v>4.60448521916412</v>
      </c>
      <c r="W122" s="20" t="n">
        <v>4.60448521916412</v>
      </c>
      <c r="X122" s="20" t="n">
        <v>4.4546381243629</v>
      </c>
      <c r="Y122" s="20" t="n">
        <v>4.4546381243629</v>
      </c>
      <c r="Z122" s="20" t="n">
        <v>107.159123343527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6" t="s">
        <v>119</v>
      </c>
      <c r="B124" s="12" t="n">
        <v>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9" t="s">
        <v>122</v>
      </c>
      <c r="B127" s="21" t="s">
        <v>27</v>
      </c>
      <c r="C127" s="21" t="s">
        <v>27</v>
      </c>
      <c r="D127" s="21" t="s">
        <v>27</v>
      </c>
      <c r="E127" s="21" t="s">
        <v>27</v>
      </c>
      <c r="F127" s="21" t="s">
        <v>27</v>
      </c>
      <c r="G127" s="21" t="s">
        <v>27</v>
      </c>
      <c r="H127" s="21" t="s">
        <v>27</v>
      </c>
      <c r="I127" s="21" t="s">
        <v>27</v>
      </c>
      <c r="J127" s="21" t="s">
        <v>27</v>
      </c>
      <c r="K127" s="21" t="s">
        <v>27</v>
      </c>
      <c r="L127" s="21" t="s">
        <v>27</v>
      </c>
      <c r="M127" s="21" t="s">
        <v>27</v>
      </c>
      <c r="N127" s="21" t="s">
        <v>27</v>
      </c>
      <c r="O127" s="21" t="s">
        <v>27</v>
      </c>
      <c r="P127" s="21" t="s">
        <v>27</v>
      </c>
      <c r="Q127" s="21" t="s">
        <v>27</v>
      </c>
      <c r="R127" s="21" t="s">
        <v>27</v>
      </c>
      <c r="S127" s="21" t="s">
        <v>27</v>
      </c>
      <c r="T127" s="21" t="s">
        <v>27</v>
      </c>
      <c r="U127" s="21" t="s">
        <v>27</v>
      </c>
      <c r="V127" s="21" t="s">
        <v>27</v>
      </c>
      <c r="W127" s="21" t="s">
        <v>27</v>
      </c>
      <c r="X127" s="21" t="s">
        <v>27</v>
      </c>
      <c r="Y127" s="21" t="s">
        <v>27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13" t="s">
        <v>123</v>
      </c>
      <c r="B128" s="14" t="n">
        <v>960.0974326467</v>
      </c>
      <c r="C128" s="14" t="n">
        <v>954.484519923251</v>
      </c>
      <c r="D128" s="14" t="n">
        <v>947.413502167894</v>
      </c>
      <c r="E128" s="14" t="n">
        <v>941.768076300386</v>
      </c>
      <c r="F128" s="14" t="n">
        <v>951.390797805873</v>
      </c>
      <c r="G128" s="14" t="n">
        <v>1045.14942601974</v>
      </c>
      <c r="H128" s="14" t="n">
        <v>1065.54680990066</v>
      </c>
      <c r="I128" s="14" t="n">
        <v>1069.56974057539</v>
      </c>
      <c r="J128" s="14" t="n">
        <v>1176.42666127459</v>
      </c>
      <c r="K128" s="14" t="n">
        <v>1161.97317736019</v>
      </c>
      <c r="L128" s="14" t="n">
        <v>1169.7249323761</v>
      </c>
      <c r="M128" s="14" t="n">
        <v>1140.30385994129</v>
      </c>
      <c r="N128" s="14" t="n">
        <v>1130.81771919283</v>
      </c>
      <c r="O128" s="14" t="n">
        <v>1184.82715156195</v>
      </c>
      <c r="P128" s="14" t="n">
        <v>1226.69121329342</v>
      </c>
      <c r="Q128" s="14" t="n">
        <v>1241.56090381282</v>
      </c>
      <c r="R128" s="14" t="n">
        <v>1205.47159394107</v>
      </c>
      <c r="S128" s="14" t="n">
        <v>1168.74970513997</v>
      </c>
      <c r="T128" s="14" t="n">
        <v>1226.45352162687</v>
      </c>
      <c r="U128" s="14" t="n">
        <v>1233.47701718361</v>
      </c>
      <c r="V128" s="14" t="n">
        <v>1241.87482660479</v>
      </c>
      <c r="W128" s="14" t="n">
        <v>1249.80807872907</v>
      </c>
      <c r="X128" s="14" t="n">
        <v>1209.824255526</v>
      </c>
      <c r="Y128" s="14" t="n">
        <v>1195.56762321381</v>
      </c>
      <c r="Z128" s="14" t="n">
        <v>27098.9725461183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2" t="s">
        <v>124</v>
      </c>
      <c r="B130" s="12" t="n">
        <v>0.67</v>
      </c>
      <c r="C130" s="12" t="n">
        <v>0.74</v>
      </c>
      <c r="D130" s="12" t="n">
        <v>0.67</v>
      </c>
      <c r="E130" s="12" t="n">
        <v>0.72</v>
      </c>
      <c r="F130" s="12" t="n">
        <v>0.625</v>
      </c>
      <c r="G130" s="12" t="n">
        <v>0.98</v>
      </c>
      <c r="H130" s="12" t="n">
        <v>0.7</v>
      </c>
      <c r="I130" s="12" t="n">
        <v>0.625</v>
      </c>
      <c r="J130" s="12" t="n">
        <v>0.68</v>
      </c>
      <c r="K130" s="12" t="n">
        <v>0.625</v>
      </c>
      <c r="L130" s="12" t="n">
        <v>0.625</v>
      </c>
      <c r="M130" s="12" t="n">
        <v>0.625</v>
      </c>
      <c r="N130" s="12" t="n">
        <v>0.6</v>
      </c>
      <c r="O130" s="12" t="n">
        <v>0.64</v>
      </c>
      <c r="P130" s="12" t="n">
        <v>0.625</v>
      </c>
      <c r="Q130" s="12" t="n">
        <v>0.625</v>
      </c>
      <c r="R130" s="12" t="n">
        <v>0.625</v>
      </c>
      <c r="S130" s="12" t="n">
        <v>0.625</v>
      </c>
      <c r="T130" s="12" t="n">
        <v>0.625</v>
      </c>
      <c r="U130" s="12" t="n">
        <v>0.64</v>
      </c>
      <c r="V130" s="12" t="n">
        <v>0.6</v>
      </c>
      <c r="W130" s="12" t="n">
        <v>0.6</v>
      </c>
      <c r="X130" s="12" t="n">
        <v>0.81</v>
      </c>
      <c r="Y130" s="12" t="n">
        <v>0.6</v>
      </c>
      <c r="Z130" s="12" t="n">
        <v>15.9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13" t="s">
        <v>125</v>
      </c>
      <c r="B131" s="14" t="n">
        <v>0.67</v>
      </c>
      <c r="C131" s="14" t="n">
        <v>0.74</v>
      </c>
      <c r="D131" s="14" t="n">
        <v>0.67</v>
      </c>
      <c r="E131" s="14" t="n">
        <v>0.72</v>
      </c>
      <c r="F131" s="14" t="n">
        <v>0.625</v>
      </c>
      <c r="G131" s="14" t="n">
        <v>0.98</v>
      </c>
      <c r="H131" s="14" t="n">
        <v>0.7</v>
      </c>
      <c r="I131" s="14" t="n">
        <v>0.625</v>
      </c>
      <c r="J131" s="14" t="n">
        <v>0.68</v>
      </c>
      <c r="K131" s="14" t="n">
        <v>0.625</v>
      </c>
      <c r="L131" s="14" t="n">
        <v>0.625</v>
      </c>
      <c r="M131" s="14" t="n">
        <v>0.625</v>
      </c>
      <c r="N131" s="14" t="n">
        <v>0.6</v>
      </c>
      <c r="O131" s="14" t="n">
        <v>0.64</v>
      </c>
      <c r="P131" s="14" t="n">
        <v>0.625</v>
      </c>
      <c r="Q131" s="14" t="n">
        <v>0.625</v>
      </c>
      <c r="R131" s="14" t="n">
        <v>0.625</v>
      </c>
      <c r="S131" s="14" t="n">
        <v>0.625</v>
      </c>
      <c r="T131" s="14" t="n">
        <v>0.625</v>
      </c>
      <c r="U131" s="14" t="n">
        <v>0.64</v>
      </c>
      <c r="V131" s="14" t="n">
        <v>0.6</v>
      </c>
      <c r="W131" s="14" t="n">
        <v>0.6</v>
      </c>
      <c r="X131" s="14" t="n">
        <v>0.81</v>
      </c>
      <c r="Y131" s="14" t="n">
        <v>0.6</v>
      </c>
      <c r="Z131" s="14" t="n">
        <v>15.9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13" t="s">
        <v>4</v>
      </c>
      <c r="B133" s="14" t="n">
        <v>1216.8712926467</v>
      </c>
      <c r="C133" s="14" t="n">
        <v>1164.20813992325</v>
      </c>
      <c r="D133" s="14" t="n">
        <v>1124.09079216789</v>
      </c>
      <c r="E133" s="14" t="n">
        <v>1104.17175630039</v>
      </c>
      <c r="F133" s="14" t="n">
        <v>1127.90765780587</v>
      </c>
      <c r="G133" s="14" t="n">
        <v>1193.83603601974</v>
      </c>
      <c r="H133" s="14" t="n">
        <v>1264.79059990066</v>
      </c>
      <c r="I133" s="14" t="n">
        <v>1358.24198057539</v>
      </c>
      <c r="J133" s="14" t="n">
        <v>1540.08639127459</v>
      </c>
      <c r="K133" s="14" t="n">
        <v>1612.45488736019</v>
      </c>
      <c r="L133" s="14" t="n">
        <v>1677.0859523761</v>
      </c>
      <c r="M133" s="14" t="n">
        <v>1682.65782994129</v>
      </c>
      <c r="N133" s="14" t="n">
        <v>1649.70159919283</v>
      </c>
      <c r="O133" s="14" t="n">
        <v>1723.53744156195</v>
      </c>
      <c r="P133" s="14" t="n">
        <v>1746.42923329342</v>
      </c>
      <c r="Q133" s="14" t="n">
        <v>1721.07186381282</v>
      </c>
      <c r="R133" s="14" t="n">
        <v>1634.41668394107</v>
      </c>
      <c r="S133" s="14" t="n">
        <v>1555.77601513997</v>
      </c>
      <c r="T133" s="14" t="n">
        <v>1748.37869162687</v>
      </c>
      <c r="U133" s="14" t="n">
        <v>1734.34730718361</v>
      </c>
      <c r="V133" s="14" t="n">
        <v>1695.66510660479</v>
      </c>
      <c r="W133" s="14" t="n">
        <v>1600.97759872907</v>
      </c>
      <c r="X133" s="14" t="n">
        <v>1453.343045526</v>
      </c>
      <c r="Y133" s="14" t="n">
        <v>1338.74859321381</v>
      </c>
      <c r="Z133" s="14" t="n">
        <v>35668.7964961183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2" t="s">
        <v>126</v>
      </c>
      <c r="B135" s="12" t="n">
        <v>176.290341769092</v>
      </c>
      <c r="C135" s="12" t="n">
        <v>172.566741769092</v>
      </c>
      <c r="D135" s="12" t="n">
        <v>164.944727057342</v>
      </c>
      <c r="E135" s="12" t="n">
        <v>163.075607057342</v>
      </c>
      <c r="F135" s="12" t="n">
        <v>165.285546892053</v>
      </c>
      <c r="G135" s="12" t="n">
        <v>169.16602547686</v>
      </c>
      <c r="H135" s="12" t="n">
        <v>178.38082547686</v>
      </c>
      <c r="I135" s="12" t="n">
        <v>170.580137236054</v>
      </c>
      <c r="J135" s="12" t="n">
        <v>179.267112666679</v>
      </c>
      <c r="K135" s="12" t="n">
        <v>187.529625392348</v>
      </c>
      <c r="L135" s="12" t="n">
        <v>194.078031305324</v>
      </c>
      <c r="M135" s="12" t="n">
        <v>196.392308187738</v>
      </c>
      <c r="N135" s="12" t="n">
        <v>195.438271257153</v>
      </c>
      <c r="O135" s="12" t="n">
        <v>197.583124650213</v>
      </c>
      <c r="P135" s="12" t="n">
        <v>199.955796520553</v>
      </c>
      <c r="Q135" s="12" t="n">
        <v>148.061695871101</v>
      </c>
      <c r="R135" s="12" t="n">
        <v>200.93951284369</v>
      </c>
      <c r="S135" s="12" t="n">
        <v>191.438421780677</v>
      </c>
      <c r="T135" s="12" t="n">
        <v>152.093312765931</v>
      </c>
      <c r="U135" s="12" t="n">
        <v>154.243983939351</v>
      </c>
      <c r="V135" s="12" t="n">
        <v>150.421629952667</v>
      </c>
      <c r="W135" s="12" t="n">
        <v>142.464826593922</v>
      </c>
      <c r="X135" s="12" t="n">
        <v>184.471516209033</v>
      </c>
      <c r="Y135" s="12" t="n">
        <v>166.839718054567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13" t="s">
        <v>127</v>
      </c>
      <c r="B136" s="14" t="n">
        <v>1312.38208388803</v>
      </c>
      <c r="C136" s="14" t="n">
        <v>1343.55962487164</v>
      </c>
      <c r="D136" s="14" t="n">
        <v>1381.55513745768</v>
      </c>
      <c r="E136" s="14" t="n">
        <v>1397.13113745768</v>
      </c>
      <c r="F136" s="14" t="n">
        <v>1405.15267844128</v>
      </c>
      <c r="G136" s="14" t="n">
        <v>1279.4951101637</v>
      </c>
      <c r="H136" s="14" t="n">
        <v>1215.6151101637</v>
      </c>
      <c r="I136" s="14" t="n">
        <v>1141.0796211375</v>
      </c>
      <c r="J136" s="14" t="n">
        <v>971.76008736791</v>
      </c>
      <c r="K136" s="14" t="n">
        <v>872.200838022306</v>
      </c>
      <c r="L136" s="14" t="n">
        <v>790.770040053903</v>
      </c>
      <c r="M136" s="14" t="n">
        <v>762.808300245768</v>
      </c>
      <c r="N136" s="14" t="n">
        <v>759.926457713297</v>
      </c>
      <c r="O136" s="14" t="n">
        <v>721.119799185654</v>
      </c>
      <c r="P136" s="14" t="n">
        <v>679.583006015701</v>
      </c>
      <c r="Q136" s="14" t="n">
        <v>724.903636496034</v>
      </c>
      <c r="R136" s="14" t="n">
        <v>720.951370514612</v>
      </c>
      <c r="S136" s="14" t="n">
        <v>830.654081993232</v>
      </c>
      <c r="T136" s="14" t="n">
        <v>700.349786892185</v>
      </c>
      <c r="U136" s="14" t="n">
        <v>685.03854655953</v>
      </c>
      <c r="V136" s="14" t="n">
        <v>733.305714292981</v>
      </c>
      <c r="W136" s="14" t="n">
        <v>857.941576983619</v>
      </c>
      <c r="X136" s="14" t="n">
        <v>949.257562278701</v>
      </c>
      <c r="Y136" s="14" t="n">
        <v>1097.30367802868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3.5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25.5" hidden="false" customHeight="false" outlineLevel="0" collapsed="false">
      <c r="A142" s="27" t="s">
        <v>129</v>
      </c>
      <c r="B142" s="28" t="s">
        <v>130</v>
      </c>
      <c r="C142" s="28" t="s">
        <v>130</v>
      </c>
      <c r="D142" s="28" t="s">
        <v>130</v>
      </c>
      <c r="E142" s="28" t="s">
        <v>130</v>
      </c>
      <c r="F142" s="28" t="s">
        <v>130</v>
      </c>
      <c r="G142" s="28" t="s">
        <v>131</v>
      </c>
      <c r="H142" s="28" t="s">
        <v>131</v>
      </c>
      <c r="I142" s="28" t="s">
        <v>132</v>
      </c>
      <c r="J142" s="28" t="s">
        <v>133</v>
      </c>
      <c r="K142" s="28" t="s">
        <v>133</v>
      </c>
      <c r="L142" s="28" t="s">
        <v>134</v>
      </c>
      <c r="M142" s="28" t="s">
        <v>134</v>
      </c>
      <c r="N142" s="28" t="s">
        <v>134</v>
      </c>
      <c r="O142" s="28" t="s">
        <v>134</v>
      </c>
      <c r="P142" s="28" t="s">
        <v>135</v>
      </c>
      <c r="Q142" s="28" t="s">
        <v>135</v>
      </c>
      <c r="R142" s="28" t="s">
        <v>134</v>
      </c>
      <c r="S142" s="28" t="s">
        <v>133</v>
      </c>
      <c r="T142" s="28" t="s">
        <v>133</v>
      </c>
      <c r="U142" s="28" t="s">
        <v>133</v>
      </c>
      <c r="V142" s="28" t="s">
        <v>133</v>
      </c>
      <c r="W142" s="28" t="s">
        <v>133</v>
      </c>
      <c r="X142" s="28" t="s">
        <v>133</v>
      </c>
      <c r="Y142" s="28" t="s">
        <v>136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3.5" hidden="false" customHeight="true" outlineLevel="0" collapsed="false">
      <c r="A143" s="29" t="s">
        <v>137</v>
      </c>
      <c r="B143" s="30" t="n">
        <v>15.169</v>
      </c>
      <c r="C143" s="30" t="n">
        <v>15.169</v>
      </c>
      <c r="D143" s="30" t="n">
        <v>15.169</v>
      </c>
      <c r="E143" s="30" t="n">
        <v>15.169</v>
      </c>
      <c r="F143" s="30" t="n">
        <v>15.169</v>
      </c>
      <c r="G143" s="30" t="n">
        <v>15.254</v>
      </c>
      <c r="H143" s="30" t="n">
        <v>15.254</v>
      </c>
      <c r="I143" s="30" t="n">
        <v>15.248</v>
      </c>
      <c r="J143" s="30" t="n">
        <v>17.108</v>
      </c>
      <c r="K143" s="30" t="n">
        <v>17.195</v>
      </c>
      <c r="L143" s="30" t="n">
        <v>16.299</v>
      </c>
      <c r="M143" s="30" t="n">
        <v>16.32</v>
      </c>
      <c r="N143" s="30" t="n">
        <v>16.341</v>
      </c>
      <c r="O143" s="30" t="n">
        <v>16.362</v>
      </c>
      <c r="P143" s="30" t="n">
        <v>19.678</v>
      </c>
      <c r="Q143" s="30" t="n">
        <v>19.677</v>
      </c>
      <c r="R143" s="30" t="n">
        <v>16.32</v>
      </c>
      <c r="S143" s="30" t="n">
        <v>17.282</v>
      </c>
      <c r="T143" s="30" t="n">
        <v>17.102</v>
      </c>
      <c r="U143" s="30" t="n">
        <v>17.06</v>
      </c>
      <c r="V143" s="30" t="n">
        <v>17.019</v>
      </c>
      <c r="W143" s="30" t="n">
        <v>16.977</v>
      </c>
      <c r="X143" s="30" t="n">
        <v>17.108</v>
      </c>
      <c r="Y143" s="30" t="n">
        <v>15.227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6.5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8</v>
      </c>
      <c r="B145" s="12"/>
      <c r="C145" s="12"/>
      <c r="D145" s="12"/>
      <c r="E145" s="12"/>
      <c r="K145" s="32" t="s">
        <v>139</v>
      </c>
      <c r="L145" s="33"/>
      <c r="M145" s="33"/>
      <c r="N145" s="32" t="s">
        <v>140</v>
      </c>
      <c r="O145" s="34"/>
      <c r="Q145" s="33"/>
      <c r="R145" s="35" t="s">
        <v>141</v>
      </c>
      <c r="S145" s="36"/>
      <c r="U145" s="32" t="s">
        <v>142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D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18:48:26Z</dcterms:created>
  <dc:creator>Rodrigo Quiroga</dc:creator>
  <dc:description/>
  <dc:language>en-US</dc:language>
  <cp:lastModifiedBy>Rodrigo Quiroga</cp:lastModifiedBy>
  <dcterms:modified xsi:type="dcterms:W3CDTF">2023-09-25T1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