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PRED!$A$1:$Z$146</definedName>
    <definedName function="false" hidden="false" localSheetId="0" name="_xlnm.Print_Titles" vbProcedure="false">PRED!$1:$8</definedName>
    <definedName function="false" hidden="false" name="CERO" vbProcedure="false">'[2]'!$A$143</definedName>
    <definedName function="false" hidden="false" name="EA" vbProcedure="false">'[2]'!$C$35</definedName>
    <definedName function="false" hidden="false" name="EB" vbProcedure="false">'[2]'!$C$37</definedName>
    <definedName function="false" hidden="false" name="EM" vbProcedure="false">'[2]'!$C$36</definedName>
    <definedName function="false" hidden="false" name="Excel_BuiltIn_Database" vbProcedure="false">'[2]'!$K$11</definedName>
    <definedName function="false" hidden="false" name="Excel_BuiltIn_Print_Area" vbProcedure="false">[3]PARDIA!$A$1:$GB$86</definedName>
    <definedName function="false" hidden="false" name="INYECCION" vbProcedure="false">'[2]'!$A$753:$AU$892</definedName>
    <definedName function="false" hidden="false" name="M_POTTEM" vbProcedure="false">'[2]'!$A$753:$BB$889</definedName>
    <definedName function="false" hidden="false" name="N_EA" vbProcedure="false">'[2]'!$C$109</definedName>
    <definedName function="false" hidden="false" name="N_EB" vbProcedure="false">'[2]'!$C$111</definedName>
    <definedName function="false" hidden="false" name="N_EM" vbProcedure="false">'[2]'!$C$110</definedName>
    <definedName function="false" hidden="false" name="N_FR" vbProcedure="false">'[2]'!$D$109</definedName>
    <definedName function="false" hidden="false" name="N_RA" vbProcedure="false">'[2]'!$B$109</definedName>
    <definedName function="false" hidden="false" name="N_RB" vbProcedure="false">'[2]'!$B$111</definedName>
    <definedName function="false" hidden="false" name="N_RM" vbProcedure="false">'[2]'!$B$110</definedName>
    <definedName function="false" hidden="false" name="OC_EA" vbProcedure="false">'[2]'!$C$158</definedName>
    <definedName function="false" hidden="false" name="OC_EB" vbProcedure="false">'[2]'!$C$160</definedName>
    <definedName function="false" hidden="false" name="OC_EM" vbProcedure="false">'[2]'!$C$159</definedName>
    <definedName function="false" hidden="false" name="OC_FR" vbProcedure="false">'[2]'!$D$158</definedName>
    <definedName function="false" hidden="false" name="OC_RA" vbProcedure="false">'[2]'!$B$158</definedName>
    <definedName function="false" hidden="false" name="OC_RB" vbProcedure="false">'[2]'!$B$160</definedName>
    <definedName function="false" hidden="false" name="OC_RM" vbProcedure="false">'[2]'!$B$159</definedName>
    <definedName function="false" hidden="false" name="O_EA" vbProcedure="false">'[2]'!$C$40</definedName>
    <definedName function="false" hidden="false" name="O_EB" vbProcedure="false">'[2]'!$C$42</definedName>
    <definedName function="false" hidden="false" name="O_EM" vbProcedure="false">'[2]'!$C$41</definedName>
    <definedName function="false" hidden="false" name="O_FR" vbProcedure="false">'[2]'!$D$40</definedName>
    <definedName function="false" hidden="false" name="O_RA" vbProcedure="false">'[2]'!$B$40</definedName>
    <definedName function="false" hidden="false" name="O_RB" vbProcedure="false">'[2]'!$B$42</definedName>
    <definedName function="false" hidden="false" name="O_RM" vbProcedure="false">'[2]'!$B$41</definedName>
    <definedName function="false" hidden="false" name="P_AGU" vbProcedure="false">'[2]'!$B$327</definedName>
    <definedName function="false" hidden="false" name="P_AGU2" vbProcedure="false">'[2]'!$B$328</definedName>
    <definedName function="false" hidden="false" name="P_ALT" vbProcedure="false">'[2]'!$B$304</definedName>
    <definedName function="false" hidden="false" name="P_ALT2" vbProcedure="false">'[2]'!$B$306</definedName>
    <definedName function="false" hidden="false" name="P_ARJ" vbProcedure="false">'[2]'!$B$294</definedName>
    <definedName function="false" hidden="false" name="P_BUL" vbProcedure="false">'[2]'!$B$291</definedName>
    <definedName function="false" hidden="false" name="P_BUL3" vbProcedure="false">'[2]'!$B$307</definedName>
    <definedName function="false" hidden="false" name="P_CA3" vbProcedure="false">'[2]'!$B$301</definedName>
    <definedName function="false" hidden="false" name="P_CAR" vbProcedure="false">'[2]'!$B$292</definedName>
    <definedName function="false" hidden="false" name="P_CCERI" vbProcedure="false">'[2]'!$B$325</definedName>
    <definedName function="false" hidden="false" name="P_CCSUR" vbProcedure="false">'[2]'!$B$323</definedName>
    <definedName function="false" hidden="false" name="P_CCWAR" vbProcedure="false">'[2]'!$B$324</definedName>
    <definedName function="false" hidden="false" name="P_ERI" vbProcedure="false">'[2]'!$B$298</definedName>
    <definedName function="false" hidden="false" name="P_GCH" vbProcedure="false">'[2]'!$B$290</definedName>
    <definedName function="false" hidden="false" name="P_GCH12" vbProcedure="false">'[2]'!$B$303</definedName>
    <definedName function="false" hidden="false" name="P_GUA" vbProcedure="false">'[2]'!$B$297</definedName>
    <definedName function="false" hidden="false" name="P_IAG" vbProcedure="false">'[2]'!$B$314</definedName>
    <definedName function="false" hidden="false" name="P_KAR" vbProcedure="false">'[2]'!$B$296</definedName>
    <definedName function="false" hidden="false" name="P_KEN" vbProcedure="false">'[2]'!$B$295</definedName>
    <definedName function="false" hidden="false" name="P_MIS" vbProcedure="false">'[2]'!$B$315</definedName>
    <definedName function="false" hidden="false" name="P_MOA" vbProcedure="false">'[2]'!$B$300</definedName>
    <definedName function="false" hidden="false" name="P_MOS" vbProcedure="false">'[2]'!$B$302</definedName>
    <definedName function="false" hidden="false" name="P_RGV" vbProcedure="false">'[2]'!$B$311</definedName>
    <definedName function="false" hidden="false" name="P_RRE" vbProcedure="false">'[2]'!$B$318</definedName>
    <definedName function="false" hidden="false" name="P_SAY" vbProcedure="false">'[2]'!$B$322</definedName>
    <definedName function="false" hidden="false" name="P_SBO" vbProcedure="false">'[2]'!$B$320</definedName>
    <definedName function="false" hidden="false" name="P_SBU" vbProcedure="false">'[2]'!$B$313</definedName>
    <definedName function="false" hidden="false" name="P_SCZ" vbProcedure="false">'[2]'!$B$299</definedName>
    <definedName function="false" hidden="false" name="P_SIM" vbProcedure="false">'[2]'!$B$321</definedName>
    <definedName function="false" hidden="false" name="P_SJS" vbProcedure="false">'[2]'!$B$326</definedName>
    <definedName function="false" hidden="false" name="P_SUR" vbProcedure="false">'[2]'!$B$308</definedName>
    <definedName function="false" hidden="false" name="P_TRD" vbProcedure="false">[4]Otros!$B$2</definedName>
    <definedName function="false" hidden="false" name="P_UNA" vbProcedure="false">'[2]'!$B$309</definedName>
    <definedName function="false" hidden="false" name="P_VHE" vbProcedure="false">'[2]'!$B$293</definedName>
    <definedName function="false" hidden="false" name="P_VHEN" vbProcedure="false">'[2]'!$B$305</definedName>
    <definedName function="false" hidden="false" name="P_WAR" vbProcedure="false">'[2]'!$B$310</definedName>
    <definedName function="false" hidden="false" name="P_YUC" vbProcedure="false">'[2]'!$B$319</definedName>
    <definedName function="false" hidden="false" name="S_EA" vbProcedure="false">'[2]'!$C$133</definedName>
    <definedName function="false" hidden="false" name="S_EB" vbProcedure="false">'[2]'!$C$135</definedName>
    <definedName function="false" hidden="false" name="S_EM" vbProcedure="false">'[2]'!$C$134</definedName>
    <definedName function="false" hidden="false" name="S_FR" vbProcedure="false">'[2]'!$D$133</definedName>
    <definedName function="false" hidden="false" name="S_RA" vbProcedure="false">'[2]'!$B$133</definedName>
    <definedName function="false" hidden="false" name="S_RB" vbProcedure="false">'[2]'!$B$135</definedName>
    <definedName function="false" hidden="false" name="S_RM" vbProcedure="false">'[2]'!$B$134</definedName>
    <definedName function="false" hidden="false" name="T_EA" vbProcedure="false">'[2]'!$C$207</definedName>
    <definedName function="false" hidden="false" name="T_EB" vbProcedure="false">'[2]'!$C$209</definedName>
    <definedName function="false" hidden="false" name="T_EM" vbProcedure="false">'[2]'!$C$208</definedName>
    <definedName function="false" hidden="false" name="_DAT1" vbProcedure="false">[1]con!$A$1:$N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38">
  <si>
    <t xml:space="preserve">Comite Nacional de Despacho de Carga</t>
  </si>
  <si>
    <t xml:space="preserve">PREDESPACHO DE CARGA  (MW) - BORNES DE GENERADOR</t>
  </si>
  <si>
    <t xml:space="preserve">jueves, 31 de octubre de 2024</t>
  </si>
  <si>
    <t xml:space="preserve">HORA</t>
  </si>
  <si>
    <t xml:space="preserve">TOTAL</t>
  </si>
  <si>
    <t xml:space="preserve">SISTEMA ZONGO</t>
  </si>
  <si>
    <t xml:space="preserve">SISTEMA TAQUESI</t>
  </si>
  <si>
    <t xml:space="preserve">SISTEMA CORANI</t>
  </si>
  <si>
    <t xml:space="preserve">SISTEMA MISICUNI</t>
  </si>
  <si>
    <t xml:space="preserve">SISTEMA MIGUILLA</t>
  </si>
  <si>
    <t xml:space="preserve">KANATA</t>
  </si>
  <si>
    <t xml:space="preserve">QUEHATA</t>
  </si>
  <si>
    <t xml:space="preserve">SAN JACINTO</t>
  </si>
  <si>
    <t xml:space="preserve">SUBTOTAL HIDRO</t>
  </si>
  <si>
    <t xml:space="preserve">QOLLPANA 1</t>
  </si>
  <si>
    <t xml:space="preserve">QOLLPANA 2</t>
  </si>
  <si>
    <t xml:space="preserve">WARNES</t>
  </si>
  <si>
    <t xml:space="preserve">SAN JULIAN</t>
  </si>
  <si>
    <t xml:space="preserve">EL DORADO</t>
  </si>
  <si>
    <t xml:space="preserve">SUBTOTAL EOLICO</t>
  </si>
  <si>
    <t xml:space="preserve">UYUNI</t>
  </si>
  <si>
    <t xml:space="preserve">YUNCHARA</t>
  </si>
  <si>
    <t xml:space="preserve">ORURO 1</t>
  </si>
  <si>
    <t xml:space="preserve">ORURO 2</t>
  </si>
  <si>
    <t xml:space="preserve">SUBTOTAL SOLAR</t>
  </si>
  <si>
    <t xml:space="preserve">GCH01 - RF</t>
  </si>
  <si>
    <t xml:space="preserve">GCH02</t>
  </si>
  <si>
    <t xml:space="preserve">ND</t>
  </si>
  <si>
    <t xml:space="preserve">GCH04 - RF</t>
  </si>
  <si>
    <t xml:space="preserve">GCH06 - RF</t>
  </si>
  <si>
    <t xml:space="preserve">GCH09 - RF</t>
  </si>
  <si>
    <t xml:space="preserve">GCH10 - RF</t>
  </si>
  <si>
    <t xml:space="preserve">GCH09COM</t>
  </si>
  <si>
    <t xml:space="preserve">GCH10COM</t>
  </si>
  <si>
    <t xml:space="preserve">GCH0910COM</t>
  </si>
  <si>
    <t xml:space="preserve">GCH11</t>
  </si>
  <si>
    <t xml:space="preserve">SCZ01</t>
  </si>
  <si>
    <t xml:space="preserve">SCZ02 - RF</t>
  </si>
  <si>
    <t xml:space="preserve">UNA01</t>
  </si>
  <si>
    <t xml:space="preserve">M</t>
  </si>
  <si>
    <t xml:space="preserve">GBE01</t>
  </si>
  <si>
    <t xml:space="preserve">IAG01</t>
  </si>
  <si>
    <t xml:space="preserve">AGU01</t>
  </si>
  <si>
    <t xml:space="preserve">AGU02</t>
  </si>
  <si>
    <t xml:space="preserve">CCWAR10</t>
  </si>
  <si>
    <t xml:space="preserve">CCWAR11</t>
  </si>
  <si>
    <t xml:space="preserve">CCWAR12</t>
  </si>
  <si>
    <t xml:space="preserve">WAR11</t>
  </si>
  <si>
    <t xml:space="preserve">WAR12</t>
  </si>
  <si>
    <t xml:space="preserve">CCWAR20</t>
  </si>
  <si>
    <t xml:space="preserve">CCWAR21</t>
  </si>
  <si>
    <t xml:space="preserve">CCWAR22</t>
  </si>
  <si>
    <t xml:space="preserve">WAR21</t>
  </si>
  <si>
    <t xml:space="preserve">WAR22</t>
  </si>
  <si>
    <t xml:space="preserve">WAR51</t>
  </si>
  <si>
    <t xml:space="preserve">CCWAR30</t>
  </si>
  <si>
    <t xml:space="preserve">CCWAR31</t>
  </si>
  <si>
    <t xml:space="preserve">CCWAR32</t>
  </si>
  <si>
    <t xml:space="preserve">CCWAR40</t>
  </si>
  <si>
    <t xml:space="preserve">CCWAR41</t>
  </si>
  <si>
    <t xml:space="preserve">CCWAR42</t>
  </si>
  <si>
    <t xml:space="preserve">BUL01 - RF</t>
  </si>
  <si>
    <t xml:space="preserve">BUL02 - RF</t>
  </si>
  <si>
    <t xml:space="preserve">BUL03</t>
  </si>
  <si>
    <t xml:space="preserve">CAR01 - RF</t>
  </si>
  <si>
    <t xml:space="preserve">CAR02 - RF</t>
  </si>
  <si>
    <t xml:space="preserve">CAR03 - RF</t>
  </si>
  <si>
    <t xml:space="preserve">ERI11 - RF</t>
  </si>
  <si>
    <t xml:space="preserve">ERI12</t>
  </si>
  <si>
    <t xml:space="preserve">ERI21 - RF</t>
  </si>
  <si>
    <t xml:space="preserve">ERI22</t>
  </si>
  <si>
    <t xml:space="preserve">CCERI30</t>
  </si>
  <si>
    <t xml:space="preserve">CCERI31</t>
  </si>
  <si>
    <t xml:space="preserve">CCERI32</t>
  </si>
  <si>
    <t xml:space="preserve">CCERI40</t>
  </si>
  <si>
    <t xml:space="preserve">CCERI41</t>
  </si>
  <si>
    <t xml:space="preserve">CCERI42</t>
  </si>
  <si>
    <t xml:space="preserve">CCERI50</t>
  </si>
  <si>
    <t xml:space="preserve">CCERI51</t>
  </si>
  <si>
    <t xml:space="preserve">CCERI52</t>
  </si>
  <si>
    <t xml:space="preserve">VHE01</t>
  </si>
  <si>
    <t xml:space="preserve">VHE02 - RF</t>
  </si>
  <si>
    <t xml:space="preserve">VHE03 - RF</t>
  </si>
  <si>
    <t xml:space="preserve">VHE04</t>
  </si>
  <si>
    <t xml:space="preserve">VHE05 - RF</t>
  </si>
  <si>
    <t xml:space="preserve">VHE06 - RF</t>
  </si>
  <si>
    <t xml:space="preserve">VHE07 - RF </t>
  </si>
  <si>
    <t xml:space="preserve">VHE08 - RF</t>
  </si>
  <si>
    <t xml:space="preserve">ALT01 - RF</t>
  </si>
  <si>
    <t xml:space="preserve">ALT02- RF</t>
  </si>
  <si>
    <t xml:space="preserve">ARJ08</t>
  </si>
  <si>
    <t xml:space="preserve">ARJ09 - RF</t>
  </si>
  <si>
    <t xml:space="preserve">ARJ11 - RF</t>
  </si>
  <si>
    <t xml:space="preserve">ARJ12 - RF</t>
  </si>
  <si>
    <t xml:space="preserve">ARJ13 - RF</t>
  </si>
  <si>
    <t xml:space="preserve">ARJ14 - RF</t>
  </si>
  <si>
    <t xml:space="preserve">ARJ15 </t>
  </si>
  <si>
    <t xml:space="preserve">ARJ01</t>
  </si>
  <si>
    <t xml:space="preserve">ARJ02</t>
  </si>
  <si>
    <t xml:space="preserve">ARJ03</t>
  </si>
  <si>
    <t xml:space="preserve">CCSUR10 - PPG</t>
  </si>
  <si>
    <t xml:space="preserve">CCSUR11 - PPG</t>
  </si>
  <si>
    <t xml:space="preserve">CCSUR12 - PPG</t>
  </si>
  <si>
    <t xml:space="preserve">SUR11 - PPG</t>
  </si>
  <si>
    <t xml:space="preserve">SUR12 - PPG</t>
  </si>
  <si>
    <t xml:space="preserve">CCSUR20</t>
  </si>
  <si>
    <t xml:space="preserve">CCSUR21</t>
  </si>
  <si>
    <t xml:space="preserve">CCSUR22</t>
  </si>
  <si>
    <t xml:space="preserve">SUR21</t>
  </si>
  <si>
    <t xml:space="preserve">SUR22</t>
  </si>
  <si>
    <t xml:space="preserve">CCSUR30</t>
  </si>
  <si>
    <t xml:space="preserve">CCSUR31</t>
  </si>
  <si>
    <t xml:space="preserve">CCSUR32</t>
  </si>
  <si>
    <t xml:space="preserve">CCSUR40</t>
  </si>
  <si>
    <t xml:space="preserve">CCSUR41</t>
  </si>
  <si>
    <t xml:space="preserve">CCSUR42</t>
  </si>
  <si>
    <t xml:space="preserve">SBU01</t>
  </si>
  <si>
    <t xml:space="preserve">MOA02 - RF</t>
  </si>
  <si>
    <t xml:space="preserve">MOA05 - RF</t>
  </si>
  <si>
    <t xml:space="preserve">MOA06 - RF</t>
  </si>
  <si>
    <t xml:space="preserve">MOA07 - RF</t>
  </si>
  <si>
    <t xml:space="preserve">MOA08</t>
  </si>
  <si>
    <t xml:space="preserve">SUBTOTAL TERMO</t>
  </si>
  <si>
    <t xml:space="preserve">RGV</t>
  </si>
  <si>
    <t xml:space="preserve">SUBTOTAL EXCEDENTES</t>
  </si>
  <si>
    <t xml:space="preserve">RESERVA ROTANTE</t>
  </si>
  <si>
    <t xml:space="preserve">RESERVA PARADA</t>
  </si>
  <si>
    <t xml:space="preserve">SEGURIDAD DE AREAS</t>
  </si>
  <si>
    <t xml:space="preserve">UNIDAD MARGINAL</t>
  </si>
  <si>
    <t xml:space="preserve">BUL1        </t>
  </si>
  <si>
    <t xml:space="preserve">WAR51       </t>
  </si>
  <si>
    <t xml:space="preserve">BUL3        </t>
  </si>
  <si>
    <t xml:space="preserve">COSTO  US$/MWh</t>
  </si>
  <si>
    <t xml:space="preserve">NOTA: El signo negativo indica que la unidad operará en condición  forzada o de reserva fria.</t>
  </si>
  <si>
    <t xml:space="preserve">RF: Reserva Fría</t>
  </si>
  <si>
    <t xml:space="preserve">ND: No Disponible</t>
  </si>
  <si>
    <t xml:space="preserve">M: Mantenimiento</t>
  </si>
  <si>
    <t xml:space="preserve">PPG: Potencia de Punta Genera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dd&quot;, &quot;dd&quot; de &quot;mmmm&quot; de &quot;yyyy"/>
    <numFmt numFmtId="166" formatCode="[$-400A]dddd&quot;, &quot;dd&quot; de &quot;mmmm&quot; de &quot;yyyy;@"/>
    <numFmt numFmtId="167" formatCode="[$-400A]dddd\ d&quot; de &quot;mmmm&quot; de &quot;yyyy;@"/>
    <numFmt numFmtId="168" formatCode="[$-409]h:mm"/>
    <numFmt numFmtId="169" formatCode="[hh]:mm"/>
    <numFmt numFmtId="170" formatCode="0.0"/>
    <numFmt numFmtId="171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C0C0C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 Narrow"/>
      <family val="2"/>
    </font>
    <font>
      <i val="true"/>
      <sz val="10"/>
      <name val="Arial Narrow"/>
      <family val="2"/>
    </font>
    <font>
      <b val="true"/>
      <u val="single"/>
      <sz val="10"/>
      <name val="ARIAL NARROW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e_311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bpc01/temporal/ParteDiario%204-JUN-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es_JULIO111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HIDALGO/Envios/envios/predes/Dpre010805/04020702/contr_nc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.POT"/>
      <sheetName val="PRED"/>
      <sheetName val="HIDRO"/>
      <sheetName val="BAL"/>
      <sheetName val="COSTER"/>
      <sheetName val="RVA"/>
      <sheetName val="S.AREAS"/>
      <sheetName val="DEMANDAS"/>
      <sheetName val="CAUDALES"/>
      <sheetName val="GAS"/>
      <sheetName val="DIESEL"/>
      <sheetName val="INDI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RDIA"/>
      <sheetName val="POSDES04"/>
      <sheetName val="POSDES04BB"/>
      <sheetName val="INTENE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JE"/>
      <sheetName val="SJS"/>
      <sheetName val="MIS"/>
      <sheetName val="SJA"/>
      <sheetName val="QUE"/>
      <sheetName val="KAN"/>
      <sheetName val="PUH"/>
      <sheetName val="LAN"/>
      <sheetName val="KIL"/>
      <sheetName val="CHJ"/>
      <sheetName val="CRB"/>
      <sheetName val="CHO"/>
      <sheetName val="ANG"/>
      <sheetName val="MIG"/>
      <sheetName val="HUA"/>
      <sheetName val="CAH"/>
      <sheetName val="HAR"/>
      <sheetName val="CHU"/>
      <sheetName val="SAI"/>
      <sheetName val="SRO"/>
      <sheetName val="CUT"/>
      <sheetName val="BOT"/>
      <sheetName val="TIQ"/>
      <sheetName val="ZON"/>
      <sheetName val="COR"/>
      <sheetName val="SIS"/>
      <sheetName val="CAP_BRUTA1"/>
      <sheetName val="Caso6"/>
      <sheetName val="Caso5"/>
      <sheetName val="Caso4"/>
      <sheetName val="Caso3"/>
      <sheetName val="Caso2"/>
      <sheetName val="PRED"/>
      <sheetName val="BAL.POT"/>
      <sheetName val="HIDRO"/>
      <sheetName val="BAL"/>
      <sheetName val="COSTER"/>
      <sheetName val="RVA"/>
      <sheetName val="S.AREAS"/>
      <sheetName val="DEMANDAS"/>
      <sheetName val="CAUDALES"/>
      <sheetName val="GAS"/>
      <sheetName val="DIESEL"/>
      <sheetName val="INDISP"/>
      <sheetName val="RESUL-T"/>
      <sheetName val="RESUL-T2"/>
      <sheetName val="RESUL-H"/>
      <sheetName val="RESUL-R"/>
      <sheetName val="DEMXBA"/>
      <sheetName val="DEMXBANOD"/>
      <sheetName val="CIRFLWCP"/>
      <sheetName val="LOSSESCP"/>
      <sheetName val="VERTIMCP"/>
      <sheetName val="VOLFINCP"/>
      <sheetName val="Otros"/>
      <sheetName val="cptempBO"/>
      <sheetName val="Mtto-UC"/>
      <sheetName val="AGU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EM (2)"/>
      <sheetName val="con"/>
      <sheetName val="I.S."/>
      <sheetName val="I.SEM"/>
      <sheetName val="MEN"/>
      <sheetName val="SEM"/>
      <sheetName val="DIA"/>
      <sheetName val="SA"/>
      <sheetName val="DO"/>
      <sheetName val="LU"/>
      <sheetName val="MA"/>
      <sheetName val="MI"/>
      <sheetName val="JU"/>
      <sheetName val="VI"/>
      <sheetName val="CU"/>
      <sheetName val="OFE"/>
      <sheetName val="DAT"/>
      <sheetName val="E.S"/>
      <sheetName val="SAL"/>
      <sheetName val="TER"/>
      <sheetName val="HID"/>
      <sheetName val="DEM"/>
      <sheetName val="FLU"/>
      <sheetName val="LOSS"/>
      <sheetName val="DEF"/>
      <sheetName val="MA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5" min="2" style="0" width="6.28"/>
    <col collapsed="false" customWidth="true" hidden="false" outlineLevel="0" max="26" min="26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4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2.75" hidden="false" customHeight="false" outlineLevel="0" collapsed="false">
      <c r="A4" s="6" t="s">
        <v>1</v>
      </c>
      <c r="B4" s="2"/>
      <c r="C4" s="2"/>
      <c r="D4" s="2"/>
      <c r="E4" s="2"/>
      <c r="F4" s="2"/>
      <c r="G4" s="2"/>
      <c r="H4" s="2"/>
      <c r="I4" s="2"/>
      <c r="J4" s="7"/>
      <c r="K4" s="5"/>
      <c r="L4" s="5"/>
      <c r="M4" s="5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4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4.1" hidden="false" customHeight="true" outlineLevel="0" collapsed="false">
      <c r="A7" s="9" t="s">
        <v>3</v>
      </c>
      <c r="B7" s="10" t="n">
        <v>0.0416666666666667</v>
      </c>
      <c r="C7" s="10" t="n">
        <v>0.0833333333333333</v>
      </c>
      <c r="D7" s="10" t="n">
        <v>0.125</v>
      </c>
      <c r="E7" s="10" t="n">
        <v>0.166666666666667</v>
      </c>
      <c r="F7" s="10" t="n">
        <v>0.208333333333333</v>
      </c>
      <c r="G7" s="10" t="n">
        <v>0.25</v>
      </c>
      <c r="H7" s="10" t="n">
        <v>0.291666666666667</v>
      </c>
      <c r="I7" s="10" t="n">
        <v>0.333333333333333</v>
      </c>
      <c r="J7" s="10" t="n">
        <v>0.375</v>
      </c>
      <c r="K7" s="10" t="n">
        <v>0.416666666666667</v>
      </c>
      <c r="L7" s="10" t="n">
        <v>0.458333333333333</v>
      </c>
      <c r="M7" s="10" t="n">
        <v>0.5</v>
      </c>
      <c r="N7" s="10" t="n">
        <v>0.541666666666667</v>
      </c>
      <c r="O7" s="10" t="n">
        <v>0.583333333333333</v>
      </c>
      <c r="P7" s="10" t="n">
        <v>0.625</v>
      </c>
      <c r="Q7" s="10" t="n">
        <v>0.666666666666667</v>
      </c>
      <c r="R7" s="10" t="n">
        <v>0.708333333333333</v>
      </c>
      <c r="S7" s="10" t="n">
        <v>0.75</v>
      </c>
      <c r="T7" s="10" t="n">
        <v>0.791666666666667</v>
      </c>
      <c r="U7" s="10" t="n">
        <v>0.833333333333333</v>
      </c>
      <c r="V7" s="10" t="n">
        <v>0.875</v>
      </c>
      <c r="W7" s="10" t="n">
        <v>0.916666666666667</v>
      </c>
      <c r="X7" s="10" t="n">
        <v>0.958333333333333</v>
      </c>
      <c r="Y7" s="11" t="n">
        <v>1</v>
      </c>
      <c r="Z7" s="12" t="s">
        <v>4</v>
      </c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4.1" hidden="false" customHeight="true" outlineLevel="0" collapsed="false">
      <c r="A8" s="2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</row>
    <row r="9" customFormat="false" ht="14.1" hidden="false" customHeight="true" outlineLevel="0" collapsed="false">
      <c r="A9" s="2" t="s">
        <v>5</v>
      </c>
      <c r="B9" s="13" t="n">
        <v>30.92275</v>
      </c>
      <c r="C9" s="13" t="n">
        <v>17.17273</v>
      </c>
      <c r="D9" s="13" t="n">
        <v>15</v>
      </c>
      <c r="E9" s="13" t="n">
        <v>14.99999</v>
      </c>
      <c r="F9" s="13" t="n">
        <v>15</v>
      </c>
      <c r="G9" s="13" t="n">
        <v>15.78623</v>
      </c>
      <c r="H9" s="13" t="n">
        <v>47.55902</v>
      </c>
      <c r="I9" s="13" t="n">
        <v>48.61922</v>
      </c>
      <c r="J9" s="13" t="n">
        <v>54.84894</v>
      </c>
      <c r="K9" s="13" t="n">
        <v>56.9478</v>
      </c>
      <c r="L9" s="13" t="n">
        <v>82.63886</v>
      </c>
      <c r="M9" s="13" t="n">
        <v>85.24678</v>
      </c>
      <c r="N9" s="13" t="n">
        <v>79.15122</v>
      </c>
      <c r="O9" s="13" t="n">
        <v>93.43379</v>
      </c>
      <c r="P9" s="13" t="n">
        <v>113.60627</v>
      </c>
      <c r="Q9" s="13" t="n">
        <v>107.9949</v>
      </c>
      <c r="R9" s="13" t="n">
        <v>94.72368</v>
      </c>
      <c r="S9" s="13" t="n">
        <v>57.18535</v>
      </c>
      <c r="T9" s="13" t="n">
        <v>96.34067</v>
      </c>
      <c r="U9" s="13" t="n">
        <v>89.98956</v>
      </c>
      <c r="V9" s="13" t="n">
        <v>90.08408</v>
      </c>
      <c r="W9" s="13" t="n">
        <v>76.64447</v>
      </c>
      <c r="X9" s="13" t="n">
        <v>56.16313</v>
      </c>
      <c r="Y9" s="13" t="n">
        <v>41.43679</v>
      </c>
      <c r="Z9" s="13" t="n">
        <v>1481.49623</v>
      </c>
      <c r="AA9" s="13"/>
      <c r="AB9" s="13"/>
      <c r="AC9" s="13"/>
      <c r="AD9" s="13"/>
      <c r="AE9" s="13"/>
      <c r="AF9" s="13"/>
      <c r="AG9" s="13"/>
      <c r="AH9" s="13"/>
      <c r="AI9" s="13"/>
      <c r="AJ9" s="13"/>
    </row>
    <row r="10" customFormat="false" ht="14.1" hidden="false" customHeight="true" outlineLevel="0" collapsed="false">
      <c r="A10" s="2" t="s">
        <v>6</v>
      </c>
      <c r="B10" s="13" t="n">
        <v>0</v>
      </c>
      <c r="C10" s="13" t="n">
        <v>0</v>
      </c>
      <c r="D10" s="13" t="n">
        <v>25.65225</v>
      </c>
      <c r="E10" s="13" t="n">
        <v>25.65225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25.65225</v>
      </c>
      <c r="K10" s="13" t="n">
        <v>25.65225</v>
      </c>
      <c r="L10" s="13" t="n">
        <v>25.65225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25.65225</v>
      </c>
      <c r="R10" s="13" t="n">
        <v>25.65225</v>
      </c>
      <c r="S10" s="13" t="n">
        <v>45.76925</v>
      </c>
      <c r="T10" s="13" t="n">
        <v>46.66094</v>
      </c>
      <c r="U10" s="13" t="n">
        <v>47.26964</v>
      </c>
      <c r="V10" s="13" t="n">
        <v>46.05225</v>
      </c>
      <c r="W10" s="13" t="n">
        <v>47.27031</v>
      </c>
      <c r="X10" s="13" t="n">
        <v>25.65225</v>
      </c>
      <c r="Y10" s="13" t="n">
        <v>0</v>
      </c>
      <c r="Z10" s="13" t="n">
        <v>438.24039</v>
      </c>
      <c r="AA10" s="13"/>
      <c r="AB10" s="13"/>
      <c r="AC10" s="13"/>
      <c r="AD10" s="13"/>
      <c r="AE10" s="13"/>
      <c r="AF10" s="13"/>
      <c r="AG10" s="13"/>
      <c r="AH10" s="13"/>
      <c r="AI10" s="13"/>
      <c r="AJ10" s="13"/>
    </row>
    <row r="11" customFormat="false" ht="14.1" hidden="false" customHeight="true" outlineLevel="0" collapsed="false">
      <c r="A11" s="2" t="s">
        <v>7</v>
      </c>
      <c r="B11" s="13" t="n">
        <v>98.37888</v>
      </c>
      <c r="C11" s="13" t="n">
        <v>57.51991</v>
      </c>
      <c r="D11" s="13" t="n">
        <v>19.17461</v>
      </c>
      <c r="E11" s="13" t="n">
        <v>10.00661</v>
      </c>
      <c r="F11" s="13" t="n">
        <v>10.00661</v>
      </c>
      <c r="G11" s="13" t="n">
        <v>10.00661</v>
      </c>
      <c r="H11" s="13" t="n">
        <v>11.53967</v>
      </c>
      <c r="I11" s="13" t="n">
        <v>38.53969</v>
      </c>
      <c r="J11" s="13" t="n">
        <v>105.73047</v>
      </c>
      <c r="K11" s="13" t="n">
        <v>98.82982</v>
      </c>
      <c r="L11" s="13" t="n">
        <v>122.53399</v>
      </c>
      <c r="M11" s="13" t="n">
        <v>145.3149</v>
      </c>
      <c r="N11" s="13" t="n">
        <v>134.65966</v>
      </c>
      <c r="O11" s="13" t="n">
        <v>179.00128</v>
      </c>
      <c r="P11" s="13" t="n">
        <v>223.74652</v>
      </c>
      <c r="Q11" s="13" t="n">
        <v>197.43365</v>
      </c>
      <c r="R11" s="13" t="n">
        <v>182.54544</v>
      </c>
      <c r="S11" s="13" t="n">
        <v>143.24435</v>
      </c>
      <c r="T11" s="13" t="n">
        <v>174.22993</v>
      </c>
      <c r="U11" s="13" t="n">
        <v>197.93667</v>
      </c>
      <c r="V11" s="13" t="n">
        <v>198.50237</v>
      </c>
      <c r="W11" s="13" t="n">
        <v>135.75335</v>
      </c>
      <c r="X11" s="13" t="n">
        <v>88.0264</v>
      </c>
      <c r="Y11" s="13" t="n">
        <v>35.67481</v>
      </c>
      <c r="Z11" s="13" t="n">
        <v>2618.3362</v>
      </c>
      <c r="AA11" s="13"/>
      <c r="AB11" s="13"/>
      <c r="AC11" s="13"/>
      <c r="AD11" s="13"/>
      <c r="AE11" s="13"/>
      <c r="AF11" s="13"/>
      <c r="AG11" s="13"/>
      <c r="AH11" s="13"/>
      <c r="AI11" s="13"/>
      <c r="AJ11" s="13"/>
    </row>
    <row r="12" customFormat="false" ht="14.1" hidden="false" customHeight="true" outlineLevel="0" collapsed="false">
      <c r="A12" s="2" t="s">
        <v>8</v>
      </c>
      <c r="B12" s="13" t="n">
        <v>17.5</v>
      </c>
      <c r="C12" s="13" t="n">
        <v>17.5</v>
      </c>
      <c r="D12" s="13" t="n">
        <v>17.5</v>
      </c>
      <c r="E12" s="13" t="n">
        <v>17.5</v>
      </c>
      <c r="F12" s="13" t="n">
        <v>17.5</v>
      </c>
      <c r="G12" s="13" t="n">
        <v>17.5</v>
      </c>
      <c r="H12" s="13" t="n">
        <v>17.5</v>
      </c>
      <c r="I12" s="13" t="n">
        <v>17.5</v>
      </c>
      <c r="J12" s="13" t="n">
        <v>17.5</v>
      </c>
      <c r="K12" s="13" t="n">
        <v>17.5</v>
      </c>
      <c r="L12" s="13" t="n">
        <v>17.5</v>
      </c>
      <c r="M12" s="13" t="n">
        <v>17.5</v>
      </c>
      <c r="N12" s="13" t="n">
        <v>17.5</v>
      </c>
      <c r="O12" s="13" t="n">
        <v>17.5</v>
      </c>
      <c r="P12" s="13" t="n">
        <v>17.5</v>
      </c>
      <c r="Q12" s="13" t="n">
        <v>17.5</v>
      </c>
      <c r="R12" s="13" t="n">
        <v>17.5</v>
      </c>
      <c r="S12" s="13" t="n">
        <v>17.5</v>
      </c>
      <c r="T12" s="13" t="n">
        <v>108</v>
      </c>
      <c r="U12" s="13" t="n">
        <v>72.8</v>
      </c>
      <c r="V12" s="13" t="n">
        <v>17.5</v>
      </c>
      <c r="W12" s="13" t="n">
        <v>17.5</v>
      </c>
      <c r="X12" s="13" t="n">
        <v>17.5</v>
      </c>
      <c r="Y12" s="13" t="n">
        <v>17.5</v>
      </c>
      <c r="Z12" s="13" t="n">
        <v>565.8</v>
      </c>
      <c r="AA12" s="13"/>
      <c r="AB12" s="13"/>
      <c r="AC12" s="13"/>
      <c r="AD12" s="13"/>
      <c r="AE12" s="13"/>
      <c r="AF12" s="13"/>
      <c r="AG12" s="13"/>
      <c r="AH12" s="13"/>
      <c r="AI12" s="13"/>
      <c r="AJ12" s="13"/>
    </row>
    <row r="13" customFormat="false" ht="14.1" hidden="false" customHeight="true" outlineLevel="0" collapsed="false">
      <c r="A13" s="2" t="s">
        <v>9</v>
      </c>
      <c r="B13" s="13" t="n">
        <v>3.87868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5.518</v>
      </c>
      <c r="K13" s="13" t="n">
        <v>10.605</v>
      </c>
      <c r="L13" s="13" t="n">
        <v>10.605</v>
      </c>
      <c r="M13" s="13" t="n">
        <v>10.605</v>
      </c>
      <c r="N13" s="13" t="n">
        <v>10.605</v>
      </c>
      <c r="O13" s="13" t="n">
        <v>10.605</v>
      </c>
      <c r="P13" s="13" t="n">
        <v>10.605</v>
      </c>
      <c r="Q13" s="13" t="n">
        <v>10.605</v>
      </c>
      <c r="R13" s="13" t="n">
        <v>10.605</v>
      </c>
      <c r="S13" s="13" t="n">
        <v>10.605</v>
      </c>
      <c r="T13" s="13" t="n">
        <v>10.605</v>
      </c>
      <c r="U13" s="13" t="n">
        <v>10.605</v>
      </c>
      <c r="V13" s="13" t="n">
        <v>10.605</v>
      </c>
      <c r="W13" s="13" t="n">
        <v>10.605</v>
      </c>
      <c r="X13" s="13" t="n">
        <v>10.605</v>
      </c>
      <c r="Y13" s="13" t="n">
        <v>2.912</v>
      </c>
      <c r="Z13" s="13" t="n">
        <v>160.77868</v>
      </c>
      <c r="AA13" s="13"/>
      <c r="AB13" s="13"/>
      <c r="AC13" s="13"/>
      <c r="AD13" s="13"/>
      <c r="AE13" s="13"/>
      <c r="AF13" s="13"/>
      <c r="AG13" s="13"/>
      <c r="AH13" s="13"/>
      <c r="AI13" s="13"/>
      <c r="AJ13" s="13"/>
    </row>
    <row r="14" customFormat="false" ht="14.1" hidden="false" customHeight="true" outlineLevel="0" collapsed="false">
      <c r="A14" s="2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6.4</v>
      </c>
      <c r="T14" s="13" t="n">
        <v>6.9368</v>
      </c>
      <c r="U14" s="13" t="n">
        <v>6.9368</v>
      </c>
      <c r="V14" s="13" t="n">
        <v>6.9368</v>
      </c>
      <c r="W14" s="13" t="n">
        <v>6.9368</v>
      </c>
      <c r="X14" s="13" t="n">
        <v>6.7106</v>
      </c>
      <c r="Y14" s="13" t="n">
        <v>0</v>
      </c>
      <c r="Z14" s="13" t="n">
        <v>40.8578</v>
      </c>
      <c r="AA14" s="13"/>
      <c r="AB14" s="13"/>
      <c r="AC14" s="13"/>
      <c r="AD14" s="13"/>
      <c r="AE14" s="13"/>
      <c r="AF14" s="13"/>
      <c r="AG14" s="13"/>
      <c r="AH14" s="13"/>
      <c r="AI14" s="13"/>
      <c r="AJ14" s="13"/>
    </row>
    <row r="15" customFormat="false" ht="14.1" hidden="false" customHeight="true" outlineLevel="0" collapsed="false">
      <c r="A15" s="2" t="s">
        <v>11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1.66</v>
      </c>
      <c r="T15" s="13" t="n">
        <v>1.71</v>
      </c>
      <c r="U15" s="13" t="n">
        <v>1.71</v>
      </c>
      <c r="V15" s="13" t="n">
        <v>1.71</v>
      </c>
      <c r="W15" s="13" t="n">
        <v>0</v>
      </c>
      <c r="X15" s="13" t="n">
        <v>0</v>
      </c>
      <c r="Y15" s="13" t="n">
        <v>0</v>
      </c>
      <c r="Z15" s="13" t="n">
        <v>6.79</v>
      </c>
      <c r="AA15" s="13"/>
      <c r="AB15" s="13"/>
      <c r="AC15" s="13"/>
      <c r="AD15" s="13"/>
      <c r="AE15" s="13"/>
      <c r="AF15" s="13"/>
      <c r="AG15" s="13"/>
      <c r="AH15" s="13"/>
      <c r="AI15" s="13"/>
      <c r="AJ15" s="13"/>
    </row>
    <row r="16" customFormat="false" ht="14.1" hidden="false" customHeight="true" outlineLevel="0" collapsed="false">
      <c r="A16" s="2" t="s">
        <v>12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/>
      <c r="AB16" s="13"/>
      <c r="AC16" s="13"/>
      <c r="AD16" s="13"/>
      <c r="AE16" s="13"/>
      <c r="AF16" s="13"/>
      <c r="AG16" s="13"/>
      <c r="AH16" s="13"/>
      <c r="AI16" s="13"/>
      <c r="AJ16" s="13"/>
    </row>
    <row r="17" customFormat="false" ht="14.1" hidden="false" customHeight="true" outlineLevel="0" collapsed="false">
      <c r="A17" s="14" t="s">
        <v>13</v>
      </c>
      <c r="B17" s="15" t="n">
        <v>150.68031</v>
      </c>
      <c r="C17" s="15" t="n">
        <v>92.19264</v>
      </c>
      <c r="D17" s="15" t="n">
        <v>77.32686</v>
      </c>
      <c r="E17" s="15" t="n">
        <v>68.15885</v>
      </c>
      <c r="F17" s="15" t="n">
        <v>42.50661</v>
      </c>
      <c r="G17" s="15" t="n">
        <v>43.29284</v>
      </c>
      <c r="H17" s="15" t="n">
        <v>76.59869</v>
      </c>
      <c r="I17" s="15" t="n">
        <v>104.65891</v>
      </c>
      <c r="J17" s="15" t="n">
        <v>209.24966</v>
      </c>
      <c r="K17" s="15" t="n">
        <v>209.53487</v>
      </c>
      <c r="L17" s="15" t="n">
        <v>258.9301</v>
      </c>
      <c r="M17" s="15" t="n">
        <v>258.66668</v>
      </c>
      <c r="N17" s="15" t="n">
        <v>241.91588</v>
      </c>
      <c r="O17" s="15" t="n">
        <v>300.54007</v>
      </c>
      <c r="P17" s="15" t="n">
        <v>365.45779</v>
      </c>
      <c r="Q17" s="15" t="n">
        <v>359.1858</v>
      </c>
      <c r="R17" s="15" t="n">
        <v>331.02637</v>
      </c>
      <c r="S17" s="15" t="n">
        <v>282.36395</v>
      </c>
      <c r="T17" s="15" t="n">
        <v>444.48334</v>
      </c>
      <c r="U17" s="15" t="n">
        <v>427.24767</v>
      </c>
      <c r="V17" s="15" t="n">
        <v>371.3905</v>
      </c>
      <c r="W17" s="15" t="n">
        <v>294.70993</v>
      </c>
      <c r="X17" s="15" t="n">
        <v>204.65738</v>
      </c>
      <c r="Y17" s="15" t="n">
        <v>97.5236</v>
      </c>
      <c r="Z17" s="15" t="n">
        <v>5312.2993</v>
      </c>
      <c r="AA17" s="13"/>
      <c r="AB17" s="13"/>
      <c r="AC17" s="13"/>
      <c r="AD17" s="13"/>
      <c r="AE17" s="13"/>
      <c r="AF17" s="13"/>
      <c r="AG17" s="13"/>
      <c r="AH17" s="13"/>
      <c r="AI17" s="13"/>
      <c r="AJ17" s="13"/>
    </row>
    <row r="18" customFormat="false" ht="14.1" hidden="false" customHeight="true" outlineLevel="0" collapsed="false">
      <c r="A18" s="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</row>
    <row r="19" customFormat="false" ht="14.1" hidden="false" customHeight="true" outlineLevel="0" collapsed="false">
      <c r="A19" s="2" t="s">
        <v>14</v>
      </c>
      <c r="B19" s="13" t="n">
        <v>0.1</v>
      </c>
      <c r="C19" s="13" t="n">
        <v>0.19</v>
      </c>
      <c r="D19" s="13" t="n">
        <v>0.27</v>
      </c>
      <c r="E19" s="13" t="n">
        <v>0.38</v>
      </c>
      <c r="F19" s="13" t="n">
        <v>0.32</v>
      </c>
      <c r="G19" s="13" t="n">
        <v>0.22</v>
      </c>
      <c r="H19" s="13" t="n">
        <v>0.34</v>
      </c>
      <c r="I19" s="13" t="n">
        <v>0.71</v>
      </c>
      <c r="J19" s="13" t="n">
        <v>0.74</v>
      </c>
      <c r="K19" s="13" t="n">
        <v>0.91</v>
      </c>
      <c r="L19" s="13" t="n">
        <v>0.71</v>
      </c>
      <c r="M19" s="13" t="n">
        <v>0.91</v>
      </c>
      <c r="N19" s="13" t="n">
        <v>0.95</v>
      </c>
      <c r="O19" s="13" t="n">
        <v>1.76</v>
      </c>
      <c r="P19" s="13" t="n">
        <v>1.23</v>
      </c>
      <c r="Q19" s="13" t="n">
        <v>1.46</v>
      </c>
      <c r="R19" s="13" t="n">
        <v>1.56</v>
      </c>
      <c r="S19" s="13" t="n">
        <v>1.81</v>
      </c>
      <c r="T19" s="13" t="n">
        <v>1.91</v>
      </c>
      <c r="U19" s="13" t="n">
        <v>1.96</v>
      </c>
      <c r="V19" s="13" t="n">
        <v>1.96</v>
      </c>
      <c r="W19" s="13" t="n">
        <v>1.56</v>
      </c>
      <c r="X19" s="13" t="n">
        <v>1.42</v>
      </c>
      <c r="Y19" s="13" t="n">
        <v>1.42</v>
      </c>
      <c r="Z19" s="13" t="n">
        <v>24.8</v>
      </c>
      <c r="AA19" s="13"/>
      <c r="AB19" s="13"/>
      <c r="AC19" s="13"/>
      <c r="AD19" s="13"/>
      <c r="AE19" s="13"/>
      <c r="AF19" s="13"/>
      <c r="AG19" s="13"/>
      <c r="AH19" s="13"/>
      <c r="AI19" s="13"/>
      <c r="AJ19" s="13"/>
    </row>
    <row r="20" customFormat="false" ht="14.1" hidden="false" customHeight="true" outlineLevel="0" collapsed="false">
      <c r="A20" s="2" t="s">
        <v>15</v>
      </c>
      <c r="B20" s="13" t="n">
        <v>0.27</v>
      </c>
      <c r="C20" s="13" t="n">
        <v>0.53</v>
      </c>
      <c r="D20" s="13" t="n">
        <v>0.76</v>
      </c>
      <c r="E20" s="13" t="n">
        <v>1.1</v>
      </c>
      <c r="F20" s="13" t="n">
        <v>0.92</v>
      </c>
      <c r="G20" s="13" t="n">
        <v>0.61</v>
      </c>
      <c r="H20" s="13" t="n">
        <v>0.98</v>
      </c>
      <c r="I20" s="13" t="n">
        <v>2.13</v>
      </c>
      <c r="J20" s="13" t="n">
        <v>2.23</v>
      </c>
      <c r="K20" s="13" t="n">
        <v>2.78</v>
      </c>
      <c r="L20" s="13" t="n">
        <v>2.13</v>
      </c>
      <c r="M20" s="13" t="n">
        <v>2.78</v>
      </c>
      <c r="N20" s="13" t="n">
        <v>2.9</v>
      </c>
      <c r="O20" s="13" t="n">
        <v>5.59</v>
      </c>
      <c r="P20" s="13" t="n">
        <v>3.86</v>
      </c>
      <c r="Q20" s="13" t="n">
        <v>4.61</v>
      </c>
      <c r="R20" s="13" t="n">
        <v>4.92</v>
      </c>
      <c r="S20" s="13" t="n">
        <v>5.77</v>
      </c>
      <c r="T20" s="13" t="n">
        <v>6.13</v>
      </c>
      <c r="U20" s="13" t="n">
        <v>6.32</v>
      </c>
      <c r="V20" s="13" t="n">
        <v>6.32</v>
      </c>
      <c r="W20" s="13" t="n">
        <v>4.92</v>
      </c>
      <c r="X20" s="13" t="n">
        <v>4.46</v>
      </c>
      <c r="Y20" s="13" t="n">
        <v>4.46</v>
      </c>
      <c r="Z20" s="13" t="n">
        <v>77.48</v>
      </c>
      <c r="AA20" s="13"/>
      <c r="AB20" s="13"/>
      <c r="AC20" s="13"/>
      <c r="AD20" s="13"/>
      <c r="AE20" s="13"/>
      <c r="AF20" s="13"/>
      <c r="AG20" s="13"/>
      <c r="AH20" s="13"/>
      <c r="AI20" s="13"/>
      <c r="AJ20" s="13"/>
    </row>
    <row r="21" customFormat="false" ht="14.1" hidden="false" customHeight="true" outlineLevel="0" collapsed="false">
      <c r="A21" s="2" t="s">
        <v>16</v>
      </c>
      <c r="B21" s="13" t="n">
        <v>0.08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.29</v>
      </c>
      <c r="H21" s="13" t="n">
        <v>0.06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.02</v>
      </c>
      <c r="S21" s="13" t="n">
        <v>0.13</v>
      </c>
      <c r="T21" s="13" t="n">
        <v>0.31</v>
      </c>
      <c r="U21" s="13" t="n">
        <v>0.65</v>
      </c>
      <c r="V21" s="13" t="n">
        <v>0.4</v>
      </c>
      <c r="W21" s="13" t="n">
        <v>0.71</v>
      </c>
      <c r="X21" s="13" t="n">
        <v>0.37</v>
      </c>
      <c r="Y21" s="13" t="n">
        <v>0.62</v>
      </c>
      <c r="Z21" s="13" t="n">
        <v>3.64</v>
      </c>
      <c r="AA21" s="13"/>
      <c r="AB21" s="13"/>
      <c r="AC21" s="13"/>
      <c r="AD21" s="13"/>
      <c r="AE21" s="13"/>
      <c r="AF21" s="13"/>
      <c r="AG21" s="13"/>
      <c r="AH21" s="13"/>
      <c r="AI21" s="13"/>
      <c r="AJ21" s="13"/>
    </row>
    <row r="22" s="16" customFormat="true" ht="14.1" hidden="false" customHeight="true" outlineLevel="0" collapsed="false">
      <c r="A22" s="2" t="s">
        <v>17</v>
      </c>
      <c r="B22" s="13" t="n">
        <v>0</v>
      </c>
      <c r="C22" s="13" t="n">
        <v>0.28</v>
      </c>
      <c r="D22" s="13" t="n">
        <v>0.49</v>
      </c>
      <c r="E22" s="13" t="n">
        <v>0.63</v>
      </c>
      <c r="F22" s="13" t="n">
        <v>0.02</v>
      </c>
      <c r="G22" s="13" t="n">
        <v>0.06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1.82</v>
      </c>
      <c r="Q22" s="13" t="n">
        <v>0</v>
      </c>
      <c r="R22" s="13" t="n">
        <v>3.05</v>
      </c>
      <c r="S22" s="13" t="n">
        <v>3.31</v>
      </c>
      <c r="T22" s="13" t="n">
        <v>2.03</v>
      </c>
      <c r="U22" s="13" t="n">
        <v>3.24</v>
      </c>
      <c r="V22" s="13" t="n">
        <v>3.39</v>
      </c>
      <c r="W22" s="13" t="n">
        <v>1.83</v>
      </c>
      <c r="X22" s="13" t="n">
        <v>1.96</v>
      </c>
      <c r="Y22" s="13" t="n">
        <v>2.79</v>
      </c>
      <c r="Z22" s="13" t="n">
        <v>24.9</v>
      </c>
      <c r="AA22" s="13"/>
      <c r="AB22" s="13"/>
      <c r="AC22" s="13"/>
      <c r="AD22" s="13"/>
      <c r="AE22" s="13"/>
      <c r="AF22" s="13"/>
      <c r="AG22" s="13"/>
      <c r="AH22" s="13"/>
      <c r="AI22" s="13"/>
      <c r="AJ22" s="13"/>
    </row>
    <row r="23" s="16" customFormat="true" ht="14.1" hidden="false" customHeight="true" outlineLevel="0" collapsed="false">
      <c r="A23" s="2" t="s">
        <v>18</v>
      </c>
      <c r="B23" s="13" t="n">
        <v>0</v>
      </c>
      <c r="C23" s="13" t="n">
        <v>0.41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.35</v>
      </c>
      <c r="P23" s="13" t="n">
        <v>0.82</v>
      </c>
      <c r="Q23" s="13" t="n">
        <v>2.73</v>
      </c>
      <c r="R23" s="13" t="n">
        <v>2.44</v>
      </c>
      <c r="S23" s="13" t="n">
        <v>1.85</v>
      </c>
      <c r="T23" s="13" t="n">
        <v>1.6</v>
      </c>
      <c r="U23" s="13" t="n">
        <v>2.76</v>
      </c>
      <c r="V23" s="13" t="n">
        <v>3.95</v>
      </c>
      <c r="W23" s="13" t="n">
        <v>2.46</v>
      </c>
      <c r="X23" s="13" t="n">
        <v>2.88</v>
      </c>
      <c r="Y23" s="13" t="n">
        <v>2.74</v>
      </c>
      <c r="Z23" s="13" t="n">
        <v>24.99</v>
      </c>
      <c r="AA23" s="13"/>
      <c r="AB23" s="13"/>
      <c r="AC23" s="13"/>
      <c r="AD23" s="13"/>
      <c r="AE23" s="13"/>
      <c r="AF23" s="13"/>
      <c r="AG23" s="13"/>
      <c r="AH23" s="13"/>
      <c r="AI23" s="13"/>
      <c r="AJ23" s="13"/>
    </row>
    <row r="24" customFormat="false" ht="14.1" hidden="false" customHeight="true" outlineLevel="0" collapsed="false">
      <c r="A24" s="14" t="s">
        <v>19</v>
      </c>
      <c r="B24" s="15" t="n">
        <v>0.45</v>
      </c>
      <c r="C24" s="15" t="n">
        <v>1.41</v>
      </c>
      <c r="D24" s="15" t="n">
        <v>1.52</v>
      </c>
      <c r="E24" s="15" t="n">
        <v>2.11</v>
      </c>
      <c r="F24" s="15" t="n">
        <v>1.26</v>
      </c>
      <c r="G24" s="15" t="n">
        <v>1.18</v>
      </c>
      <c r="H24" s="15" t="n">
        <v>1.38</v>
      </c>
      <c r="I24" s="15" t="n">
        <v>2.84</v>
      </c>
      <c r="J24" s="15" t="n">
        <v>2.97</v>
      </c>
      <c r="K24" s="15" t="n">
        <v>3.69</v>
      </c>
      <c r="L24" s="15" t="n">
        <v>2.84</v>
      </c>
      <c r="M24" s="15" t="n">
        <v>3.69</v>
      </c>
      <c r="N24" s="15" t="n">
        <v>3.85</v>
      </c>
      <c r="O24" s="15" t="n">
        <v>7.7</v>
      </c>
      <c r="P24" s="15" t="n">
        <v>7.73</v>
      </c>
      <c r="Q24" s="15" t="n">
        <v>8.8</v>
      </c>
      <c r="R24" s="15" t="n">
        <v>11.99</v>
      </c>
      <c r="S24" s="15" t="n">
        <v>12.87</v>
      </c>
      <c r="T24" s="15" t="n">
        <v>11.98</v>
      </c>
      <c r="U24" s="15" t="n">
        <v>14.93</v>
      </c>
      <c r="V24" s="15" t="n">
        <v>16.02</v>
      </c>
      <c r="W24" s="15" t="n">
        <v>11.48</v>
      </c>
      <c r="X24" s="15" t="n">
        <v>11.09</v>
      </c>
      <c r="Y24" s="15" t="n">
        <v>12.03</v>
      </c>
      <c r="Z24" s="15" t="n">
        <v>155.81</v>
      </c>
      <c r="AA24" s="13"/>
      <c r="AB24" s="13"/>
      <c r="AC24" s="13"/>
      <c r="AD24" s="13"/>
      <c r="AE24" s="13"/>
      <c r="AF24" s="13"/>
      <c r="AG24" s="13"/>
      <c r="AH24" s="13"/>
      <c r="AI24" s="13"/>
      <c r="AJ24" s="13"/>
    </row>
    <row r="25" customFormat="false" ht="14.1" hidden="false" customHeight="true" outlineLevel="0" collapsed="false">
      <c r="A25" s="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</row>
    <row r="26" customFormat="false" ht="14.1" hidden="false" customHeight="true" outlineLevel="0" collapsed="false">
      <c r="A26" s="2" t="s">
        <v>20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.75</v>
      </c>
      <c r="H26" s="13" t="n">
        <v>10.57</v>
      </c>
      <c r="I26" s="13" t="n">
        <v>28.38</v>
      </c>
      <c r="J26" s="13" t="n">
        <v>42.48</v>
      </c>
      <c r="K26" s="13" t="n">
        <v>51.25</v>
      </c>
      <c r="L26" s="13" t="n">
        <v>56.52</v>
      </c>
      <c r="M26" s="13" t="n">
        <v>58.37</v>
      </c>
      <c r="N26" s="13" t="n">
        <v>56.84</v>
      </c>
      <c r="O26" s="13" t="n">
        <v>52.05</v>
      </c>
      <c r="P26" s="13" t="n">
        <v>43.41</v>
      </c>
      <c r="Q26" s="13" t="n">
        <v>30.28</v>
      </c>
      <c r="R26" s="13" t="n">
        <v>13.85</v>
      </c>
      <c r="S26" s="13" t="n">
        <v>0.88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445.63</v>
      </c>
      <c r="AA26" s="13"/>
      <c r="AB26" s="13"/>
      <c r="AC26" s="13"/>
      <c r="AD26" s="13"/>
      <c r="AE26" s="13"/>
      <c r="AF26" s="13"/>
      <c r="AG26" s="13"/>
      <c r="AH26" s="13"/>
      <c r="AI26" s="13"/>
      <c r="AJ26" s="13"/>
    </row>
    <row r="27" customFormat="false" ht="14.1" hidden="false" customHeight="true" outlineLevel="0" collapsed="false">
      <c r="A27" s="2" t="s">
        <v>21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.4</v>
      </c>
      <c r="H27" s="13" t="n">
        <v>1.4</v>
      </c>
      <c r="I27" s="13" t="n">
        <v>2.6</v>
      </c>
      <c r="J27" s="13" t="n">
        <v>3.4</v>
      </c>
      <c r="K27" s="13" t="n">
        <v>4</v>
      </c>
      <c r="L27" s="13" t="n">
        <v>4</v>
      </c>
      <c r="M27" s="13" t="n">
        <v>4</v>
      </c>
      <c r="N27" s="13" t="n">
        <v>3.6</v>
      </c>
      <c r="O27" s="13" t="n">
        <v>2.8</v>
      </c>
      <c r="P27" s="13" t="n">
        <v>2</v>
      </c>
      <c r="Q27" s="13" t="n">
        <v>1</v>
      </c>
      <c r="R27" s="13" t="n">
        <v>0.4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29.6</v>
      </c>
      <c r="AA27" s="13"/>
      <c r="AB27" s="13"/>
      <c r="AC27" s="13"/>
      <c r="AD27" s="13"/>
      <c r="AE27" s="13"/>
      <c r="AF27" s="13"/>
      <c r="AG27" s="13"/>
      <c r="AH27" s="13"/>
      <c r="AI27" s="13"/>
      <c r="AJ27" s="13"/>
    </row>
    <row r="28" customFormat="false" ht="14.1" hidden="false" customHeight="true" outlineLevel="0" collapsed="false">
      <c r="A28" s="2" t="s">
        <v>22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2.74</v>
      </c>
      <c r="I28" s="13" t="n">
        <v>12.16</v>
      </c>
      <c r="J28" s="13" t="n">
        <v>21.94</v>
      </c>
      <c r="K28" s="13" t="n">
        <v>29.27</v>
      </c>
      <c r="L28" s="13" t="n">
        <v>33.65</v>
      </c>
      <c r="M28" s="13" t="n">
        <v>35.22</v>
      </c>
      <c r="N28" s="13" t="n">
        <v>34.83</v>
      </c>
      <c r="O28" s="13" t="n">
        <v>32.47</v>
      </c>
      <c r="P28" s="13" t="n">
        <v>28.49</v>
      </c>
      <c r="Q28" s="13" t="n">
        <v>22.31</v>
      </c>
      <c r="R28" s="13" t="n">
        <v>13.15</v>
      </c>
      <c r="S28" s="13" t="n">
        <v>4.16</v>
      </c>
      <c r="T28" s="13" t="n">
        <v>0.26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270.65</v>
      </c>
      <c r="AA28" s="13"/>
      <c r="AB28" s="13"/>
      <c r="AC28" s="13"/>
      <c r="AD28" s="13"/>
      <c r="AE28" s="13"/>
      <c r="AF28" s="13"/>
      <c r="AG28" s="13"/>
      <c r="AH28" s="13"/>
      <c r="AI28" s="13"/>
      <c r="AJ28" s="13"/>
    </row>
    <row r="29" customFormat="false" ht="14.1" hidden="false" customHeight="true" outlineLevel="0" collapsed="false">
      <c r="A29" s="2" t="s">
        <v>23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2.36</v>
      </c>
      <c r="I29" s="13" t="n">
        <v>10.46</v>
      </c>
      <c r="J29" s="13" t="n">
        <v>18.87</v>
      </c>
      <c r="K29" s="13" t="n">
        <v>25.17</v>
      </c>
      <c r="L29" s="13" t="n">
        <v>28.94</v>
      </c>
      <c r="M29" s="13" t="n">
        <v>30.29</v>
      </c>
      <c r="N29" s="13" t="n">
        <v>29.95</v>
      </c>
      <c r="O29" s="13" t="n">
        <v>27.92</v>
      </c>
      <c r="P29" s="13" t="n">
        <v>24.5</v>
      </c>
      <c r="Q29" s="13" t="n">
        <v>19.19</v>
      </c>
      <c r="R29" s="13" t="n">
        <v>11.31</v>
      </c>
      <c r="S29" s="13" t="n">
        <v>3.58</v>
      </c>
      <c r="T29" s="13" t="n">
        <v>0.22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232.76</v>
      </c>
      <c r="AA29" s="13"/>
      <c r="AB29" s="13"/>
      <c r="AC29" s="13"/>
      <c r="AD29" s="13"/>
      <c r="AE29" s="13"/>
      <c r="AF29" s="13"/>
      <c r="AG29" s="13"/>
      <c r="AH29" s="13"/>
      <c r="AI29" s="13"/>
      <c r="AJ29" s="13"/>
    </row>
    <row r="30" customFormat="false" ht="14.1" hidden="false" customHeight="true" outlineLevel="0" collapsed="false">
      <c r="A30" s="14" t="s">
        <v>24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1.15</v>
      </c>
      <c r="H30" s="15" t="n">
        <v>17.07</v>
      </c>
      <c r="I30" s="15" t="n">
        <v>53.6</v>
      </c>
      <c r="J30" s="15" t="n">
        <v>86.69</v>
      </c>
      <c r="K30" s="15" t="n">
        <v>109.69</v>
      </c>
      <c r="L30" s="15" t="n">
        <v>123.11</v>
      </c>
      <c r="M30" s="15" t="n">
        <v>127.88</v>
      </c>
      <c r="N30" s="15" t="n">
        <v>125.22</v>
      </c>
      <c r="O30" s="15" t="n">
        <v>115.24</v>
      </c>
      <c r="P30" s="15" t="n">
        <v>98.4</v>
      </c>
      <c r="Q30" s="15" t="n">
        <v>72.78</v>
      </c>
      <c r="R30" s="15" t="n">
        <v>38.71</v>
      </c>
      <c r="S30" s="15" t="n">
        <v>8.62</v>
      </c>
      <c r="T30" s="15" t="n">
        <v>0.48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978.64</v>
      </c>
      <c r="AA30" s="13"/>
      <c r="AB30" s="13"/>
      <c r="AC30" s="13"/>
      <c r="AD30" s="13"/>
      <c r="AE30" s="13"/>
      <c r="AF30" s="13"/>
      <c r="AG30" s="13"/>
      <c r="AH30" s="13"/>
      <c r="AI30" s="13"/>
      <c r="AJ30" s="13"/>
    </row>
    <row r="31" customFormat="false" ht="14.1" hidden="false" customHeight="true" outlineLevel="0" collapsed="false">
      <c r="A31" s="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</row>
    <row r="32" customFormat="false" ht="14.1" hidden="false" customHeight="true" outlineLevel="0" collapsed="false">
      <c r="A32" s="17" t="s">
        <v>25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/>
      <c r="AB32" s="13"/>
      <c r="AC32" s="13"/>
      <c r="AD32" s="13"/>
      <c r="AE32" s="13"/>
      <c r="AF32" s="13"/>
      <c r="AG32" s="13"/>
      <c r="AH32" s="13"/>
      <c r="AI32" s="13"/>
      <c r="AJ32" s="13"/>
    </row>
    <row r="33" customFormat="false" ht="14.1" hidden="false" customHeight="true" outlineLevel="0" collapsed="false">
      <c r="A33" s="17" t="s">
        <v>26</v>
      </c>
      <c r="B33" s="18" t="s">
        <v>27</v>
      </c>
      <c r="C33" s="18" t="s">
        <v>27</v>
      </c>
      <c r="D33" s="18" t="s">
        <v>27</v>
      </c>
      <c r="E33" s="18" t="s">
        <v>27</v>
      </c>
      <c r="F33" s="18" t="s">
        <v>27</v>
      </c>
      <c r="G33" s="18" t="s">
        <v>27</v>
      </c>
      <c r="H33" s="18" t="s">
        <v>27</v>
      </c>
      <c r="I33" s="18" t="s">
        <v>27</v>
      </c>
      <c r="J33" s="18" t="s">
        <v>27</v>
      </c>
      <c r="K33" s="18" t="s">
        <v>27</v>
      </c>
      <c r="L33" s="18" t="s">
        <v>27</v>
      </c>
      <c r="M33" s="18" t="s">
        <v>27</v>
      </c>
      <c r="N33" s="18" t="s">
        <v>27</v>
      </c>
      <c r="O33" s="18" t="s">
        <v>27</v>
      </c>
      <c r="P33" s="18" t="s">
        <v>27</v>
      </c>
      <c r="Q33" s="18" t="s">
        <v>27</v>
      </c>
      <c r="R33" s="18" t="s">
        <v>27</v>
      </c>
      <c r="S33" s="18" t="s">
        <v>27</v>
      </c>
      <c r="T33" s="18" t="s">
        <v>27</v>
      </c>
      <c r="U33" s="18" t="s">
        <v>27</v>
      </c>
      <c r="V33" s="18" t="s">
        <v>27</v>
      </c>
      <c r="W33" s="18" t="s">
        <v>27</v>
      </c>
      <c r="X33" s="18" t="s">
        <v>27</v>
      </c>
      <c r="Y33" s="18" t="s">
        <v>27</v>
      </c>
      <c r="Z33" s="13" t="n">
        <v>0</v>
      </c>
      <c r="AA33" s="13"/>
      <c r="AB33" s="13"/>
      <c r="AC33" s="13"/>
      <c r="AD33" s="13"/>
      <c r="AE33" s="13"/>
      <c r="AF33" s="13"/>
      <c r="AG33" s="13"/>
      <c r="AH33" s="13"/>
      <c r="AI33" s="13"/>
      <c r="AJ33" s="13"/>
    </row>
    <row r="34" customFormat="false" ht="14.1" hidden="false" customHeight="true" outlineLevel="0" collapsed="false">
      <c r="A34" s="17" t="s">
        <v>28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3" t="n">
        <v>0</v>
      </c>
      <c r="X34" s="13" t="n">
        <v>0</v>
      </c>
      <c r="Y34" s="13" t="n">
        <v>0</v>
      </c>
      <c r="Z34" s="13" t="n">
        <v>0</v>
      </c>
      <c r="AA34" s="13"/>
      <c r="AB34" s="13"/>
      <c r="AC34" s="13"/>
      <c r="AD34" s="13"/>
      <c r="AE34" s="13"/>
      <c r="AF34" s="13"/>
      <c r="AG34" s="13"/>
      <c r="AH34" s="13"/>
      <c r="AI34" s="13"/>
      <c r="AJ34" s="13"/>
    </row>
    <row r="35" customFormat="false" ht="14.1" hidden="false" customHeight="true" outlineLevel="0" collapsed="false">
      <c r="A35" s="17" t="s">
        <v>29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  <c r="AA35" s="13"/>
      <c r="AB35" s="13"/>
      <c r="AC35" s="13"/>
      <c r="AD35" s="13"/>
      <c r="AE35" s="13"/>
      <c r="AF35" s="13"/>
      <c r="AG35" s="13"/>
      <c r="AH35" s="13"/>
      <c r="AI35" s="13"/>
      <c r="AJ35" s="13"/>
    </row>
    <row r="36" customFormat="false" ht="14.1" hidden="false" customHeight="true" outlineLevel="0" collapsed="false">
      <c r="A36" s="17" t="s">
        <v>30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/>
      <c r="AB36" s="13"/>
      <c r="AC36" s="13"/>
      <c r="AD36" s="13"/>
      <c r="AE36" s="13"/>
      <c r="AF36" s="13"/>
      <c r="AG36" s="13"/>
      <c r="AH36" s="13"/>
      <c r="AI36" s="13"/>
      <c r="AJ36" s="13"/>
    </row>
    <row r="37" customFormat="false" ht="14.1" hidden="false" customHeight="true" outlineLevel="0" collapsed="false">
      <c r="A37" s="17" t="s">
        <v>31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  <c r="AA37" s="13"/>
      <c r="AB37" s="13"/>
      <c r="AC37" s="13"/>
      <c r="AD37" s="13"/>
      <c r="AE37" s="13"/>
      <c r="AF37" s="13"/>
      <c r="AG37" s="13"/>
      <c r="AH37" s="13"/>
      <c r="AI37" s="13"/>
      <c r="AJ37" s="13"/>
    </row>
    <row r="38" customFormat="false" ht="14.1" hidden="false" customHeight="true" outlineLevel="0" collapsed="false">
      <c r="A38" s="17" t="s">
        <v>32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0</v>
      </c>
      <c r="Y38" s="13" t="n">
        <v>0</v>
      </c>
      <c r="Z38" s="13" t="n">
        <v>0</v>
      </c>
      <c r="AA38" s="13"/>
      <c r="AB38" s="13"/>
      <c r="AC38" s="13"/>
      <c r="AD38" s="13"/>
      <c r="AE38" s="13"/>
      <c r="AF38" s="13"/>
      <c r="AG38" s="13"/>
      <c r="AH38" s="13"/>
      <c r="AI38" s="13"/>
      <c r="AJ38" s="13"/>
    </row>
    <row r="39" customFormat="false" ht="14.1" hidden="false" customHeight="true" outlineLevel="0" collapsed="false">
      <c r="A39" s="17" t="s">
        <v>33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3" t="n">
        <v>0</v>
      </c>
      <c r="Z39" s="13" t="n">
        <v>0</v>
      </c>
      <c r="AA39" s="13"/>
      <c r="AB39" s="13"/>
      <c r="AC39" s="13"/>
      <c r="AD39" s="13"/>
      <c r="AE39" s="13"/>
      <c r="AF39" s="13"/>
      <c r="AG39" s="13"/>
      <c r="AH39" s="13"/>
      <c r="AI39" s="13"/>
      <c r="AJ39" s="13"/>
    </row>
    <row r="40" customFormat="false" ht="14.1" hidden="false" customHeight="true" outlineLevel="0" collapsed="false">
      <c r="A40" s="19" t="s">
        <v>34</v>
      </c>
      <c r="B40" s="13" t="n">
        <v>-166.491596638655</v>
      </c>
      <c r="C40" s="13" t="n">
        <v>-166.491596638655</v>
      </c>
      <c r="D40" s="13" t="n">
        <v>-166.491596638655</v>
      </c>
      <c r="E40" s="13" t="n">
        <v>-166.491596638655</v>
      </c>
      <c r="F40" s="13" t="n">
        <v>-166.491596638655</v>
      </c>
      <c r="G40" s="13" t="n">
        <v>-166.491596638655</v>
      </c>
      <c r="H40" s="13" t="n">
        <v>181.463235294118</v>
      </c>
      <c r="I40" s="13" t="n">
        <v>181.272058823529</v>
      </c>
      <c r="J40" s="13" t="n">
        <v>180.140756302521</v>
      </c>
      <c r="K40" s="13" t="n">
        <v>179.009453781513</v>
      </c>
      <c r="L40" s="13" t="n">
        <v>177.878151260504</v>
      </c>
      <c r="M40" s="13" t="n">
        <v>177.878151260504</v>
      </c>
      <c r="N40" s="13" t="n">
        <v>176.756302521008</v>
      </c>
      <c r="O40" s="13" t="n">
        <v>177.878151260504</v>
      </c>
      <c r="P40" s="13" t="n">
        <v>176.756302521008</v>
      </c>
      <c r="Q40" s="13" t="n">
        <v>176.756302521008</v>
      </c>
      <c r="R40" s="13" t="n">
        <v>177.878151260504</v>
      </c>
      <c r="S40" s="13" t="n">
        <v>179.009453781513</v>
      </c>
      <c r="T40" s="13" t="n">
        <v>186.213235294118</v>
      </c>
      <c r="U40" s="13" t="n">
        <v>187.382352941177</v>
      </c>
      <c r="V40" s="13" t="n">
        <v>188.551470588235</v>
      </c>
      <c r="W40" s="13" t="n">
        <v>188.551470588235</v>
      </c>
      <c r="X40" s="13" t="n">
        <v>186.919117647059</v>
      </c>
      <c r="Y40" s="13" t="n">
        <v>186.919117647059</v>
      </c>
      <c r="Z40" s="13" t="n">
        <v>4266.16470588235</v>
      </c>
      <c r="AA40" s="13"/>
      <c r="AB40" s="13"/>
      <c r="AC40" s="13"/>
      <c r="AD40" s="13"/>
      <c r="AE40" s="13"/>
      <c r="AF40" s="13"/>
      <c r="AG40" s="13"/>
      <c r="AH40" s="13"/>
      <c r="AI40" s="13"/>
      <c r="AJ40" s="13"/>
    </row>
    <row r="41" customFormat="false" ht="14.1" hidden="false" customHeight="true" outlineLevel="0" collapsed="false">
      <c r="A41" s="20" t="s">
        <v>35</v>
      </c>
      <c r="B41" s="21" t="n">
        <v>0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0</v>
      </c>
      <c r="X41" s="21" t="n">
        <v>0</v>
      </c>
      <c r="Y41" s="21" t="n">
        <v>0</v>
      </c>
      <c r="Z41" s="21" t="n">
        <v>0</v>
      </c>
      <c r="AA41" s="13"/>
      <c r="AB41" s="13"/>
      <c r="AC41" s="13"/>
      <c r="AD41" s="13"/>
      <c r="AE41" s="13"/>
      <c r="AF41" s="13"/>
      <c r="AG41" s="13"/>
      <c r="AH41" s="13"/>
      <c r="AI41" s="13"/>
      <c r="AJ41" s="13"/>
    </row>
    <row r="42" customFormat="false" ht="14.1" hidden="false" customHeight="true" outlineLevel="0" collapsed="false">
      <c r="A42" s="17" t="s">
        <v>36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  <c r="AA42" s="13"/>
      <c r="AB42" s="13"/>
      <c r="AC42" s="13"/>
      <c r="AD42" s="13"/>
      <c r="AE42" s="13"/>
      <c r="AF42" s="13"/>
      <c r="AG42" s="13"/>
      <c r="AH42" s="13"/>
      <c r="AI42" s="13"/>
      <c r="AJ42" s="13"/>
    </row>
    <row r="43" customFormat="false" ht="14.1" hidden="false" customHeight="true" outlineLevel="0" collapsed="false">
      <c r="A43" s="20" t="s">
        <v>37</v>
      </c>
      <c r="B43" s="21" t="n">
        <v>0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1" t="n">
        <v>0</v>
      </c>
      <c r="Y43" s="21" t="n">
        <v>0</v>
      </c>
      <c r="Z43" s="21" t="n">
        <v>0</v>
      </c>
      <c r="AA43" s="13"/>
      <c r="AB43" s="13"/>
      <c r="AC43" s="13"/>
      <c r="AD43" s="13"/>
      <c r="AE43" s="13"/>
      <c r="AF43" s="13"/>
      <c r="AG43" s="13"/>
      <c r="AH43" s="13"/>
      <c r="AI43" s="13"/>
      <c r="AJ43" s="13"/>
    </row>
    <row r="44" customFormat="false" ht="14.1" hidden="false" customHeight="true" outlineLevel="0" collapsed="false">
      <c r="A44" s="20" t="s">
        <v>38</v>
      </c>
      <c r="B44" s="22" t="s">
        <v>39</v>
      </c>
      <c r="C44" s="22" t="s">
        <v>39</v>
      </c>
      <c r="D44" s="22" t="s">
        <v>39</v>
      </c>
      <c r="E44" s="22" t="s">
        <v>39</v>
      </c>
      <c r="F44" s="22" t="s">
        <v>39</v>
      </c>
      <c r="G44" s="22" t="s">
        <v>39</v>
      </c>
      <c r="H44" s="22" t="s">
        <v>39</v>
      </c>
      <c r="I44" s="22" t="s">
        <v>39</v>
      </c>
      <c r="J44" s="22" t="s">
        <v>39</v>
      </c>
      <c r="K44" s="22" t="s">
        <v>39</v>
      </c>
      <c r="L44" s="22" t="s">
        <v>39</v>
      </c>
      <c r="M44" s="22" t="s">
        <v>39</v>
      </c>
      <c r="N44" s="22" t="s">
        <v>39</v>
      </c>
      <c r="O44" s="22" t="s">
        <v>39</v>
      </c>
      <c r="P44" s="22" t="s">
        <v>39</v>
      </c>
      <c r="Q44" s="22" t="s">
        <v>39</v>
      </c>
      <c r="R44" s="22" t="s">
        <v>39</v>
      </c>
      <c r="S44" s="22" t="s">
        <v>39</v>
      </c>
      <c r="T44" s="22" t="s">
        <v>39</v>
      </c>
      <c r="U44" s="22" t="s">
        <v>39</v>
      </c>
      <c r="V44" s="22" t="s">
        <v>39</v>
      </c>
      <c r="W44" s="22" t="s">
        <v>39</v>
      </c>
      <c r="X44" s="22" t="s">
        <v>39</v>
      </c>
      <c r="Y44" s="22" t="s">
        <v>39</v>
      </c>
      <c r="Z44" s="21" t="n">
        <v>0</v>
      </c>
      <c r="AA44" s="13"/>
      <c r="AB44" s="13"/>
      <c r="AC44" s="13"/>
      <c r="AD44" s="13"/>
      <c r="AE44" s="13"/>
      <c r="AF44" s="13"/>
      <c r="AG44" s="13"/>
      <c r="AH44" s="13"/>
      <c r="AI44" s="13"/>
      <c r="AJ44" s="13"/>
    </row>
    <row r="45" customFormat="false" ht="14.1" hidden="false" customHeight="true" outlineLevel="0" collapsed="false">
      <c r="A45" s="20" t="s">
        <v>40</v>
      </c>
      <c r="B45" s="22" t="s">
        <v>39</v>
      </c>
      <c r="C45" s="22" t="s">
        <v>39</v>
      </c>
      <c r="D45" s="22" t="s">
        <v>39</v>
      </c>
      <c r="E45" s="22" t="s">
        <v>39</v>
      </c>
      <c r="F45" s="22" t="s">
        <v>39</v>
      </c>
      <c r="G45" s="22" t="s">
        <v>39</v>
      </c>
      <c r="H45" s="22" t="s">
        <v>39</v>
      </c>
      <c r="I45" s="22" t="s">
        <v>39</v>
      </c>
      <c r="J45" s="22" t="s">
        <v>39</v>
      </c>
      <c r="K45" s="22" t="s">
        <v>39</v>
      </c>
      <c r="L45" s="22" t="s">
        <v>39</v>
      </c>
      <c r="M45" s="22" t="s">
        <v>39</v>
      </c>
      <c r="N45" s="22" t="s">
        <v>39</v>
      </c>
      <c r="O45" s="22" t="s">
        <v>39</v>
      </c>
      <c r="P45" s="22" t="s">
        <v>39</v>
      </c>
      <c r="Q45" s="22" t="s">
        <v>39</v>
      </c>
      <c r="R45" s="22" t="s">
        <v>39</v>
      </c>
      <c r="S45" s="22" t="s">
        <v>39</v>
      </c>
      <c r="T45" s="22" t="s">
        <v>39</v>
      </c>
      <c r="U45" s="22" t="s">
        <v>39</v>
      </c>
      <c r="V45" s="22" t="s">
        <v>39</v>
      </c>
      <c r="W45" s="22" t="s">
        <v>39</v>
      </c>
      <c r="X45" s="22" t="s">
        <v>39</v>
      </c>
      <c r="Y45" s="22" t="s">
        <v>39</v>
      </c>
      <c r="Z45" s="21" t="n">
        <v>0</v>
      </c>
      <c r="AA45" s="13"/>
      <c r="AB45" s="13"/>
      <c r="AC45" s="13"/>
      <c r="AD45" s="13"/>
      <c r="AE45" s="13"/>
      <c r="AF45" s="13"/>
      <c r="AG45" s="13"/>
      <c r="AH45" s="13"/>
      <c r="AI45" s="13"/>
      <c r="AJ45" s="13"/>
    </row>
    <row r="46" customFormat="false" ht="14.1" hidden="false" customHeight="true" outlineLevel="0" collapsed="false">
      <c r="A46" s="20" t="s">
        <v>41</v>
      </c>
      <c r="B46" s="22" t="s">
        <v>39</v>
      </c>
      <c r="C46" s="22" t="s">
        <v>39</v>
      </c>
      <c r="D46" s="22" t="s">
        <v>39</v>
      </c>
      <c r="E46" s="22" t="s">
        <v>39</v>
      </c>
      <c r="F46" s="22" t="s">
        <v>39</v>
      </c>
      <c r="G46" s="22" t="s">
        <v>39</v>
      </c>
      <c r="H46" s="22" t="s">
        <v>39</v>
      </c>
      <c r="I46" s="22" t="s">
        <v>39</v>
      </c>
      <c r="J46" s="22" t="s">
        <v>39</v>
      </c>
      <c r="K46" s="22" t="s">
        <v>39</v>
      </c>
      <c r="L46" s="22" t="s">
        <v>39</v>
      </c>
      <c r="M46" s="22" t="s">
        <v>39</v>
      </c>
      <c r="N46" s="22" t="s">
        <v>39</v>
      </c>
      <c r="O46" s="22" t="s">
        <v>39</v>
      </c>
      <c r="P46" s="22" t="s">
        <v>39</v>
      </c>
      <c r="Q46" s="22" t="s">
        <v>39</v>
      </c>
      <c r="R46" s="22" t="s">
        <v>39</v>
      </c>
      <c r="S46" s="22" t="s">
        <v>39</v>
      </c>
      <c r="T46" s="22" t="s">
        <v>39</v>
      </c>
      <c r="U46" s="22" t="s">
        <v>39</v>
      </c>
      <c r="V46" s="22" t="s">
        <v>39</v>
      </c>
      <c r="W46" s="22" t="s">
        <v>39</v>
      </c>
      <c r="X46" s="22" t="s">
        <v>39</v>
      </c>
      <c r="Y46" s="22" t="s">
        <v>39</v>
      </c>
      <c r="Z46" s="21" t="n">
        <v>0</v>
      </c>
      <c r="AA46" s="13"/>
      <c r="AB46" s="13"/>
      <c r="AC46" s="13"/>
      <c r="AD46" s="13"/>
      <c r="AE46" s="13"/>
      <c r="AF46" s="13"/>
      <c r="AG46" s="13"/>
      <c r="AH46" s="13"/>
      <c r="AI46" s="13"/>
      <c r="AJ46" s="13"/>
    </row>
    <row r="47" customFormat="false" ht="14.1" hidden="false" customHeight="true" outlineLevel="0" collapsed="false">
      <c r="A47" s="20" t="s">
        <v>42</v>
      </c>
      <c r="B47" s="21" t="n">
        <v>3.4864593781344</v>
      </c>
      <c r="C47" s="21" t="n">
        <v>3.4864593781344</v>
      </c>
      <c r="D47" s="21" t="n">
        <v>3.4864593781344</v>
      </c>
      <c r="E47" s="21" t="n">
        <v>3.4864593781344</v>
      </c>
      <c r="F47" s="21" t="n">
        <v>3.4864593781344</v>
      </c>
      <c r="G47" s="21" t="n">
        <v>3.4864593781344</v>
      </c>
      <c r="H47" s="21" t="n">
        <v>3.4864593781344</v>
      </c>
      <c r="I47" s="21" t="n">
        <v>3.52657973921765</v>
      </c>
      <c r="J47" s="21" t="n">
        <v>3.52657973921765</v>
      </c>
      <c r="K47" s="21" t="n">
        <v>3.52657973921765</v>
      </c>
      <c r="L47" s="21" t="n">
        <v>3.52657973921765</v>
      </c>
      <c r="M47" s="21" t="n">
        <v>3.52657973921765</v>
      </c>
      <c r="N47" s="21" t="n">
        <v>3.52657973921765</v>
      </c>
      <c r="O47" s="21" t="n">
        <v>3.52657973921765</v>
      </c>
      <c r="P47" s="21" t="n">
        <v>3.52657973921765</v>
      </c>
      <c r="Q47" s="21" t="n">
        <v>3.52657973921765</v>
      </c>
      <c r="R47" s="21" t="n">
        <v>3.52657973921765</v>
      </c>
      <c r="S47" s="21" t="n">
        <v>3.52657973921765</v>
      </c>
      <c r="T47" s="21" t="n">
        <v>3.64493480441324</v>
      </c>
      <c r="U47" s="21" t="n">
        <v>3.64493480441324</v>
      </c>
      <c r="V47" s="21" t="n">
        <v>3.64493480441324</v>
      </c>
      <c r="W47" s="21" t="n">
        <v>3.64493480441324</v>
      </c>
      <c r="X47" s="21" t="n">
        <v>3.52657973921765</v>
      </c>
      <c r="Y47" s="21" t="n">
        <v>3.52657973921765</v>
      </c>
      <c r="Z47" s="21" t="n">
        <v>84.8239719157473</v>
      </c>
      <c r="AA47" s="13"/>
      <c r="AB47" s="13"/>
      <c r="AC47" s="13"/>
      <c r="AD47" s="13"/>
      <c r="AE47" s="13"/>
      <c r="AF47" s="13"/>
      <c r="AG47" s="13"/>
      <c r="AH47" s="13"/>
      <c r="AI47" s="13"/>
      <c r="AJ47" s="13"/>
    </row>
    <row r="48" customFormat="false" ht="14.1" hidden="false" customHeight="true" outlineLevel="0" collapsed="false">
      <c r="A48" s="20" t="s">
        <v>43</v>
      </c>
      <c r="B48" s="21" t="n">
        <v>49.4058408862034</v>
      </c>
      <c r="C48" s="21" t="n">
        <v>49.4058408862034</v>
      </c>
      <c r="D48" s="21" t="n">
        <v>49.4058408862034</v>
      </c>
      <c r="E48" s="21" t="n">
        <v>49.4058408862034</v>
      </c>
      <c r="F48" s="21" t="n">
        <v>49.4058408862034</v>
      </c>
      <c r="G48" s="21" t="n">
        <v>49.4058408862034</v>
      </c>
      <c r="H48" s="21" t="n">
        <v>49.4058408862034</v>
      </c>
      <c r="I48" s="21" t="n">
        <v>49.9677744209466</v>
      </c>
      <c r="J48" s="21" t="n">
        <v>49.9677744209466</v>
      </c>
      <c r="K48" s="21" t="n">
        <v>49.9677744209466</v>
      </c>
      <c r="L48" s="21" t="n">
        <v>49.9677744209466</v>
      </c>
      <c r="M48" s="21" t="n">
        <v>49.9677744209466</v>
      </c>
      <c r="N48" s="21" t="n">
        <v>49.9677744209466</v>
      </c>
      <c r="O48" s="21" t="n">
        <v>49.9677744209466</v>
      </c>
      <c r="P48" s="21" t="n">
        <v>49.9677744209466</v>
      </c>
      <c r="Q48" s="21" t="n">
        <v>49.9677744209466</v>
      </c>
      <c r="R48" s="21" t="n">
        <v>49.9677744209466</v>
      </c>
      <c r="S48" s="21" t="n">
        <v>49.9677744209466</v>
      </c>
      <c r="T48" s="21" t="n">
        <v>51.6515609264854</v>
      </c>
      <c r="U48" s="21" t="n">
        <v>51.6515609264854</v>
      </c>
      <c r="V48" s="21" t="n">
        <v>51.6515609264854</v>
      </c>
      <c r="W48" s="21" t="n">
        <v>51.6515609264854</v>
      </c>
      <c r="X48" s="21" t="n">
        <v>49.9677744209466</v>
      </c>
      <c r="Y48" s="21" t="n">
        <v>49.9677744209466</v>
      </c>
      <c r="Z48" s="21" t="n">
        <v>1197.19909729188</v>
      </c>
      <c r="AA48" s="13"/>
      <c r="AB48" s="13"/>
      <c r="AC48" s="13"/>
      <c r="AD48" s="13"/>
      <c r="AE48" s="13"/>
      <c r="AF48" s="13"/>
      <c r="AG48" s="13"/>
      <c r="AH48" s="13"/>
      <c r="AI48" s="13"/>
      <c r="AJ48" s="13"/>
    </row>
    <row r="49" customFormat="false" ht="14.1" hidden="false" customHeight="true" outlineLevel="0" collapsed="false">
      <c r="A49" s="17" t="s">
        <v>44</v>
      </c>
      <c r="B49" s="18" t="s">
        <v>39</v>
      </c>
      <c r="C49" s="18" t="s">
        <v>39</v>
      </c>
      <c r="D49" s="18" t="s">
        <v>39</v>
      </c>
      <c r="E49" s="18" t="s">
        <v>39</v>
      </c>
      <c r="F49" s="18" t="s">
        <v>39</v>
      </c>
      <c r="G49" s="18" t="s">
        <v>39</v>
      </c>
      <c r="H49" s="18" t="s">
        <v>39</v>
      </c>
      <c r="I49" s="18" t="s">
        <v>39</v>
      </c>
      <c r="J49" s="18" t="s">
        <v>39</v>
      </c>
      <c r="K49" s="18" t="s">
        <v>39</v>
      </c>
      <c r="L49" s="18" t="s">
        <v>39</v>
      </c>
      <c r="M49" s="18" t="s">
        <v>39</v>
      </c>
      <c r="N49" s="18" t="s">
        <v>39</v>
      </c>
      <c r="O49" s="18" t="s">
        <v>39</v>
      </c>
      <c r="P49" s="18" t="s">
        <v>39</v>
      </c>
      <c r="Q49" s="18" t="s">
        <v>39</v>
      </c>
      <c r="R49" s="18" t="s">
        <v>39</v>
      </c>
      <c r="S49" s="18" t="s">
        <v>39</v>
      </c>
      <c r="T49" s="18" t="s">
        <v>39</v>
      </c>
      <c r="U49" s="18" t="s">
        <v>39</v>
      </c>
      <c r="V49" s="18" t="s">
        <v>39</v>
      </c>
      <c r="W49" s="18" t="s">
        <v>39</v>
      </c>
      <c r="X49" s="18" t="s">
        <v>39</v>
      </c>
      <c r="Y49" s="18" t="s">
        <v>39</v>
      </c>
      <c r="Z49" s="13" t="n">
        <v>0</v>
      </c>
      <c r="AA49" s="13"/>
      <c r="AB49" s="13"/>
      <c r="AC49" s="13"/>
      <c r="AD49" s="13"/>
      <c r="AE49" s="13"/>
      <c r="AF49" s="13"/>
      <c r="AG49" s="13"/>
      <c r="AH49" s="13"/>
      <c r="AI49" s="13"/>
      <c r="AJ49" s="13"/>
    </row>
    <row r="50" customFormat="false" ht="14.1" hidden="false" customHeight="true" outlineLevel="0" collapsed="false">
      <c r="A50" s="17" t="s">
        <v>45</v>
      </c>
      <c r="B50" s="13" t="n">
        <v>-55.579604578564</v>
      </c>
      <c r="C50" s="13" t="n">
        <v>-55.579604578564</v>
      </c>
      <c r="D50" s="13" t="n">
        <v>-55.6045785639958</v>
      </c>
      <c r="E50" s="13" t="n">
        <v>-44.5723204994797</v>
      </c>
      <c r="F50" s="13" t="n">
        <v>-56.0530697190427</v>
      </c>
      <c r="G50" s="13" t="n">
        <v>-56.0343392299688</v>
      </c>
      <c r="H50" s="13" t="n">
        <v>55.633714880333</v>
      </c>
      <c r="I50" s="13" t="n">
        <v>55.4536940686785</v>
      </c>
      <c r="J50" s="13" t="n">
        <v>55.0489073881374</v>
      </c>
      <c r="K50" s="13" t="n">
        <v>54.4838709677419</v>
      </c>
      <c r="L50" s="13" t="n">
        <v>53.9188345473465</v>
      </c>
      <c r="M50" s="13" t="n">
        <v>53.9188345473465</v>
      </c>
      <c r="N50" s="13" t="n">
        <v>53.3537981269511</v>
      </c>
      <c r="O50" s="13" t="n">
        <v>53.9188345473465</v>
      </c>
      <c r="P50" s="13" t="n">
        <v>53.3537981269511</v>
      </c>
      <c r="Q50" s="13" t="n">
        <v>53.3537981269511</v>
      </c>
      <c r="R50" s="13" t="n">
        <v>53.9188345473465</v>
      </c>
      <c r="S50" s="13" t="n">
        <v>54.4838709677419</v>
      </c>
      <c r="T50" s="13" t="n">
        <v>56.9042663891779</v>
      </c>
      <c r="U50" s="13" t="n">
        <v>57.3236212278876</v>
      </c>
      <c r="V50" s="13" t="n">
        <v>57.7429760665973</v>
      </c>
      <c r="W50" s="13" t="n">
        <v>57.7429760665973</v>
      </c>
      <c r="X50" s="13" t="n">
        <v>57.3766909469303</v>
      </c>
      <c r="Y50" s="13" t="n">
        <v>57.3766909469303</v>
      </c>
      <c r="Z50" s="13" t="n">
        <v>1318.72853277836</v>
      </c>
      <c r="AA50" s="13"/>
      <c r="AB50" s="13"/>
      <c r="AC50" s="13"/>
      <c r="AD50" s="13"/>
      <c r="AE50" s="13"/>
      <c r="AF50" s="13"/>
      <c r="AG50" s="13"/>
      <c r="AH50" s="13"/>
      <c r="AI50" s="13"/>
      <c r="AJ50" s="13"/>
    </row>
    <row r="51" customFormat="false" ht="14.1" hidden="false" customHeight="true" outlineLevel="0" collapsed="false">
      <c r="A51" s="17" t="s">
        <v>46</v>
      </c>
      <c r="B51" s="18" t="s">
        <v>39</v>
      </c>
      <c r="C51" s="18" t="s">
        <v>39</v>
      </c>
      <c r="D51" s="18" t="s">
        <v>39</v>
      </c>
      <c r="E51" s="18" t="s">
        <v>39</v>
      </c>
      <c r="F51" s="18" t="s">
        <v>39</v>
      </c>
      <c r="G51" s="18" t="s">
        <v>39</v>
      </c>
      <c r="H51" s="18" t="s">
        <v>39</v>
      </c>
      <c r="I51" s="18" t="s">
        <v>39</v>
      </c>
      <c r="J51" s="18" t="s">
        <v>39</v>
      </c>
      <c r="K51" s="18" t="s">
        <v>39</v>
      </c>
      <c r="L51" s="18" t="s">
        <v>39</v>
      </c>
      <c r="M51" s="18" t="s">
        <v>39</v>
      </c>
      <c r="N51" s="18" t="s">
        <v>39</v>
      </c>
      <c r="O51" s="18" t="s">
        <v>39</v>
      </c>
      <c r="P51" s="18" t="s">
        <v>39</v>
      </c>
      <c r="Q51" s="18" t="s">
        <v>39</v>
      </c>
      <c r="R51" s="18" t="s">
        <v>39</v>
      </c>
      <c r="S51" s="18" t="s">
        <v>39</v>
      </c>
      <c r="T51" s="18" t="s">
        <v>39</v>
      </c>
      <c r="U51" s="18" t="s">
        <v>39</v>
      </c>
      <c r="V51" s="18" t="s">
        <v>39</v>
      </c>
      <c r="W51" s="18" t="s">
        <v>39</v>
      </c>
      <c r="X51" s="18" t="s">
        <v>39</v>
      </c>
      <c r="Y51" s="18" t="s">
        <v>39</v>
      </c>
      <c r="Z51" s="13" t="n">
        <v>0</v>
      </c>
      <c r="AA51" s="13"/>
      <c r="AB51" s="13"/>
      <c r="AC51" s="13"/>
      <c r="AD51" s="13"/>
      <c r="AE51" s="13"/>
      <c r="AF51" s="13"/>
      <c r="AG51" s="13"/>
      <c r="AH51" s="13"/>
      <c r="AI51" s="13"/>
      <c r="AJ51" s="13"/>
    </row>
    <row r="52" customFormat="false" ht="14.1" hidden="false" customHeight="true" outlineLevel="0" collapsed="false">
      <c r="A52" s="17" t="s">
        <v>47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  <c r="AA52" s="13"/>
      <c r="AB52" s="13"/>
      <c r="AC52" s="13"/>
      <c r="AD52" s="13"/>
      <c r="AE52" s="13"/>
      <c r="AF52" s="13"/>
      <c r="AG52" s="13"/>
      <c r="AH52" s="13"/>
      <c r="AI52" s="13"/>
      <c r="AJ52" s="13"/>
    </row>
    <row r="53" customFormat="false" ht="14.1" hidden="false" customHeight="true" outlineLevel="0" collapsed="false">
      <c r="A53" s="17" t="s">
        <v>48</v>
      </c>
      <c r="B53" s="18" t="s">
        <v>39</v>
      </c>
      <c r="C53" s="18" t="s">
        <v>39</v>
      </c>
      <c r="D53" s="18" t="s">
        <v>39</v>
      </c>
      <c r="E53" s="18" t="s">
        <v>39</v>
      </c>
      <c r="F53" s="18" t="s">
        <v>39</v>
      </c>
      <c r="G53" s="18" t="s">
        <v>39</v>
      </c>
      <c r="H53" s="18" t="s">
        <v>39</v>
      </c>
      <c r="I53" s="18" t="s">
        <v>39</v>
      </c>
      <c r="J53" s="18" t="s">
        <v>39</v>
      </c>
      <c r="K53" s="18" t="s">
        <v>39</v>
      </c>
      <c r="L53" s="18" t="s">
        <v>39</v>
      </c>
      <c r="M53" s="18" t="s">
        <v>39</v>
      </c>
      <c r="N53" s="18" t="s">
        <v>39</v>
      </c>
      <c r="O53" s="18" t="s">
        <v>39</v>
      </c>
      <c r="P53" s="18" t="s">
        <v>39</v>
      </c>
      <c r="Q53" s="18" t="s">
        <v>39</v>
      </c>
      <c r="R53" s="18" t="s">
        <v>39</v>
      </c>
      <c r="S53" s="18" t="s">
        <v>39</v>
      </c>
      <c r="T53" s="18" t="s">
        <v>39</v>
      </c>
      <c r="U53" s="18" t="s">
        <v>39</v>
      </c>
      <c r="V53" s="18" t="s">
        <v>39</v>
      </c>
      <c r="W53" s="18" t="s">
        <v>39</v>
      </c>
      <c r="X53" s="18" t="s">
        <v>39</v>
      </c>
      <c r="Y53" s="18" t="s">
        <v>39</v>
      </c>
      <c r="Z53" s="13" t="n">
        <v>0</v>
      </c>
      <c r="AA53" s="13"/>
      <c r="AB53" s="13"/>
      <c r="AC53" s="13"/>
      <c r="AD53" s="13"/>
      <c r="AE53" s="13"/>
      <c r="AF53" s="13"/>
      <c r="AG53" s="13"/>
      <c r="AH53" s="13"/>
      <c r="AI53" s="13"/>
      <c r="AJ53" s="13"/>
    </row>
    <row r="54" customFormat="false" ht="14.1" hidden="false" customHeight="true" outlineLevel="0" collapsed="false">
      <c r="A54" s="17" t="s">
        <v>49</v>
      </c>
      <c r="B54" s="13" t="n">
        <v>111.277835587929</v>
      </c>
      <c r="C54" s="13" t="n">
        <v>111.277835587929</v>
      </c>
      <c r="D54" s="13" t="n">
        <v>-111.277835587929</v>
      </c>
      <c r="E54" s="13" t="n">
        <v>111.854318418314</v>
      </c>
      <c r="F54" s="13" t="n">
        <v>-111.854318418314</v>
      </c>
      <c r="G54" s="13" t="n">
        <v>-111.854318418314</v>
      </c>
      <c r="H54" s="13" t="n">
        <v>111.277835587929</v>
      </c>
      <c r="I54" s="13" t="n">
        <v>111.374609781478</v>
      </c>
      <c r="J54" s="13" t="n">
        <v>110.791883454735</v>
      </c>
      <c r="K54" s="13" t="n">
        <v>109.587929240375</v>
      </c>
      <c r="L54" s="13" t="n">
        <v>108.383975026015</v>
      </c>
      <c r="M54" s="13" t="n">
        <v>108.383975026015</v>
      </c>
      <c r="N54" s="13" t="n">
        <v>107.180020811655</v>
      </c>
      <c r="O54" s="13" t="n">
        <v>108.383975026015</v>
      </c>
      <c r="P54" s="13" t="n">
        <v>107.180020811655</v>
      </c>
      <c r="Q54" s="13" t="n">
        <v>107.180020811655</v>
      </c>
      <c r="R54" s="13" t="n">
        <v>108.383975026015</v>
      </c>
      <c r="S54" s="13" t="n">
        <v>109.587929240375</v>
      </c>
      <c r="T54" s="13" t="n">
        <v>114.526534859521</v>
      </c>
      <c r="U54" s="13" t="n">
        <v>115.129032258065</v>
      </c>
      <c r="V54" s="13" t="n">
        <v>115.732570239334</v>
      </c>
      <c r="W54" s="13" t="n">
        <v>115.732570239334</v>
      </c>
      <c r="X54" s="13" t="n">
        <v>114.25494276795</v>
      </c>
      <c r="Y54" s="13" t="n">
        <v>114.25494276795</v>
      </c>
      <c r="Z54" s="13" t="n">
        <v>2666.71883454735</v>
      </c>
      <c r="AA54" s="13"/>
      <c r="AB54" s="13"/>
      <c r="AC54" s="13"/>
      <c r="AD54" s="13"/>
      <c r="AE54" s="13"/>
      <c r="AF54" s="13"/>
      <c r="AG54" s="13"/>
      <c r="AH54" s="13"/>
      <c r="AI54" s="13"/>
      <c r="AJ54" s="13"/>
    </row>
    <row r="55" customFormat="false" ht="14.1" hidden="false" customHeight="true" outlineLevel="0" collapsed="false">
      <c r="A55" s="17" t="s">
        <v>50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  <c r="AA55" s="13"/>
      <c r="AB55" s="13"/>
      <c r="AC55" s="13"/>
      <c r="AD55" s="13"/>
      <c r="AE55" s="13"/>
      <c r="AF55" s="13"/>
      <c r="AG55" s="13"/>
      <c r="AH55" s="13"/>
      <c r="AI55" s="13"/>
      <c r="AJ55" s="13"/>
    </row>
    <row r="56" customFormat="false" ht="14.1" hidden="false" customHeight="true" outlineLevel="0" collapsed="false">
      <c r="A56" s="17" t="s">
        <v>51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/>
      <c r="AB56" s="13"/>
      <c r="AC56" s="13"/>
      <c r="AD56" s="13"/>
      <c r="AE56" s="13"/>
      <c r="AF56" s="13"/>
      <c r="AG56" s="13"/>
      <c r="AH56" s="13"/>
      <c r="AI56" s="13"/>
      <c r="AJ56" s="13"/>
    </row>
    <row r="57" customFormat="false" ht="14.1" hidden="false" customHeight="true" outlineLevel="0" collapsed="false">
      <c r="A57" s="17" t="s">
        <v>52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X57" s="13" t="n">
        <v>0</v>
      </c>
      <c r="Y57" s="13" t="n">
        <v>0</v>
      </c>
      <c r="Z57" s="13" t="n">
        <v>0</v>
      </c>
      <c r="AA57" s="13"/>
      <c r="AB57" s="13"/>
      <c r="AC57" s="13"/>
      <c r="AD57" s="13"/>
      <c r="AE57" s="13"/>
      <c r="AF57" s="13"/>
      <c r="AG57" s="13"/>
      <c r="AH57" s="13"/>
      <c r="AI57" s="13"/>
      <c r="AJ57" s="13"/>
    </row>
    <row r="58" customFormat="false" ht="14.1" hidden="false" customHeight="true" outlineLevel="0" collapsed="false">
      <c r="A58" s="17" t="s">
        <v>53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3" t="n">
        <v>0</v>
      </c>
      <c r="X58" s="13" t="n">
        <v>0</v>
      </c>
      <c r="Y58" s="13" t="n">
        <v>0</v>
      </c>
      <c r="Z58" s="13" t="n">
        <v>0</v>
      </c>
      <c r="AA58" s="13"/>
      <c r="AB58" s="13"/>
      <c r="AC58" s="13"/>
      <c r="AD58" s="13"/>
      <c r="AE58" s="13"/>
      <c r="AF58" s="13"/>
      <c r="AG58" s="13"/>
      <c r="AH58" s="13"/>
      <c r="AI58" s="13"/>
      <c r="AJ58" s="13"/>
    </row>
    <row r="59" customFormat="false" ht="14.1" hidden="false" customHeight="true" outlineLevel="0" collapsed="false">
      <c r="A59" s="17" t="s">
        <v>54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37.6597294484912</v>
      </c>
      <c r="L59" s="13" t="n">
        <v>37.2278876170656</v>
      </c>
      <c r="M59" s="13" t="n">
        <v>37.2278876170656</v>
      </c>
      <c r="N59" s="13" t="n">
        <v>36.79604578564</v>
      </c>
      <c r="O59" s="13" t="n">
        <v>37.2278876170656</v>
      </c>
      <c r="P59" s="13" t="n">
        <v>36.79604578564</v>
      </c>
      <c r="Q59" s="13" t="n">
        <v>36.79604578564</v>
      </c>
      <c r="R59" s="13" t="n">
        <v>37.2278876170656</v>
      </c>
      <c r="S59" s="13" t="n">
        <v>37.6597294484912</v>
      </c>
      <c r="T59" s="13" t="n">
        <v>37.0124869927159</v>
      </c>
      <c r="U59" s="13" t="n">
        <v>37.05098855359</v>
      </c>
      <c r="V59" s="13" t="n">
        <v>37.5390218522373</v>
      </c>
      <c r="W59" s="13" t="n">
        <v>33.9604578563996</v>
      </c>
      <c r="X59" s="13" t="n">
        <v>0</v>
      </c>
      <c r="Y59" s="13" t="n">
        <v>0</v>
      </c>
      <c r="Z59" s="13" t="n">
        <v>480.185161290323</v>
      </c>
      <c r="AA59" s="13"/>
      <c r="AB59" s="13"/>
      <c r="AC59" s="13"/>
      <c r="AD59" s="13"/>
      <c r="AE59" s="13"/>
      <c r="AF59" s="13"/>
      <c r="AG59" s="13"/>
      <c r="AH59" s="13"/>
      <c r="AI59" s="13"/>
      <c r="AJ59" s="13"/>
    </row>
    <row r="60" customFormat="false" ht="14.1" hidden="false" customHeight="true" outlineLevel="0" collapsed="false">
      <c r="A60" s="17" t="s">
        <v>55</v>
      </c>
      <c r="B60" s="13" t="n">
        <v>117.9802289282</v>
      </c>
      <c r="C60" s="13" t="n">
        <v>117.9802289282</v>
      </c>
      <c r="D60" s="13" t="n">
        <v>117.9802289282</v>
      </c>
      <c r="E60" s="13" t="n">
        <v>118.676378772112</v>
      </c>
      <c r="F60" s="13" t="n">
        <v>118.676378772112</v>
      </c>
      <c r="G60" s="13" t="n">
        <v>118.676378772112</v>
      </c>
      <c r="H60" s="13" t="n">
        <v>117.9802289282</v>
      </c>
      <c r="I60" s="13" t="n">
        <v>117.922996878252</v>
      </c>
      <c r="J60" s="13" t="n">
        <v>117.227887617066</v>
      </c>
      <c r="K60" s="13" t="n">
        <v>116.339229968783</v>
      </c>
      <c r="L60" s="13" t="n">
        <v>115.449531737773</v>
      </c>
      <c r="M60" s="13" t="n">
        <v>115.449531737773</v>
      </c>
      <c r="N60" s="13" t="n">
        <v>114.551508844953</v>
      </c>
      <c r="O60" s="13" t="n">
        <v>115.449531737773</v>
      </c>
      <c r="P60" s="13" t="n">
        <v>114.551508844953</v>
      </c>
      <c r="Q60" s="13" t="n">
        <v>114.551508844953</v>
      </c>
      <c r="R60" s="13" t="n">
        <v>115.449531737773</v>
      </c>
      <c r="S60" s="13" t="n">
        <v>116.339229968783</v>
      </c>
      <c r="T60" s="13" t="n">
        <v>121.180020811655</v>
      </c>
      <c r="U60" s="13" t="n">
        <v>121.89802289282</v>
      </c>
      <c r="V60" s="13" t="n">
        <v>122.625390218522</v>
      </c>
      <c r="W60" s="13" t="n">
        <v>122.625390218522</v>
      </c>
      <c r="X60" s="13" t="n">
        <v>121.275754422477</v>
      </c>
      <c r="Y60" s="13" t="n">
        <v>121.275754422477</v>
      </c>
      <c r="Z60" s="13" t="n">
        <v>2832.11238293444</v>
      </c>
      <c r="AA60" s="13"/>
      <c r="AB60" s="13"/>
      <c r="AC60" s="13"/>
      <c r="AD60" s="13"/>
      <c r="AE60" s="13"/>
      <c r="AF60" s="13"/>
      <c r="AG60" s="13"/>
      <c r="AH60" s="13"/>
      <c r="AI60" s="13"/>
      <c r="AJ60" s="13"/>
    </row>
    <row r="61" customFormat="false" ht="14.1" hidden="false" customHeight="true" outlineLevel="0" collapsed="false">
      <c r="A61" s="17" t="s">
        <v>56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X61" s="13" t="n">
        <v>0</v>
      </c>
      <c r="Y61" s="13" t="n">
        <v>0</v>
      </c>
      <c r="Z61" s="13" t="n">
        <v>0</v>
      </c>
      <c r="AA61" s="13"/>
      <c r="AB61" s="13"/>
      <c r="AC61" s="13"/>
      <c r="AD61" s="13"/>
      <c r="AE61" s="13"/>
      <c r="AF61" s="13"/>
      <c r="AG61" s="13"/>
      <c r="AH61" s="13"/>
      <c r="AI61" s="13"/>
      <c r="AJ61" s="13"/>
    </row>
    <row r="62" customFormat="false" ht="14.1" hidden="false" customHeight="true" outlineLevel="0" collapsed="false">
      <c r="A62" s="17" t="s">
        <v>57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v>0</v>
      </c>
      <c r="X62" s="13" t="n">
        <v>0</v>
      </c>
      <c r="Y62" s="13" t="n">
        <v>0</v>
      </c>
      <c r="Z62" s="13" t="n">
        <v>0</v>
      </c>
      <c r="AA62" s="13"/>
      <c r="AB62" s="13"/>
      <c r="AC62" s="13"/>
      <c r="AD62" s="13"/>
      <c r="AE62" s="13"/>
      <c r="AF62" s="13"/>
      <c r="AG62" s="13"/>
      <c r="AH62" s="13"/>
      <c r="AI62" s="13"/>
      <c r="AJ62" s="13"/>
    </row>
    <row r="63" customFormat="false" ht="14.1" hidden="false" customHeight="true" outlineLevel="0" collapsed="false">
      <c r="A63" s="17" t="s">
        <v>58</v>
      </c>
      <c r="B63" s="13" t="n">
        <v>117.696149843913</v>
      </c>
      <c r="C63" s="13" t="n">
        <v>117.696149843913</v>
      </c>
      <c r="D63" s="13" t="n">
        <v>-117.696149843913</v>
      </c>
      <c r="E63" s="13" t="n">
        <v>-116.328824141519</v>
      </c>
      <c r="F63" s="13" t="n">
        <v>-118.382934443288</v>
      </c>
      <c r="G63" s="13" t="n">
        <v>-118.382934443288</v>
      </c>
      <c r="H63" s="13" t="n">
        <v>117.696149843913</v>
      </c>
      <c r="I63" s="13" t="n">
        <v>117.645161290323</v>
      </c>
      <c r="J63" s="13" t="n">
        <v>116.950052029136</v>
      </c>
      <c r="K63" s="13" t="n">
        <v>116.061394380853</v>
      </c>
      <c r="L63" s="13" t="n">
        <v>115.171696149844</v>
      </c>
      <c r="M63" s="13" t="n">
        <v>115.171696149844</v>
      </c>
      <c r="N63" s="13" t="n">
        <v>114.283038501561</v>
      </c>
      <c r="O63" s="13" t="n">
        <v>115.171696149844</v>
      </c>
      <c r="P63" s="13" t="n">
        <v>114.283038501561</v>
      </c>
      <c r="Q63" s="13" t="n">
        <v>114.283038501561</v>
      </c>
      <c r="R63" s="13" t="n">
        <v>115.171696149844</v>
      </c>
      <c r="S63" s="13" t="n">
        <v>116.061394380853</v>
      </c>
      <c r="T63" s="13" t="n">
        <v>120.892819979188</v>
      </c>
      <c r="U63" s="13" t="n">
        <v>121.610822060354</v>
      </c>
      <c r="V63" s="13" t="n">
        <v>122.328824141519</v>
      </c>
      <c r="W63" s="13" t="n">
        <v>122.328824141519</v>
      </c>
      <c r="X63" s="13" t="n">
        <v>120.979188345473</v>
      </c>
      <c r="Y63" s="13" t="n">
        <v>120.979188345473</v>
      </c>
      <c r="Z63" s="13" t="n">
        <v>2823.25439125911</v>
      </c>
      <c r="AA63" s="13"/>
      <c r="AB63" s="13"/>
      <c r="AC63" s="13"/>
      <c r="AD63" s="13"/>
      <c r="AE63" s="13"/>
      <c r="AF63" s="13"/>
      <c r="AG63" s="13"/>
      <c r="AH63" s="13"/>
      <c r="AI63" s="13"/>
      <c r="AJ63" s="13"/>
    </row>
    <row r="64" customFormat="false" ht="14.1" hidden="false" customHeight="true" outlineLevel="0" collapsed="false">
      <c r="A64" s="17" t="s">
        <v>59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13" t="n">
        <v>0</v>
      </c>
      <c r="X64" s="13" t="n">
        <v>0</v>
      </c>
      <c r="Y64" s="13" t="n">
        <v>0</v>
      </c>
      <c r="Z64" s="13" t="n">
        <v>0</v>
      </c>
      <c r="AA64" s="13"/>
      <c r="AB64" s="13"/>
      <c r="AC64" s="13"/>
      <c r="AD64" s="13"/>
      <c r="AE64" s="13"/>
      <c r="AF64" s="13"/>
      <c r="AG64" s="13"/>
      <c r="AH64" s="13"/>
      <c r="AI64" s="13"/>
      <c r="AJ64" s="13"/>
    </row>
    <row r="65" customFormat="false" ht="14.1" hidden="false" customHeight="true" outlineLevel="0" collapsed="false">
      <c r="A65" s="20" t="s">
        <v>60</v>
      </c>
      <c r="B65" s="21" t="n">
        <v>0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1" t="n">
        <v>0</v>
      </c>
      <c r="Y65" s="21" t="n">
        <v>0</v>
      </c>
      <c r="Z65" s="21" t="n">
        <v>0</v>
      </c>
      <c r="AA65" s="13"/>
      <c r="AB65" s="13"/>
      <c r="AC65" s="13"/>
      <c r="AD65" s="13"/>
      <c r="AE65" s="13"/>
      <c r="AF65" s="13"/>
      <c r="AG65" s="13"/>
      <c r="AH65" s="13"/>
      <c r="AI65" s="13"/>
      <c r="AJ65" s="13"/>
    </row>
    <row r="66" customFormat="false" ht="14.1" hidden="false" customHeight="true" outlineLevel="0" collapsed="false">
      <c r="A66" s="23" t="s">
        <v>61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-39.1875658587987</v>
      </c>
      <c r="I66" s="13" t="n">
        <v>-39.6322444678609</v>
      </c>
      <c r="J66" s="13" t="n">
        <v>-39.6322444678609</v>
      </c>
      <c r="K66" s="13" t="n">
        <v>-39.6322444678609</v>
      </c>
      <c r="L66" s="13" t="n">
        <v>-39.4952581664911</v>
      </c>
      <c r="M66" s="13" t="n">
        <v>-39.4952581664911</v>
      </c>
      <c r="N66" s="13" t="n">
        <v>-39.4952581664911</v>
      </c>
      <c r="O66" s="13" t="n">
        <v>-39.6322444678609</v>
      </c>
      <c r="P66" s="13" t="n">
        <v>-39.6322444678609</v>
      </c>
      <c r="Q66" s="13" t="n">
        <v>-39.6322444678609</v>
      </c>
      <c r="R66" s="13" t="n">
        <v>-39.6322444678609</v>
      </c>
      <c r="S66" s="13" t="n">
        <v>-39.6322444678609</v>
      </c>
      <c r="T66" s="13" t="n">
        <v>-40.968387776607</v>
      </c>
      <c r="U66" s="13" t="n">
        <v>-40.968387776607</v>
      </c>
      <c r="V66" s="13" t="n">
        <v>-40.968387776607</v>
      </c>
      <c r="W66" s="13" t="n">
        <v>-40.968387776607</v>
      </c>
      <c r="X66" s="13" t="n">
        <v>-39.6322444678609</v>
      </c>
      <c r="Y66" s="13" t="n">
        <v>-39.6322444678609</v>
      </c>
      <c r="Z66" s="24" t="n">
        <v>717.875637513172</v>
      </c>
      <c r="AA66" s="13"/>
      <c r="AB66" s="13"/>
      <c r="AC66" s="13"/>
      <c r="AD66" s="13"/>
      <c r="AE66" s="13"/>
      <c r="AF66" s="13"/>
      <c r="AG66" s="13"/>
      <c r="AH66" s="13"/>
      <c r="AI66" s="13"/>
      <c r="AJ66" s="13"/>
    </row>
    <row r="67" customFormat="false" ht="14.1" hidden="false" customHeight="true" outlineLevel="0" collapsed="false">
      <c r="A67" s="17" t="s">
        <v>62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13" t="n">
        <v>0</v>
      </c>
      <c r="W67" s="13" t="n">
        <v>0</v>
      </c>
      <c r="X67" s="13" t="n">
        <v>0</v>
      </c>
      <c r="Y67" s="13" t="n">
        <v>0</v>
      </c>
      <c r="Z67" s="13" t="n">
        <v>0</v>
      </c>
      <c r="AA67" s="13"/>
      <c r="AB67" s="13"/>
      <c r="AC67" s="13"/>
      <c r="AD67" s="13"/>
      <c r="AE67" s="13"/>
      <c r="AF67" s="13"/>
      <c r="AG67" s="13"/>
      <c r="AH67" s="13"/>
      <c r="AI67" s="13"/>
      <c r="AJ67" s="13"/>
    </row>
    <row r="68" customFormat="false" ht="14.1" hidden="false" customHeight="true" outlineLevel="0" collapsed="false">
      <c r="A68" s="20" t="s">
        <v>63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0</v>
      </c>
      <c r="AA68" s="13"/>
      <c r="AB68" s="13"/>
      <c r="AC68" s="13"/>
      <c r="AD68" s="13"/>
      <c r="AE68" s="13"/>
      <c r="AF68" s="13"/>
      <c r="AG68" s="13"/>
      <c r="AH68" s="13"/>
      <c r="AI68" s="13"/>
      <c r="AJ68" s="13"/>
    </row>
    <row r="69" customFormat="false" ht="14.1" hidden="false" customHeight="true" outlineLevel="0" collapsed="false">
      <c r="A69" s="17" t="s">
        <v>64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13" t="n">
        <v>0</v>
      </c>
      <c r="X69" s="13" t="n">
        <v>0</v>
      </c>
      <c r="Y69" s="13" t="n">
        <v>0</v>
      </c>
      <c r="Z69" s="13" t="n">
        <v>0</v>
      </c>
      <c r="AA69" s="13"/>
      <c r="AB69" s="13"/>
      <c r="AC69" s="13"/>
      <c r="AD69" s="13"/>
      <c r="AE69" s="13"/>
      <c r="AF69" s="13"/>
      <c r="AG69" s="13"/>
      <c r="AH69" s="13"/>
      <c r="AI69" s="13"/>
      <c r="AJ69" s="13"/>
    </row>
    <row r="70" customFormat="false" ht="14.1" hidden="false" customHeight="true" outlineLevel="0" collapsed="false">
      <c r="A70" s="17" t="s">
        <v>65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  <c r="W70" s="13" t="n">
        <v>0</v>
      </c>
      <c r="X70" s="13" t="n">
        <v>0</v>
      </c>
      <c r="Y70" s="13" t="n">
        <v>0</v>
      </c>
      <c r="Z70" s="13" t="n">
        <v>0</v>
      </c>
      <c r="AA70" s="13"/>
      <c r="AB70" s="13"/>
      <c r="AC70" s="13"/>
      <c r="AD70" s="13"/>
      <c r="AE70" s="13"/>
      <c r="AF70" s="13"/>
      <c r="AG70" s="13"/>
      <c r="AH70" s="13"/>
      <c r="AI70" s="13"/>
      <c r="AJ70" s="13"/>
    </row>
    <row r="71" customFormat="false" ht="14.1" hidden="false" customHeight="true" outlineLevel="0" collapsed="false">
      <c r="A71" s="20" t="s">
        <v>66</v>
      </c>
      <c r="B71" s="21" t="n">
        <v>0</v>
      </c>
      <c r="C71" s="21" t="n">
        <v>0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21" t="n">
        <v>0</v>
      </c>
      <c r="X71" s="21" t="n">
        <v>0</v>
      </c>
      <c r="Y71" s="21" t="n">
        <v>0</v>
      </c>
      <c r="Z71" s="21" t="n">
        <v>0</v>
      </c>
      <c r="AA71" s="13"/>
      <c r="AB71" s="13"/>
      <c r="AC71" s="13"/>
      <c r="AD71" s="13"/>
      <c r="AE71" s="13"/>
      <c r="AF71" s="13"/>
      <c r="AG71" s="13"/>
      <c r="AH71" s="13"/>
      <c r="AI71" s="13"/>
      <c r="AJ71" s="13"/>
    </row>
    <row r="72" customFormat="false" ht="14.1" hidden="false" customHeight="true" outlineLevel="0" collapsed="false">
      <c r="A72" s="17" t="s">
        <v>67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13" t="n">
        <v>0</v>
      </c>
      <c r="X72" s="13" t="n">
        <v>0</v>
      </c>
      <c r="Y72" s="13" t="n">
        <v>0</v>
      </c>
      <c r="Z72" s="13" t="n">
        <v>0</v>
      </c>
      <c r="AA72" s="13"/>
      <c r="AB72" s="13"/>
      <c r="AC72" s="13"/>
      <c r="AD72" s="13"/>
      <c r="AE72" s="13"/>
      <c r="AF72" s="13"/>
      <c r="AG72" s="13"/>
      <c r="AH72" s="13"/>
      <c r="AI72" s="13"/>
      <c r="AJ72" s="13"/>
    </row>
    <row r="73" customFormat="false" ht="14.1" hidden="false" customHeight="true" outlineLevel="0" collapsed="false">
      <c r="A73" s="17" t="s">
        <v>68</v>
      </c>
      <c r="B73" s="18" t="s">
        <v>39</v>
      </c>
      <c r="C73" s="18" t="s">
        <v>39</v>
      </c>
      <c r="D73" s="18" t="s">
        <v>39</v>
      </c>
      <c r="E73" s="18" t="s">
        <v>39</v>
      </c>
      <c r="F73" s="18" t="s">
        <v>39</v>
      </c>
      <c r="G73" s="18" t="s">
        <v>39</v>
      </c>
      <c r="H73" s="18" t="s">
        <v>39</v>
      </c>
      <c r="I73" s="18" t="s">
        <v>39</v>
      </c>
      <c r="J73" s="18" t="s">
        <v>39</v>
      </c>
      <c r="K73" s="18" t="s">
        <v>39</v>
      </c>
      <c r="L73" s="18" t="s">
        <v>39</v>
      </c>
      <c r="M73" s="18" t="s">
        <v>39</v>
      </c>
      <c r="N73" s="18" t="s">
        <v>39</v>
      </c>
      <c r="O73" s="18" t="s">
        <v>39</v>
      </c>
      <c r="P73" s="18" t="s">
        <v>39</v>
      </c>
      <c r="Q73" s="18" t="s">
        <v>39</v>
      </c>
      <c r="R73" s="18" t="s">
        <v>39</v>
      </c>
      <c r="S73" s="18" t="s">
        <v>39</v>
      </c>
      <c r="T73" s="18" t="s">
        <v>39</v>
      </c>
      <c r="U73" s="18" t="s">
        <v>39</v>
      </c>
      <c r="V73" s="18" t="s">
        <v>39</v>
      </c>
      <c r="W73" s="18" t="s">
        <v>39</v>
      </c>
      <c r="X73" s="18" t="s">
        <v>39</v>
      </c>
      <c r="Y73" s="18" t="s">
        <v>39</v>
      </c>
      <c r="Z73" s="13" t="n">
        <v>0</v>
      </c>
      <c r="AA73" s="13"/>
      <c r="AB73" s="13"/>
      <c r="AC73" s="13"/>
      <c r="AD73" s="13"/>
      <c r="AE73" s="13"/>
      <c r="AF73" s="13"/>
      <c r="AG73" s="13"/>
      <c r="AH73" s="13"/>
      <c r="AI73" s="13"/>
      <c r="AJ73" s="13"/>
    </row>
    <row r="74" customFormat="false" ht="14.1" hidden="false" customHeight="true" outlineLevel="0" collapsed="false">
      <c r="A74" s="17" t="s">
        <v>69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  <c r="W74" s="13" t="n">
        <v>0</v>
      </c>
      <c r="X74" s="13" t="n">
        <v>0</v>
      </c>
      <c r="Y74" s="13" t="n">
        <v>0</v>
      </c>
      <c r="Z74" s="13" t="n">
        <v>0</v>
      </c>
      <c r="AA74" s="13"/>
      <c r="AB74" s="13"/>
      <c r="AC74" s="13"/>
      <c r="AD74" s="13"/>
      <c r="AE74" s="13"/>
      <c r="AF74" s="13"/>
      <c r="AG74" s="13"/>
      <c r="AH74" s="13"/>
      <c r="AI74" s="13"/>
      <c r="AJ74" s="13"/>
    </row>
    <row r="75" customFormat="false" ht="14.1" hidden="false" customHeight="true" outlineLevel="0" collapsed="false">
      <c r="A75" s="17" t="s">
        <v>70</v>
      </c>
      <c r="B75" s="18" t="s">
        <v>39</v>
      </c>
      <c r="C75" s="18" t="s">
        <v>39</v>
      </c>
      <c r="D75" s="18" t="s">
        <v>39</v>
      </c>
      <c r="E75" s="18" t="s">
        <v>39</v>
      </c>
      <c r="F75" s="18" t="s">
        <v>39</v>
      </c>
      <c r="G75" s="18" t="s">
        <v>39</v>
      </c>
      <c r="H75" s="18" t="s">
        <v>39</v>
      </c>
      <c r="I75" s="18" t="s">
        <v>39</v>
      </c>
      <c r="J75" s="18" t="s">
        <v>39</v>
      </c>
      <c r="K75" s="18" t="s">
        <v>39</v>
      </c>
      <c r="L75" s="18" t="s">
        <v>39</v>
      </c>
      <c r="M75" s="18" t="s">
        <v>39</v>
      </c>
      <c r="N75" s="18" t="s">
        <v>39</v>
      </c>
      <c r="O75" s="18" t="s">
        <v>39</v>
      </c>
      <c r="P75" s="18" t="s">
        <v>39</v>
      </c>
      <c r="Q75" s="18" t="s">
        <v>39</v>
      </c>
      <c r="R75" s="18" t="s">
        <v>39</v>
      </c>
      <c r="S75" s="18" t="s">
        <v>39</v>
      </c>
      <c r="T75" s="18" t="s">
        <v>39</v>
      </c>
      <c r="U75" s="18" t="s">
        <v>39</v>
      </c>
      <c r="V75" s="18" t="s">
        <v>39</v>
      </c>
      <c r="W75" s="18" t="s">
        <v>39</v>
      </c>
      <c r="X75" s="18" t="s">
        <v>39</v>
      </c>
      <c r="Y75" s="18" t="s">
        <v>39</v>
      </c>
      <c r="Z75" s="13" t="n">
        <v>0</v>
      </c>
      <c r="AA75" s="13"/>
      <c r="AB75" s="13"/>
      <c r="AC75" s="13"/>
      <c r="AD75" s="13"/>
      <c r="AE75" s="13"/>
      <c r="AF75" s="13"/>
      <c r="AG75" s="13"/>
      <c r="AH75" s="13"/>
      <c r="AI75" s="13"/>
      <c r="AJ75" s="13"/>
    </row>
    <row r="76" customFormat="false" ht="14.1" hidden="false" customHeight="true" outlineLevel="0" collapsed="false">
      <c r="A76" s="17" t="s">
        <v>71</v>
      </c>
      <c r="B76" s="13" t="n">
        <v>123.135841170324</v>
      </c>
      <c r="C76" s="13" t="n">
        <v>122.611285266458</v>
      </c>
      <c r="D76" s="13" t="n">
        <v>122.611285266458</v>
      </c>
      <c r="E76" s="13" t="n">
        <v>124.193312434692</v>
      </c>
      <c r="F76" s="13" t="n">
        <v>123.135841170324</v>
      </c>
      <c r="G76" s="13" t="n">
        <v>123.668756530826</v>
      </c>
      <c r="H76" s="13" t="n">
        <v>121.885057471264</v>
      </c>
      <c r="I76" s="13" t="n">
        <v>121.800417972832</v>
      </c>
      <c r="J76" s="13" t="n">
        <v>121.065830721003</v>
      </c>
      <c r="K76" s="13" t="n">
        <v>120.331243469175</v>
      </c>
      <c r="L76" s="13" t="n">
        <v>119.448275862069</v>
      </c>
      <c r="M76" s="13" t="n">
        <v>119.448275862069</v>
      </c>
      <c r="N76" s="13" t="n">
        <v>119.448275862069</v>
      </c>
      <c r="O76" s="13" t="n">
        <v>120.331243469175</v>
      </c>
      <c r="P76" s="13" t="n">
        <v>120.331243469175</v>
      </c>
      <c r="Q76" s="13" t="n">
        <v>120.331243469175</v>
      </c>
      <c r="R76" s="13" t="n">
        <v>120.331243469175</v>
      </c>
      <c r="S76" s="13" t="n">
        <v>121.065830721003</v>
      </c>
      <c r="T76" s="13" t="n">
        <v>127.425287356322</v>
      </c>
      <c r="U76" s="13" t="n">
        <v>128.184952978056</v>
      </c>
      <c r="V76" s="13" t="n">
        <v>128.184952978056</v>
      </c>
      <c r="W76" s="13" t="n">
        <v>127.425287356322</v>
      </c>
      <c r="X76" s="13" t="n">
        <v>124.53500522466</v>
      </c>
      <c r="Y76" s="13" t="n">
        <v>124.53500522466</v>
      </c>
      <c r="Z76" s="13" t="n">
        <v>2945.46436781609</v>
      </c>
      <c r="AA76" s="13"/>
      <c r="AB76" s="13"/>
      <c r="AC76" s="13"/>
      <c r="AD76" s="13"/>
      <c r="AE76" s="13"/>
      <c r="AF76" s="13"/>
      <c r="AG76" s="13"/>
      <c r="AH76" s="13"/>
      <c r="AI76" s="13"/>
      <c r="AJ76" s="13"/>
    </row>
    <row r="77" customFormat="false" ht="14.1" hidden="false" customHeight="true" outlineLevel="0" collapsed="false">
      <c r="A77" s="17" t="s">
        <v>72</v>
      </c>
      <c r="B77" s="13" t="n">
        <v>0</v>
      </c>
      <c r="C77" s="13" t="n">
        <v>0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0</v>
      </c>
      <c r="V77" s="13" t="n">
        <v>0</v>
      </c>
      <c r="W77" s="13" t="n">
        <v>0</v>
      </c>
      <c r="X77" s="13" t="n">
        <v>0</v>
      </c>
      <c r="Y77" s="13" t="n">
        <v>0</v>
      </c>
      <c r="Z77" s="13" t="n">
        <v>0</v>
      </c>
      <c r="AA77" s="13"/>
      <c r="AB77" s="13"/>
      <c r="AC77" s="13"/>
      <c r="AD77" s="13"/>
      <c r="AE77" s="13"/>
      <c r="AF77" s="13"/>
      <c r="AG77" s="13"/>
      <c r="AH77" s="13"/>
      <c r="AI77" s="13"/>
      <c r="AJ77" s="13"/>
    </row>
    <row r="78" customFormat="false" ht="14.1" hidden="false" customHeight="true" outlineLevel="0" collapsed="false">
      <c r="A78" s="17" t="s">
        <v>73</v>
      </c>
      <c r="B78" s="13" t="n">
        <v>0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v>0</v>
      </c>
      <c r="W78" s="13" t="n">
        <v>0</v>
      </c>
      <c r="X78" s="13" t="n">
        <v>0</v>
      </c>
      <c r="Y78" s="13" t="n">
        <v>0</v>
      </c>
      <c r="Z78" s="13" t="n">
        <v>0</v>
      </c>
      <c r="AA78" s="13"/>
      <c r="AB78" s="13"/>
      <c r="AC78" s="13"/>
      <c r="AD78" s="13"/>
      <c r="AE78" s="13"/>
      <c r="AF78" s="13"/>
      <c r="AG78" s="13"/>
      <c r="AH78" s="13"/>
      <c r="AI78" s="13"/>
      <c r="AJ78" s="13"/>
    </row>
    <row r="79" customFormat="false" ht="14.1" hidden="false" customHeight="true" outlineLevel="0" collapsed="false">
      <c r="A79" s="17" t="s">
        <v>74</v>
      </c>
      <c r="B79" s="13" t="n">
        <v>123.264367816092</v>
      </c>
      <c r="C79" s="13" t="n">
        <v>122.739811912226</v>
      </c>
      <c r="D79" s="13" t="n">
        <v>122.739811912226</v>
      </c>
      <c r="E79" s="13" t="n">
        <v>124.32183908046</v>
      </c>
      <c r="F79" s="13" t="n">
        <v>123.264367816092</v>
      </c>
      <c r="G79" s="13" t="n">
        <v>123.797283176594</v>
      </c>
      <c r="H79" s="13" t="n">
        <v>122.013584117032</v>
      </c>
      <c r="I79" s="13" t="n">
        <v>121.931034482759</v>
      </c>
      <c r="J79" s="13" t="n">
        <v>121.19644723093</v>
      </c>
      <c r="K79" s="13" t="n">
        <v>120.461859979101</v>
      </c>
      <c r="L79" s="13" t="n">
        <v>119.577847439916</v>
      </c>
      <c r="M79" s="13" t="n">
        <v>119.577847439916</v>
      </c>
      <c r="N79" s="13" t="n">
        <v>119.577847439916</v>
      </c>
      <c r="O79" s="13" t="n">
        <v>120.461859979101</v>
      </c>
      <c r="P79" s="13" t="n">
        <v>120.461859979101</v>
      </c>
      <c r="Q79" s="13" t="n">
        <v>120.461859979101</v>
      </c>
      <c r="R79" s="13" t="n">
        <v>120.461859979101</v>
      </c>
      <c r="S79" s="13" t="n">
        <v>121.19644723093</v>
      </c>
      <c r="T79" s="13" t="n">
        <v>127.560083594566</v>
      </c>
      <c r="U79" s="13" t="n">
        <v>128.319749216301</v>
      </c>
      <c r="V79" s="13" t="n">
        <v>128.319749216301</v>
      </c>
      <c r="W79" s="13" t="n">
        <v>127.560083594566</v>
      </c>
      <c r="X79" s="13" t="n">
        <v>124.665621734587</v>
      </c>
      <c r="Y79" s="13" t="n">
        <v>124.665621734587</v>
      </c>
      <c r="Z79" s="13" t="n">
        <v>2948.59644723093</v>
      </c>
      <c r="AA79" s="13"/>
      <c r="AB79" s="13"/>
      <c r="AC79" s="13"/>
      <c r="AD79" s="13"/>
      <c r="AE79" s="13"/>
      <c r="AF79" s="13"/>
      <c r="AG79" s="13"/>
      <c r="AH79" s="13"/>
      <c r="AI79" s="13"/>
      <c r="AJ79" s="13"/>
    </row>
    <row r="80" customFormat="false" ht="14.1" hidden="false" customHeight="true" outlineLevel="0" collapsed="false">
      <c r="A80" s="17" t="s">
        <v>75</v>
      </c>
      <c r="B80" s="13" t="n">
        <v>0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  <c r="W80" s="13" t="n">
        <v>0</v>
      </c>
      <c r="X80" s="13" t="n">
        <v>0</v>
      </c>
      <c r="Y80" s="13" t="n">
        <v>0</v>
      </c>
      <c r="Z80" s="13" t="n">
        <v>0</v>
      </c>
      <c r="AA80" s="13"/>
      <c r="AB80" s="13"/>
      <c r="AC80" s="13"/>
      <c r="AD80" s="13"/>
      <c r="AE80" s="13"/>
      <c r="AF80" s="13"/>
      <c r="AG80" s="13"/>
      <c r="AH80" s="13"/>
      <c r="AI80" s="13"/>
      <c r="AJ80" s="13"/>
    </row>
    <row r="81" customFormat="false" ht="13.5" hidden="false" customHeight="true" outlineLevel="0" collapsed="false">
      <c r="A81" s="17" t="s">
        <v>76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0</v>
      </c>
      <c r="W81" s="13" t="n">
        <v>0</v>
      </c>
      <c r="X81" s="13" t="n">
        <v>0</v>
      </c>
      <c r="Y81" s="13" t="n">
        <v>0</v>
      </c>
      <c r="Z81" s="13" t="n">
        <v>0</v>
      </c>
      <c r="AA81" s="13"/>
      <c r="AB81" s="13"/>
      <c r="AC81" s="13"/>
      <c r="AD81" s="13"/>
      <c r="AE81" s="13"/>
      <c r="AF81" s="13"/>
      <c r="AG81" s="13"/>
      <c r="AH81" s="13"/>
      <c r="AI81" s="13"/>
      <c r="AJ81" s="13"/>
    </row>
    <row r="82" customFormat="false" ht="13.5" hidden="false" customHeight="true" outlineLevel="0" collapsed="false">
      <c r="A82" s="17" t="s">
        <v>77</v>
      </c>
      <c r="B82" s="13" t="n">
        <v>123.181818181818</v>
      </c>
      <c r="C82" s="13" t="n">
        <v>122.647857889237</v>
      </c>
      <c r="D82" s="13" t="n">
        <v>122.647857889237</v>
      </c>
      <c r="E82" s="13" t="n">
        <v>124.239289446186</v>
      </c>
      <c r="F82" s="13" t="n">
        <v>123.181818181818</v>
      </c>
      <c r="G82" s="13" t="n">
        <v>123.705329153605</v>
      </c>
      <c r="H82" s="13" t="n">
        <v>121.921630094044</v>
      </c>
      <c r="I82" s="13" t="n">
        <v>121.847439916405</v>
      </c>
      <c r="J82" s="13" t="n">
        <v>121.112852664577</v>
      </c>
      <c r="K82" s="13" t="n">
        <v>120.378265412748</v>
      </c>
      <c r="L82" s="13" t="n">
        <v>119.494252873563</v>
      </c>
      <c r="M82" s="13" t="n">
        <v>119.494252873563</v>
      </c>
      <c r="N82" s="13" t="n">
        <v>119.494252873563</v>
      </c>
      <c r="O82" s="13" t="n">
        <v>120.378265412748</v>
      </c>
      <c r="P82" s="13" t="n">
        <v>120.378265412748</v>
      </c>
      <c r="Q82" s="13" t="n">
        <v>120.378265412748</v>
      </c>
      <c r="R82" s="13" t="n">
        <v>120.378265412748</v>
      </c>
      <c r="S82" s="13" t="n">
        <v>121.112852664577</v>
      </c>
      <c r="T82" s="13" t="n">
        <v>127.46394984326</v>
      </c>
      <c r="U82" s="13" t="n">
        <v>128.223615464995</v>
      </c>
      <c r="V82" s="13" t="n">
        <v>128.223615464995</v>
      </c>
      <c r="W82" s="13" t="n">
        <v>127.46394984326</v>
      </c>
      <c r="X82" s="13" t="n">
        <v>124.580982236155</v>
      </c>
      <c r="Y82" s="13" t="n">
        <v>124.580982236155</v>
      </c>
      <c r="Z82" s="13" t="n">
        <v>2946.50773249739</v>
      </c>
      <c r="AA82" s="13"/>
      <c r="AB82" s="13"/>
      <c r="AC82" s="13"/>
      <c r="AD82" s="13"/>
      <c r="AE82" s="13"/>
      <c r="AF82" s="13"/>
      <c r="AG82" s="13"/>
      <c r="AH82" s="13"/>
      <c r="AI82" s="13"/>
      <c r="AJ82" s="13"/>
    </row>
    <row r="83" customFormat="false" ht="13.5" hidden="false" customHeight="true" outlineLevel="0" collapsed="false">
      <c r="A83" s="17" t="s">
        <v>78</v>
      </c>
      <c r="B83" s="13" t="n">
        <v>0</v>
      </c>
      <c r="C83" s="13" t="n">
        <v>0</v>
      </c>
      <c r="D83" s="13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3" t="n">
        <v>0</v>
      </c>
      <c r="V83" s="13" t="n">
        <v>0</v>
      </c>
      <c r="W83" s="13" t="n">
        <v>0</v>
      </c>
      <c r="X83" s="13" t="n">
        <v>0</v>
      </c>
      <c r="Y83" s="13" t="n">
        <v>0</v>
      </c>
      <c r="Z83" s="13" t="n">
        <v>0</v>
      </c>
      <c r="AA83" s="13"/>
      <c r="AB83" s="13"/>
      <c r="AC83" s="13"/>
      <c r="AD83" s="13"/>
      <c r="AE83" s="13"/>
      <c r="AF83" s="13"/>
      <c r="AG83" s="13"/>
      <c r="AH83" s="13"/>
      <c r="AI83" s="13"/>
      <c r="AJ83" s="13"/>
    </row>
    <row r="84" customFormat="false" ht="13.5" hidden="false" customHeight="true" outlineLevel="0" collapsed="false">
      <c r="A84" s="17" t="s">
        <v>79</v>
      </c>
      <c r="B84" s="13" t="n">
        <v>0</v>
      </c>
      <c r="C84" s="13" t="n">
        <v>0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0</v>
      </c>
      <c r="W84" s="13" t="n">
        <v>0</v>
      </c>
      <c r="X84" s="13" t="n">
        <v>0</v>
      </c>
      <c r="Y84" s="13" t="n">
        <v>0</v>
      </c>
      <c r="Z84" s="13" t="n">
        <v>0</v>
      </c>
      <c r="AA84" s="13"/>
      <c r="AB84" s="13"/>
      <c r="AC84" s="13"/>
      <c r="AD84" s="13"/>
      <c r="AE84" s="13"/>
      <c r="AF84" s="13"/>
      <c r="AG84" s="13"/>
      <c r="AH84" s="13"/>
      <c r="AI84" s="13"/>
      <c r="AJ84" s="13"/>
    </row>
    <row r="85" customFormat="false" ht="14.1" hidden="false" customHeight="true" outlineLevel="0" collapsed="false">
      <c r="A85" s="23" t="s">
        <v>80</v>
      </c>
      <c r="B85" s="25" t="s">
        <v>39</v>
      </c>
      <c r="C85" s="25" t="s">
        <v>39</v>
      </c>
      <c r="D85" s="25" t="s">
        <v>39</v>
      </c>
      <c r="E85" s="25" t="s">
        <v>39</v>
      </c>
      <c r="F85" s="25" t="s">
        <v>39</v>
      </c>
      <c r="G85" s="25" t="s">
        <v>39</v>
      </c>
      <c r="H85" s="25" t="s">
        <v>39</v>
      </c>
      <c r="I85" s="25" t="s">
        <v>39</v>
      </c>
      <c r="J85" s="25" t="s">
        <v>39</v>
      </c>
      <c r="K85" s="25" t="s">
        <v>39</v>
      </c>
      <c r="L85" s="25" t="s">
        <v>39</v>
      </c>
      <c r="M85" s="25" t="s">
        <v>39</v>
      </c>
      <c r="N85" s="25" t="s">
        <v>39</v>
      </c>
      <c r="O85" s="25" t="s">
        <v>39</v>
      </c>
      <c r="P85" s="25" t="s">
        <v>39</v>
      </c>
      <c r="Q85" s="25" t="s">
        <v>39</v>
      </c>
      <c r="R85" s="25" t="s">
        <v>39</v>
      </c>
      <c r="S85" s="25" t="s">
        <v>39</v>
      </c>
      <c r="T85" s="25" t="s">
        <v>39</v>
      </c>
      <c r="U85" s="25" t="s">
        <v>39</v>
      </c>
      <c r="V85" s="25" t="s">
        <v>39</v>
      </c>
      <c r="W85" s="25" t="s">
        <v>39</v>
      </c>
      <c r="X85" s="25" t="s">
        <v>39</v>
      </c>
      <c r="Y85" s="25" t="s">
        <v>39</v>
      </c>
      <c r="Z85" s="24" t="n">
        <v>0</v>
      </c>
      <c r="AA85" s="13"/>
      <c r="AB85" s="13"/>
      <c r="AC85" s="13"/>
      <c r="AD85" s="13"/>
      <c r="AE85" s="13"/>
      <c r="AF85" s="13"/>
      <c r="AG85" s="13"/>
      <c r="AH85" s="13"/>
      <c r="AI85" s="13"/>
      <c r="AJ85" s="13"/>
    </row>
    <row r="86" customFormat="false" ht="14.1" hidden="false" customHeight="true" outlineLevel="0" collapsed="false">
      <c r="A86" s="17" t="s">
        <v>81</v>
      </c>
      <c r="B86" s="13" t="n">
        <v>0</v>
      </c>
      <c r="C86" s="13" t="n">
        <v>0</v>
      </c>
      <c r="D86" s="13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3" t="n">
        <v>0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0</v>
      </c>
      <c r="U86" s="13" t="n">
        <v>0</v>
      </c>
      <c r="V86" s="13" t="n">
        <v>0</v>
      </c>
      <c r="W86" s="13" t="n">
        <v>0</v>
      </c>
      <c r="X86" s="13" t="n">
        <v>0</v>
      </c>
      <c r="Y86" s="13" t="n">
        <v>0</v>
      </c>
      <c r="Z86" s="13" t="n">
        <v>0</v>
      </c>
      <c r="AA86" s="13"/>
      <c r="AB86" s="13"/>
      <c r="AC86" s="13"/>
      <c r="AD86" s="13"/>
      <c r="AE86" s="13"/>
      <c r="AF86" s="13"/>
      <c r="AG86" s="13"/>
      <c r="AH86" s="13"/>
      <c r="AI86" s="13"/>
      <c r="AJ86" s="13"/>
    </row>
    <row r="87" customFormat="false" ht="14.1" hidden="false" customHeight="true" outlineLevel="0" collapsed="false">
      <c r="A87" s="17" t="s">
        <v>82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3" t="n">
        <v>0</v>
      </c>
      <c r="N87" s="13" t="n">
        <v>0</v>
      </c>
      <c r="O87" s="13" t="n">
        <v>0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v>0</v>
      </c>
      <c r="U87" s="13" t="n">
        <v>0</v>
      </c>
      <c r="V87" s="13" t="n">
        <v>0</v>
      </c>
      <c r="W87" s="13" t="n">
        <v>0</v>
      </c>
      <c r="X87" s="13" t="n">
        <v>0</v>
      </c>
      <c r="Y87" s="13" t="n">
        <v>0</v>
      </c>
      <c r="Z87" s="13" t="n">
        <v>0</v>
      </c>
      <c r="AA87" s="13"/>
      <c r="AB87" s="13"/>
      <c r="AC87" s="13"/>
      <c r="AD87" s="13"/>
      <c r="AE87" s="13"/>
      <c r="AF87" s="13"/>
      <c r="AG87" s="13"/>
      <c r="AH87" s="13"/>
      <c r="AI87" s="13"/>
      <c r="AJ87" s="13"/>
    </row>
    <row r="88" customFormat="false" ht="14.1" hidden="false" customHeight="true" outlineLevel="0" collapsed="false">
      <c r="A88" s="17" t="s">
        <v>83</v>
      </c>
      <c r="B88" s="18" t="s">
        <v>39</v>
      </c>
      <c r="C88" s="18" t="s">
        <v>39</v>
      </c>
      <c r="D88" s="18" t="s">
        <v>39</v>
      </c>
      <c r="E88" s="18" t="s">
        <v>39</v>
      </c>
      <c r="F88" s="18" t="s">
        <v>39</v>
      </c>
      <c r="G88" s="18" t="s">
        <v>39</v>
      </c>
      <c r="H88" s="18" t="s">
        <v>39</v>
      </c>
      <c r="I88" s="18" t="s">
        <v>39</v>
      </c>
      <c r="J88" s="18" t="s">
        <v>39</v>
      </c>
      <c r="K88" s="18" t="s">
        <v>39</v>
      </c>
      <c r="L88" s="18" t="s">
        <v>39</v>
      </c>
      <c r="M88" s="18" t="s">
        <v>39</v>
      </c>
      <c r="N88" s="18" t="s">
        <v>39</v>
      </c>
      <c r="O88" s="18" t="s">
        <v>39</v>
      </c>
      <c r="P88" s="18" t="s">
        <v>39</v>
      </c>
      <c r="Q88" s="18" t="s">
        <v>39</v>
      </c>
      <c r="R88" s="18" t="s">
        <v>39</v>
      </c>
      <c r="S88" s="18" t="s">
        <v>39</v>
      </c>
      <c r="T88" s="18" t="s">
        <v>39</v>
      </c>
      <c r="U88" s="18" t="s">
        <v>39</v>
      </c>
      <c r="V88" s="18" t="s">
        <v>39</v>
      </c>
      <c r="W88" s="18" t="s">
        <v>39</v>
      </c>
      <c r="X88" s="18" t="s">
        <v>39</v>
      </c>
      <c r="Y88" s="18" t="s">
        <v>39</v>
      </c>
      <c r="Z88" s="13" t="n">
        <v>0</v>
      </c>
      <c r="AA88" s="13"/>
      <c r="AB88" s="13"/>
      <c r="AC88" s="13"/>
      <c r="AD88" s="13"/>
      <c r="AE88" s="13"/>
      <c r="AF88" s="13"/>
      <c r="AG88" s="13"/>
      <c r="AH88" s="13"/>
      <c r="AI88" s="13"/>
      <c r="AJ88" s="13"/>
    </row>
    <row r="89" customFormat="false" ht="14.1" hidden="false" customHeight="true" outlineLevel="0" collapsed="false">
      <c r="A89" s="17" t="s">
        <v>84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0</v>
      </c>
      <c r="R89" s="13" t="n">
        <v>0</v>
      </c>
      <c r="S89" s="13" t="n">
        <v>0</v>
      </c>
      <c r="T89" s="13" t="n">
        <v>0</v>
      </c>
      <c r="U89" s="13" t="n">
        <v>0</v>
      </c>
      <c r="V89" s="13" t="n">
        <v>0</v>
      </c>
      <c r="W89" s="13" t="n">
        <v>0</v>
      </c>
      <c r="X89" s="13" t="n">
        <v>0</v>
      </c>
      <c r="Y89" s="13" t="n">
        <v>0</v>
      </c>
      <c r="Z89" s="13" t="n">
        <v>0</v>
      </c>
      <c r="AA89" s="13"/>
      <c r="AB89" s="13"/>
      <c r="AC89" s="13"/>
      <c r="AD89" s="13"/>
      <c r="AE89" s="13"/>
      <c r="AF89" s="13"/>
      <c r="AG89" s="13"/>
      <c r="AH89" s="13"/>
      <c r="AI89" s="13"/>
      <c r="AJ89" s="13"/>
    </row>
    <row r="90" customFormat="false" ht="14.1" hidden="false" customHeight="true" outlineLevel="0" collapsed="false">
      <c r="A90" s="17" t="s">
        <v>85</v>
      </c>
      <c r="B90" s="13" t="n">
        <v>0</v>
      </c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3" t="n">
        <v>0</v>
      </c>
      <c r="N90" s="13" t="n">
        <v>0</v>
      </c>
      <c r="O90" s="13" t="n">
        <v>0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v>0</v>
      </c>
      <c r="U90" s="13" t="n">
        <v>0</v>
      </c>
      <c r="V90" s="13" t="n">
        <v>0</v>
      </c>
      <c r="W90" s="13" t="n">
        <v>0</v>
      </c>
      <c r="X90" s="13" t="n">
        <v>0</v>
      </c>
      <c r="Y90" s="13" t="n">
        <v>0</v>
      </c>
      <c r="Z90" s="13" t="n">
        <v>0</v>
      </c>
      <c r="AA90" s="13"/>
      <c r="AB90" s="13"/>
      <c r="AC90" s="13"/>
      <c r="AD90" s="13"/>
      <c r="AE90" s="13"/>
      <c r="AF90" s="13"/>
      <c r="AG90" s="13"/>
      <c r="AH90" s="13"/>
      <c r="AI90" s="13"/>
      <c r="AJ90" s="13"/>
    </row>
    <row r="91" customFormat="false" ht="14.1" hidden="false" customHeight="true" outlineLevel="0" collapsed="false">
      <c r="A91" s="17" t="s">
        <v>86</v>
      </c>
      <c r="B91" s="13" t="n">
        <v>0</v>
      </c>
      <c r="C91" s="13" t="n">
        <v>0</v>
      </c>
      <c r="D91" s="13" t="n">
        <v>0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3" t="n">
        <v>0</v>
      </c>
      <c r="N91" s="13" t="n">
        <v>0</v>
      </c>
      <c r="O91" s="13" t="n">
        <v>0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v>0</v>
      </c>
      <c r="U91" s="13" t="n">
        <v>0</v>
      </c>
      <c r="V91" s="13" t="n">
        <v>0</v>
      </c>
      <c r="W91" s="13" t="n">
        <v>0</v>
      </c>
      <c r="X91" s="13" t="n">
        <v>0</v>
      </c>
      <c r="Y91" s="13" t="n">
        <v>0</v>
      </c>
      <c r="Z91" s="13" t="n">
        <v>0</v>
      </c>
      <c r="AA91" s="13"/>
      <c r="AB91" s="13"/>
      <c r="AC91" s="13"/>
      <c r="AD91" s="13"/>
      <c r="AE91" s="13"/>
      <c r="AF91" s="13"/>
      <c r="AG91" s="13"/>
      <c r="AH91" s="13"/>
      <c r="AI91" s="13"/>
      <c r="AJ91" s="13"/>
    </row>
    <row r="92" customFormat="false" ht="14.1" hidden="false" customHeight="true" outlineLevel="0" collapsed="false">
      <c r="A92" s="20" t="s">
        <v>87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1" t="n">
        <v>0</v>
      </c>
      <c r="N92" s="21" t="n">
        <v>0</v>
      </c>
      <c r="O92" s="21" t="n">
        <v>0</v>
      </c>
      <c r="P92" s="21" t="n">
        <v>0</v>
      </c>
      <c r="Q92" s="21" t="n">
        <v>0</v>
      </c>
      <c r="R92" s="21" t="n">
        <v>0</v>
      </c>
      <c r="S92" s="21" t="n">
        <v>0</v>
      </c>
      <c r="T92" s="21" t="n">
        <v>0</v>
      </c>
      <c r="U92" s="21" t="n">
        <v>0</v>
      </c>
      <c r="V92" s="21" t="n">
        <v>0</v>
      </c>
      <c r="W92" s="21" t="n">
        <v>0</v>
      </c>
      <c r="X92" s="21" t="n">
        <v>0</v>
      </c>
      <c r="Y92" s="21" t="n">
        <v>0</v>
      </c>
      <c r="Z92" s="21" t="n">
        <v>0</v>
      </c>
      <c r="AA92" s="13"/>
      <c r="AB92" s="13"/>
      <c r="AC92" s="13"/>
      <c r="AD92" s="13"/>
      <c r="AE92" s="13"/>
      <c r="AF92" s="13"/>
      <c r="AG92" s="13"/>
      <c r="AH92" s="13"/>
      <c r="AI92" s="13"/>
      <c r="AJ92" s="13"/>
    </row>
    <row r="93" customFormat="false" ht="14.1" hidden="false" customHeight="true" outlineLevel="0" collapsed="false">
      <c r="A93" s="17" t="s">
        <v>88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  <c r="M93" s="13" t="n">
        <v>0</v>
      </c>
      <c r="N93" s="13" t="n">
        <v>0</v>
      </c>
      <c r="O93" s="13" t="n">
        <v>0</v>
      </c>
      <c r="P93" s="13" t="n">
        <v>0</v>
      </c>
      <c r="Q93" s="13" t="n">
        <v>0</v>
      </c>
      <c r="R93" s="13" t="n">
        <v>0</v>
      </c>
      <c r="S93" s="13" t="n">
        <v>0</v>
      </c>
      <c r="T93" s="13" t="n">
        <v>0</v>
      </c>
      <c r="U93" s="13" t="n">
        <v>0</v>
      </c>
      <c r="V93" s="13" t="n">
        <v>0</v>
      </c>
      <c r="W93" s="13" t="n">
        <v>0</v>
      </c>
      <c r="X93" s="13" t="n">
        <v>0</v>
      </c>
      <c r="Y93" s="13" t="n">
        <v>0</v>
      </c>
      <c r="Z93" s="13" t="n">
        <v>0</v>
      </c>
      <c r="AA93" s="13"/>
      <c r="AB93" s="13"/>
      <c r="AC93" s="13"/>
      <c r="AD93" s="13"/>
      <c r="AE93" s="13"/>
      <c r="AF93" s="13"/>
      <c r="AG93" s="13"/>
      <c r="AH93" s="13"/>
      <c r="AI93" s="13"/>
      <c r="AJ93" s="13"/>
    </row>
    <row r="94" customFormat="false" ht="14.1" hidden="false" customHeight="true" outlineLevel="0" collapsed="false">
      <c r="A94" s="20" t="s">
        <v>89</v>
      </c>
      <c r="B94" s="18" t="s">
        <v>39</v>
      </c>
      <c r="C94" s="18" t="s">
        <v>39</v>
      </c>
      <c r="D94" s="18" t="s">
        <v>39</v>
      </c>
      <c r="E94" s="18" t="s">
        <v>39</v>
      </c>
      <c r="F94" s="18" t="s">
        <v>39</v>
      </c>
      <c r="G94" s="18" t="s">
        <v>39</v>
      </c>
      <c r="H94" s="18" t="s">
        <v>39</v>
      </c>
      <c r="I94" s="18" t="s">
        <v>39</v>
      </c>
      <c r="J94" s="18" t="s">
        <v>39</v>
      </c>
      <c r="K94" s="18" t="s">
        <v>39</v>
      </c>
      <c r="L94" s="18" t="s">
        <v>39</v>
      </c>
      <c r="M94" s="18" t="s">
        <v>39</v>
      </c>
      <c r="N94" s="18" t="s">
        <v>39</v>
      </c>
      <c r="O94" s="18" t="s">
        <v>39</v>
      </c>
      <c r="P94" s="18" t="s">
        <v>39</v>
      </c>
      <c r="Q94" s="18" t="s">
        <v>39</v>
      </c>
      <c r="R94" s="18" t="s">
        <v>39</v>
      </c>
      <c r="S94" s="18" t="s">
        <v>39</v>
      </c>
      <c r="T94" s="18" t="s">
        <v>39</v>
      </c>
      <c r="U94" s="18" t="s">
        <v>39</v>
      </c>
      <c r="V94" s="18" t="s">
        <v>39</v>
      </c>
      <c r="W94" s="18" t="s">
        <v>39</v>
      </c>
      <c r="X94" s="18" t="s">
        <v>39</v>
      </c>
      <c r="Y94" s="18" t="s">
        <v>39</v>
      </c>
      <c r="Z94" s="21" t="n">
        <v>0</v>
      </c>
      <c r="AA94" s="13"/>
      <c r="AB94" s="13"/>
      <c r="AC94" s="13"/>
      <c r="AD94" s="13"/>
      <c r="AE94" s="13"/>
      <c r="AF94" s="13"/>
      <c r="AG94" s="13"/>
      <c r="AH94" s="13"/>
      <c r="AI94" s="13"/>
      <c r="AJ94" s="13"/>
    </row>
    <row r="95" customFormat="false" ht="14.1" hidden="false" customHeight="true" outlineLevel="0" collapsed="false">
      <c r="A95" s="23" t="s">
        <v>90</v>
      </c>
      <c r="B95" s="24" t="n">
        <v>-11.3502066115702</v>
      </c>
      <c r="C95" s="24" t="n">
        <v>-11.3502066115702</v>
      </c>
      <c r="D95" s="24" t="n">
        <v>-11.4287190082645</v>
      </c>
      <c r="E95" s="24" t="n">
        <v>-11.4287190082645</v>
      </c>
      <c r="F95" s="24" t="n">
        <v>-11.4287190082645</v>
      </c>
      <c r="G95" s="24" t="n">
        <v>-11.4287190082645</v>
      </c>
      <c r="H95" s="24" t="n">
        <v>-11.4287190082645</v>
      </c>
      <c r="I95" s="24" t="n">
        <v>-11.2727272727273</v>
      </c>
      <c r="J95" s="24" t="n">
        <v>-11.1146694214876</v>
      </c>
      <c r="K95" s="24" t="n">
        <v>-10.9586776859504</v>
      </c>
      <c r="L95" s="24" t="n">
        <v>-10.8770661157025</v>
      </c>
      <c r="M95" s="24" t="n">
        <v>-10.7179752066116</v>
      </c>
      <c r="N95" s="24" t="n">
        <v>-10.6384297520661</v>
      </c>
      <c r="O95" s="24" t="n">
        <v>-10.6384297520661</v>
      </c>
      <c r="P95" s="24" t="n">
        <v>-10.6404958677686</v>
      </c>
      <c r="Q95" s="24" t="n">
        <v>-10.6404958677686</v>
      </c>
      <c r="R95" s="24" t="n">
        <v>-10.7179752066116</v>
      </c>
      <c r="S95" s="24" t="n">
        <v>-10.7985537190083</v>
      </c>
      <c r="T95" s="24" t="n">
        <v>-16.7995867768595</v>
      </c>
      <c r="U95" s="24" t="n">
        <v>-16.9214876033058</v>
      </c>
      <c r="V95" s="24" t="n">
        <v>-17.0423553719008</v>
      </c>
      <c r="W95" s="24" t="n">
        <v>-17.1642561983471</v>
      </c>
      <c r="X95" s="24" t="n">
        <v>-11.1942148760331</v>
      </c>
      <c r="Y95" s="24" t="n">
        <v>-11.2727272727273</v>
      </c>
      <c r="Z95" s="24" t="n">
        <v>289.255681818182</v>
      </c>
      <c r="AA95" s="13"/>
      <c r="AB95" s="13"/>
      <c r="AC95" s="13"/>
      <c r="AD95" s="13"/>
      <c r="AE95" s="13"/>
      <c r="AF95" s="13"/>
      <c r="AG95" s="13"/>
      <c r="AH95" s="13"/>
      <c r="AI95" s="13"/>
      <c r="AJ95" s="13"/>
    </row>
    <row r="96" customFormat="false" ht="14.1" hidden="false" customHeight="true" outlineLevel="0" collapsed="false">
      <c r="A96" s="17" t="s">
        <v>91</v>
      </c>
      <c r="B96" s="13" t="n">
        <v>0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v>0</v>
      </c>
      <c r="N96" s="13" t="n">
        <v>0</v>
      </c>
      <c r="O96" s="13" t="n">
        <v>0</v>
      </c>
      <c r="P96" s="13" t="n">
        <v>0</v>
      </c>
      <c r="Q96" s="13" t="n">
        <v>0</v>
      </c>
      <c r="R96" s="13" t="n">
        <v>0</v>
      </c>
      <c r="S96" s="13" t="n">
        <v>0</v>
      </c>
      <c r="T96" s="13" t="n">
        <v>0</v>
      </c>
      <c r="U96" s="13" t="n">
        <v>0</v>
      </c>
      <c r="V96" s="13" t="n">
        <v>0</v>
      </c>
      <c r="W96" s="13" t="n">
        <v>0</v>
      </c>
      <c r="X96" s="13" t="n">
        <v>0</v>
      </c>
      <c r="Y96" s="13" t="n">
        <v>0</v>
      </c>
      <c r="Z96" s="13" t="n">
        <v>0</v>
      </c>
      <c r="AA96" s="13"/>
      <c r="AB96" s="13"/>
      <c r="AC96" s="13"/>
      <c r="AD96" s="13"/>
      <c r="AE96" s="13"/>
      <c r="AF96" s="13"/>
      <c r="AG96" s="13"/>
      <c r="AH96" s="13"/>
      <c r="AI96" s="13"/>
      <c r="AJ96" s="13"/>
    </row>
    <row r="97" customFormat="false" ht="14.1" hidden="false" customHeight="true" outlineLevel="0" collapsed="false">
      <c r="A97" s="17" t="s">
        <v>92</v>
      </c>
      <c r="B97" s="13" t="n">
        <v>0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0</v>
      </c>
      <c r="N97" s="13" t="n">
        <v>0</v>
      </c>
      <c r="O97" s="13" t="n">
        <v>0</v>
      </c>
      <c r="P97" s="13" t="n">
        <v>0</v>
      </c>
      <c r="Q97" s="13" t="n">
        <v>0</v>
      </c>
      <c r="R97" s="13" t="n">
        <v>0</v>
      </c>
      <c r="S97" s="13" t="n">
        <v>0</v>
      </c>
      <c r="T97" s="13" t="n">
        <v>0</v>
      </c>
      <c r="U97" s="13" t="n">
        <v>0</v>
      </c>
      <c r="V97" s="13" t="n">
        <v>0</v>
      </c>
      <c r="W97" s="13" t="n">
        <v>0</v>
      </c>
      <c r="X97" s="13" t="n">
        <v>0</v>
      </c>
      <c r="Y97" s="13" t="n">
        <v>0</v>
      </c>
      <c r="Z97" s="13" t="n">
        <v>0</v>
      </c>
      <c r="AA97" s="13"/>
      <c r="AB97" s="13"/>
      <c r="AC97" s="13"/>
      <c r="AD97" s="13"/>
      <c r="AE97" s="13"/>
      <c r="AF97" s="13"/>
      <c r="AG97" s="13"/>
      <c r="AH97" s="13"/>
      <c r="AI97" s="13"/>
      <c r="AJ97" s="13"/>
    </row>
    <row r="98" customFormat="false" ht="14.1" hidden="false" customHeight="true" outlineLevel="0" collapsed="false">
      <c r="A98" s="17" t="s">
        <v>93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0</v>
      </c>
      <c r="U98" s="13" t="n">
        <v>0</v>
      </c>
      <c r="V98" s="13" t="n">
        <v>0</v>
      </c>
      <c r="W98" s="13" t="n">
        <v>0</v>
      </c>
      <c r="X98" s="13" t="n">
        <v>0</v>
      </c>
      <c r="Y98" s="13" t="n">
        <v>0</v>
      </c>
      <c r="Z98" s="13" t="n">
        <v>0</v>
      </c>
      <c r="AA98" s="13"/>
      <c r="AB98" s="13"/>
      <c r="AC98" s="13"/>
      <c r="AD98" s="13"/>
      <c r="AE98" s="13"/>
      <c r="AF98" s="13"/>
      <c r="AG98" s="13"/>
      <c r="AH98" s="13"/>
      <c r="AI98" s="13"/>
      <c r="AJ98" s="13"/>
    </row>
    <row r="99" customFormat="false" ht="12.75" hidden="false" customHeight="false" outlineLevel="0" collapsed="false">
      <c r="A99" s="17" t="s">
        <v>94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3" t="n">
        <v>0</v>
      </c>
      <c r="V99" s="13" t="n">
        <v>0</v>
      </c>
      <c r="W99" s="13" t="n">
        <v>0</v>
      </c>
      <c r="X99" s="13" t="n">
        <v>0</v>
      </c>
      <c r="Y99" s="13" t="n">
        <v>0</v>
      </c>
      <c r="Z99" s="13" t="n">
        <v>0</v>
      </c>
      <c r="AA99" s="13"/>
      <c r="AB99" s="13"/>
      <c r="AC99" s="13"/>
      <c r="AD99" s="13"/>
      <c r="AE99" s="13"/>
      <c r="AF99" s="13"/>
      <c r="AG99" s="13"/>
      <c r="AH99" s="13"/>
      <c r="AI99" s="13"/>
      <c r="AJ99" s="13"/>
    </row>
    <row r="100" customFormat="false" ht="14.1" hidden="false" customHeight="true" outlineLevel="0" collapsed="false">
      <c r="A100" s="17" t="s">
        <v>95</v>
      </c>
      <c r="B100" s="13" t="n">
        <v>0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13" t="n">
        <v>0</v>
      </c>
      <c r="W100" s="13" t="n">
        <v>0</v>
      </c>
      <c r="X100" s="13" t="n">
        <v>0</v>
      </c>
      <c r="Y100" s="13" t="n">
        <v>0</v>
      </c>
      <c r="Z100" s="13" t="n">
        <v>0</v>
      </c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</row>
    <row r="101" customFormat="false" ht="14.1" hidden="false" customHeight="true" outlineLevel="0" collapsed="false">
      <c r="A101" s="17" t="s">
        <v>96</v>
      </c>
      <c r="B101" s="18" t="s">
        <v>39</v>
      </c>
      <c r="C101" s="18" t="s">
        <v>39</v>
      </c>
      <c r="D101" s="18" t="s">
        <v>39</v>
      </c>
      <c r="E101" s="18" t="s">
        <v>39</v>
      </c>
      <c r="F101" s="18" t="s">
        <v>39</v>
      </c>
      <c r="G101" s="18" t="s">
        <v>39</v>
      </c>
      <c r="H101" s="18" t="s">
        <v>39</v>
      </c>
      <c r="I101" s="18" t="s">
        <v>39</v>
      </c>
      <c r="J101" s="18" t="s">
        <v>39</v>
      </c>
      <c r="K101" s="18" t="s">
        <v>39</v>
      </c>
      <c r="L101" s="18" t="s">
        <v>39</v>
      </c>
      <c r="M101" s="18" t="s">
        <v>39</v>
      </c>
      <c r="N101" s="18" t="s">
        <v>39</v>
      </c>
      <c r="O101" s="18" t="s">
        <v>39</v>
      </c>
      <c r="P101" s="18" t="s">
        <v>39</v>
      </c>
      <c r="Q101" s="18" t="s">
        <v>39</v>
      </c>
      <c r="R101" s="18" t="s">
        <v>39</v>
      </c>
      <c r="S101" s="18" t="s">
        <v>39</v>
      </c>
      <c r="T101" s="18" t="s">
        <v>39</v>
      </c>
      <c r="U101" s="18" t="s">
        <v>39</v>
      </c>
      <c r="V101" s="18" t="s">
        <v>39</v>
      </c>
      <c r="W101" s="18" t="s">
        <v>39</v>
      </c>
      <c r="X101" s="18" t="s">
        <v>39</v>
      </c>
      <c r="Y101" s="18" t="s">
        <v>39</v>
      </c>
      <c r="Z101" s="13" t="n">
        <v>0</v>
      </c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</row>
    <row r="102" customFormat="false" ht="14.1" hidden="false" customHeight="true" outlineLevel="0" collapsed="false">
      <c r="A102" s="17" t="s">
        <v>97</v>
      </c>
      <c r="B102" s="18" t="s">
        <v>27</v>
      </c>
      <c r="C102" s="18" t="s">
        <v>27</v>
      </c>
      <c r="D102" s="18" t="s">
        <v>27</v>
      </c>
      <c r="E102" s="18" t="s">
        <v>27</v>
      </c>
      <c r="F102" s="18" t="s">
        <v>27</v>
      </c>
      <c r="G102" s="18" t="s">
        <v>27</v>
      </c>
      <c r="H102" s="18" t="s">
        <v>27</v>
      </c>
      <c r="I102" s="18" t="s">
        <v>27</v>
      </c>
      <c r="J102" s="18" t="s">
        <v>27</v>
      </c>
      <c r="K102" s="18" t="s">
        <v>27</v>
      </c>
      <c r="L102" s="18" t="s">
        <v>27</v>
      </c>
      <c r="M102" s="18" t="s">
        <v>27</v>
      </c>
      <c r="N102" s="18" t="s">
        <v>27</v>
      </c>
      <c r="O102" s="18" t="s">
        <v>27</v>
      </c>
      <c r="P102" s="18" t="s">
        <v>27</v>
      </c>
      <c r="Q102" s="18" t="s">
        <v>27</v>
      </c>
      <c r="R102" s="18" t="s">
        <v>27</v>
      </c>
      <c r="S102" s="18" t="s">
        <v>27</v>
      </c>
      <c r="T102" s="18" t="s">
        <v>27</v>
      </c>
      <c r="U102" s="18" t="s">
        <v>27</v>
      </c>
      <c r="V102" s="18" t="s">
        <v>27</v>
      </c>
      <c r="W102" s="18" t="s">
        <v>27</v>
      </c>
      <c r="X102" s="18" t="s">
        <v>27</v>
      </c>
      <c r="Y102" s="18" t="s">
        <v>27</v>
      </c>
      <c r="Z102" s="13" t="n">
        <v>0</v>
      </c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</row>
    <row r="103" customFormat="false" ht="14.1" hidden="false" customHeight="true" outlineLevel="0" collapsed="false">
      <c r="A103" s="17" t="s">
        <v>98</v>
      </c>
      <c r="B103" s="18" t="s">
        <v>27</v>
      </c>
      <c r="C103" s="18" t="s">
        <v>27</v>
      </c>
      <c r="D103" s="18" t="s">
        <v>27</v>
      </c>
      <c r="E103" s="18" t="s">
        <v>27</v>
      </c>
      <c r="F103" s="18" t="s">
        <v>27</v>
      </c>
      <c r="G103" s="18" t="s">
        <v>27</v>
      </c>
      <c r="H103" s="18" t="s">
        <v>27</v>
      </c>
      <c r="I103" s="18" t="s">
        <v>27</v>
      </c>
      <c r="J103" s="18" t="s">
        <v>27</v>
      </c>
      <c r="K103" s="18" t="s">
        <v>27</v>
      </c>
      <c r="L103" s="18" t="s">
        <v>27</v>
      </c>
      <c r="M103" s="18" t="s">
        <v>27</v>
      </c>
      <c r="N103" s="18" t="s">
        <v>27</v>
      </c>
      <c r="O103" s="18" t="s">
        <v>27</v>
      </c>
      <c r="P103" s="18" t="s">
        <v>27</v>
      </c>
      <c r="Q103" s="18" t="s">
        <v>27</v>
      </c>
      <c r="R103" s="18" t="s">
        <v>27</v>
      </c>
      <c r="S103" s="18" t="s">
        <v>27</v>
      </c>
      <c r="T103" s="18" t="s">
        <v>27</v>
      </c>
      <c r="U103" s="18" t="s">
        <v>27</v>
      </c>
      <c r="V103" s="18" t="s">
        <v>27</v>
      </c>
      <c r="W103" s="18" t="s">
        <v>27</v>
      </c>
      <c r="X103" s="18" t="s">
        <v>27</v>
      </c>
      <c r="Y103" s="18" t="s">
        <v>27</v>
      </c>
      <c r="Z103" s="13" t="n">
        <v>0</v>
      </c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</row>
    <row r="104" customFormat="false" ht="14.1" hidden="false" customHeight="true" outlineLevel="0" collapsed="false">
      <c r="A104" s="20" t="s">
        <v>99</v>
      </c>
      <c r="B104" s="18" t="s">
        <v>27</v>
      </c>
      <c r="C104" s="18" t="s">
        <v>27</v>
      </c>
      <c r="D104" s="18" t="s">
        <v>27</v>
      </c>
      <c r="E104" s="18" t="s">
        <v>27</v>
      </c>
      <c r="F104" s="18" t="s">
        <v>27</v>
      </c>
      <c r="G104" s="18" t="s">
        <v>27</v>
      </c>
      <c r="H104" s="18" t="s">
        <v>27</v>
      </c>
      <c r="I104" s="18" t="s">
        <v>27</v>
      </c>
      <c r="J104" s="18" t="s">
        <v>27</v>
      </c>
      <c r="K104" s="18" t="s">
        <v>27</v>
      </c>
      <c r="L104" s="18" t="s">
        <v>27</v>
      </c>
      <c r="M104" s="18" t="s">
        <v>27</v>
      </c>
      <c r="N104" s="18" t="s">
        <v>27</v>
      </c>
      <c r="O104" s="18" t="s">
        <v>27</v>
      </c>
      <c r="P104" s="18" t="s">
        <v>27</v>
      </c>
      <c r="Q104" s="18" t="s">
        <v>27</v>
      </c>
      <c r="R104" s="18" t="s">
        <v>27</v>
      </c>
      <c r="S104" s="18" t="s">
        <v>27</v>
      </c>
      <c r="T104" s="18" t="s">
        <v>27</v>
      </c>
      <c r="U104" s="18" t="s">
        <v>27</v>
      </c>
      <c r="V104" s="18" t="s">
        <v>27</v>
      </c>
      <c r="W104" s="18" t="s">
        <v>27</v>
      </c>
      <c r="X104" s="18" t="s">
        <v>27</v>
      </c>
      <c r="Y104" s="18" t="s">
        <v>27</v>
      </c>
      <c r="Z104" s="21" t="n">
        <v>0</v>
      </c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</row>
    <row r="105" customFormat="false" ht="14.1" hidden="false" customHeight="true" outlineLevel="0" collapsed="false">
      <c r="A105" s="17" t="s">
        <v>100</v>
      </c>
      <c r="B105" s="18" t="s">
        <v>39</v>
      </c>
      <c r="C105" s="18" t="s">
        <v>39</v>
      </c>
      <c r="D105" s="18" t="s">
        <v>39</v>
      </c>
      <c r="E105" s="18" t="s">
        <v>39</v>
      </c>
      <c r="F105" s="18" t="s">
        <v>39</v>
      </c>
      <c r="G105" s="18" t="s">
        <v>39</v>
      </c>
      <c r="H105" s="18" t="s">
        <v>39</v>
      </c>
      <c r="I105" s="18" t="s">
        <v>39</v>
      </c>
      <c r="J105" s="18" t="s">
        <v>39</v>
      </c>
      <c r="K105" s="18" t="s">
        <v>39</v>
      </c>
      <c r="L105" s="18" t="s">
        <v>39</v>
      </c>
      <c r="M105" s="18" t="s">
        <v>39</v>
      </c>
      <c r="N105" s="18" t="s">
        <v>39</v>
      </c>
      <c r="O105" s="18" t="s">
        <v>39</v>
      </c>
      <c r="P105" s="18" t="s">
        <v>39</v>
      </c>
      <c r="Q105" s="18" t="s">
        <v>39</v>
      </c>
      <c r="R105" s="18" t="s">
        <v>39</v>
      </c>
      <c r="S105" s="18" t="s">
        <v>39</v>
      </c>
      <c r="T105" s="18" t="s">
        <v>39</v>
      </c>
      <c r="U105" s="18" t="s">
        <v>39</v>
      </c>
      <c r="V105" s="18" t="s">
        <v>39</v>
      </c>
      <c r="W105" s="18" t="s">
        <v>39</v>
      </c>
      <c r="X105" s="18" t="s">
        <v>39</v>
      </c>
      <c r="Y105" s="18" t="s">
        <v>39</v>
      </c>
      <c r="Z105" s="13" t="n">
        <v>0</v>
      </c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</row>
    <row r="106" customFormat="false" ht="14.1" hidden="false" customHeight="true" outlineLevel="0" collapsed="false">
      <c r="A106" s="17" t="s">
        <v>101</v>
      </c>
      <c r="B106" s="13" t="n">
        <v>0</v>
      </c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3" t="n">
        <v>0</v>
      </c>
      <c r="V106" s="13" t="n">
        <v>0</v>
      </c>
      <c r="W106" s="13" t="n">
        <v>0</v>
      </c>
      <c r="X106" s="13" t="n">
        <v>0</v>
      </c>
      <c r="Y106" s="13" t="n">
        <v>0</v>
      </c>
      <c r="Z106" s="13" t="n">
        <v>0</v>
      </c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</row>
    <row r="107" customFormat="false" ht="14.1" hidden="false" customHeight="true" outlineLevel="0" collapsed="false">
      <c r="A107" s="17" t="s">
        <v>102</v>
      </c>
      <c r="B107" s="18" t="s">
        <v>39</v>
      </c>
      <c r="C107" s="18" t="s">
        <v>39</v>
      </c>
      <c r="D107" s="18" t="s">
        <v>39</v>
      </c>
      <c r="E107" s="18" t="s">
        <v>39</v>
      </c>
      <c r="F107" s="18" t="s">
        <v>39</v>
      </c>
      <c r="G107" s="18" t="s">
        <v>39</v>
      </c>
      <c r="H107" s="18" t="s">
        <v>39</v>
      </c>
      <c r="I107" s="18" t="s">
        <v>39</v>
      </c>
      <c r="J107" s="18" t="s">
        <v>39</v>
      </c>
      <c r="K107" s="18" t="s">
        <v>39</v>
      </c>
      <c r="L107" s="18" t="s">
        <v>39</v>
      </c>
      <c r="M107" s="18" t="s">
        <v>39</v>
      </c>
      <c r="N107" s="18" t="s">
        <v>39</v>
      </c>
      <c r="O107" s="18" t="s">
        <v>39</v>
      </c>
      <c r="P107" s="18" t="s">
        <v>39</v>
      </c>
      <c r="Q107" s="18" t="s">
        <v>39</v>
      </c>
      <c r="R107" s="18" t="s">
        <v>39</v>
      </c>
      <c r="S107" s="18" t="s">
        <v>39</v>
      </c>
      <c r="T107" s="18" t="s">
        <v>39</v>
      </c>
      <c r="U107" s="18" t="s">
        <v>39</v>
      </c>
      <c r="V107" s="18" t="s">
        <v>39</v>
      </c>
      <c r="W107" s="18" t="s">
        <v>39</v>
      </c>
      <c r="X107" s="18" t="s">
        <v>39</v>
      </c>
      <c r="Y107" s="18" t="s">
        <v>39</v>
      </c>
      <c r="Z107" s="13" t="n">
        <v>0</v>
      </c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</row>
    <row r="108" customFormat="false" ht="14.1" hidden="false" customHeight="true" outlineLevel="0" collapsed="false">
      <c r="A108" s="17" t="s">
        <v>103</v>
      </c>
      <c r="B108" s="13" t="n">
        <v>0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3" t="n">
        <v>0</v>
      </c>
      <c r="N108" s="13" t="n">
        <v>0</v>
      </c>
      <c r="O108" s="13" t="n">
        <v>0</v>
      </c>
      <c r="P108" s="13" t="n">
        <v>0</v>
      </c>
      <c r="Q108" s="13" t="n">
        <v>0</v>
      </c>
      <c r="R108" s="13" t="n">
        <v>0</v>
      </c>
      <c r="S108" s="13" t="n">
        <v>0</v>
      </c>
      <c r="T108" s="13" t="n">
        <v>0</v>
      </c>
      <c r="U108" s="13" t="n">
        <v>0</v>
      </c>
      <c r="V108" s="13" t="n">
        <v>0</v>
      </c>
      <c r="W108" s="13" t="n">
        <v>0</v>
      </c>
      <c r="X108" s="13" t="n">
        <v>0</v>
      </c>
      <c r="Y108" s="13" t="n">
        <v>0</v>
      </c>
      <c r="Z108" s="13" t="n">
        <v>0</v>
      </c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</row>
    <row r="109" customFormat="false" ht="14.1" hidden="false" customHeight="true" outlineLevel="0" collapsed="false">
      <c r="A109" s="17" t="s">
        <v>104</v>
      </c>
      <c r="B109" s="18" t="s">
        <v>39</v>
      </c>
      <c r="C109" s="18" t="s">
        <v>39</v>
      </c>
      <c r="D109" s="18" t="s">
        <v>39</v>
      </c>
      <c r="E109" s="18" t="s">
        <v>39</v>
      </c>
      <c r="F109" s="18" t="s">
        <v>39</v>
      </c>
      <c r="G109" s="18" t="s">
        <v>39</v>
      </c>
      <c r="H109" s="18" t="s">
        <v>39</v>
      </c>
      <c r="I109" s="18" t="s">
        <v>39</v>
      </c>
      <c r="J109" s="18" t="s">
        <v>39</v>
      </c>
      <c r="K109" s="18" t="s">
        <v>39</v>
      </c>
      <c r="L109" s="18" t="s">
        <v>39</v>
      </c>
      <c r="M109" s="18" t="s">
        <v>39</v>
      </c>
      <c r="N109" s="18" t="s">
        <v>39</v>
      </c>
      <c r="O109" s="18" t="s">
        <v>39</v>
      </c>
      <c r="P109" s="18" t="s">
        <v>39</v>
      </c>
      <c r="Q109" s="18" t="s">
        <v>39</v>
      </c>
      <c r="R109" s="18" t="s">
        <v>39</v>
      </c>
      <c r="S109" s="18" t="s">
        <v>39</v>
      </c>
      <c r="T109" s="18" t="s">
        <v>39</v>
      </c>
      <c r="U109" s="18" t="s">
        <v>39</v>
      </c>
      <c r="V109" s="18" t="s">
        <v>39</v>
      </c>
      <c r="W109" s="18" t="s">
        <v>39</v>
      </c>
      <c r="X109" s="18" t="s">
        <v>39</v>
      </c>
      <c r="Y109" s="18" t="s">
        <v>39</v>
      </c>
      <c r="Z109" s="13" t="n">
        <v>0</v>
      </c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</row>
    <row r="110" customFormat="false" ht="14.1" hidden="false" customHeight="true" outlineLevel="0" collapsed="false">
      <c r="A110" s="17" t="s">
        <v>105</v>
      </c>
      <c r="B110" s="13" t="n">
        <v>-104.53207150368</v>
      </c>
      <c r="C110" s="13" t="n">
        <v>-104.53207150368</v>
      </c>
      <c r="D110" s="13" t="n">
        <v>-78.1955835962145</v>
      </c>
      <c r="E110" s="13" t="n">
        <v>-74.788643533123</v>
      </c>
      <c r="F110" s="13" t="n">
        <v>-102.969505783386</v>
      </c>
      <c r="G110" s="13" t="n">
        <v>-109.699263932702</v>
      </c>
      <c r="H110" s="13" t="n">
        <v>109.735015772871</v>
      </c>
      <c r="I110" s="13" t="n">
        <v>107.707676130389</v>
      </c>
      <c r="J110" s="13" t="n">
        <v>-106.294426919033</v>
      </c>
      <c r="K110" s="13" t="n">
        <v>-105.077812828601</v>
      </c>
      <c r="L110" s="13" t="n">
        <v>-103.851735015773</v>
      </c>
      <c r="M110" s="13" t="n">
        <v>-101.409043112513</v>
      </c>
      <c r="N110" s="13" t="n">
        <v>-101.409043112513</v>
      </c>
      <c r="O110" s="13" t="n">
        <v>-100.192429022082</v>
      </c>
      <c r="P110" s="13" t="n">
        <v>-98.6203995793901</v>
      </c>
      <c r="Q110" s="13" t="n">
        <v>-98.6203995793901</v>
      </c>
      <c r="R110" s="13" t="n">
        <v>-101.409043112513</v>
      </c>
      <c r="S110" s="13" t="n">
        <v>-103.851735015773</v>
      </c>
      <c r="T110" s="13" t="n">
        <v>108.62039957939</v>
      </c>
      <c r="U110" s="13" t="n">
        <v>109.878023133544</v>
      </c>
      <c r="V110" s="13" t="n">
        <v>111.338590956887</v>
      </c>
      <c r="W110" s="13" t="n">
        <v>112.064143007361</v>
      </c>
      <c r="X110" s="13" t="n">
        <v>112.602523659306</v>
      </c>
      <c r="Y110" s="13" t="n">
        <v>112.602523659306</v>
      </c>
      <c r="Z110" s="13" t="n">
        <v>2480.00377497371</v>
      </c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</row>
    <row r="111" customFormat="false" ht="14.1" hidden="false" customHeight="true" outlineLevel="0" collapsed="false">
      <c r="A111" s="17" t="s">
        <v>106</v>
      </c>
      <c r="B111" s="13" t="n">
        <v>0</v>
      </c>
      <c r="C111" s="13" t="n">
        <v>0</v>
      </c>
      <c r="D111" s="13" t="n">
        <v>0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0</v>
      </c>
      <c r="N111" s="13" t="n">
        <v>0</v>
      </c>
      <c r="O111" s="13" t="n">
        <v>0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3" t="n">
        <v>0</v>
      </c>
      <c r="V111" s="13" t="n">
        <v>0</v>
      </c>
      <c r="W111" s="13" t="n">
        <v>0</v>
      </c>
      <c r="X111" s="13" t="n">
        <v>0</v>
      </c>
      <c r="Y111" s="13" t="n">
        <v>0</v>
      </c>
      <c r="Z111" s="13" t="n">
        <v>0</v>
      </c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</row>
    <row r="112" customFormat="false" ht="14.1" hidden="false" customHeight="true" outlineLevel="0" collapsed="false">
      <c r="A112" s="17" t="s">
        <v>107</v>
      </c>
      <c r="B112" s="13" t="n">
        <v>0</v>
      </c>
      <c r="C112" s="13" t="n">
        <v>0</v>
      </c>
      <c r="D112" s="13" t="n">
        <v>0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13" t="n">
        <v>0</v>
      </c>
      <c r="X112" s="13" t="n">
        <v>0</v>
      </c>
      <c r="Y112" s="13" t="n">
        <v>0</v>
      </c>
      <c r="Z112" s="13" t="n">
        <v>0</v>
      </c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</row>
    <row r="113" customFormat="false" ht="14.1" hidden="false" customHeight="true" outlineLevel="0" collapsed="false">
      <c r="A113" s="17" t="s">
        <v>108</v>
      </c>
      <c r="B113" s="13" t="n">
        <v>0</v>
      </c>
      <c r="C113" s="13" t="n">
        <v>0</v>
      </c>
      <c r="D113" s="13" t="n">
        <v>0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  <c r="P113" s="13" t="n">
        <v>0</v>
      </c>
      <c r="Q113" s="13" t="n">
        <v>0</v>
      </c>
      <c r="R113" s="13" t="n">
        <v>0</v>
      </c>
      <c r="S113" s="13" t="n">
        <v>0</v>
      </c>
      <c r="T113" s="13" t="n">
        <v>0</v>
      </c>
      <c r="U113" s="13" t="n">
        <v>0</v>
      </c>
      <c r="V113" s="13" t="n">
        <v>0</v>
      </c>
      <c r="W113" s="13" t="n">
        <v>0</v>
      </c>
      <c r="X113" s="13" t="n">
        <v>0</v>
      </c>
      <c r="Y113" s="13" t="n">
        <v>0</v>
      </c>
      <c r="Z113" s="13" t="n">
        <v>0</v>
      </c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</row>
    <row r="114" customFormat="false" ht="14.1" hidden="false" customHeight="true" outlineLevel="0" collapsed="false">
      <c r="A114" s="17" t="s">
        <v>109</v>
      </c>
      <c r="B114" s="13" t="n">
        <v>0</v>
      </c>
      <c r="C114" s="13" t="n">
        <v>0</v>
      </c>
      <c r="D114" s="13" t="n">
        <v>0</v>
      </c>
      <c r="E114" s="13" t="n">
        <v>0</v>
      </c>
      <c r="F114" s="13" t="n">
        <v>0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v>0</v>
      </c>
      <c r="L114" s="13" t="n">
        <v>0</v>
      </c>
      <c r="M114" s="13" t="n">
        <v>0</v>
      </c>
      <c r="N114" s="13" t="n">
        <v>0</v>
      </c>
      <c r="O114" s="13" t="n">
        <v>0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v>0</v>
      </c>
      <c r="U114" s="13" t="n">
        <v>0</v>
      </c>
      <c r="V114" s="13" t="n">
        <v>0</v>
      </c>
      <c r="W114" s="13" t="n">
        <v>0</v>
      </c>
      <c r="X114" s="13" t="n">
        <v>0</v>
      </c>
      <c r="Y114" s="13" t="n">
        <v>0</v>
      </c>
      <c r="Z114" s="13" t="n">
        <v>0</v>
      </c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</row>
    <row r="115" customFormat="false" ht="14.1" hidden="false" customHeight="true" outlineLevel="0" collapsed="false">
      <c r="A115" s="17" t="s">
        <v>110</v>
      </c>
      <c r="B115" s="18" t="s">
        <v>27</v>
      </c>
      <c r="C115" s="18" t="s">
        <v>27</v>
      </c>
      <c r="D115" s="18" t="s">
        <v>27</v>
      </c>
      <c r="E115" s="18" t="s">
        <v>27</v>
      </c>
      <c r="F115" s="18" t="s">
        <v>27</v>
      </c>
      <c r="G115" s="18" t="s">
        <v>27</v>
      </c>
      <c r="H115" s="18" t="s">
        <v>27</v>
      </c>
      <c r="I115" s="18" t="s">
        <v>27</v>
      </c>
      <c r="J115" s="18" t="s">
        <v>27</v>
      </c>
      <c r="K115" s="18" t="s">
        <v>27</v>
      </c>
      <c r="L115" s="18" t="s">
        <v>27</v>
      </c>
      <c r="M115" s="18" t="s">
        <v>27</v>
      </c>
      <c r="N115" s="18" t="s">
        <v>27</v>
      </c>
      <c r="O115" s="18" t="s">
        <v>27</v>
      </c>
      <c r="P115" s="18" t="s">
        <v>27</v>
      </c>
      <c r="Q115" s="18" t="s">
        <v>27</v>
      </c>
      <c r="R115" s="18" t="s">
        <v>27</v>
      </c>
      <c r="S115" s="18" t="s">
        <v>27</v>
      </c>
      <c r="T115" s="18" t="s">
        <v>27</v>
      </c>
      <c r="U115" s="18" t="s">
        <v>27</v>
      </c>
      <c r="V115" s="18" t="s">
        <v>27</v>
      </c>
      <c r="W115" s="18" t="s">
        <v>27</v>
      </c>
      <c r="X115" s="18" t="s">
        <v>27</v>
      </c>
      <c r="Y115" s="18" t="s">
        <v>27</v>
      </c>
      <c r="Z115" s="13" t="n">
        <v>0</v>
      </c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</row>
    <row r="116" customFormat="false" ht="14.1" hidden="false" customHeight="true" outlineLevel="0" collapsed="false">
      <c r="A116" s="17" t="s">
        <v>111</v>
      </c>
      <c r="B116" s="18" t="s">
        <v>27</v>
      </c>
      <c r="C116" s="18" t="s">
        <v>27</v>
      </c>
      <c r="D116" s="18" t="s">
        <v>27</v>
      </c>
      <c r="E116" s="18" t="s">
        <v>27</v>
      </c>
      <c r="F116" s="18" t="s">
        <v>27</v>
      </c>
      <c r="G116" s="18" t="s">
        <v>27</v>
      </c>
      <c r="H116" s="18" t="s">
        <v>27</v>
      </c>
      <c r="I116" s="18" t="s">
        <v>27</v>
      </c>
      <c r="J116" s="18" t="s">
        <v>27</v>
      </c>
      <c r="K116" s="18" t="s">
        <v>27</v>
      </c>
      <c r="L116" s="18" t="s">
        <v>27</v>
      </c>
      <c r="M116" s="18" t="s">
        <v>27</v>
      </c>
      <c r="N116" s="18" t="s">
        <v>27</v>
      </c>
      <c r="O116" s="18" t="s">
        <v>27</v>
      </c>
      <c r="P116" s="18" t="s">
        <v>27</v>
      </c>
      <c r="Q116" s="18" t="s">
        <v>27</v>
      </c>
      <c r="R116" s="18" t="s">
        <v>27</v>
      </c>
      <c r="S116" s="18" t="s">
        <v>27</v>
      </c>
      <c r="T116" s="18" t="s">
        <v>27</v>
      </c>
      <c r="U116" s="18" t="s">
        <v>27</v>
      </c>
      <c r="V116" s="18" t="s">
        <v>27</v>
      </c>
      <c r="W116" s="18" t="s">
        <v>27</v>
      </c>
      <c r="X116" s="18" t="s">
        <v>27</v>
      </c>
      <c r="Y116" s="18" t="s">
        <v>27</v>
      </c>
      <c r="Z116" s="13" t="n">
        <v>0</v>
      </c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</row>
    <row r="117" customFormat="false" ht="14.1" hidden="false" customHeight="true" outlineLevel="0" collapsed="false">
      <c r="A117" s="17" t="s">
        <v>112</v>
      </c>
      <c r="B117" s="18" t="s">
        <v>27</v>
      </c>
      <c r="C117" s="18" t="s">
        <v>27</v>
      </c>
      <c r="D117" s="18" t="s">
        <v>27</v>
      </c>
      <c r="E117" s="18" t="s">
        <v>27</v>
      </c>
      <c r="F117" s="18" t="s">
        <v>27</v>
      </c>
      <c r="G117" s="18" t="s">
        <v>27</v>
      </c>
      <c r="H117" s="18" t="s">
        <v>27</v>
      </c>
      <c r="I117" s="18" t="s">
        <v>27</v>
      </c>
      <c r="J117" s="18" t="s">
        <v>27</v>
      </c>
      <c r="K117" s="18" t="s">
        <v>27</v>
      </c>
      <c r="L117" s="18" t="s">
        <v>27</v>
      </c>
      <c r="M117" s="18" t="s">
        <v>27</v>
      </c>
      <c r="N117" s="18" t="s">
        <v>27</v>
      </c>
      <c r="O117" s="18" t="s">
        <v>27</v>
      </c>
      <c r="P117" s="18" t="s">
        <v>27</v>
      </c>
      <c r="Q117" s="18" t="s">
        <v>27</v>
      </c>
      <c r="R117" s="18" t="s">
        <v>27</v>
      </c>
      <c r="S117" s="18" t="s">
        <v>27</v>
      </c>
      <c r="T117" s="18" t="s">
        <v>27</v>
      </c>
      <c r="U117" s="18" t="s">
        <v>27</v>
      </c>
      <c r="V117" s="18" t="s">
        <v>27</v>
      </c>
      <c r="W117" s="18" t="s">
        <v>27</v>
      </c>
      <c r="X117" s="18" t="s">
        <v>27</v>
      </c>
      <c r="Y117" s="18" t="s">
        <v>27</v>
      </c>
      <c r="Z117" s="13" t="n">
        <v>0</v>
      </c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</row>
    <row r="118" customFormat="false" ht="14.1" hidden="false" customHeight="true" outlineLevel="0" collapsed="false">
      <c r="A118" s="17" t="s">
        <v>113</v>
      </c>
      <c r="B118" s="13" t="n">
        <v>-79.4384858044164</v>
      </c>
      <c r="C118" s="13" t="n">
        <v>-79.4384858044164</v>
      </c>
      <c r="D118" s="13" t="n">
        <v>-79.7981072555205</v>
      </c>
      <c r="E118" s="13" t="n">
        <v>-80.1640378548896</v>
      </c>
      <c r="F118" s="13" t="n">
        <v>-80.1640378548896</v>
      </c>
      <c r="G118" s="13" t="n">
        <v>-88.7865404837014</v>
      </c>
      <c r="H118" s="13" t="n">
        <v>113.88643533123</v>
      </c>
      <c r="I118" s="13" t="n">
        <v>110.195583596215</v>
      </c>
      <c r="J118" s="13" t="n">
        <v>-113.610935856993</v>
      </c>
      <c r="K118" s="13" t="n">
        <v>-112.715036803365</v>
      </c>
      <c r="L118" s="13" t="n">
        <v>-105.110410094637</v>
      </c>
      <c r="M118" s="13" t="n">
        <v>-108.058885383807</v>
      </c>
      <c r="N118" s="13" t="n">
        <v>-108.396424815983</v>
      </c>
      <c r="O118" s="13" t="n">
        <v>-109.111461619348</v>
      </c>
      <c r="P118" s="13" t="n">
        <v>-107.904311251314</v>
      </c>
      <c r="Q118" s="13" t="n">
        <v>-107.904311251314</v>
      </c>
      <c r="R118" s="13" t="n">
        <v>-110.010515247108</v>
      </c>
      <c r="S118" s="13" t="n">
        <v>-111.815983175605</v>
      </c>
      <c r="T118" s="13" t="n">
        <v>116.514195583596</v>
      </c>
      <c r="U118" s="13" t="n">
        <v>117.44269190326</v>
      </c>
      <c r="V118" s="13" t="n">
        <v>119.184016824395</v>
      </c>
      <c r="W118" s="13" t="n">
        <v>120.065194532072</v>
      </c>
      <c r="X118" s="13" t="n">
        <v>120.51945320715</v>
      </c>
      <c r="Y118" s="13" t="n">
        <v>117.403785488959</v>
      </c>
      <c r="Z118" s="13" t="n">
        <v>2517.63796004206</v>
      </c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</row>
    <row r="119" customFormat="false" ht="14.1" hidden="false" customHeight="true" outlineLevel="0" collapsed="false">
      <c r="A119" s="17" t="s">
        <v>114</v>
      </c>
      <c r="B119" s="13" t="n">
        <v>0</v>
      </c>
      <c r="C119" s="13" t="n">
        <v>0</v>
      </c>
      <c r="D119" s="13" t="n">
        <v>0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3" t="n">
        <v>0</v>
      </c>
      <c r="N119" s="13" t="n">
        <v>0</v>
      </c>
      <c r="O119" s="13" t="n">
        <v>0</v>
      </c>
      <c r="P119" s="13" t="n">
        <v>0</v>
      </c>
      <c r="Q119" s="13" t="n">
        <v>0</v>
      </c>
      <c r="R119" s="13" t="n">
        <v>0</v>
      </c>
      <c r="S119" s="13" t="n">
        <v>0</v>
      </c>
      <c r="T119" s="13" t="n">
        <v>0</v>
      </c>
      <c r="U119" s="13" t="n">
        <v>0</v>
      </c>
      <c r="V119" s="13" t="n">
        <v>0</v>
      </c>
      <c r="W119" s="13" t="n">
        <v>0</v>
      </c>
      <c r="X119" s="13" t="n">
        <v>0</v>
      </c>
      <c r="Y119" s="13" t="n">
        <v>0</v>
      </c>
      <c r="Z119" s="13" t="n">
        <v>0</v>
      </c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</row>
    <row r="120" customFormat="false" ht="14.1" hidden="false" customHeight="true" outlineLevel="0" collapsed="false">
      <c r="A120" s="20" t="s">
        <v>115</v>
      </c>
      <c r="B120" s="21" t="n">
        <v>0</v>
      </c>
      <c r="C120" s="21" t="n">
        <v>0</v>
      </c>
      <c r="D120" s="21" t="n">
        <v>0</v>
      </c>
      <c r="E120" s="21" t="n">
        <v>0</v>
      </c>
      <c r="F120" s="21" t="n">
        <v>0</v>
      </c>
      <c r="G120" s="21" t="n">
        <v>0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0</v>
      </c>
      <c r="M120" s="21" t="n">
        <v>0</v>
      </c>
      <c r="N120" s="21" t="n">
        <v>0</v>
      </c>
      <c r="O120" s="21" t="n">
        <v>0</v>
      </c>
      <c r="P120" s="21" t="n">
        <v>0</v>
      </c>
      <c r="Q120" s="21" t="n">
        <v>0</v>
      </c>
      <c r="R120" s="21" t="n">
        <v>0</v>
      </c>
      <c r="S120" s="21" t="n">
        <v>0</v>
      </c>
      <c r="T120" s="21" t="n">
        <v>0</v>
      </c>
      <c r="U120" s="21" t="n">
        <v>0</v>
      </c>
      <c r="V120" s="21" t="n">
        <v>0</v>
      </c>
      <c r="W120" s="21" t="n">
        <v>0</v>
      </c>
      <c r="X120" s="21" t="n">
        <v>0</v>
      </c>
      <c r="Y120" s="21" t="n">
        <v>0</v>
      </c>
      <c r="Z120" s="21" t="n">
        <v>0</v>
      </c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</row>
    <row r="121" customFormat="false" ht="14.1" hidden="false" customHeight="true" outlineLevel="0" collapsed="false">
      <c r="A121" s="20" t="s">
        <v>116</v>
      </c>
      <c r="B121" s="22" t="s">
        <v>39</v>
      </c>
      <c r="C121" s="22" t="s">
        <v>39</v>
      </c>
      <c r="D121" s="22" t="s">
        <v>39</v>
      </c>
      <c r="E121" s="22" t="s">
        <v>39</v>
      </c>
      <c r="F121" s="22" t="s">
        <v>39</v>
      </c>
      <c r="G121" s="22" t="s">
        <v>39</v>
      </c>
      <c r="H121" s="22" t="s">
        <v>39</v>
      </c>
      <c r="I121" s="22" t="s">
        <v>39</v>
      </c>
      <c r="J121" s="22" t="s">
        <v>39</v>
      </c>
      <c r="K121" s="22" t="s">
        <v>39</v>
      </c>
      <c r="L121" s="22" t="s">
        <v>39</v>
      </c>
      <c r="M121" s="22" t="s">
        <v>39</v>
      </c>
      <c r="N121" s="22" t="s">
        <v>39</v>
      </c>
      <c r="O121" s="22" t="s">
        <v>39</v>
      </c>
      <c r="P121" s="22" t="s">
        <v>39</v>
      </c>
      <c r="Q121" s="22" t="s">
        <v>39</v>
      </c>
      <c r="R121" s="22" t="s">
        <v>39</v>
      </c>
      <c r="S121" s="22" t="s">
        <v>39</v>
      </c>
      <c r="T121" s="22" t="s">
        <v>39</v>
      </c>
      <c r="U121" s="22" t="s">
        <v>39</v>
      </c>
      <c r="V121" s="22" t="s">
        <v>39</v>
      </c>
      <c r="W121" s="22" t="s">
        <v>39</v>
      </c>
      <c r="X121" s="22" t="s">
        <v>39</v>
      </c>
      <c r="Y121" s="22" t="s">
        <v>39</v>
      </c>
      <c r="Z121" s="21" t="n">
        <v>0</v>
      </c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</row>
    <row r="122" customFormat="false" ht="14.1" hidden="false" customHeight="true" outlineLevel="0" collapsed="false">
      <c r="A122" s="17" t="s">
        <v>117</v>
      </c>
      <c r="B122" s="13" t="n">
        <v>0</v>
      </c>
      <c r="C122" s="13" t="n">
        <v>0</v>
      </c>
      <c r="D122" s="13" t="n">
        <v>0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3" t="n">
        <v>0</v>
      </c>
      <c r="N122" s="13" t="n">
        <v>0</v>
      </c>
      <c r="O122" s="13" t="n">
        <v>0</v>
      </c>
      <c r="P122" s="13" t="n">
        <v>0</v>
      </c>
      <c r="Q122" s="13" t="n">
        <v>0</v>
      </c>
      <c r="R122" s="13" t="n">
        <v>0</v>
      </c>
      <c r="S122" s="13" t="n">
        <v>0</v>
      </c>
      <c r="T122" s="13" t="n">
        <v>0</v>
      </c>
      <c r="U122" s="13" t="n">
        <v>0</v>
      </c>
      <c r="V122" s="13" t="n">
        <v>0</v>
      </c>
      <c r="W122" s="13" t="n">
        <v>0</v>
      </c>
      <c r="X122" s="13" t="n">
        <v>0</v>
      </c>
      <c r="Y122" s="13" t="n">
        <v>0</v>
      </c>
      <c r="Z122" s="13" t="n">
        <v>0</v>
      </c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</row>
    <row r="123" customFormat="false" ht="14.1" hidden="false" customHeight="true" outlineLevel="0" collapsed="false">
      <c r="A123" s="17" t="s">
        <v>118</v>
      </c>
      <c r="B123" s="18" t="s">
        <v>39</v>
      </c>
      <c r="C123" s="18" t="s">
        <v>39</v>
      </c>
      <c r="D123" s="18" t="s">
        <v>39</v>
      </c>
      <c r="E123" s="18" t="s">
        <v>39</v>
      </c>
      <c r="F123" s="18" t="s">
        <v>39</v>
      </c>
      <c r="G123" s="18" t="s">
        <v>39</v>
      </c>
      <c r="H123" s="18" t="s">
        <v>39</v>
      </c>
      <c r="I123" s="18" t="s">
        <v>39</v>
      </c>
      <c r="J123" s="18" t="s">
        <v>39</v>
      </c>
      <c r="K123" s="18" t="s">
        <v>39</v>
      </c>
      <c r="L123" s="18" t="s">
        <v>39</v>
      </c>
      <c r="M123" s="18" t="s">
        <v>39</v>
      </c>
      <c r="N123" s="18" t="s">
        <v>39</v>
      </c>
      <c r="O123" s="18" t="s">
        <v>39</v>
      </c>
      <c r="P123" s="18" t="s">
        <v>39</v>
      </c>
      <c r="Q123" s="18" t="s">
        <v>39</v>
      </c>
      <c r="R123" s="18" t="s">
        <v>39</v>
      </c>
      <c r="S123" s="18" t="s">
        <v>39</v>
      </c>
      <c r="T123" s="18" t="s">
        <v>39</v>
      </c>
      <c r="U123" s="18" t="s">
        <v>39</v>
      </c>
      <c r="V123" s="18" t="s">
        <v>39</v>
      </c>
      <c r="W123" s="18" t="s">
        <v>39</v>
      </c>
      <c r="X123" s="18" t="s">
        <v>39</v>
      </c>
      <c r="Y123" s="18" t="s">
        <v>39</v>
      </c>
      <c r="Z123" s="13" t="n">
        <v>0</v>
      </c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</row>
    <row r="124" customFormat="false" ht="14.1" hidden="false" customHeight="true" outlineLevel="0" collapsed="false">
      <c r="A124" s="17" t="s">
        <v>119</v>
      </c>
      <c r="B124" s="13" t="n">
        <v>0</v>
      </c>
      <c r="C124" s="13" t="n">
        <v>0</v>
      </c>
      <c r="D124" s="13" t="n">
        <v>0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3" t="n">
        <v>0</v>
      </c>
      <c r="N124" s="13" t="n">
        <v>0</v>
      </c>
      <c r="O124" s="13" t="n">
        <v>0</v>
      </c>
      <c r="P124" s="13" t="n">
        <v>0</v>
      </c>
      <c r="Q124" s="13" t="n">
        <v>0</v>
      </c>
      <c r="R124" s="13" t="n">
        <v>0</v>
      </c>
      <c r="S124" s="13" t="n">
        <v>0</v>
      </c>
      <c r="T124" s="13" t="n">
        <v>0</v>
      </c>
      <c r="U124" s="13" t="n">
        <v>0</v>
      </c>
      <c r="V124" s="13" t="n">
        <v>0</v>
      </c>
      <c r="W124" s="13" t="n">
        <v>0</v>
      </c>
      <c r="X124" s="13" t="n">
        <v>0</v>
      </c>
      <c r="Y124" s="13" t="n">
        <v>0</v>
      </c>
      <c r="Z124" s="13" t="n">
        <v>0</v>
      </c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</row>
    <row r="125" customFormat="false" ht="14.1" hidden="false" customHeight="true" outlineLevel="0" collapsed="false">
      <c r="A125" s="17" t="s">
        <v>120</v>
      </c>
      <c r="B125" s="13" t="n">
        <v>0</v>
      </c>
      <c r="C125" s="13" t="n">
        <v>0</v>
      </c>
      <c r="D125" s="13" t="n">
        <v>0</v>
      </c>
      <c r="E125" s="13" t="n">
        <v>0</v>
      </c>
      <c r="F125" s="13" t="n">
        <v>0</v>
      </c>
      <c r="G125" s="13" t="n">
        <v>0</v>
      </c>
      <c r="H125" s="13" t="n">
        <v>0</v>
      </c>
      <c r="I125" s="13" t="n">
        <v>0</v>
      </c>
      <c r="J125" s="13" t="n">
        <v>0</v>
      </c>
      <c r="K125" s="13" t="n">
        <v>0</v>
      </c>
      <c r="L125" s="13" t="n">
        <v>0</v>
      </c>
      <c r="M125" s="13" t="n">
        <v>0</v>
      </c>
      <c r="N125" s="13" t="n">
        <v>0</v>
      </c>
      <c r="O125" s="13" t="n">
        <v>0</v>
      </c>
      <c r="P125" s="13" t="n">
        <v>0</v>
      </c>
      <c r="Q125" s="13" t="n">
        <v>0</v>
      </c>
      <c r="R125" s="13" t="n">
        <v>0</v>
      </c>
      <c r="S125" s="13" t="n">
        <v>0</v>
      </c>
      <c r="T125" s="13" t="n">
        <v>0</v>
      </c>
      <c r="U125" s="13" t="n">
        <v>0</v>
      </c>
      <c r="V125" s="13" t="n">
        <v>0</v>
      </c>
      <c r="W125" s="13" t="n">
        <v>0</v>
      </c>
      <c r="X125" s="13" t="n">
        <v>0</v>
      </c>
      <c r="Y125" s="13" t="n">
        <v>0</v>
      </c>
      <c r="Z125" s="13" t="n">
        <v>0</v>
      </c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</row>
    <row r="126" customFormat="false" ht="14.1" hidden="false" customHeight="true" outlineLevel="0" collapsed="false">
      <c r="A126" s="20" t="s">
        <v>121</v>
      </c>
      <c r="B126" s="22" t="s">
        <v>39</v>
      </c>
      <c r="C126" s="22" t="s">
        <v>39</v>
      </c>
      <c r="D126" s="22" t="s">
        <v>39</v>
      </c>
      <c r="E126" s="22" t="s">
        <v>39</v>
      </c>
      <c r="F126" s="22" t="s">
        <v>39</v>
      </c>
      <c r="G126" s="22" t="s">
        <v>39</v>
      </c>
      <c r="H126" s="22" t="s">
        <v>39</v>
      </c>
      <c r="I126" s="22" t="s">
        <v>39</v>
      </c>
      <c r="J126" s="22" t="s">
        <v>39</v>
      </c>
      <c r="K126" s="22" t="s">
        <v>39</v>
      </c>
      <c r="L126" s="22" t="s">
        <v>39</v>
      </c>
      <c r="M126" s="22" t="s">
        <v>39</v>
      </c>
      <c r="N126" s="22" t="s">
        <v>39</v>
      </c>
      <c r="O126" s="22" t="s">
        <v>39</v>
      </c>
      <c r="P126" s="22" t="s">
        <v>39</v>
      </c>
      <c r="Q126" s="22" t="s">
        <v>39</v>
      </c>
      <c r="R126" s="22" t="s">
        <v>39</v>
      </c>
      <c r="S126" s="22" t="s">
        <v>39</v>
      </c>
      <c r="T126" s="22" t="s">
        <v>39</v>
      </c>
      <c r="U126" s="22" t="s">
        <v>39</v>
      </c>
      <c r="V126" s="22" t="s">
        <v>39</v>
      </c>
      <c r="W126" s="22" t="s">
        <v>39</v>
      </c>
      <c r="X126" s="22" t="s">
        <v>39</v>
      </c>
      <c r="Y126" s="22" t="s">
        <v>39</v>
      </c>
      <c r="Z126" s="21" t="n">
        <v>0</v>
      </c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</row>
    <row r="127" customFormat="false" ht="14.1" hidden="false" customHeight="true" outlineLevel="0" collapsed="false">
      <c r="A127" s="14" t="s">
        <v>122</v>
      </c>
      <c r="B127" s="15" t="n">
        <v>1186.62228566719</v>
      </c>
      <c r="C127" s="15" t="n">
        <v>1185.04026023869</v>
      </c>
      <c r="D127" s="15" t="n">
        <v>1159.16688317441</v>
      </c>
      <c r="E127" s="15" t="n">
        <v>1149.75333062219</v>
      </c>
      <c r="F127" s="15" t="n">
        <v>1188.29666981816</v>
      </c>
      <c r="G127" s="15" t="n">
        <v>1205.22075496506</v>
      </c>
      <c r="H127" s="15" t="n">
        <v>1276.80252226521</v>
      </c>
      <c r="I127" s="15" t="n">
        <v>1271.34879206447</v>
      </c>
      <c r="J127" s="15" t="n">
        <v>1267.48030081473</v>
      </c>
      <c r="K127" s="15" t="n">
        <v>1295.98868008968</v>
      </c>
      <c r="L127" s="15" t="n">
        <v>1279.17922996705</v>
      </c>
      <c r="M127" s="15" t="n">
        <v>1279.52593608762</v>
      </c>
      <c r="N127" s="15" t="n">
        <v>1274.67466298259</v>
      </c>
      <c r="O127" s="15" t="n">
        <v>1282.0703522655</v>
      </c>
      <c r="P127" s="15" t="n">
        <v>1274.18326143707</v>
      </c>
      <c r="Q127" s="15" t="n">
        <v>1274.18326143707</v>
      </c>
      <c r="R127" s="15" t="n">
        <v>1284.26452110833</v>
      </c>
      <c r="S127" s="15" t="n">
        <v>1295.90823598455</v>
      </c>
      <c r="T127" s="15" t="n">
        <v>1357.16866883531</v>
      </c>
      <c r="U127" s="15" t="n">
        <v>1365.42101431738</v>
      </c>
      <c r="V127" s="15" t="n">
        <v>1372.86969512191</v>
      </c>
      <c r="W127" s="15" t="n">
        <v>1368.74068985506</v>
      </c>
      <c r="X127" s="15" t="n">
        <v>1311.82809728508</v>
      </c>
      <c r="Y127" s="15" t="n">
        <v>1308.79057338679</v>
      </c>
      <c r="Z127" s="15" t="n">
        <v>30514.5286797911</v>
      </c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</row>
    <row r="128" customFormat="false" ht="14.1" hidden="false" customHeight="true" outlineLevel="0" collapsed="false">
      <c r="A128" s="2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</row>
    <row r="129" customFormat="false" ht="14.1" hidden="false" customHeight="true" outlineLevel="0" collapsed="false">
      <c r="A129" s="2" t="s">
        <v>123</v>
      </c>
      <c r="B129" s="13" t="n">
        <v>2.3</v>
      </c>
      <c r="C129" s="13" t="n">
        <v>2.24</v>
      </c>
      <c r="D129" s="13" t="n">
        <v>2.24</v>
      </c>
      <c r="E129" s="13" t="n">
        <v>2.29</v>
      </c>
      <c r="F129" s="13" t="n">
        <v>2.25</v>
      </c>
      <c r="G129" s="13" t="n">
        <v>2.34</v>
      </c>
      <c r="H129" s="13" t="n">
        <v>2.32</v>
      </c>
      <c r="I129" s="13" t="n">
        <v>2.35</v>
      </c>
      <c r="J129" s="13" t="n">
        <v>2.37</v>
      </c>
      <c r="K129" s="13" t="n">
        <v>2.3</v>
      </c>
      <c r="L129" s="13" t="n">
        <v>2.3</v>
      </c>
      <c r="M129" s="13" t="n">
        <v>2.33</v>
      </c>
      <c r="N129" s="13" t="n">
        <v>0.6</v>
      </c>
      <c r="O129" s="13" t="n">
        <v>2.31</v>
      </c>
      <c r="P129" s="13" t="n">
        <v>2.34</v>
      </c>
      <c r="Q129" s="13" t="n">
        <v>2.39</v>
      </c>
      <c r="R129" s="13" t="n">
        <v>2.36</v>
      </c>
      <c r="S129" s="13" t="n">
        <v>2.3</v>
      </c>
      <c r="T129" s="13" t="n">
        <v>2.17</v>
      </c>
      <c r="U129" s="13" t="n">
        <v>2.19</v>
      </c>
      <c r="V129" s="13" t="n">
        <v>0.6</v>
      </c>
      <c r="W129" s="13" t="n">
        <v>0.6</v>
      </c>
      <c r="X129" s="13" t="n">
        <v>2.25</v>
      </c>
      <c r="Y129" s="13" t="n">
        <v>0.6</v>
      </c>
      <c r="Z129" s="13" t="n">
        <v>48.34</v>
      </c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</row>
    <row r="130" customFormat="false" ht="14.1" hidden="false" customHeight="true" outlineLevel="0" collapsed="false">
      <c r="A130" s="14" t="s">
        <v>124</v>
      </c>
      <c r="B130" s="15" t="n">
        <v>2.3</v>
      </c>
      <c r="C130" s="15" t="n">
        <v>2.24</v>
      </c>
      <c r="D130" s="15" t="n">
        <v>2.24</v>
      </c>
      <c r="E130" s="15" t="n">
        <v>2.29</v>
      </c>
      <c r="F130" s="15" t="n">
        <v>2.25</v>
      </c>
      <c r="G130" s="15" t="n">
        <v>2.34</v>
      </c>
      <c r="H130" s="15" t="n">
        <v>2.32</v>
      </c>
      <c r="I130" s="15" t="n">
        <v>2.35</v>
      </c>
      <c r="J130" s="15" t="n">
        <v>2.37</v>
      </c>
      <c r="K130" s="15" t="n">
        <v>2.3</v>
      </c>
      <c r="L130" s="15" t="n">
        <v>2.3</v>
      </c>
      <c r="M130" s="15" t="n">
        <v>2.33</v>
      </c>
      <c r="N130" s="15" t="n">
        <v>0.6</v>
      </c>
      <c r="O130" s="15" t="n">
        <v>2.31</v>
      </c>
      <c r="P130" s="15" t="n">
        <v>2.34</v>
      </c>
      <c r="Q130" s="15" t="n">
        <v>2.39</v>
      </c>
      <c r="R130" s="15" t="n">
        <v>2.36</v>
      </c>
      <c r="S130" s="15" t="n">
        <v>2.3</v>
      </c>
      <c r="T130" s="15" t="n">
        <v>2.17</v>
      </c>
      <c r="U130" s="15" t="n">
        <v>2.19</v>
      </c>
      <c r="V130" s="15" t="n">
        <v>0.6</v>
      </c>
      <c r="W130" s="15" t="n">
        <v>0.6</v>
      </c>
      <c r="X130" s="15" t="n">
        <v>2.25</v>
      </c>
      <c r="Y130" s="15" t="n">
        <v>0.6</v>
      </c>
      <c r="Z130" s="15" t="n">
        <v>48.34</v>
      </c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</row>
    <row r="131" customFormat="false" ht="14.1" hidden="false" customHeight="true" outlineLevel="0" collapsed="false">
      <c r="A131" s="2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</row>
    <row r="132" customFormat="false" ht="14.1" hidden="false" customHeight="true" outlineLevel="0" collapsed="false">
      <c r="A132" s="14" t="s">
        <v>4</v>
      </c>
      <c r="B132" s="15" t="n">
        <v>1337.75259566719</v>
      </c>
      <c r="C132" s="15" t="n">
        <v>1278.64290023869</v>
      </c>
      <c r="D132" s="15" t="n">
        <v>1238.01374317441</v>
      </c>
      <c r="E132" s="15" t="n">
        <v>1220.02218062219</v>
      </c>
      <c r="F132" s="15" t="n">
        <v>1232.06327981816</v>
      </c>
      <c r="G132" s="15" t="n">
        <v>1250.84359496506</v>
      </c>
      <c r="H132" s="15" t="n">
        <v>1371.85121226521</v>
      </c>
      <c r="I132" s="15" t="n">
        <v>1432.44770206447</v>
      </c>
      <c r="J132" s="15" t="n">
        <v>1566.38996081473</v>
      </c>
      <c r="K132" s="15" t="n">
        <v>1618.90355008968</v>
      </c>
      <c r="L132" s="15" t="n">
        <v>1664.05932996705</v>
      </c>
      <c r="M132" s="15" t="n">
        <v>1669.76261608762</v>
      </c>
      <c r="N132" s="15" t="n">
        <v>1645.66054298259</v>
      </c>
      <c r="O132" s="15" t="n">
        <v>1705.5504222655</v>
      </c>
      <c r="P132" s="15" t="n">
        <v>1745.77105143707</v>
      </c>
      <c r="Q132" s="15" t="n">
        <v>1714.94906143707</v>
      </c>
      <c r="R132" s="15" t="n">
        <v>1665.99089110833</v>
      </c>
      <c r="S132" s="15" t="n">
        <v>1599.76218598455</v>
      </c>
      <c r="T132" s="15" t="n">
        <v>1814.11200883531</v>
      </c>
      <c r="U132" s="15" t="n">
        <v>1807.59868431738</v>
      </c>
      <c r="V132" s="15" t="n">
        <v>1760.28019512191</v>
      </c>
      <c r="W132" s="15" t="n">
        <v>1674.93061985506</v>
      </c>
      <c r="X132" s="15" t="n">
        <v>1527.57547728508</v>
      </c>
      <c r="Y132" s="15" t="n">
        <v>1418.34417338679</v>
      </c>
      <c r="Z132" s="15" t="n">
        <v>36961.2779797911</v>
      </c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</row>
    <row r="133" customFormat="false" ht="14.1" hidden="false" customHeight="true" outlineLevel="0" collapsed="false">
      <c r="A133" s="26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</row>
    <row r="134" customFormat="false" ht="14.1" hidden="false" customHeight="true" outlineLevel="0" collapsed="false">
      <c r="A134" s="2" t="s">
        <v>125</v>
      </c>
      <c r="B134" s="13" t="n">
        <v>203.260340415625</v>
      </c>
      <c r="C134" s="13" t="n">
        <v>192.430186434434</v>
      </c>
      <c r="D134" s="13" t="n">
        <v>189.677858508893</v>
      </c>
      <c r="E134" s="13" t="n">
        <v>190.772585950635</v>
      </c>
      <c r="F134" s="13" t="n">
        <v>184.137883840829</v>
      </c>
      <c r="G134" s="13" t="n">
        <v>185.061258551988</v>
      </c>
      <c r="H134" s="13" t="n">
        <v>192.484299026858</v>
      </c>
      <c r="I134" s="13" t="n">
        <v>184.533619613857</v>
      </c>
      <c r="J134" s="13" t="n">
        <v>194.231588734274</v>
      </c>
      <c r="K134" s="13" t="n">
        <v>199.583654250164</v>
      </c>
      <c r="L134" s="13" t="n">
        <v>202.815448543982</v>
      </c>
      <c r="M134" s="13" t="n">
        <v>202.039454644302</v>
      </c>
      <c r="N134" s="13" t="n">
        <v>196.19984286342</v>
      </c>
      <c r="O134" s="13" t="n">
        <v>209.758260390464</v>
      </c>
      <c r="P134" s="13" t="n">
        <v>211.578538431099</v>
      </c>
      <c r="Q134" s="13" t="n">
        <v>214.583021781099</v>
      </c>
      <c r="R134" s="13" t="n">
        <v>214.163614888122</v>
      </c>
      <c r="S134" s="13" t="n">
        <v>210.076562843882</v>
      </c>
      <c r="T134" s="13" t="n">
        <v>167.213163070236</v>
      </c>
      <c r="U134" s="13" t="n">
        <v>165.477013032131</v>
      </c>
      <c r="V134" s="13" t="n">
        <v>160.553880016856</v>
      </c>
      <c r="W134" s="13" t="n">
        <v>157.891316736123</v>
      </c>
      <c r="X134" s="13" t="n">
        <v>201.246264782109</v>
      </c>
      <c r="Y134" s="13" t="n">
        <v>188.629721533927</v>
      </c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</row>
    <row r="135" customFormat="false" ht="14.1" hidden="false" customHeight="true" outlineLevel="0" collapsed="false">
      <c r="A135" s="14" t="s">
        <v>126</v>
      </c>
      <c r="B135" s="15" t="n">
        <v>1115.11562903185</v>
      </c>
      <c r="C135" s="15" t="n">
        <v>1229.06418131826</v>
      </c>
      <c r="D135" s="15" t="n">
        <v>1241.03057306515</v>
      </c>
      <c r="E135" s="15" t="n">
        <v>1235.3796199799</v>
      </c>
      <c r="F135" s="15" t="n">
        <v>1284.98660979862</v>
      </c>
      <c r="G135" s="15" t="n">
        <v>1280.37679521713</v>
      </c>
      <c r="H135" s="15" t="n">
        <v>1182.47292243938</v>
      </c>
      <c r="I135" s="15" t="n">
        <v>1112.85866386627</v>
      </c>
      <c r="J135" s="15" t="n">
        <v>1022.80760896991</v>
      </c>
      <c r="K135" s="15" t="n">
        <v>958.725329338545</v>
      </c>
      <c r="L135" s="15" t="n">
        <v>912.989038938917</v>
      </c>
      <c r="M135" s="15" t="n">
        <v>912.365468376232</v>
      </c>
      <c r="N135" s="15" t="n">
        <v>957.336012922229</v>
      </c>
      <c r="O135" s="15" t="n">
        <v>842.041678605512</v>
      </c>
      <c r="P135" s="15" t="n">
        <v>814.299093043735</v>
      </c>
      <c r="Q135" s="15" t="n">
        <v>786.985608043735</v>
      </c>
      <c r="R135" s="15" t="n">
        <v>791.891005629697</v>
      </c>
      <c r="S135" s="15" t="n">
        <v>860.838987370053</v>
      </c>
      <c r="T135" s="15" t="n">
        <v>702.926606912572</v>
      </c>
      <c r="U135" s="15" t="n">
        <v>725.312812147315</v>
      </c>
      <c r="V135" s="15" t="n">
        <v>797.632194301336</v>
      </c>
      <c r="W135" s="15" t="n">
        <v>830.097799208927</v>
      </c>
      <c r="X135" s="15" t="n">
        <v>1029.0739670125</v>
      </c>
      <c r="Y135" s="15" t="n">
        <v>1118.36199560789</v>
      </c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</row>
    <row r="136" customFormat="false" ht="14.1" hidden="false" customHeight="true" outlineLevel="0" collapsed="false">
      <c r="A136" s="2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</row>
    <row r="137" customFormat="false" ht="14.1" hidden="false" customHeight="true" outlineLevel="0" collapsed="false">
      <c r="A137" s="2" t="s">
        <v>127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</row>
    <row r="138" customFormat="false" ht="14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</row>
    <row r="139" customFormat="false" ht="14.1" hidden="false" customHeight="true" outlineLevel="0" collapsed="false">
      <c r="A139" s="2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2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</row>
    <row r="140" customFormat="false" ht="14.1" hidden="false" customHeight="true" outlineLevel="0" collapsed="false">
      <c r="A140" s="2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</row>
    <row r="141" customFormat="false" ht="12.75" hidden="false" customHeight="false" outlineLevel="0" collapsed="false">
      <c r="A141" s="28" t="s">
        <v>128</v>
      </c>
      <c r="B141" s="29" t="s">
        <v>129</v>
      </c>
      <c r="C141" s="29" t="s">
        <v>129</v>
      </c>
      <c r="D141" s="29" t="s">
        <v>129</v>
      </c>
      <c r="E141" s="29" t="s">
        <v>129</v>
      </c>
      <c r="F141" s="29" t="s">
        <v>129</v>
      </c>
      <c r="G141" s="29" t="s">
        <v>129</v>
      </c>
      <c r="H141" s="29" t="s">
        <v>130</v>
      </c>
      <c r="I141" s="29" t="s">
        <v>130</v>
      </c>
      <c r="J141" s="29" t="s">
        <v>130</v>
      </c>
      <c r="K141" s="29" t="s">
        <v>131</v>
      </c>
      <c r="L141" s="29" t="s">
        <v>131</v>
      </c>
      <c r="M141" s="29" t="s">
        <v>131</v>
      </c>
      <c r="N141" s="29" t="s">
        <v>131</v>
      </c>
      <c r="O141" s="29" t="s">
        <v>131</v>
      </c>
      <c r="P141" s="29" t="s">
        <v>131</v>
      </c>
      <c r="Q141" s="29" t="s">
        <v>131</v>
      </c>
      <c r="R141" s="29" t="s">
        <v>131</v>
      </c>
      <c r="S141" s="29" t="s">
        <v>131</v>
      </c>
      <c r="T141" s="29" t="s">
        <v>130</v>
      </c>
      <c r="U141" s="29" t="s">
        <v>130</v>
      </c>
      <c r="V141" s="29" t="s">
        <v>130</v>
      </c>
      <c r="W141" s="29" t="s">
        <v>130</v>
      </c>
      <c r="X141" s="29" t="s">
        <v>130</v>
      </c>
      <c r="Y141" s="29" t="s">
        <v>130</v>
      </c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</row>
    <row r="142" customFormat="false" ht="14.1" hidden="false" customHeight="true" outlineLevel="0" collapsed="false">
      <c r="A142" s="30" t="s">
        <v>132</v>
      </c>
      <c r="B142" s="31" t="n">
        <v>15.303</v>
      </c>
      <c r="C142" s="31" t="n">
        <v>15.303</v>
      </c>
      <c r="D142" s="31" t="n">
        <v>15.303</v>
      </c>
      <c r="E142" s="31" t="n">
        <v>15.303</v>
      </c>
      <c r="F142" s="31" t="n">
        <v>15.303</v>
      </c>
      <c r="G142" s="31" t="n">
        <v>15.303</v>
      </c>
      <c r="H142" s="31" t="n">
        <v>17.054</v>
      </c>
      <c r="I142" s="31" t="n">
        <v>17.065</v>
      </c>
      <c r="J142" s="31" t="n">
        <v>17.092</v>
      </c>
      <c r="K142" s="31" t="n">
        <v>19.931</v>
      </c>
      <c r="L142" s="31" t="n">
        <v>19.931</v>
      </c>
      <c r="M142" s="31" t="n">
        <v>19.931</v>
      </c>
      <c r="N142" s="31" t="n">
        <v>19.931</v>
      </c>
      <c r="O142" s="31" t="n">
        <v>19.931</v>
      </c>
      <c r="P142" s="31" t="n">
        <v>19.931</v>
      </c>
      <c r="Q142" s="31" t="n">
        <v>19.931</v>
      </c>
      <c r="R142" s="31" t="n">
        <v>19.931</v>
      </c>
      <c r="S142" s="31" t="n">
        <v>19.93</v>
      </c>
      <c r="T142" s="31" t="n">
        <v>16.961</v>
      </c>
      <c r="U142" s="31" t="n">
        <v>16.934</v>
      </c>
      <c r="V142" s="31" t="n">
        <v>16.907</v>
      </c>
      <c r="W142" s="31" t="n">
        <v>16.907</v>
      </c>
      <c r="X142" s="31" t="n">
        <v>16.931</v>
      </c>
      <c r="Y142" s="31" t="n">
        <v>16.931</v>
      </c>
      <c r="Z142" s="32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</row>
    <row r="143" customFormat="false" ht="17.1" hidden="false" customHeight="true" outlineLevel="0" collapsed="false">
      <c r="A143" s="3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</row>
    <row r="144" customFormat="false" ht="12.75" hidden="false" customHeight="true" outlineLevel="0" collapsed="false">
      <c r="A144" s="33" t="s">
        <v>133</v>
      </c>
      <c r="B144" s="13"/>
      <c r="C144" s="13"/>
      <c r="D144" s="13"/>
      <c r="E144" s="13"/>
      <c r="K144" s="33" t="s">
        <v>134</v>
      </c>
      <c r="L144" s="34"/>
      <c r="M144" s="34"/>
      <c r="N144" s="33" t="s">
        <v>135</v>
      </c>
      <c r="O144" s="35"/>
      <c r="Q144" s="34"/>
      <c r="R144" s="36" t="s">
        <v>136</v>
      </c>
      <c r="S144" s="37"/>
      <c r="U144" s="33" t="s">
        <v>137</v>
      </c>
      <c r="V144" s="35"/>
      <c r="W144" s="38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</row>
  </sheetData>
  <mergeCells count="1">
    <mergeCell ref="A5:D5"/>
  </mergeCells>
  <conditionalFormatting sqref="B134:Y134">
    <cfRule type="cellIs" priority="2" operator="lessThan" aboveAverage="0" equalAverage="0" bottom="0" percent="0" rank="0" text="" dxfId="0">
      <formula>100</formula>
    </cfRule>
  </conditionalFormatting>
  <conditionalFormatting sqref="B142:Y142">
    <cfRule type="cellIs" priority="3" operator="lessThan" aboveAverage="0" equalAverage="0" bottom="0" percent="0" rank="0" text="" dxfId="1">
      <formula>13</formula>
    </cfRule>
  </conditionalFormatting>
  <conditionalFormatting sqref="B144:Y144">
    <cfRule type="cellIs" priority="4" operator="equal" aboveAverage="0" equalAverage="0" bottom="0" percent="0" rank="0" text="" dxfId="2">
      <formula>"SI"</formula>
    </cfRule>
    <cfRule type="cellIs" priority="5" operator="equal" aboveAverage="0" equalAverage="0" bottom="0" percent="0" rank="0" text="" dxfId="3">
      <formula>"NO"</formula>
    </cfRule>
  </conditionalFormatting>
  <printOptions headings="false" gridLines="false" gridLinesSet="true" horizontalCentered="true" verticalCentered="true"/>
  <pageMargins left="0.590277777777778" right="0.708333333333333" top="0.460416666666667" bottom="0.490277777777778" header="0.157638888888889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Página &amp;P de 3</oddHeader>
    <oddFooter/>
  </headerFooter>
  <rowBreaks count="2" manualBreakCount="2">
    <brk id="67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17:09:35Z</dcterms:created>
  <dc:creator>Rodrigo Quiroga</dc:creator>
  <dc:description/>
  <dc:language>en-US</dc:language>
  <cp:lastModifiedBy>Rodrigo Quiroga</cp:lastModifiedBy>
  <dcterms:modified xsi:type="dcterms:W3CDTF">2024-10-30T17:09:35Z</dcterms:modified>
  <cp:revision>0</cp:revision>
  <dc:subject/>
  <dc:title/>
</cp:coreProperties>
</file>