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2022" sheetId="1" state="visible" r:id="rId2"/>
  </sheets>
  <definedNames>
    <definedName function="false" hidden="false" localSheetId="0" name="_xlnm.Print_Area" vbProcedure="false">'2022'!$A$5:$A$33</definedName>
    <definedName function="false" hidden="false" localSheetId="0" name="Excel_BuiltIn__FilterDatabase" vbProcedure="false">'2022'!$A$10:$A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omite Nacional de Despacho de Carga</t>
  </si>
  <si>
    <t xml:space="preserve">CAUDAL INCREMENTAL MEDIO SEMANAL INFORMADO POR AGENTES (m3/s)</t>
  </si>
  <si>
    <t xml:space="preserve">AÑO 2022</t>
  </si>
  <si>
    <t xml:space="preserve">fecha fin de semana</t>
  </si>
  <si>
    <t xml:space="preserve">semana</t>
  </si>
  <si>
    <t xml:space="preserve">CORANI</t>
  </si>
  <si>
    <t xml:space="preserve">SANTA ISABEL</t>
  </si>
  <si>
    <t xml:space="preserve">SAN JOSÉ 1</t>
  </si>
  <si>
    <t xml:space="preserve">ZONGO</t>
  </si>
  <si>
    <t xml:space="preserve">TIQUIMANI</t>
  </si>
  <si>
    <t xml:space="preserve">BOTIJLACA</t>
  </si>
  <si>
    <t xml:space="preserve">CUTICUCHO</t>
  </si>
  <si>
    <t xml:space="preserve">SANTA ROSA 1</t>
  </si>
  <si>
    <t xml:space="preserve">SANTA ROSA 2</t>
  </si>
  <si>
    <t xml:space="preserve">SAINANI </t>
  </si>
  <si>
    <t xml:space="preserve">CHURURAQUI</t>
  </si>
  <si>
    <t xml:space="preserve">HARCA</t>
  </si>
  <si>
    <t xml:space="preserve">CAHUA</t>
  </si>
  <si>
    <t xml:space="preserve">HUAJI</t>
  </si>
  <si>
    <t xml:space="preserve">MIGUILLA</t>
  </si>
  <si>
    <t xml:space="preserve">ANGOSTURA</t>
  </si>
  <si>
    <t xml:space="preserve">CHOQUETANGA</t>
  </si>
  <si>
    <t xml:space="preserve">CARABUCO</t>
  </si>
  <si>
    <t xml:space="preserve">CHOJLLA</t>
  </si>
  <si>
    <t xml:space="preserve">YANACACHI</t>
  </si>
  <si>
    <t xml:space="preserve">KILPANI</t>
  </si>
  <si>
    <t xml:space="preserve">KANATA</t>
  </si>
  <si>
    <t xml:space="preserve">SAN JACINTO</t>
  </si>
  <si>
    <t xml:space="preserve">MISICU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0.00"/>
    <numFmt numFmtId="168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9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pane xSplit="1" ySplit="5" topLeftCell="AB9" activePane="bottomRight" state="frozen"/>
      <selection pane="topLeft" activeCell="A4" activeCellId="0" sqref="A4"/>
      <selection pane="topRight" activeCell="AB4" activeCellId="0" sqref="AB4"/>
      <selection pane="bottomLeft" activeCell="A9" activeCellId="0" sqref="A9"/>
      <selection pane="bottomRight" activeCell="BA33" activeCellId="0" sqref="BA1:B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53" min="2" style="1" width="7.7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4" t="s">
        <v>2</v>
      </c>
    </row>
    <row r="6" customFormat="false" ht="13.5" hidden="false" customHeight="false" outlineLevel="0" collapsed="false">
      <c r="A6" s="5"/>
      <c r="B6" s="6"/>
    </row>
    <row r="7" customFormat="false" ht="12.75" hidden="false" customHeight="false" outlineLevel="0" collapsed="false">
      <c r="A7" s="7" t="s">
        <v>3</v>
      </c>
      <c r="B7" s="8" t="n">
        <v>44568</v>
      </c>
      <c r="C7" s="8" t="n">
        <f aca="false">B7+7</f>
        <v>44575</v>
      </c>
      <c r="D7" s="8" t="n">
        <f aca="false">C7+7</f>
        <v>44582</v>
      </c>
      <c r="E7" s="8" t="n">
        <f aca="false">D7+7</f>
        <v>44589</v>
      </c>
      <c r="F7" s="8" t="n">
        <f aca="false">E7+7</f>
        <v>44596</v>
      </c>
      <c r="G7" s="8" t="n">
        <f aca="false">F7+7</f>
        <v>44603</v>
      </c>
      <c r="H7" s="8" t="n">
        <f aca="false">G7+7</f>
        <v>44610</v>
      </c>
      <c r="I7" s="8" t="n">
        <f aca="false">H7+7</f>
        <v>44617</v>
      </c>
      <c r="J7" s="8" t="n">
        <f aca="false">I7+7</f>
        <v>44624</v>
      </c>
      <c r="K7" s="8" t="n">
        <f aca="false">J7+7</f>
        <v>44631</v>
      </c>
      <c r="L7" s="8" t="n">
        <f aca="false">K7+7</f>
        <v>44638</v>
      </c>
      <c r="M7" s="8" t="n">
        <f aca="false">L7+7</f>
        <v>44645</v>
      </c>
      <c r="N7" s="8" t="n">
        <f aca="false">M7+7</f>
        <v>44652</v>
      </c>
      <c r="O7" s="8" t="n">
        <f aca="false">N7+7</f>
        <v>44659</v>
      </c>
      <c r="P7" s="8" t="n">
        <f aca="false">O7+7</f>
        <v>44666</v>
      </c>
      <c r="Q7" s="8" t="n">
        <f aca="false">P7+7</f>
        <v>44673</v>
      </c>
      <c r="R7" s="8" t="n">
        <f aca="false">Q7+7</f>
        <v>44680</v>
      </c>
      <c r="S7" s="8" t="n">
        <f aca="false">R7+7</f>
        <v>44687</v>
      </c>
      <c r="T7" s="8" t="n">
        <f aca="false">S7+7</f>
        <v>44694</v>
      </c>
      <c r="U7" s="8" t="n">
        <f aca="false">T7+7</f>
        <v>44701</v>
      </c>
      <c r="V7" s="8" t="n">
        <f aca="false">U7+7</f>
        <v>44708</v>
      </c>
      <c r="W7" s="8" t="n">
        <f aca="false">V7+7</f>
        <v>44715</v>
      </c>
      <c r="X7" s="8" t="n">
        <f aca="false">W7+7</f>
        <v>44722</v>
      </c>
      <c r="Y7" s="8" t="n">
        <f aca="false">X7+7</f>
        <v>44729</v>
      </c>
      <c r="Z7" s="8" t="n">
        <f aca="false">Y7+7</f>
        <v>44736</v>
      </c>
      <c r="AA7" s="8" t="n">
        <f aca="false">Z7+7</f>
        <v>44743</v>
      </c>
      <c r="AB7" s="8" t="n">
        <f aca="false">AA7+7</f>
        <v>44750</v>
      </c>
      <c r="AC7" s="8" t="n">
        <f aca="false">AB7+7</f>
        <v>44757</v>
      </c>
      <c r="AD7" s="8" t="n">
        <f aca="false">AC7+7</f>
        <v>44764</v>
      </c>
      <c r="AE7" s="8" t="n">
        <f aca="false">AD7+7</f>
        <v>44771</v>
      </c>
      <c r="AF7" s="8" t="n">
        <f aca="false">AE7+7</f>
        <v>44778</v>
      </c>
      <c r="AG7" s="8" t="n">
        <f aca="false">AF7+7</f>
        <v>44785</v>
      </c>
      <c r="AH7" s="8" t="n">
        <f aca="false">AG7+7</f>
        <v>44792</v>
      </c>
      <c r="AI7" s="8" t="n">
        <f aca="false">AH7+7</f>
        <v>44799</v>
      </c>
      <c r="AJ7" s="8" t="n">
        <f aca="false">AI7+7</f>
        <v>44806</v>
      </c>
      <c r="AK7" s="8" t="n">
        <f aca="false">AJ7+7</f>
        <v>44813</v>
      </c>
      <c r="AL7" s="8" t="n">
        <f aca="false">AK7+7</f>
        <v>44820</v>
      </c>
      <c r="AM7" s="8" t="n">
        <f aca="false">AL7+7</f>
        <v>44827</v>
      </c>
      <c r="AN7" s="8" t="n">
        <f aca="false">AM7+7</f>
        <v>44834</v>
      </c>
      <c r="AO7" s="8" t="n">
        <f aca="false">AN7+7</f>
        <v>44841</v>
      </c>
      <c r="AP7" s="8" t="n">
        <f aca="false">AO7+7</f>
        <v>44848</v>
      </c>
      <c r="AQ7" s="8" t="n">
        <f aca="false">AP7+7</f>
        <v>44855</v>
      </c>
      <c r="AR7" s="8" t="n">
        <f aca="false">AQ7+7</f>
        <v>44862</v>
      </c>
      <c r="AS7" s="8" t="n">
        <f aca="false">AR7+7</f>
        <v>44869</v>
      </c>
      <c r="AT7" s="8" t="n">
        <f aca="false">AS7+7</f>
        <v>44876</v>
      </c>
      <c r="AU7" s="8" t="n">
        <f aca="false">AT7+7</f>
        <v>44883</v>
      </c>
      <c r="AV7" s="8" t="n">
        <f aca="false">AU7+7</f>
        <v>44890</v>
      </c>
      <c r="AW7" s="8" t="n">
        <f aca="false">AV7+7</f>
        <v>44897</v>
      </c>
      <c r="AX7" s="8" t="n">
        <f aca="false">AW7+7</f>
        <v>44904</v>
      </c>
      <c r="AY7" s="8" t="n">
        <f aca="false">AX7+7</f>
        <v>44911</v>
      </c>
      <c r="AZ7" s="8" t="n">
        <f aca="false">AY7+7</f>
        <v>44918</v>
      </c>
      <c r="BA7" s="8" t="n">
        <f aca="false">AZ7+7</f>
        <v>44925</v>
      </c>
    </row>
    <row r="8" s="10" customFormat="true" ht="12.75" hidden="false" customHeight="false" outlineLevel="0" collapsed="false">
      <c r="A8" s="9" t="s">
        <v>4</v>
      </c>
      <c r="B8" s="9" t="n">
        <v>1</v>
      </c>
      <c r="C8" s="9" t="n">
        <f aca="false">B8+1</f>
        <v>2</v>
      </c>
      <c r="D8" s="9" t="n">
        <f aca="false">C8+1</f>
        <v>3</v>
      </c>
      <c r="E8" s="9" t="n">
        <f aca="false">D8+1</f>
        <v>4</v>
      </c>
      <c r="F8" s="9" t="n">
        <f aca="false">E8+1</f>
        <v>5</v>
      </c>
      <c r="G8" s="9" t="n">
        <f aca="false">F8+1</f>
        <v>6</v>
      </c>
      <c r="H8" s="9" t="n">
        <f aca="false">G8+1</f>
        <v>7</v>
      </c>
      <c r="I8" s="9" t="n">
        <f aca="false">H8+1</f>
        <v>8</v>
      </c>
      <c r="J8" s="9" t="n">
        <f aca="false">I8+1</f>
        <v>9</v>
      </c>
      <c r="K8" s="9" t="n">
        <f aca="false">J8+1</f>
        <v>10</v>
      </c>
      <c r="L8" s="9" t="n">
        <f aca="false">K8+1</f>
        <v>11</v>
      </c>
      <c r="M8" s="9" t="n">
        <f aca="false">L8+1</f>
        <v>12</v>
      </c>
      <c r="N8" s="9" t="n">
        <f aca="false">M8+1</f>
        <v>13</v>
      </c>
      <c r="O8" s="9" t="n">
        <f aca="false">N8+1</f>
        <v>14</v>
      </c>
      <c r="P8" s="9" t="n">
        <f aca="false">O8+1</f>
        <v>15</v>
      </c>
      <c r="Q8" s="9" t="n">
        <f aca="false">P8+1</f>
        <v>16</v>
      </c>
      <c r="R8" s="9" t="n">
        <f aca="false">Q8+1</f>
        <v>17</v>
      </c>
      <c r="S8" s="9" t="n">
        <f aca="false">R8+1</f>
        <v>18</v>
      </c>
      <c r="T8" s="9" t="n">
        <f aca="false">S8+1</f>
        <v>19</v>
      </c>
      <c r="U8" s="9" t="n">
        <f aca="false">T8+1</f>
        <v>20</v>
      </c>
      <c r="V8" s="9" t="n">
        <f aca="false">U8+1</f>
        <v>21</v>
      </c>
      <c r="W8" s="9" t="n">
        <f aca="false">V8+1</f>
        <v>22</v>
      </c>
      <c r="X8" s="9" t="n">
        <f aca="false">W8+1</f>
        <v>23</v>
      </c>
      <c r="Y8" s="9" t="n">
        <f aca="false">X8+1</f>
        <v>24</v>
      </c>
      <c r="Z8" s="9" t="n">
        <f aca="false">Y8+1</f>
        <v>25</v>
      </c>
      <c r="AA8" s="9" t="n">
        <f aca="false">Z8+1</f>
        <v>26</v>
      </c>
      <c r="AB8" s="9" t="n">
        <f aca="false">AA8+1</f>
        <v>27</v>
      </c>
      <c r="AC8" s="9" t="n">
        <f aca="false">AB8+1</f>
        <v>28</v>
      </c>
      <c r="AD8" s="9" t="n">
        <f aca="false">AC8+1</f>
        <v>29</v>
      </c>
      <c r="AE8" s="9" t="n">
        <f aca="false">AD8+1</f>
        <v>30</v>
      </c>
      <c r="AF8" s="9" t="n">
        <f aca="false">AE8+1</f>
        <v>31</v>
      </c>
      <c r="AG8" s="9" t="n">
        <f aca="false">AF8+1</f>
        <v>32</v>
      </c>
      <c r="AH8" s="9" t="n">
        <f aca="false">AG8+1</f>
        <v>33</v>
      </c>
      <c r="AI8" s="9" t="n">
        <f aca="false">AH8+1</f>
        <v>34</v>
      </c>
      <c r="AJ8" s="9" t="n">
        <f aca="false">AI8+1</f>
        <v>35</v>
      </c>
      <c r="AK8" s="9" t="n">
        <f aca="false">AJ8+1</f>
        <v>36</v>
      </c>
      <c r="AL8" s="9" t="n">
        <f aca="false">AK8+1</f>
        <v>37</v>
      </c>
      <c r="AM8" s="9" t="n">
        <f aca="false">AL8+1</f>
        <v>38</v>
      </c>
      <c r="AN8" s="9" t="n">
        <f aca="false">AM8+1</f>
        <v>39</v>
      </c>
      <c r="AO8" s="9" t="n">
        <f aca="false">AN8+1</f>
        <v>40</v>
      </c>
      <c r="AP8" s="9" t="n">
        <f aca="false">AO8+1</f>
        <v>41</v>
      </c>
      <c r="AQ8" s="9" t="n">
        <f aca="false">AP8+1</f>
        <v>42</v>
      </c>
      <c r="AR8" s="9" t="n">
        <f aca="false">AQ8+1</f>
        <v>43</v>
      </c>
      <c r="AS8" s="9" t="n">
        <f aca="false">AR8+1</f>
        <v>44</v>
      </c>
      <c r="AT8" s="9" t="n">
        <f aca="false">AS8+1</f>
        <v>45</v>
      </c>
      <c r="AU8" s="9" t="n">
        <f aca="false">AT8+1</f>
        <v>46</v>
      </c>
      <c r="AV8" s="9" t="n">
        <f aca="false">AU8+1</f>
        <v>47</v>
      </c>
      <c r="AW8" s="9" t="n">
        <f aca="false">AV8+1</f>
        <v>48</v>
      </c>
      <c r="AX8" s="9" t="n">
        <f aca="false">AW8+1</f>
        <v>49</v>
      </c>
      <c r="AY8" s="9" t="n">
        <f aca="false">AX8+1</f>
        <v>50</v>
      </c>
      <c r="AZ8" s="9" t="n">
        <f aca="false">AY8+1</f>
        <v>51</v>
      </c>
      <c r="BA8" s="9" t="n">
        <f aca="false">AZ8+1</f>
        <v>52</v>
      </c>
    </row>
    <row r="9" s="10" customFormat="true" ht="12.75" hidden="false" customHeight="false" outlineLevel="0" collapsed="false"/>
    <row r="10" customFormat="false" ht="12.75" hidden="false" customHeight="false" outlineLevel="0" collapsed="false">
      <c r="A10" s="11" t="s">
        <v>5</v>
      </c>
      <c r="B10" s="12" t="n">
        <v>10.6328571428571</v>
      </c>
      <c r="C10" s="12" t="n">
        <v>10.2414285714286</v>
      </c>
      <c r="D10" s="12" t="n">
        <v>11.84</v>
      </c>
      <c r="E10" s="12" t="n">
        <v>25.6</v>
      </c>
      <c r="F10" s="12" t="n">
        <v>19.0614285714286</v>
      </c>
      <c r="G10" s="12" t="n">
        <v>18.6957142857143</v>
      </c>
      <c r="H10" s="12" t="n">
        <v>14.88</v>
      </c>
      <c r="I10" s="12" t="n">
        <v>9.47285714285714</v>
      </c>
      <c r="J10" s="12" t="n">
        <v>13.3328571428571</v>
      </c>
      <c r="K10" s="12" t="n">
        <v>8.49571428571429</v>
      </c>
      <c r="L10" s="12" t="n">
        <v>21.5971428571429</v>
      </c>
      <c r="M10" s="12" t="n">
        <v>19.6585714285714</v>
      </c>
      <c r="N10" s="12" t="n">
        <v>14.6971428571429</v>
      </c>
      <c r="O10" s="12" t="n">
        <v>11.5314285714286</v>
      </c>
      <c r="P10" s="12" t="n">
        <v>10.6442857142857</v>
      </c>
      <c r="Q10" s="12" t="n">
        <v>5.75571428571429</v>
      </c>
      <c r="R10" s="12" t="n">
        <v>3.85142857142857</v>
      </c>
      <c r="S10" s="12" t="n">
        <v>3.34857142857143</v>
      </c>
      <c r="T10" s="12" t="n">
        <v>2.65142857142857</v>
      </c>
      <c r="U10" s="12" t="n">
        <v>0.944285714285714</v>
      </c>
      <c r="V10" s="12" t="n">
        <v>1.14</v>
      </c>
      <c r="W10" s="12" t="n">
        <v>2.43571428571429</v>
      </c>
      <c r="X10" s="12" t="n">
        <v>2.10571428571429</v>
      </c>
      <c r="Y10" s="12" t="n">
        <v>1.24</v>
      </c>
      <c r="Z10" s="12" t="n">
        <v>1.29714285714286</v>
      </c>
      <c r="AA10" s="12" t="n">
        <v>1.06714285714286</v>
      </c>
      <c r="AB10" s="12" t="n">
        <v>0.764285714285714</v>
      </c>
      <c r="AC10" s="12" t="n">
        <v>0.681428571428571</v>
      </c>
      <c r="AD10" s="12" t="n">
        <v>0.711428571428572</v>
      </c>
      <c r="AE10" s="12" t="n">
        <v>0.618571428571429</v>
      </c>
      <c r="AF10" s="12" t="n">
        <v>1.08142857142857</v>
      </c>
      <c r="AG10" s="12" t="n">
        <v>1.32</v>
      </c>
      <c r="AH10" s="12" t="n">
        <v>0.187142857142857</v>
      </c>
      <c r="AI10" s="12" t="n">
        <v>0.0571428571428572</v>
      </c>
      <c r="AJ10" s="12" t="n">
        <v>0.521428571428572</v>
      </c>
      <c r="AK10" s="12" t="n">
        <v>1.33</v>
      </c>
      <c r="AL10" s="12" t="n">
        <v>5.23714285714286</v>
      </c>
      <c r="AM10" s="12" t="n">
        <v>1.61285714285714</v>
      </c>
      <c r="AN10" s="12" t="n">
        <v>1.17285714285714</v>
      </c>
      <c r="AO10" s="12" t="n">
        <v>1.53</v>
      </c>
      <c r="AP10" s="12" t="n">
        <v>1.13857142857143</v>
      </c>
      <c r="AQ10" s="12" t="n">
        <v>2.02714285714286</v>
      </c>
      <c r="AR10" s="12" t="n">
        <v>1.56142857142857</v>
      </c>
      <c r="AS10" s="12" t="n">
        <v>1.39</v>
      </c>
      <c r="AT10" s="12" t="n">
        <v>0.874285714285714</v>
      </c>
      <c r="AU10" s="12" t="n">
        <v>0.84</v>
      </c>
      <c r="AV10" s="12" t="n">
        <v>0.837142857142857</v>
      </c>
      <c r="AW10" s="12" t="n">
        <v>0.867142857142857</v>
      </c>
      <c r="AX10" s="12" t="n">
        <v>3.08714285714286</v>
      </c>
      <c r="AY10" s="12" t="n">
        <v>2.72857142857143</v>
      </c>
      <c r="AZ10" s="12" t="n">
        <v>4.92</v>
      </c>
      <c r="BA10" s="12" t="n">
        <v>5.39428571428572</v>
      </c>
    </row>
    <row r="11" customFormat="false" ht="12.75" hidden="false" customHeight="false" outlineLevel="0" collapsed="false">
      <c r="A11" s="11" t="s">
        <v>6</v>
      </c>
      <c r="B11" s="12" t="n">
        <v>1.36857142857143</v>
      </c>
      <c r="C11" s="12" t="n">
        <v>0.785714285714286</v>
      </c>
      <c r="D11" s="12" t="n">
        <v>1.18857142857143</v>
      </c>
      <c r="E11" s="12" t="n">
        <v>2.02</v>
      </c>
      <c r="F11" s="12" t="n">
        <v>1.56285714285714</v>
      </c>
      <c r="G11" s="12" t="n">
        <v>1.48714285714286</v>
      </c>
      <c r="H11" s="12" t="n">
        <v>1.06857142857143</v>
      </c>
      <c r="I11" s="12" t="n">
        <v>0.774285714285714</v>
      </c>
      <c r="J11" s="12" t="n">
        <v>0.972857142857143</v>
      </c>
      <c r="K11" s="12" t="n">
        <v>0.745714285714286</v>
      </c>
      <c r="L11" s="12" t="n">
        <v>1.14714285714286</v>
      </c>
      <c r="M11" s="12" t="n">
        <v>1.69</v>
      </c>
      <c r="N11" s="12" t="n">
        <v>1.82</v>
      </c>
      <c r="O11" s="12" t="n">
        <v>1.33</v>
      </c>
      <c r="P11" s="12" t="n">
        <v>1.49142857142857</v>
      </c>
      <c r="Q11" s="12" t="n">
        <v>0.984285714285714</v>
      </c>
      <c r="R11" s="12" t="n">
        <v>0.751428571428571</v>
      </c>
      <c r="S11" s="12" t="n">
        <v>0.800000000000001</v>
      </c>
      <c r="T11" s="12" t="n">
        <v>0.891428571428572</v>
      </c>
      <c r="U11" s="12" t="n">
        <v>0.814285714285715</v>
      </c>
      <c r="V11" s="12" t="n">
        <v>0.751428571428571</v>
      </c>
      <c r="W11" s="12" t="n">
        <v>0.805714285714286</v>
      </c>
      <c r="X11" s="12" t="n">
        <v>0.835714285714286</v>
      </c>
      <c r="Y11" s="12" t="n">
        <v>0.817142857142857</v>
      </c>
      <c r="Z11" s="12" t="n">
        <v>0.762857142857143</v>
      </c>
      <c r="AA11" s="12" t="n">
        <v>0.73</v>
      </c>
      <c r="AB11" s="12" t="n">
        <v>0.794285714285715</v>
      </c>
      <c r="AC11" s="12" t="n">
        <v>0.771428571428572</v>
      </c>
      <c r="AD11" s="12" t="n">
        <v>0.757142857142857</v>
      </c>
      <c r="AE11" s="12" t="n">
        <v>0.675714285714286</v>
      </c>
      <c r="AF11" s="12" t="n">
        <v>0.508571428571429</v>
      </c>
      <c r="AG11" s="12" t="n">
        <v>0.515714285714286</v>
      </c>
      <c r="AH11" s="12" t="n">
        <v>0.831428571428571</v>
      </c>
      <c r="AI11" s="12" t="n">
        <v>0.767142857142857</v>
      </c>
      <c r="AJ11" s="12" t="n">
        <v>0.8</v>
      </c>
      <c r="AK11" s="12" t="n">
        <v>0.724285714285714</v>
      </c>
      <c r="AL11" s="12" t="n">
        <v>0.661428571428571</v>
      </c>
      <c r="AM11" s="12" t="n">
        <v>0.654285714285714</v>
      </c>
      <c r="AN11" s="12" t="n">
        <v>0.901428571428571</v>
      </c>
      <c r="AO11" s="12" t="n">
        <v>0.541428571428572</v>
      </c>
      <c r="AP11" s="12" t="n">
        <v>1.09142857142857</v>
      </c>
      <c r="AQ11" s="12" t="n">
        <v>0.535714285714286</v>
      </c>
      <c r="AR11" s="12" t="n">
        <v>0.425714285714286</v>
      </c>
      <c r="AS11" s="12" t="n">
        <v>0.57</v>
      </c>
      <c r="AT11" s="12" t="n">
        <v>0.488571428571429</v>
      </c>
      <c r="AU11" s="12" t="n">
        <v>0.482857142857143</v>
      </c>
      <c r="AV11" s="12" t="n">
        <v>0.39</v>
      </c>
      <c r="AW11" s="12" t="n">
        <v>0.272857142857143</v>
      </c>
      <c r="AX11" s="12" t="n">
        <v>0.41</v>
      </c>
      <c r="AY11" s="12" t="n">
        <v>0.388571428571429</v>
      </c>
      <c r="AZ11" s="12" t="n">
        <v>0.62</v>
      </c>
      <c r="BA11" s="12" t="n">
        <v>0.944285714285714</v>
      </c>
    </row>
    <row r="12" customFormat="false" ht="12.75" hidden="false" customHeight="false" outlineLevel="0" collapsed="false">
      <c r="A12" s="13" t="s">
        <v>7</v>
      </c>
      <c r="B12" s="14" t="n">
        <v>7.19285714285714</v>
      </c>
      <c r="C12" s="14" t="n">
        <v>6.54428571428571</v>
      </c>
      <c r="D12" s="14" t="n">
        <v>7.42285714285714</v>
      </c>
      <c r="E12" s="14" t="n">
        <v>11.1071428571429</v>
      </c>
      <c r="F12" s="14" t="n">
        <v>10.4485714285714</v>
      </c>
      <c r="G12" s="14" t="n">
        <v>9.71428571428571</v>
      </c>
      <c r="H12" s="14" t="n">
        <v>9.18857142857143</v>
      </c>
      <c r="I12" s="14" t="n">
        <v>8.13</v>
      </c>
      <c r="J12" s="14" t="n">
        <v>9.37428571428571</v>
      </c>
      <c r="K12" s="14" t="n">
        <v>7.84714285714286</v>
      </c>
      <c r="L12" s="14" t="n">
        <v>9.81428571428571</v>
      </c>
      <c r="M12" s="14" t="n">
        <v>8.29285714285714</v>
      </c>
      <c r="N12" s="14" t="n">
        <v>11.7842857142857</v>
      </c>
      <c r="O12" s="14" t="n">
        <v>11.0171428571429</v>
      </c>
      <c r="P12" s="14" t="n">
        <v>10.0171428571429</v>
      </c>
      <c r="Q12" s="14" t="n">
        <v>8.53142857142857</v>
      </c>
      <c r="R12" s="14" t="n">
        <v>6.82571428571429</v>
      </c>
      <c r="S12" s="14" t="n">
        <v>6.25142857142857</v>
      </c>
      <c r="T12" s="14" t="n">
        <v>4.87285714285714</v>
      </c>
      <c r="U12" s="14" t="n">
        <v>4.26714285714286</v>
      </c>
      <c r="V12" s="14" t="n">
        <v>3.93142857142857</v>
      </c>
      <c r="W12" s="14" t="n">
        <v>3.52</v>
      </c>
      <c r="X12" s="14" t="n">
        <v>3.61285714285714</v>
      </c>
      <c r="Y12" s="14" t="n">
        <v>3.26285714285714</v>
      </c>
      <c r="Z12" s="14" t="n">
        <v>3.09285714285714</v>
      </c>
      <c r="AA12" s="14" t="n">
        <v>2.81714285714286</v>
      </c>
      <c r="AB12" s="14" t="n">
        <v>2.53857142857143</v>
      </c>
      <c r="AC12" s="14" t="n">
        <v>2.45571428571429</v>
      </c>
      <c r="AD12" s="14" t="n">
        <v>2.25714285714286</v>
      </c>
      <c r="AE12" s="14" t="n">
        <v>2.20142857142857</v>
      </c>
      <c r="AF12" s="14" t="n">
        <v>2.11285714285714</v>
      </c>
      <c r="AG12" s="14" t="n">
        <v>2.12142857142857</v>
      </c>
      <c r="AH12" s="14" t="n">
        <v>1.98571428571429</v>
      </c>
      <c r="AI12" s="14" t="n">
        <v>1.97142857142857</v>
      </c>
      <c r="AJ12" s="14" t="n">
        <v>1.87714285714286</v>
      </c>
      <c r="AK12" s="14" t="n">
        <v>2.47</v>
      </c>
      <c r="AL12" s="14" t="n">
        <v>3.23857142857143</v>
      </c>
      <c r="AM12" s="14" t="n">
        <v>2.43</v>
      </c>
      <c r="AN12" s="14" t="n">
        <v>2.81142857142857</v>
      </c>
      <c r="AO12" s="14" t="n">
        <v>3.57857142857143</v>
      </c>
      <c r="AP12" s="14" t="n">
        <v>2.58571428571429</v>
      </c>
      <c r="AQ12" s="14" t="n">
        <v>2.56285714285714</v>
      </c>
      <c r="AR12" s="14" t="n">
        <v>2.39571428571429</v>
      </c>
      <c r="AS12" s="14" t="n">
        <v>2.41</v>
      </c>
      <c r="AT12" s="14" t="n">
        <v>2.18</v>
      </c>
      <c r="AU12" s="14" t="n">
        <v>2.19285714285714</v>
      </c>
      <c r="AV12" s="14" t="n">
        <v>2.25142857142857</v>
      </c>
      <c r="AW12" s="14" t="n">
        <v>2.19857142857143</v>
      </c>
      <c r="AX12" s="14" t="n">
        <v>4.14</v>
      </c>
      <c r="AY12" s="14" t="n">
        <v>3.86428571428571</v>
      </c>
      <c r="AZ12" s="14" t="n">
        <v>5.43142857142857</v>
      </c>
      <c r="BA12" s="14" t="n">
        <v>6.12857142857143</v>
      </c>
    </row>
    <row r="13" customFormat="false" ht="12.75" hidden="false" customHeight="false" outlineLevel="0" collapsed="false">
      <c r="A13" s="11" t="s">
        <v>8</v>
      </c>
      <c r="B13" s="12" t="n">
        <v>0.393211233538847</v>
      </c>
      <c r="C13" s="12" t="n">
        <v>0.358423427749043</v>
      </c>
      <c r="D13" s="12" t="n">
        <v>0.426905940286757</v>
      </c>
      <c r="E13" s="12" t="n">
        <v>0.575760703794959</v>
      </c>
      <c r="F13" s="12" t="n">
        <v>0.829632961655238</v>
      </c>
      <c r="G13" s="12" t="n">
        <v>0.548359893034369</v>
      </c>
      <c r="H13" s="12" t="n">
        <v>0.641296859778719</v>
      </c>
      <c r="I13" s="12" t="n">
        <v>0.457835810161323</v>
      </c>
      <c r="J13" s="12" t="n">
        <v>0.690055824951266</v>
      </c>
      <c r="K13" s="12" t="n">
        <v>0.495090873072139</v>
      </c>
      <c r="L13" s="12" t="n">
        <v>0.707614414191072</v>
      </c>
      <c r="M13" s="12" t="n">
        <v>0.456686996131244</v>
      </c>
      <c r="N13" s="12" t="n">
        <v>0.296856688082221</v>
      </c>
      <c r="O13" s="12" t="n">
        <v>0.481982285351149</v>
      </c>
      <c r="P13" s="12" t="n">
        <v>0.158048417402441</v>
      </c>
      <c r="Q13" s="12" t="n">
        <v>0.130654186927854</v>
      </c>
      <c r="R13" s="12" t="n">
        <v>0.241877854911115</v>
      </c>
      <c r="S13" s="12" t="n">
        <v>0.140233613556158</v>
      </c>
      <c r="T13" s="12" t="n">
        <v>0.111321935661705</v>
      </c>
      <c r="U13" s="12" t="n">
        <v>0.113080157124865</v>
      </c>
      <c r="V13" s="12" t="n">
        <v>0.0831003289636304</v>
      </c>
      <c r="W13" s="12" t="n">
        <v>0.0459766838316118</v>
      </c>
      <c r="X13" s="12" t="n">
        <v>0.0624704940550188</v>
      </c>
      <c r="Y13" s="12" t="n">
        <v>0.0359044054683686</v>
      </c>
      <c r="Z13" s="12" t="n">
        <v>0.0461598062044961</v>
      </c>
      <c r="AA13" s="12" t="n">
        <v>0.0209866457851193</v>
      </c>
      <c r="AB13" s="12" t="n">
        <v>0.0833697872112676</v>
      </c>
      <c r="AC13" s="12" t="n">
        <v>0.0377701756063375</v>
      </c>
      <c r="AD13" s="12" t="n">
        <v>0.0154215830895038</v>
      </c>
      <c r="AE13" s="12" t="n">
        <v>0.0228253496470386</v>
      </c>
      <c r="AF13" s="12" t="n">
        <v>0.058864392138798</v>
      </c>
      <c r="AG13" s="12" t="n">
        <v>0.0868719601369637</v>
      </c>
      <c r="AH13" s="12" t="n">
        <v>0.055160858347051</v>
      </c>
      <c r="AI13" s="12" t="n">
        <v>0.128738729377501</v>
      </c>
      <c r="AJ13" s="12" t="n">
        <v>0.107595851629173</v>
      </c>
      <c r="AK13" s="12" t="n">
        <v>0.115972229851424</v>
      </c>
      <c r="AL13" s="12" t="n">
        <v>0.15503192028071</v>
      </c>
      <c r="AM13" s="12" t="n">
        <v>0.206125708829308</v>
      </c>
      <c r="AN13" s="12" t="n">
        <v>0.278560443412267</v>
      </c>
      <c r="AO13" s="12" t="n">
        <v>0.245896709127763</v>
      </c>
      <c r="AP13" s="12" t="n">
        <v>0.311275404873047</v>
      </c>
      <c r="AQ13" s="12" t="n">
        <v>0.168486212655812</v>
      </c>
      <c r="AR13" s="12" t="n">
        <v>0.388450213645373</v>
      </c>
      <c r="AS13" s="12" t="n">
        <v>0.646116672106814</v>
      </c>
      <c r="AT13" s="12" t="n">
        <v>0.671690949022537</v>
      </c>
      <c r="AU13" s="12" t="n">
        <v>0.683057190493891</v>
      </c>
      <c r="AV13" s="12" t="n">
        <v>0.677808584501974</v>
      </c>
      <c r="AW13" s="12" t="n">
        <v>0.6594419062084</v>
      </c>
      <c r="AX13" s="12" t="n">
        <v>0.394625964820772</v>
      </c>
      <c r="AY13" s="12" t="n">
        <v>0.375410794468645</v>
      </c>
      <c r="AZ13" s="12" t="n">
        <v>0.398667398321079</v>
      </c>
      <c r="BA13" s="12" t="n">
        <v>0.349153548480616</v>
      </c>
    </row>
    <row r="14" customFormat="false" ht="12.75" hidden="false" customHeight="false" outlineLevel="0" collapsed="false">
      <c r="A14" s="11" t="s">
        <v>9</v>
      </c>
      <c r="B14" s="12" t="n">
        <v>0.536704569399285</v>
      </c>
      <c r="C14" s="12" t="n">
        <v>0.601554731177167</v>
      </c>
      <c r="D14" s="12" t="n">
        <v>0.704402768559038</v>
      </c>
      <c r="E14" s="12" t="n">
        <v>0.901805119037652</v>
      </c>
      <c r="F14" s="12" t="n">
        <v>1.28079143658829</v>
      </c>
      <c r="G14" s="12" t="n">
        <v>0.927005705462222</v>
      </c>
      <c r="H14" s="12" t="n">
        <v>0.744654303273787</v>
      </c>
      <c r="I14" s="12" t="n">
        <v>0.437437422750311</v>
      </c>
      <c r="J14" s="12" t="n">
        <v>1.1139305623031</v>
      </c>
      <c r="K14" s="12" t="n">
        <v>0.574806963980448</v>
      </c>
      <c r="L14" s="12" t="n">
        <v>0.716228976818652</v>
      </c>
      <c r="M14" s="12" t="n">
        <v>0.691472782475109</v>
      </c>
      <c r="N14" s="12" t="n">
        <v>0.563789450691107</v>
      </c>
      <c r="O14" s="12" t="n">
        <v>0.507766320042007</v>
      </c>
      <c r="P14" s="12" t="n">
        <v>0.260479116292935</v>
      </c>
      <c r="Q14" s="12" t="n">
        <v>0.0596257232764067</v>
      </c>
      <c r="R14" s="12" t="n">
        <v>0.0163259076086049</v>
      </c>
      <c r="S14" s="12" t="n">
        <v>0.0115964905475496</v>
      </c>
      <c r="T14" s="12" t="n">
        <v>0.01921338943301</v>
      </c>
      <c r="U14" s="12" t="n">
        <v>0.0199999999999999</v>
      </c>
      <c r="V14" s="12" t="n">
        <v>0.0191883473070478</v>
      </c>
      <c r="W14" s="12" t="n">
        <v>0.0171773834846787</v>
      </c>
      <c r="X14" s="12" t="n">
        <v>0.0187721629425486</v>
      </c>
      <c r="Y14" s="12" t="n">
        <v>0.0202957734569613</v>
      </c>
      <c r="Z14" s="12" t="n">
        <v>0.0195522694824115</v>
      </c>
      <c r="AA14" s="12" t="n">
        <v>0.019012550918515</v>
      </c>
      <c r="AB14" s="12" t="n">
        <v>0.0202655469795572</v>
      </c>
      <c r="AC14" s="12" t="n">
        <v>0.0198557661450823</v>
      </c>
      <c r="AD14" s="12" t="n">
        <v>0.0176438562716569</v>
      </c>
      <c r="AE14" s="12" t="n">
        <v>0.0161139981586506</v>
      </c>
      <c r="AF14" s="12" t="n">
        <v>0.0184198555348645</v>
      </c>
      <c r="AG14" s="12" t="n">
        <v>0.0389473844806059</v>
      </c>
      <c r="AH14" s="12" t="n">
        <v>0.0208170944110636</v>
      </c>
      <c r="AI14" s="12" t="n">
        <v>0.0238998649515128</v>
      </c>
      <c r="AJ14" s="12" t="n">
        <v>0.0222494498399813</v>
      </c>
      <c r="AK14" s="12" t="n">
        <v>0.0160304872950091</v>
      </c>
      <c r="AL14" s="12" t="n">
        <v>0.02</v>
      </c>
      <c r="AM14" s="12" t="n">
        <v>0.0159012034080694</v>
      </c>
      <c r="AN14" s="12" t="n">
        <v>0.02</v>
      </c>
      <c r="AO14" s="12" t="n">
        <v>0.0159516291133659</v>
      </c>
      <c r="AP14" s="12" t="n">
        <v>0.02</v>
      </c>
      <c r="AQ14" s="12" t="n">
        <v>0.0203859129195121</v>
      </c>
      <c r="AR14" s="12" t="n">
        <v>0.02</v>
      </c>
      <c r="AS14" s="12" t="n">
        <v>0.02</v>
      </c>
      <c r="AT14" s="12" t="n">
        <v>0.02</v>
      </c>
      <c r="AU14" s="12" t="n">
        <v>0.0174981808664541</v>
      </c>
      <c r="AV14" s="12" t="n">
        <v>0.0229639670427279</v>
      </c>
      <c r="AW14" s="12" t="n">
        <v>0.02</v>
      </c>
      <c r="AX14" s="12" t="n">
        <v>0.0674022545459382</v>
      </c>
      <c r="AY14" s="12" t="n">
        <v>0.258448634928995</v>
      </c>
      <c r="AZ14" s="12" t="n">
        <v>0.428069182744402</v>
      </c>
      <c r="BA14" s="12" t="n">
        <v>0.337321305663441</v>
      </c>
    </row>
    <row r="15" customFormat="false" ht="12.75" hidden="false" customHeight="false" outlineLevel="0" collapsed="false">
      <c r="A15" s="11" t="s">
        <v>10</v>
      </c>
      <c r="B15" s="12" t="n">
        <v>1.37085796969966</v>
      </c>
      <c r="C15" s="12" t="n">
        <v>1.55340628721458</v>
      </c>
      <c r="D15" s="12" t="n">
        <v>1.65581609854057</v>
      </c>
      <c r="E15" s="12" t="n">
        <v>1.88751179882156</v>
      </c>
      <c r="F15" s="12" t="n">
        <v>1.79762021466486</v>
      </c>
      <c r="G15" s="12" t="n">
        <v>1.99721544539432</v>
      </c>
      <c r="H15" s="12" t="n">
        <v>1.53971179508152</v>
      </c>
      <c r="I15" s="12" t="n">
        <v>1.88274235469151</v>
      </c>
      <c r="J15" s="12" t="n">
        <v>1.62359830793156</v>
      </c>
      <c r="K15" s="12" t="n">
        <v>1.11615691273232</v>
      </c>
      <c r="L15" s="12" t="n">
        <v>1.13881596654502</v>
      </c>
      <c r="M15" s="12" t="n">
        <v>1.42254867169192</v>
      </c>
      <c r="N15" s="12" t="n">
        <v>1.71940555523789</v>
      </c>
      <c r="O15" s="12" t="n">
        <v>1.36734894799621</v>
      </c>
      <c r="P15" s="12" t="n">
        <v>1.58124909414072</v>
      </c>
      <c r="Q15" s="12" t="n">
        <v>1.13031349470111</v>
      </c>
      <c r="R15" s="12" t="n">
        <v>0.905124405090662</v>
      </c>
      <c r="S15" s="12" t="n">
        <v>0.774287414625059</v>
      </c>
      <c r="T15" s="12" t="n">
        <v>0.687875249118955</v>
      </c>
      <c r="U15" s="12" t="n">
        <v>0.645113564934009</v>
      </c>
      <c r="V15" s="12" t="n">
        <v>0.568152590972588</v>
      </c>
      <c r="W15" s="12" t="n">
        <v>0.44799887567329</v>
      </c>
      <c r="X15" s="12" t="n">
        <v>0.41146140801661</v>
      </c>
      <c r="Y15" s="12" t="n">
        <v>0.455595921991713</v>
      </c>
      <c r="Z15" s="12" t="n">
        <v>0.581617868020126</v>
      </c>
      <c r="AA15" s="12" t="n">
        <v>0.483417193143629</v>
      </c>
      <c r="AB15" s="12" t="n">
        <v>0.395879287864231</v>
      </c>
      <c r="AC15" s="12" t="n">
        <v>0.338137378904019</v>
      </c>
      <c r="AD15" s="12" t="n">
        <v>0.31513038560043</v>
      </c>
      <c r="AE15" s="12" t="n">
        <v>0.39692484434282</v>
      </c>
      <c r="AF15" s="12" t="n">
        <v>0.399175531107854</v>
      </c>
      <c r="AG15" s="12" t="n">
        <v>0.290481591959982</v>
      </c>
      <c r="AH15" s="12" t="n">
        <v>0.336944903722623</v>
      </c>
      <c r="AI15" s="12" t="n">
        <v>0.365751983235689</v>
      </c>
      <c r="AJ15" s="12" t="n">
        <v>0.351369274651615</v>
      </c>
      <c r="AK15" s="12" t="n">
        <v>0.323921986897214</v>
      </c>
      <c r="AL15" s="12" t="n">
        <v>0.357473474023792</v>
      </c>
      <c r="AM15" s="12" t="n">
        <v>0.352357107180638</v>
      </c>
      <c r="AN15" s="12" t="n">
        <v>0.37045812421174</v>
      </c>
      <c r="AO15" s="12" t="n">
        <v>0.306459036164278</v>
      </c>
      <c r="AP15" s="12" t="n">
        <v>0.303863948965505</v>
      </c>
      <c r="AQ15" s="12" t="n">
        <v>0.416265239960845</v>
      </c>
      <c r="AR15" s="12" t="n">
        <v>0.414170045798963</v>
      </c>
      <c r="AS15" s="12" t="n">
        <v>0.414592280055224</v>
      </c>
      <c r="AT15" s="12" t="n">
        <v>0.36056047820536</v>
      </c>
      <c r="AU15" s="12" t="n">
        <v>0.330330338917532</v>
      </c>
      <c r="AV15" s="12" t="n">
        <v>0.364006381008502</v>
      </c>
      <c r="AW15" s="12" t="n">
        <v>0.330342516424809</v>
      </c>
      <c r="AX15" s="12" t="n">
        <v>0.289669939605177</v>
      </c>
      <c r="AY15" s="12" t="n">
        <v>0.549896143498259</v>
      </c>
      <c r="AZ15" s="12" t="n">
        <v>0.81635760174856</v>
      </c>
      <c r="BA15" s="12" t="n">
        <v>0.523374393731397</v>
      </c>
    </row>
    <row r="16" customFormat="false" ht="12.75" hidden="false" customHeight="false" outlineLevel="0" collapsed="false">
      <c r="A16" s="11" t="s">
        <v>11</v>
      </c>
      <c r="B16" s="12" t="n">
        <v>1.73126445911153</v>
      </c>
      <c r="C16" s="12" t="n">
        <v>1.70679908754145</v>
      </c>
      <c r="D16" s="12" t="n">
        <v>1.88628556579299</v>
      </c>
      <c r="E16" s="12" t="n">
        <v>1.60725964145048</v>
      </c>
      <c r="F16" s="12" t="n">
        <v>1.51180614371118</v>
      </c>
      <c r="G16" s="12" t="n">
        <v>1.1631734672993</v>
      </c>
      <c r="H16" s="12" t="n">
        <v>1.69924395117393</v>
      </c>
      <c r="I16" s="12" t="n">
        <v>1.77507090002393</v>
      </c>
      <c r="J16" s="12" t="n">
        <v>1.66894754524962</v>
      </c>
      <c r="K16" s="12" t="n">
        <v>1.98761778196723</v>
      </c>
      <c r="L16" s="12" t="n">
        <v>3.46602808998092</v>
      </c>
      <c r="M16" s="12" t="n">
        <v>2.72498810314706</v>
      </c>
      <c r="N16" s="12" t="n">
        <v>1.50500328818697</v>
      </c>
      <c r="O16" s="12" t="n">
        <v>1.60506760014424</v>
      </c>
      <c r="P16" s="12" t="n">
        <v>1.60243339807627</v>
      </c>
      <c r="Q16" s="12" t="n">
        <v>1.45031366631691</v>
      </c>
      <c r="R16" s="12" t="n">
        <v>1.05296908283091</v>
      </c>
      <c r="S16" s="12" t="n">
        <v>0.823224083426886</v>
      </c>
      <c r="T16" s="12" t="n">
        <v>0.633613442731357</v>
      </c>
      <c r="U16" s="12" t="n">
        <v>0.534544756915226</v>
      </c>
      <c r="V16" s="12" t="n">
        <v>0.482429250264202</v>
      </c>
      <c r="W16" s="12" t="n">
        <v>0.387669100160053</v>
      </c>
      <c r="X16" s="12" t="n">
        <v>0.406013168941279</v>
      </c>
      <c r="Y16" s="12" t="n">
        <v>0.289179540760798</v>
      </c>
      <c r="Z16" s="12" t="n">
        <v>0.34043765185033</v>
      </c>
      <c r="AA16" s="12" t="n">
        <v>0.297412292141199</v>
      </c>
      <c r="AB16" s="12" t="n">
        <v>0.265204339191784</v>
      </c>
      <c r="AC16" s="12" t="n">
        <v>0.23260169872602</v>
      </c>
      <c r="AD16" s="12" t="n">
        <v>0.246346202606178</v>
      </c>
      <c r="AE16" s="12" t="n">
        <v>0.230723436988357</v>
      </c>
      <c r="AF16" s="12" t="n">
        <v>0.206880275639779</v>
      </c>
      <c r="AG16" s="12" t="n">
        <v>0.195063267170431</v>
      </c>
      <c r="AH16" s="12" t="n">
        <v>0.0622600970028461</v>
      </c>
      <c r="AI16" s="12" t="n">
        <v>0.066057797301422</v>
      </c>
      <c r="AJ16" s="12" t="n">
        <v>0.0772854745531543</v>
      </c>
      <c r="AK16" s="12" t="n">
        <v>0.09632500062627</v>
      </c>
      <c r="AL16" s="12" t="n">
        <v>0.277188576143547</v>
      </c>
      <c r="AM16" s="12" t="n">
        <v>0.199771488736585</v>
      </c>
      <c r="AN16" s="12" t="n">
        <v>0.200150819103708</v>
      </c>
      <c r="AO16" s="12" t="n">
        <v>0.174820203530289</v>
      </c>
      <c r="AP16" s="12" t="n">
        <v>0.213163333637918</v>
      </c>
      <c r="AQ16" s="12" t="n">
        <v>0.352263442635917</v>
      </c>
      <c r="AR16" s="12" t="n">
        <v>0.213970523381023</v>
      </c>
      <c r="AS16" s="12" t="n">
        <v>0.340214799914791</v>
      </c>
      <c r="AT16" s="12" t="n">
        <v>0.28478472349731</v>
      </c>
      <c r="AU16" s="12" t="n">
        <v>0.265768507194124</v>
      </c>
      <c r="AV16" s="12" t="n">
        <v>0.236727140092904</v>
      </c>
      <c r="AW16" s="12" t="n">
        <v>0.401514180626878</v>
      </c>
      <c r="AX16" s="12" t="n">
        <v>0.521158461536823</v>
      </c>
      <c r="AY16" s="12" t="n">
        <v>0.717441680310582</v>
      </c>
      <c r="AZ16" s="12" t="n">
        <v>1.44957938891424</v>
      </c>
      <c r="BA16" s="12" t="n">
        <v>0.997881925165788</v>
      </c>
    </row>
    <row r="17" customFormat="false" ht="12.75" hidden="false" customHeight="false" outlineLevel="0" collapsed="false">
      <c r="A17" s="11" t="s">
        <v>12</v>
      </c>
      <c r="B17" s="12" t="n">
        <v>0.548921464950599</v>
      </c>
      <c r="C17" s="12" t="n">
        <v>0.722850178758335</v>
      </c>
      <c r="D17" s="12" t="n">
        <v>0.83594416897692</v>
      </c>
      <c r="E17" s="12" t="n">
        <v>0.677451647027011</v>
      </c>
      <c r="F17" s="12" t="n">
        <v>0.716624610736765</v>
      </c>
      <c r="G17" s="12" t="n">
        <v>0.651673978622307</v>
      </c>
      <c r="H17" s="12" t="n">
        <v>0.526765413842988</v>
      </c>
      <c r="I17" s="12" t="n">
        <v>0.60979098370598</v>
      </c>
      <c r="J17" s="12" t="n">
        <v>0.500109944594402</v>
      </c>
      <c r="K17" s="12" t="n">
        <v>0.490982041269157</v>
      </c>
      <c r="L17" s="12" t="n">
        <v>0.600765356133306</v>
      </c>
      <c r="M17" s="12" t="n">
        <v>0.604744300623485</v>
      </c>
      <c r="N17" s="12" t="n">
        <v>0.782152747834174</v>
      </c>
      <c r="O17" s="12" t="n">
        <v>1.64989793093724</v>
      </c>
      <c r="P17" s="12" t="n">
        <v>0.364985343111838</v>
      </c>
      <c r="Q17" s="12" t="n">
        <v>0.634311124758901</v>
      </c>
      <c r="R17" s="12" t="n">
        <v>0.586334845029426</v>
      </c>
      <c r="S17" s="12" t="n">
        <v>0.575276471481017</v>
      </c>
      <c r="T17" s="12" t="n">
        <v>0.434037377306422</v>
      </c>
      <c r="U17" s="12" t="n">
        <v>0.289592371579915</v>
      </c>
      <c r="V17" s="12" t="n">
        <v>0.179517988699433</v>
      </c>
      <c r="W17" s="12" t="n">
        <v>0.206966897620269</v>
      </c>
      <c r="X17" s="12" t="n">
        <v>0.322588544688762</v>
      </c>
      <c r="Y17" s="12" t="n">
        <v>0.11710408296165</v>
      </c>
      <c r="Z17" s="12" t="n">
        <v>0.221543449079409</v>
      </c>
      <c r="AA17" s="12" t="n">
        <v>0.180759761682523</v>
      </c>
      <c r="AB17" s="12" t="n">
        <v>0.078759368394175</v>
      </c>
      <c r="AC17" s="12" t="n">
        <v>0.0674421357740379</v>
      </c>
      <c r="AD17" s="12" t="n">
        <v>0.02838</v>
      </c>
      <c r="AE17" s="12" t="n">
        <v>0.0324171428571429</v>
      </c>
      <c r="AF17" s="12" t="n">
        <v>0.0335122053347297</v>
      </c>
      <c r="AG17" s="12" t="n">
        <v>0.0262771428571429</v>
      </c>
      <c r="AH17" s="12" t="n">
        <v>0.0191367446497436</v>
      </c>
      <c r="AI17" s="12" t="n">
        <v>0.023577873942472</v>
      </c>
      <c r="AJ17" s="12" t="n">
        <v>0.0168783889804222</v>
      </c>
      <c r="AK17" s="12" t="n">
        <v>0.0146530142389792</v>
      </c>
      <c r="AL17" s="12" t="n">
        <v>0.03</v>
      </c>
      <c r="AM17" s="12" t="n">
        <v>0.0253418571428571</v>
      </c>
      <c r="AN17" s="12" t="n">
        <v>0.03</v>
      </c>
      <c r="AO17" s="12" t="n">
        <v>0.0251014285714286</v>
      </c>
      <c r="AP17" s="12" t="n">
        <v>0.03</v>
      </c>
      <c r="AQ17" s="12" t="n">
        <v>0.0422051825259957</v>
      </c>
      <c r="AR17" s="12" t="n">
        <v>0.0436885714285714</v>
      </c>
      <c r="AS17" s="12" t="n">
        <v>0.0632</v>
      </c>
      <c r="AT17" s="12" t="n">
        <v>0.0436885714285714</v>
      </c>
      <c r="AU17" s="12" t="n">
        <v>0.0436885714285714</v>
      </c>
      <c r="AV17" s="12" t="n">
        <v>0.0436885714285714</v>
      </c>
      <c r="AW17" s="12" t="n">
        <v>0.169887327570735</v>
      </c>
      <c r="AX17" s="12" t="n">
        <v>0.23689264544157</v>
      </c>
      <c r="AY17" s="12" t="n">
        <v>0.479323948877372</v>
      </c>
      <c r="AZ17" s="12" t="n">
        <v>0.548197654558229</v>
      </c>
      <c r="BA17" s="12" t="n">
        <v>0.203788783743103</v>
      </c>
    </row>
    <row r="18" customFormat="false" ht="12.75" hidden="false" customHeight="false" outlineLevel="0" collapsed="false">
      <c r="A18" s="11" t="s">
        <v>13</v>
      </c>
      <c r="B18" s="12" t="n">
        <v>1.17509373600936</v>
      </c>
      <c r="C18" s="12" t="n">
        <v>1.18403415000044</v>
      </c>
      <c r="D18" s="12" t="n">
        <v>1.11284114094685</v>
      </c>
      <c r="E18" s="12" t="n">
        <v>1.15369066035816</v>
      </c>
      <c r="F18" s="12" t="n">
        <v>1.14280718686406</v>
      </c>
      <c r="G18" s="12" t="n">
        <v>1.14564550539281</v>
      </c>
      <c r="H18" s="12" t="n">
        <v>1.16241128663004</v>
      </c>
      <c r="I18" s="12" t="n">
        <v>1.14003357753358</v>
      </c>
      <c r="J18" s="12" t="n">
        <v>1.08081978785104</v>
      </c>
      <c r="K18" s="12" t="n">
        <v>1.16751043289294</v>
      </c>
      <c r="L18" s="12" t="n">
        <v>1.17581177503053</v>
      </c>
      <c r="M18" s="12" t="n">
        <v>1.16513946123321</v>
      </c>
      <c r="N18" s="12" t="n">
        <v>1.19350293803419</v>
      </c>
      <c r="O18" s="12" t="n">
        <v>1.17910730578763</v>
      </c>
      <c r="P18" s="12" t="n">
        <v>1.13827838827839</v>
      </c>
      <c r="Q18" s="12" t="n">
        <v>1.12174431471307</v>
      </c>
      <c r="R18" s="12" t="n">
        <v>1.15568271001549</v>
      </c>
      <c r="S18" s="12" t="n">
        <v>1.10268356045919</v>
      </c>
      <c r="T18" s="12" t="n">
        <v>0.95798450183871</v>
      </c>
      <c r="U18" s="12" t="n">
        <v>0.836836399827025</v>
      </c>
      <c r="V18" s="12" t="n">
        <v>0.6899514551104</v>
      </c>
      <c r="W18" s="12" t="n">
        <v>0.555889251373627</v>
      </c>
      <c r="X18" s="12" t="n">
        <v>0.615732346195912</v>
      </c>
      <c r="Y18" s="12" t="n">
        <v>0.564215311736874</v>
      </c>
      <c r="Z18" s="12" t="n">
        <v>0.633884910256211</v>
      </c>
      <c r="AA18" s="12" t="n">
        <v>0.436284708390301</v>
      </c>
      <c r="AB18" s="12" t="n">
        <v>0.375619225936102</v>
      </c>
      <c r="AC18" s="12" t="n">
        <v>0.299353789846996</v>
      </c>
      <c r="AD18" s="12" t="n">
        <v>0.317376486483105</v>
      </c>
      <c r="AE18" s="12" t="n">
        <v>0.214788295304232</v>
      </c>
      <c r="AF18" s="12" t="n">
        <v>0.254126863169225</v>
      </c>
      <c r="AG18" s="12" t="n">
        <v>0.31998180962556</v>
      </c>
      <c r="AH18" s="12" t="n">
        <v>0.236340843762719</v>
      </c>
      <c r="AI18" s="12" t="n">
        <v>0.226610003107508</v>
      </c>
      <c r="AJ18" s="12" t="n">
        <v>0.280626162494912</v>
      </c>
      <c r="AK18" s="12" t="n">
        <v>0.294002553696851</v>
      </c>
      <c r="AL18" s="12" t="n">
        <v>0.41487346484534</v>
      </c>
      <c r="AM18" s="12" t="n">
        <v>0.377424315928542</v>
      </c>
      <c r="AN18" s="12" t="n">
        <v>0.405455278540904</v>
      </c>
      <c r="AO18" s="12" t="n">
        <v>0.365286261991607</v>
      </c>
      <c r="AP18" s="12" t="n">
        <v>0.368008158068783</v>
      </c>
      <c r="AQ18" s="12" t="n">
        <v>0.397390683566259</v>
      </c>
      <c r="AR18" s="12" t="n">
        <v>0.383119635225885</v>
      </c>
      <c r="AS18" s="12" t="n">
        <v>0.321328914292308</v>
      </c>
      <c r="AT18" s="12" t="n">
        <v>0.00707226800976865</v>
      </c>
      <c r="AU18" s="12" t="n">
        <v>0.230179716117216</v>
      </c>
      <c r="AV18" s="12" t="n">
        <v>0.600840499985195</v>
      </c>
      <c r="AW18" s="12" t="n">
        <v>0.600129825451466</v>
      </c>
      <c r="AX18" s="12" t="n">
        <v>0.709732715201465</v>
      </c>
      <c r="AY18" s="12" t="n">
        <v>0.976574383527521</v>
      </c>
      <c r="AZ18" s="12" t="n">
        <v>1.31830928851241</v>
      </c>
      <c r="BA18" s="12" t="n">
        <v>1.30143407252643</v>
      </c>
    </row>
    <row r="19" customFormat="false" ht="12.75" hidden="false" customHeight="false" outlineLevel="0" collapsed="false">
      <c r="A19" s="11" t="s">
        <v>14</v>
      </c>
      <c r="B19" s="12" t="n">
        <v>1.97503727741657</v>
      </c>
      <c r="C19" s="12" t="n">
        <v>1.33042902152637</v>
      </c>
      <c r="D19" s="12" t="n">
        <v>1.18681502478166</v>
      </c>
      <c r="E19" s="12" t="n">
        <v>0.843952894815048</v>
      </c>
      <c r="F19" s="12" t="n">
        <v>0.785441439921605</v>
      </c>
      <c r="G19" s="12" t="n">
        <v>0.458977101672934</v>
      </c>
      <c r="H19" s="12" t="n">
        <v>0.110122736759053</v>
      </c>
      <c r="I19" s="12" t="n">
        <v>0.188491518951369</v>
      </c>
      <c r="J19" s="12" t="n">
        <v>0.562265694908926</v>
      </c>
      <c r="K19" s="12" t="n">
        <v>0.012177179097675</v>
      </c>
      <c r="L19" s="12" t="n">
        <v>0.0106147422285611</v>
      </c>
      <c r="M19" s="12" t="n">
        <v>0.0112145257761316</v>
      </c>
      <c r="N19" s="12" t="n">
        <v>0.723285376070219</v>
      </c>
      <c r="O19" s="12" t="n">
        <v>2.24030128008176</v>
      </c>
      <c r="P19" s="12" t="n">
        <v>1.02142547669851</v>
      </c>
      <c r="Q19" s="12" t="n">
        <v>1.12926397115618</v>
      </c>
      <c r="R19" s="12" t="n">
        <v>1.48151946640722</v>
      </c>
      <c r="S19" s="12" t="n">
        <v>1.47036164015662</v>
      </c>
      <c r="T19" s="12" t="n">
        <v>0.658524052237882</v>
      </c>
      <c r="U19" s="12" t="n">
        <v>0.655576864049317</v>
      </c>
      <c r="V19" s="12" t="n">
        <v>0.631306427940451</v>
      </c>
      <c r="W19" s="12" t="n">
        <v>0.565854203555126</v>
      </c>
      <c r="X19" s="12" t="n">
        <v>0.748157597206683</v>
      </c>
      <c r="Y19" s="12" t="n">
        <v>0.683106217374237</v>
      </c>
      <c r="Z19" s="12" t="n">
        <v>0.588812469963382</v>
      </c>
      <c r="AA19" s="12" t="n">
        <v>0.481360914741113</v>
      </c>
      <c r="AB19" s="12" t="n">
        <v>0.537623758976316</v>
      </c>
      <c r="AC19" s="12" t="n">
        <v>0.466490972848893</v>
      </c>
      <c r="AD19" s="12" t="n">
        <v>0.450505244462283</v>
      </c>
      <c r="AE19" s="12" t="n">
        <v>0.397905319125087</v>
      </c>
      <c r="AF19" s="12" t="n">
        <v>0.407193186763032</v>
      </c>
      <c r="AG19" s="12" t="n">
        <v>0.347358208142228</v>
      </c>
      <c r="AH19" s="12" t="n">
        <v>0.323765932544196</v>
      </c>
      <c r="AI19" s="12" t="n">
        <v>0.352750982841126</v>
      </c>
      <c r="AJ19" s="12" t="n">
        <v>0.366934003200849</v>
      </c>
      <c r="AK19" s="12" t="n">
        <v>0.271870938018328</v>
      </c>
      <c r="AL19" s="12" t="n">
        <v>0.385329158107715</v>
      </c>
      <c r="AM19" s="12" t="n">
        <v>0.351984468413323</v>
      </c>
      <c r="AN19" s="12" t="n">
        <v>0.312466761446423</v>
      </c>
      <c r="AO19" s="12" t="n">
        <v>0.267923756761737</v>
      </c>
      <c r="AP19" s="12" t="n">
        <v>0.231562242591858</v>
      </c>
      <c r="AQ19" s="12" t="n">
        <v>0.433750833742235</v>
      </c>
      <c r="AR19" s="12" t="n">
        <v>0.287109543268303</v>
      </c>
      <c r="AS19" s="12" t="n">
        <v>0.78031978597229</v>
      </c>
      <c r="AT19" s="12" t="n">
        <v>1.46000860326818</v>
      </c>
      <c r="AU19" s="12" t="n">
        <v>0.576562467526471</v>
      </c>
      <c r="AV19" s="12" t="n">
        <v>0.413766325076732</v>
      </c>
      <c r="AW19" s="12" t="n">
        <v>0.456473613089067</v>
      </c>
      <c r="AX19" s="12" t="n">
        <v>0.555164754052379</v>
      </c>
      <c r="AY19" s="12" t="n">
        <v>0.771946622992178</v>
      </c>
      <c r="AZ19" s="12" t="n">
        <v>0.677275500157079</v>
      </c>
      <c r="BA19" s="12" t="n">
        <v>0.865511555627456</v>
      </c>
    </row>
    <row r="20" customFormat="false" ht="12.75" hidden="false" customHeight="false" outlineLevel="0" collapsed="false">
      <c r="A20" s="11" t="s">
        <v>15</v>
      </c>
      <c r="B20" s="12" t="n">
        <v>3.29453699581416</v>
      </c>
      <c r="C20" s="12" t="n">
        <v>3.0569559108552</v>
      </c>
      <c r="D20" s="12" t="n">
        <v>3.11259620742617</v>
      </c>
      <c r="E20" s="12" t="n">
        <v>3.21642181262648</v>
      </c>
      <c r="F20" s="12" t="n">
        <v>3.17394037308955</v>
      </c>
      <c r="G20" s="12" t="n">
        <v>3.38388770993651</v>
      </c>
      <c r="H20" s="12" t="n">
        <v>2.9535822635177</v>
      </c>
      <c r="I20" s="12" t="n">
        <v>3.26253534396871</v>
      </c>
      <c r="J20" s="12" t="n">
        <v>3.19149419977738</v>
      </c>
      <c r="K20" s="12" t="n">
        <v>3.19125770970912</v>
      </c>
      <c r="L20" s="12" t="n">
        <v>3.09863774907091</v>
      </c>
      <c r="M20" s="12" t="n">
        <v>2.99527379512314</v>
      </c>
      <c r="N20" s="12" t="n">
        <v>3.02668540984439</v>
      </c>
      <c r="O20" s="12" t="n">
        <v>3.18763800176116</v>
      </c>
      <c r="P20" s="12" t="n">
        <v>3.23372245322341</v>
      </c>
      <c r="Q20" s="12" t="n">
        <v>2.75841922562315</v>
      </c>
      <c r="R20" s="12" t="n">
        <v>2.09298187231489</v>
      </c>
      <c r="S20" s="12" t="n">
        <v>1.86028770686393</v>
      </c>
      <c r="T20" s="12" t="n">
        <v>1.85273378777093</v>
      </c>
      <c r="U20" s="12" t="n">
        <v>1.74016267098118</v>
      </c>
      <c r="V20" s="12" t="n">
        <v>0.61183308658654</v>
      </c>
      <c r="W20" s="12" t="n">
        <v>1.46157142857143</v>
      </c>
      <c r="X20" s="12" t="n">
        <v>1.58128173971058</v>
      </c>
      <c r="Y20" s="12" t="n">
        <v>1.45750190627653</v>
      </c>
      <c r="Z20" s="12" t="n">
        <v>1.42229900048223</v>
      </c>
      <c r="AA20" s="12" t="n">
        <v>1.32985723747891</v>
      </c>
      <c r="AB20" s="12" t="n">
        <v>1.2834149480664</v>
      </c>
      <c r="AC20" s="12" t="n">
        <v>1.20591992813207</v>
      </c>
      <c r="AD20" s="12" t="n">
        <v>1.15414856243587</v>
      </c>
      <c r="AE20" s="12" t="n">
        <v>1.13765066355667</v>
      </c>
      <c r="AF20" s="12" t="n">
        <v>1.03862143694962</v>
      </c>
      <c r="AG20" s="12" t="n">
        <v>1.20480298439623</v>
      </c>
      <c r="AH20" s="12" t="n">
        <v>1.06192696321157</v>
      </c>
      <c r="AI20" s="12" t="n">
        <v>1.04015557485139</v>
      </c>
      <c r="AJ20" s="12" t="n">
        <v>0.998544515391529</v>
      </c>
      <c r="AK20" s="12" t="n">
        <v>0.983911851909328</v>
      </c>
      <c r="AL20" s="12" t="n">
        <v>1.2394452500947</v>
      </c>
      <c r="AM20" s="12" t="n">
        <v>1.06958437067587</v>
      </c>
      <c r="AN20" s="12" t="n">
        <v>1.02601797321751</v>
      </c>
      <c r="AO20" s="12" t="n">
        <v>1.01740002887283</v>
      </c>
      <c r="AP20" s="12" t="n">
        <v>0.98748175969762</v>
      </c>
      <c r="AQ20" s="12" t="n">
        <v>1.21080483945874</v>
      </c>
      <c r="AR20" s="12" t="n">
        <v>1.09263918756338</v>
      </c>
      <c r="AS20" s="12" t="n">
        <v>1.26755964272167</v>
      </c>
      <c r="AT20" s="12" t="n">
        <v>1.40096232561575</v>
      </c>
      <c r="AU20" s="12" t="n">
        <v>1.22008329781663</v>
      </c>
      <c r="AV20" s="12" t="n">
        <v>1.48641885851928</v>
      </c>
      <c r="AW20" s="12" t="n">
        <v>1.31306284168154</v>
      </c>
      <c r="AX20" s="12" t="n">
        <v>1.64020402764771</v>
      </c>
      <c r="AY20" s="12" t="n">
        <v>2.1277353148587</v>
      </c>
      <c r="AZ20" s="12" t="n">
        <v>2.34575477095192</v>
      </c>
      <c r="BA20" s="12" t="n">
        <v>1.47942364767992</v>
      </c>
    </row>
    <row r="21" customFormat="false" ht="12.75" hidden="false" customHeight="false" outlineLevel="0" collapsed="false">
      <c r="A21" s="11" t="s">
        <v>16</v>
      </c>
      <c r="B21" s="12" t="n">
        <v>1.60225359809351</v>
      </c>
      <c r="C21" s="12" t="n">
        <v>2.36727440479133</v>
      </c>
      <c r="D21" s="12" t="n">
        <v>2.74964136162163</v>
      </c>
      <c r="E21" s="12" t="n">
        <v>2.54022211003027</v>
      </c>
      <c r="F21" s="12" t="n">
        <v>2.54579835019855</v>
      </c>
      <c r="G21" s="12" t="n">
        <v>2.53418176937331</v>
      </c>
      <c r="H21" s="12" t="n">
        <v>2.40141476053113</v>
      </c>
      <c r="I21" s="12" t="n">
        <v>2.45586132808124</v>
      </c>
      <c r="J21" s="12" t="n">
        <v>2.17316338317701</v>
      </c>
      <c r="K21" s="12" t="n">
        <v>2.33501287588657</v>
      </c>
      <c r="L21" s="12" t="n">
        <v>2.54934275571905</v>
      </c>
      <c r="M21" s="12" t="n">
        <v>2.64059023120761</v>
      </c>
      <c r="N21" s="12" t="n">
        <v>2.29255804976372</v>
      </c>
      <c r="O21" s="12" t="n">
        <v>2.12119398048257</v>
      </c>
      <c r="P21" s="12" t="n">
        <v>2.62933862223884</v>
      </c>
      <c r="Q21" s="12" t="n">
        <v>2.06882301566729</v>
      </c>
      <c r="R21" s="12" t="n">
        <v>1.85759819482117</v>
      </c>
      <c r="S21" s="12" t="n">
        <v>1.35059666249653</v>
      </c>
      <c r="T21" s="12" t="n">
        <v>1.18055255137084</v>
      </c>
      <c r="U21" s="12" t="n">
        <v>0.775883743747071</v>
      </c>
      <c r="V21" s="12" t="n">
        <v>1.46137610271388</v>
      </c>
      <c r="W21" s="12" t="n">
        <v>4.83931971401372</v>
      </c>
      <c r="X21" s="12" t="n">
        <v>0.578338450584488</v>
      </c>
      <c r="Y21" s="12" t="n">
        <v>0.546720071128582</v>
      </c>
      <c r="Z21" s="12" t="n">
        <v>0.677183205641397</v>
      </c>
      <c r="AA21" s="12" t="n">
        <v>0.782182526450084</v>
      </c>
      <c r="AB21" s="12" t="n">
        <v>0.680720554073779</v>
      </c>
      <c r="AC21" s="12" t="n">
        <v>0.66862808991496</v>
      </c>
      <c r="AD21" s="12" t="n">
        <v>0.654905696602772</v>
      </c>
      <c r="AE21" s="12" t="n">
        <v>0.506434285714286</v>
      </c>
      <c r="AF21" s="12" t="n">
        <v>0.450650778651047</v>
      </c>
      <c r="AG21" s="12" t="n">
        <v>0.694829627093448</v>
      </c>
      <c r="AH21" s="12" t="n">
        <v>0.483948352163388</v>
      </c>
      <c r="AI21" s="12" t="n">
        <v>0.404670537251387</v>
      </c>
      <c r="AJ21" s="12" t="n">
        <v>0.526931420529869</v>
      </c>
      <c r="AK21" s="12" t="n">
        <v>0.669351201275938</v>
      </c>
      <c r="AL21" s="12" t="n">
        <v>0.6</v>
      </c>
      <c r="AM21" s="12" t="n">
        <v>0.30332582087844</v>
      </c>
      <c r="AN21" s="12" t="n">
        <v>0.386955401201961</v>
      </c>
      <c r="AO21" s="12" t="n">
        <v>0.4111855812986</v>
      </c>
      <c r="AP21" s="12" t="n">
        <v>0.372939614282795</v>
      </c>
      <c r="AQ21" s="12" t="n">
        <v>0.922398805258114</v>
      </c>
      <c r="AR21" s="12" t="n">
        <v>0.630504108207873</v>
      </c>
      <c r="AS21" s="12" t="n">
        <v>0.798181426553114</v>
      </c>
      <c r="AT21" s="12" t="n">
        <v>0.504163968306114</v>
      </c>
      <c r="AU21" s="12" t="n">
        <v>0.434117670288264</v>
      </c>
      <c r="AV21" s="12" t="n">
        <v>0.663566095444074</v>
      </c>
      <c r="AW21" s="12" t="n">
        <v>0.560641399587951</v>
      </c>
      <c r="AX21" s="12" t="n">
        <v>0.73279205887369</v>
      </c>
      <c r="AY21" s="12" t="n">
        <v>1.25937884300104</v>
      </c>
      <c r="AZ21" s="12" t="n">
        <v>2.52321179472952</v>
      </c>
      <c r="BA21" s="12" t="n">
        <v>2.46253434324572</v>
      </c>
    </row>
    <row r="22" customFormat="false" ht="12.75" hidden="false" customHeight="false" outlineLevel="0" collapsed="false">
      <c r="A22" s="11" t="s">
        <v>17</v>
      </c>
      <c r="B22" s="12" t="n">
        <v>3.95139503868111</v>
      </c>
      <c r="C22" s="12" t="n">
        <v>3.23128481653665</v>
      </c>
      <c r="D22" s="12" t="n">
        <v>2.82766123976588</v>
      </c>
      <c r="E22" s="12" t="n">
        <v>2.88078318613088</v>
      </c>
      <c r="F22" s="12" t="n">
        <v>3.0076735257951</v>
      </c>
      <c r="G22" s="12" t="n">
        <v>3.1042253088888</v>
      </c>
      <c r="H22" s="12" t="n">
        <v>3.08256489749657</v>
      </c>
      <c r="I22" s="12" t="n">
        <v>3.08974032401907</v>
      </c>
      <c r="J22" s="12" t="n">
        <v>3.12302998105714</v>
      </c>
      <c r="K22" s="12" t="n">
        <v>3.23436607374843</v>
      </c>
      <c r="L22" s="12" t="n">
        <v>3.08786714675411</v>
      </c>
      <c r="M22" s="12" t="n">
        <v>3.01649434515829</v>
      </c>
      <c r="N22" s="12" t="n">
        <v>3.16260587043316</v>
      </c>
      <c r="O22" s="12" t="n">
        <v>3.1989203341329</v>
      </c>
      <c r="P22" s="12" t="n">
        <v>3.06003465959924</v>
      </c>
      <c r="Q22" s="12" t="n">
        <v>3.157931726114</v>
      </c>
      <c r="R22" s="12" t="n">
        <v>2.40641836436197</v>
      </c>
      <c r="S22" s="12" t="n">
        <v>2.31420586119846</v>
      </c>
      <c r="T22" s="12" t="n">
        <v>2.08190357581277</v>
      </c>
      <c r="U22" s="12" t="n">
        <v>1.69677121079944</v>
      </c>
      <c r="V22" s="12" t="n">
        <v>1.50314428717272</v>
      </c>
      <c r="W22" s="12" t="n">
        <v>1.69488355994365</v>
      </c>
      <c r="X22" s="12" t="n">
        <v>2.66137600076418</v>
      </c>
      <c r="Y22" s="12" t="n">
        <v>1.4546360855002</v>
      </c>
      <c r="Z22" s="12" t="n">
        <v>1.27697504554778</v>
      </c>
      <c r="AA22" s="12" t="n">
        <v>1.08532336389873</v>
      </c>
      <c r="AB22" s="12" t="n">
        <v>1.02170750890327</v>
      </c>
      <c r="AC22" s="12" t="n">
        <v>0.953985010643982</v>
      </c>
      <c r="AD22" s="12" t="n">
        <v>0.966975179140656</v>
      </c>
      <c r="AE22" s="12" t="n">
        <v>1.54738603349682</v>
      </c>
      <c r="AF22" s="12" t="n">
        <v>0.830646158036149</v>
      </c>
      <c r="AG22" s="12" t="n">
        <v>1.2100328347469</v>
      </c>
      <c r="AH22" s="12" t="n">
        <v>0.770025742072112</v>
      </c>
      <c r="AI22" s="12" t="n">
        <v>0.726981345110117</v>
      </c>
      <c r="AJ22" s="12" t="n">
        <v>0.677862751038804</v>
      </c>
      <c r="AK22" s="12" t="n">
        <v>0.771502590118662</v>
      </c>
      <c r="AL22" s="12" t="n">
        <v>3.08052577521045</v>
      </c>
      <c r="AM22" s="12" t="n">
        <v>0.845530362537386</v>
      </c>
      <c r="AN22" s="12" t="n">
        <v>0.748456639822988</v>
      </c>
      <c r="AO22" s="12" t="n">
        <v>0.673600018366673</v>
      </c>
      <c r="AP22" s="12" t="n">
        <v>0.777333834128984</v>
      </c>
      <c r="AQ22" s="12" t="n">
        <v>1.10005942017512</v>
      </c>
      <c r="AR22" s="12" t="n">
        <v>1.05874772248149</v>
      </c>
      <c r="AS22" s="12" t="n">
        <v>1.0046745391419</v>
      </c>
      <c r="AT22" s="12" t="n">
        <v>0.798758936094151</v>
      </c>
      <c r="AU22" s="12" t="n">
        <v>0.753169112835674</v>
      </c>
      <c r="AV22" s="12" t="n">
        <v>1.23041260166501</v>
      </c>
      <c r="AW22" s="12" t="n">
        <v>1.02050433327258</v>
      </c>
      <c r="AX22" s="12" t="n">
        <v>1.46139190094484</v>
      </c>
      <c r="AY22" s="12" t="n">
        <v>2.01334090012404</v>
      </c>
      <c r="AZ22" s="12" t="n">
        <v>2.55566472819718</v>
      </c>
      <c r="BA22" s="12" t="n">
        <v>2.10629058308391</v>
      </c>
    </row>
    <row r="23" customFormat="false" ht="12.75" hidden="false" customHeight="false" outlineLevel="0" collapsed="false">
      <c r="A23" s="13" t="s">
        <v>18</v>
      </c>
      <c r="B23" s="14" t="n">
        <v>4.82040570574842</v>
      </c>
      <c r="C23" s="14" t="n">
        <v>4.79647529682838</v>
      </c>
      <c r="D23" s="14" t="n">
        <v>4.77051524807271</v>
      </c>
      <c r="E23" s="14" t="n">
        <v>5.70453740157746</v>
      </c>
      <c r="F23" s="14" t="n">
        <v>6.83794494100989</v>
      </c>
      <c r="G23" s="14" t="n">
        <v>6.40381599188184</v>
      </c>
      <c r="H23" s="14" t="n">
        <v>2.39689417523989</v>
      </c>
      <c r="I23" s="14" t="n">
        <v>3.5413525016243</v>
      </c>
      <c r="J23" s="14" t="n">
        <v>3.10547844334954</v>
      </c>
      <c r="K23" s="14" t="n">
        <v>2.36981934168443</v>
      </c>
      <c r="L23" s="14" t="n">
        <v>2.814648916012</v>
      </c>
      <c r="M23" s="14" t="n">
        <v>2.90808861935682</v>
      </c>
      <c r="N23" s="14" t="n">
        <v>3.6470241183895</v>
      </c>
      <c r="O23" s="14" t="n">
        <v>2.14939807096582</v>
      </c>
      <c r="P23" s="14" t="n">
        <v>3.08383098417244</v>
      </c>
      <c r="Q23" s="14" t="n">
        <v>4.00587949094736</v>
      </c>
      <c r="R23" s="14" t="n">
        <v>4.16015616077042</v>
      </c>
      <c r="S23" s="14" t="n">
        <v>4.72653871835569</v>
      </c>
      <c r="T23" s="14" t="n">
        <v>4.63660976919711</v>
      </c>
      <c r="U23" s="14" t="n">
        <v>5.09920598976476</v>
      </c>
      <c r="V23" s="14" t="n">
        <v>3.74675785087577</v>
      </c>
      <c r="W23" s="14" t="n">
        <v>4.12060409051586</v>
      </c>
      <c r="X23" s="14" t="n">
        <v>6.96851177538682</v>
      </c>
      <c r="Y23" s="14" t="n">
        <v>5.92057530069023</v>
      </c>
      <c r="Z23" s="14" t="n">
        <v>4.80829725090034</v>
      </c>
      <c r="AA23" s="14" t="n">
        <v>2.65235801645482</v>
      </c>
      <c r="AB23" s="14" t="n">
        <v>2.3482602983381</v>
      </c>
      <c r="AC23" s="14" t="n">
        <v>2.67026652589625</v>
      </c>
      <c r="AD23" s="14" t="n">
        <v>2.61891869797108</v>
      </c>
      <c r="AE23" s="14" t="n">
        <v>2.78173389193676</v>
      </c>
      <c r="AF23" s="14" t="n">
        <v>2.98315198833647</v>
      </c>
      <c r="AG23" s="14" t="n">
        <v>4.50648381658025</v>
      </c>
      <c r="AH23" s="14" t="n">
        <v>2.63711529394655</v>
      </c>
      <c r="AI23" s="14" t="n">
        <v>2.48454213850454</v>
      </c>
      <c r="AJ23" s="14" t="n">
        <v>2.76960900874068</v>
      </c>
      <c r="AK23" s="14" t="n">
        <v>3.13863514494149</v>
      </c>
      <c r="AL23" s="14" t="n">
        <v>3.66545189815467</v>
      </c>
      <c r="AM23" s="14" t="n">
        <v>2.71874011814443</v>
      </c>
      <c r="AN23" s="14" t="n">
        <v>3.2834565634773</v>
      </c>
      <c r="AO23" s="14" t="n">
        <v>5.2329828225676</v>
      </c>
      <c r="AP23" s="14" t="n">
        <v>2.6987543322083</v>
      </c>
      <c r="AQ23" s="14" t="n">
        <v>3.30753098805937</v>
      </c>
      <c r="AR23" s="14" t="n">
        <v>3.36216138457228</v>
      </c>
      <c r="AS23" s="14" t="n">
        <v>4.11899229604742</v>
      </c>
      <c r="AT23" s="14" t="n">
        <v>2.71821448740929</v>
      </c>
      <c r="AU23" s="14" t="n">
        <v>2.74335725896233</v>
      </c>
      <c r="AV23" s="14" t="n">
        <v>2.99093330418988</v>
      </c>
      <c r="AW23" s="14" t="n">
        <v>3.71497790363614</v>
      </c>
      <c r="AX23" s="14" t="n">
        <v>4.12306657830122</v>
      </c>
      <c r="AY23" s="14" t="n">
        <v>3.64551237559402</v>
      </c>
      <c r="AZ23" s="14" t="n">
        <v>3.90183278713549</v>
      </c>
      <c r="BA23" s="14" t="n">
        <v>3.31011080268289</v>
      </c>
    </row>
    <row r="24" customFormat="false" ht="12.75" hidden="false" customHeight="false" outlineLevel="0" collapsed="false">
      <c r="A24" s="11" t="s">
        <v>19</v>
      </c>
      <c r="B24" s="12" t="n">
        <v>0.4482993403572</v>
      </c>
      <c r="C24" s="12" t="n">
        <v>0.522183882650586</v>
      </c>
      <c r="D24" s="12" t="n">
        <v>0.560052332432245</v>
      </c>
      <c r="E24" s="12" t="n">
        <v>0.657359703030776</v>
      </c>
      <c r="F24" s="12" t="n">
        <v>1.06042938257405</v>
      </c>
      <c r="G24" s="12" t="n">
        <v>0.640590342760103</v>
      </c>
      <c r="H24" s="12" t="n">
        <v>0.60106303863127</v>
      </c>
      <c r="I24" s="12" t="n">
        <v>0.474096327819945</v>
      </c>
      <c r="J24" s="12" t="n">
        <v>0.575801052323768</v>
      </c>
      <c r="K24" s="12" t="n">
        <v>0.437259926411128</v>
      </c>
      <c r="L24" s="12" t="n">
        <v>0.933537250424551</v>
      </c>
      <c r="M24" s="12" t="n">
        <v>0.676747479480025</v>
      </c>
      <c r="N24" s="12" t="n">
        <v>0.498792411797324</v>
      </c>
      <c r="O24" s="12" t="n">
        <v>0.369239320696437</v>
      </c>
      <c r="P24" s="12" t="n">
        <v>0.304194568466821</v>
      </c>
      <c r="Q24" s="12" t="n">
        <v>0.26884135002946</v>
      </c>
      <c r="R24" s="12" t="n">
        <v>0.249153063700006</v>
      </c>
      <c r="S24" s="12" t="n">
        <v>0.233772108430952</v>
      </c>
      <c r="T24" s="12" t="n">
        <v>0.221768428987316</v>
      </c>
      <c r="U24" s="12" t="n">
        <v>0.159633349232342</v>
      </c>
      <c r="V24" s="12" t="n">
        <v>0.153208825105127</v>
      </c>
      <c r="W24" s="12" t="n">
        <v>0.123534584668583</v>
      </c>
      <c r="X24" s="12" t="n">
        <v>0.125755600032347</v>
      </c>
      <c r="Y24" s="12" t="n">
        <v>0.0752186347213546</v>
      </c>
      <c r="Z24" s="12" t="n">
        <v>0.0366648327210545</v>
      </c>
      <c r="AA24" s="12" t="n">
        <v>0.0755585591830146</v>
      </c>
      <c r="AB24" s="12" t="n">
        <v>0.0495950438630701</v>
      </c>
      <c r="AC24" s="12" t="n">
        <v>0.0345269142348833</v>
      </c>
      <c r="AD24" s="12" t="n">
        <v>0.0821040843557211</v>
      </c>
      <c r="AE24" s="12" t="n">
        <v>0.10833525335376</v>
      </c>
      <c r="AF24" s="12" t="n">
        <v>0.131743432178669</v>
      </c>
      <c r="AG24" s="12" t="n">
        <v>0.148438850412133</v>
      </c>
      <c r="AH24" s="12" t="n">
        <v>0.120866842479956</v>
      </c>
      <c r="AI24" s="12" t="n">
        <v>0.108697739770337</v>
      </c>
      <c r="AJ24" s="12" t="n">
        <v>0.112030611007139</v>
      </c>
      <c r="AK24" s="12" t="n">
        <v>0.0920088347080725</v>
      </c>
      <c r="AL24" s="12" t="n">
        <v>0.0985297550527365</v>
      </c>
      <c r="AM24" s="12" t="n">
        <v>0.0957770875210837</v>
      </c>
      <c r="AN24" s="12" t="n">
        <v>0.0958603204639456</v>
      </c>
      <c r="AO24" s="12" t="n">
        <v>0.110965622906124</v>
      </c>
      <c r="AP24" s="12" t="n">
        <v>0.0861704006954548</v>
      </c>
      <c r="AQ24" s="12" t="n">
        <v>0.110421215429402</v>
      </c>
      <c r="AR24" s="12" t="n">
        <v>0.105032050047944</v>
      </c>
      <c r="AS24" s="12" t="n">
        <v>0.142502628174024</v>
      </c>
      <c r="AT24" s="12" t="n">
        <v>0.134052957150656</v>
      </c>
      <c r="AU24" s="12" t="n">
        <v>0.152422180055914</v>
      </c>
      <c r="AV24" s="12" t="n">
        <v>0.148187859568864</v>
      </c>
      <c r="AW24" s="12" t="n">
        <v>0.129637283724383</v>
      </c>
      <c r="AX24" s="12" t="n">
        <v>0.123833494446178</v>
      </c>
      <c r="AY24" s="12" t="n">
        <v>0.266249913356899</v>
      </c>
      <c r="AZ24" s="12" t="n">
        <v>0.233372074782432</v>
      </c>
      <c r="BA24" s="12" t="n">
        <v>0.228266300455165</v>
      </c>
    </row>
    <row r="25" customFormat="false" ht="12.75" hidden="false" customHeight="false" outlineLevel="0" collapsed="false">
      <c r="A25" s="11" t="s">
        <v>20</v>
      </c>
      <c r="B25" s="12" t="n">
        <v>1.03666204771135</v>
      </c>
      <c r="C25" s="12" t="n">
        <v>1.64973373098537</v>
      </c>
      <c r="D25" s="12" t="n">
        <v>1.54869979122766</v>
      </c>
      <c r="E25" s="12" t="n">
        <v>1.81464840655297</v>
      </c>
      <c r="F25" s="12" t="n">
        <v>1.97026803192715</v>
      </c>
      <c r="G25" s="12" t="n">
        <v>2.02714804265404</v>
      </c>
      <c r="H25" s="12" t="n">
        <v>1.79522283821893</v>
      </c>
      <c r="I25" s="12" t="n">
        <v>0.72938138700453</v>
      </c>
      <c r="J25" s="12" t="n">
        <v>1.11642971032834</v>
      </c>
      <c r="K25" s="12" t="n">
        <v>1.03411230135429</v>
      </c>
      <c r="L25" s="12" t="n">
        <v>1.64641287771652</v>
      </c>
      <c r="M25" s="12" t="n">
        <v>2.06215533683698</v>
      </c>
      <c r="N25" s="12" t="n">
        <v>0.866955144674615</v>
      </c>
      <c r="O25" s="12" t="n">
        <v>0.667224224681559</v>
      </c>
      <c r="P25" s="12" t="n">
        <v>0.364327350286862</v>
      </c>
      <c r="Q25" s="12" t="n">
        <v>0.35552366588331</v>
      </c>
      <c r="R25" s="12" t="n">
        <v>0.302736706960049</v>
      </c>
      <c r="S25" s="12" t="n">
        <v>0.16118185642247</v>
      </c>
      <c r="T25" s="12" t="n">
        <v>0.0971969203668148</v>
      </c>
      <c r="U25" s="12" t="n">
        <v>0.0454072584605988</v>
      </c>
      <c r="V25" s="12" t="n">
        <v>0.0654017278694956</v>
      </c>
      <c r="W25" s="12" t="n">
        <v>0.03728208044371</v>
      </c>
      <c r="X25" s="12" t="n">
        <v>0.0616954796679546</v>
      </c>
      <c r="Y25" s="12" t="n">
        <v>0.0205959035003067</v>
      </c>
      <c r="Z25" s="12" t="n">
        <v>0.0201915169671049</v>
      </c>
      <c r="AA25" s="12" t="n">
        <v>0.0201671832294986</v>
      </c>
      <c r="AB25" s="12" t="n">
        <v>0.0186883661312503</v>
      </c>
      <c r="AC25" s="12" t="n">
        <v>0.0175898016724522</v>
      </c>
      <c r="AD25" s="12" t="n">
        <v>0.0145912410144459</v>
      </c>
      <c r="AE25" s="12" t="n">
        <v>0.0146379010272509</v>
      </c>
      <c r="AF25" s="12" t="n">
        <v>0.0188543073640194</v>
      </c>
      <c r="AG25" s="12" t="n">
        <v>0.0187594990796657</v>
      </c>
      <c r="AH25" s="12" t="n">
        <v>0.02</v>
      </c>
      <c r="AI25" s="12" t="n">
        <v>0.0339230831026959</v>
      </c>
      <c r="AJ25" s="12" t="n">
        <v>0.0232648772564779</v>
      </c>
      <c r="AK25" s="12" t="n">
        <v>0.0175102855731125</v>
      </c>
      <c r="AL25" s="12" t="n">
        <v>0.0156177874708336</v>
      </c>
      <c r="AM25" s="12" t="n">
        <v>0.0181978751324733</v>
      </c>
      <c r="AN25" s="12" t="n">
        <v>0.0497151777909084</v>
      </c>
      <c r="AO25" s="12" t="n">
        <v>0.131010966285943</v>
      </c>
      <c r="AP25" s="12" t="n">
        <v>0.250392342801267</v>
      </c>
      <c r="AQ25" s="12" t="n">
        <v>0.396787373432232</v>
      </c>
      <c r="AR25" s="12" t="n">
        <v>0.241977573077723</v>
      </c>
      <c r="AS25" s="12" t="n">
        <v>0.078601526439477</v>
      </c>
      <c r="AT25" s="12" t="n">
        <v>0.0703600013510628</v>
      </c>
      <c r="AU25" s="12" t="n">
        <v>0.301668454151778</v>
      </c>
      <c r="AV25" s="12" t="n">
        <v>0.604017349650107</v>
      </c>
      <c r="AW25" s="12" t="n">
        <v>0.866144028667048</v>
      </c>
      <c r="AX25" s="12" t="n">
        <v>0.731998783428352</v>
      </c>
      <c r="AY25" s="12" t="n">
        <v>0.648422039981421</v>
      </c>
      <c r="AZ25" s="12" t="n">
        <v>0.67297577205599</v>
      </c>
      <c r="BA25" s="12" t="n">
        <v>0.517856016809395</v>
      </c>
    </row>
    <row r="26" customFormat="false" ht="12.75" hidden="false" customHeight="false" outlineLevel="0" collapsed="false">
      <c r="A26" s="11" t="s">
        <v>21</v>
      </c>
      <c r="B26" s="12" t="n">
        <v>0.665165598322323</v>
      </c>
      <c r="C26" s="12" t="n">
        <v>0.673995317065502</v>
      </c>
      <c r="D26" s="12" t="n">
        <v>1.08522754658436</v>
      </c>
      <c r="E26" s="12" t="n">
        <v>1.32753776985745</v>
      </c>
      <c r="F26" s="12" t="n">
        <v>0.969618450758903</v>
      </c>
      <c r="G26" s="12" t="n">
        <v>0.85419955598274</v>
      </c>
      <c r="H26" s="12" t="n">
        <v>0.90196204773611</v>
      </c>
      <c r="I26" s="12" t="n">
        <v>1.09658451075688</v>
      </c>
      <c r="J26" s="12" t="n">
        <v>0.976537840879638</v>
      </c>
      <c r="K26" s="12" t="n">
        <v>0.927060256305295</v>
      </c>
      <c r="L26" s="12" t="n">
        <v>0.405311729519125</v>
      </c>
      <c r="M26" s="12" t="n">
        <v>0.455162569433965</v>
      </c>
      <c r="N26" s="12" t="n">
        <v>0.75487524706327</v>
      </c>
      <c r="O26" s="12" t="n">
        <v>0.618013473257011</v>
      </c>
      <c r="P26" s="12" t="n">
        <v>0.592319934875587</v>
      </c>
      <c r="Q26" s="12" t="n">
        <v>0.406549220593729</v>
      </c>
      <c r="R26" s="12" t="n">
        <v>0.340576279603694</v>
      </c>
      <c r="S26" s="12" t="n">
        <v>0.322865106038185</v>
      </c>
      <c r="T26" s="12" t="n">
        <v>0.261613657393236</v>
      </c>
      <c r="U26" s="12" t="n">
        <v>0.227558786887802</v>
      </c>
      <c r="V26" s="12" t="n">
        <v>0.214515876769221</v>
      </c>
      <c r="W26" s="12" t="n">
        <v>0.158286991621047</v>
      </c>
      <c r="X26" s="12" t="n">
        <v>0.229493332164152</v>
      </c>
      <c r="Y26" s="12" t="n">
        <v>0.195775470373465</v>
      </c>
      <c r="Z26" s="12" t="n">
        <v>0.192767153628398</v>
      </c>
      <c r="AA26" s="12" t="n">
        <v>0.125495921667655</v>
      </c>
      <c r="AB26" s="12" t="n">
        <v>0.219863239484345</v>
      </c>
      <c r="AC26" s="12" t="n">
        <v>0.156431199722913</v>
      </c>
      <c r="AD26" s="12" t="n">
        <v>0.156187570456579</v>
      </c>
      <c r="AE26" s="12" t="n">
        <v>0.123579464451327</v>
      </c>
      <c r="AF26" s="12" t="n">
        <v>0.152980556353817</v>
      </c>
      <c r="AG26" s="12" t="n">
        <v>0.172632669833497</v>
      </c>
      <c r="AH26" s="12" t="n">
        <v>0.104069358152393</v>
      </c>
      <c r="AI26" s="12" t="n">
        <v>0.148205332464931</v>
      </c>
      <c r="AJ26" s="12" t="n">
        <v>0.156669428088521</v>
      </c>
      <c r="AK26" s="12" t="n">
        <v>0.13949219899248</v>
      </c>
      <c r="AL26" s="12" t="n">
        <v>0.131164430177262</v>
      </c>
      <c r="AM26" s="12" t="n">
        <v>0.163120099690236</v>
      </c>
      <c r="AN26" s="12" t="n">
        <v>0.14413392721028</v>
      </c>
      <c r="AO26" s="12" t="n">
        <v>0.107993458973873</v>
      </c>
      <c r="AP26" s="12" t="n">
        <v>0.1530158523187</v>
      </c>
      <c r="AQ26" s="12" t="n">
        <v>0.129240110755298</v>
      </c>
      <c r="AR26" s="12" t="n">
        <v>0.0209553660353539</v>
      </c>
      <c r="AS26" s="12" t="n">
        <v>0.0156</v>
      </c>
      <c r="AT26" s="12" t="n">
        <v>0.08191619</v>
      </c>
      <c r="AU26" s="12" t="n">
        <v>0.08191619</v>
      </c>
      <c r="AV26" s="12" t="n">
        <v>0.08191619</v>
      </c>
      <c r="AW26" s="12" t="n">
        <v>0.138861383933525</v>
      </c>
      <c r="AX26" s="12" t="n">
        <v>0.139244745150449</v>
      </c>
      <c r="AY26" s="12" t="n">
        <v>0.208112704128556</v>
      </c>
      <c r="AZ26" s="12" t="n">
        <v>0.344278118924594</v>
      </c>
      <c r="BA26" s="12" t="n">
        <v>0.221144878338296</v>
      </c>
    </row>
    <row r="27" customFormat="false" ht="12.75" hidden="false" customHeight="false" outlineLevel="0" collapsed="false">
      <c r="A27" s="13" t="s">
        <v>22</v>
      </c>
      <c r="B27" s="14" t="n">
        <v>0.665704345788021</v>
      </c>
      <c r="C27" s="14" t="n">
        <v>0.669130157230493</v>
      </c>
      <c r="D27" s="14" t="n">
        <v>0.755195588624388</v>
      </c>
      <c r="E27" s="14" t="n">
        <v>0.673001493055693</v>
      </c>
      <c r="F27" s="14" t="n">
        <v>0.639553840887467</v>
      </c>
      <c r="G27" s="14" t="n">
        <v>0.662667550691201</v>
      </c>
      <c r="H27" s="14" t="n">
        <v>0.607068934974467</v>
      </c>
      <c r="I27" s="14" t="n">
        <v>0.702415136243296</v>
      </c>
      <c r="J27" s="14" t="n">
        <v>0.771609559382962</v>
      </c>
      <c r="K27" s="14" t="n">
        <v>0.758969593600742</v>
      </c>
      <c r="L27" s="14" t="n">
        <v>0.674171776169683</v>
      </c>
      <c r="M27" s="14" t="n">
        <v>0.679171401922598</v>
      </c>
      <c r="N27" s="14" t="n">
        <v>0.757533924817796</v>
      </c>
      <c r="O27" s="14" t="n">
        <v>0.725292712550031</v>
      </c>
      <c r="P27" s="14" t="n">
        <v>0.988098024156886</v>
      </c>
      <c r="Q27" s="14" t="n">
        <v>0.885470993095902</v>
      </c>
      <c r="R27" s="14" t="n">
        <v>0.811454764658116</v>
      </c>
      <c r="S27" s="14" t="n">
        <v>0.805042964448348</v>
      </c>
      <c r="T27" s="14" t="n">
        <v>0.724376226612002</v>
      </c>
      <c r="U27" s="14" t="n">
        <v>0.625858509378486</v>
      </c>
      <c r="V27" s="14" t="n">
        <v>0.588292044008306</v>
      </c>
      <c r="W27" s="14" t="n">
        <v>0.594787333602994</v>
      </c>
      <c r="X27" s="14" t="n">
        <v>0.629826397108786</v>
      </c>
      <c r="Y27" s="14" t="n">
        <v>0.555866732201686</v>
      </c>
      <c r="Z27" s="14" t="n">
        <v>0.634806915679518</v>
      </c>
      <c r="AA27" s="14" t="n">
        <v>0.636336200661624</v>
      </c>
      <c r="AB27" s="14" t="n">
        <v>0.585958090024373</v>
      </c>
      <c r="AC27" s="14" t="n">
        <v>0.511422839985563</v>
      </c>
      <c r="AD27" s="14" t="n">
        <v>0.544771561740212</v>
      </c>
      <c r="AE27" s="14" t="n">
        <v>0.51780911931619</v>
      </c>
      <c r="AF27" s="14" t="n">
        <v>0.458976521399583</v>
      </c>
      <c r="AG27" s="14" t="n">
        <v>0.474604980029841</v>
      </c>
      <c r="AH27" s="14" t="n">
        <v>0.422034962300254</v>
      </c>
      <c r="AI27" s="14" t="n">
        <v>0.472363905628219</v>
      </c>
      <c r="AJ27" s="14" t="n">
        <v>0.448236676937596</v>
      </c>
      <c r="AK27" s="14" t="n">
        <v>0.443899174968292</v>
      </c>
      <c r="AL27" s="14" t="n">
        <v>0.461547163717382</v>
      </c>
      <c r="AM27" s="14" t="n">
        <v>0.429259850868697</v>
      </c>
      <c r="AN27" s="14" t="n">
        <v>0.394879393253652</v>
      </c>
      <c r="AO27" s="14" t="n">
        <v>0.341510935964567</v>
      </c>
      <c r="AP27" s="14" t="n">
        <v>0.255989752527205</v>
      </c>
      <c r="AQ27" s="14" t="n">
        <v>0.263612857142857</v>
      </c>
      <c r="AR27" s="14" t="n">
        <v>0.451985533792741</v>
      </c>
      <c r="AS27" s="14" t="n">
        <v>0.487187880458502</v>
      </c>
      <c r="AT27" s="14" t="n">
        <v>0.362696278699021</v>
      </c>
      <c r="AU27" s="14" t="n">
        <v>0.258590502923617</v>
      </c>
      <c r="AV27" s="14" t="n">
        <v>0.290035799896626</v>
      </c>
      <c r="AW27" s="14" t="n">
        <v>0.327105576821657</v>
      </c>
      <c r="AX27" s="14" t="n">
        <v>0.381388148329458</v>
      </c>
      <c r="AY27" s="14" t="n">
        <v>0.668040108273329</v>
      </c>
      <c r="AZ27" s="14" t="n">
        <v>0.709804634317078</v>
      </c>
      <c r="BA27" s="14" t="n">
        <v>0.549119798771359</v>
      </c>
    </row>
    <row r="28" customFormat="false" ht="12.75" hidden="false" customHeight="false" outlineLevel="0" collapsed="false">
      <c r="A28" s="11" t="s">
        <v>23</v>
      </c>
      <c r="B28" s="12" t="n">
        <v>3.57400188367264</v>
      </c>
      <c r="C28" s="12" t="n">
        <v>5.38709883065848</v>
      </c>
      <c r="D28" s="12" t="n">
        <v>8.10058209309064</v>
      </c>
      <c r="E28" s="12" t="n">
        <v>11.8733205331739</v>
      </c>
      <c r="F28" s="12" t="n">
        <v>14.5226719585515</v>
      </c>
      <c r="G28" s="12" t="n">
        <v>9.43522379994424</v>
      </c>
      <c r="H28" s="12" t="n">
        <v>10.13098478041</v>
      </c>
      <c r="I28" s="12" t="n">
        <v>6.3150872154234</v>
      </c>
      <c r="J28" s="12" t="n">
        <v>8.45797622674537</v>
      </c>
      <c r="K28" s="12" t="n">
        <v>5.36965237393937</v>
      </c>
      <c r="L28" s="12" t="n">
        <v>15.0919156106287</v>
      </c>
      <c r="M28" s="12" t="n">
        <v>8.4442451879575</v>
      </c>
      <c r="N28" s="12" t="n">
        <v>7.85580150362874</v>
      </c>
      <c r="O28" s="12" t="n">
        <v>8.84006398136016</v>
      </c>
      <c r="P28" s="12" t="n">
        <v>5.67995021323064</v>
      </c>
      <c r="Q28" s="12" t="n">
        <v>2.88822372146271</v>
      </c>
      <c r="R28" s="12" t="n">
        <v>2.00278421645874</v>
      </c>
      <c r="S28" s="12" t="n">
        <v>1.71035422781261</v>
      </c>
      <c r="T28" s="12" t="n">
        <v>1.45510529153757</v>
      </c>
      <c r="U28" s="12" t="n">
        <v>1.18607866546864</v>
      </c>
      <c r="V28" s="12" t="n">
        <v>0.991116581543445</v>
      </c>
      <c r="W28" s="12" t="n">
        <v>1.15697685419537</v>
      </c>
      <c r="X28" s="12" t="n">
        <v>1.37658816107016</v>
      </c>
      <c r="Y28" s="12" t="n">
        <v>0.892256872243795</v>
      </c>
      <c r="Z28" s="12" t="n">
        <v>0.775594340682187</v>
      </c>
      <c r="AA28" s="12" t="n">
        <v>0.670688786557731</v>
      </c>
      <c r="AB28" s="12" t="n">
        <v>0.636800135665434</v>
      </c>
      <c r="AC28" s="12" t="n">
        <v>0.623245103949794</v>
      </c>
      <c r="AD28" s="12" t="n">
        <v>0.601952770800798</v>
      </c>
      <c r="AE28" s="12" t="n">
        <v>0.49849743778825</v>
      </c>
      <c r="AF28" s="12" t="n">
        <v>0.501654680757338</v>
      </c>
      <c r="AG28" s="12" t="n">
        <v>0.55473884110364</v>
      </c>
      <c r="AH28" s="12" t="n">
        <v>0.46146487101127</v>
      </c>
      <c r="AI28" s="12" t="n">
        <v>0.420343732150774</v>
      </c>
      <c r="AJ28" s="12" t="n">
        <v>0.43877538486615</v>
      </c>
      <c r="AK28" s="12" t="n">
        <v>0.567870484151218</v>
      </c>
      <c r="AL28" s="12" t="n">
        <v>0.847741138345343</v>
      </c>
      <c r="AM28" s="12" t="n">
        <v>0.543975231807578</v>
      </c>
      <c r="AN28" s="12" t="n">
        <v>0.487601631453465</v>
      </c>
      <c r="AO28" s="12" t="n">
        <v>0.454469631053686</v>
      </c>
      <c r="AP28" s="12" t="n">
        <v>0.41588220687806</v>
      </c>
      <c r="AQ28" s="12" t="n">
        <v>1.11510302949576</v>
      </c>
      <c r="AR28" s="12" t="n">
        <v>0.563774686935486</v>
      </c>
      <c r="AS28" s="12" t="n">
        <v>0.48637705680208</v>
      </c>
      <c r="AT28" s="12" t="n">
        <v>0.414589275930314</v>
      </c>
      <c r="AU28" s="12" t="n">
        <v>0.388318424265316</v>
      </c>
      <c r="AV28" s="12" t="n">
        <v>0.649885488504883</v>
      </c>
      <c r="AW28" s="12" t="n">
        <v>0.631852468815776</v>
      </c>
      <c r="AX28" s="12" t="n">
        <v>0.768667091461755</v>
      </c>
      <c r="AY28" s="12" t="n">
        <v>2.29287435650025</v>
      </c>
      <c r="AZ28" s="12" t="n">
        <v>2.39103953447934</v>
      </c>
      <c r="BA28" s="12" t="n">
        <v>1.85315009359326</v>
      </c>
    </row>
    <row r="29" customFormat="false" ht="12.75" hidden="false" customHeight="false" outlineLevel="0" collapsed="false">
      <c r="A29" s="11" t="s">
        <v>24</v>
      </c>
      <c r="B29" s="12" t="n">
        <v>4.36521242214884</v>
      </c>
      <c r="C29" s="12" t="n">
        <v>4.38059425273145</v>
      </c>
      <c r="D29" s="12" t="n">
        <v>6.49844304284865</v>
      </c>
      <c r="E29" s="12" t="n">
        <v>10.0910040913814</v>
      </c>
      <c r="F29" s="12" t="n">
        <v>13.3657919303942</v>
      </c>
      <c r="G29" s="12" t="n">
        <v>9.64567424031772</v>
      </c>
      <c r="H29" s="12" t="n">
        <v>8.23204141535723</v>
      </c>
      <c r="I29" s="12" t="n">
        <v>5.77754665034017</v>
      </c>
      <c r="J29" s="12" t="n">
        <v>5.99381656574481</v>
      </c>
      <c r="K29" s="12" t="n">
        <v>4.92148160177698</v>
      </c>
      <c r="L29" s="12" t="n">
        <v>12.2845327973775</v>
      </c>
      <c r="M29" s="12" t="n">
        <v>8.30104027211714</v>
      </c>
      <c r="N29" s="12" t="n">
        <v>8.16134393804954</v>
      </c>
      <c r="O29" s="12" t="n">
        <v>5.85587174933261</v>
      </c>
      <c r="P29" s="12" t="n">
        <v>4.84537185038461</v>
      </c>
      <c r="Q29" s="12" t="n">
        <v>3.20403003063857</v>
      </c>
      <c r="R29" s="12" t="n">
        <v>2.48039790831844</v>
      </c>
      <c r="S29" s="12" t="n">
        <v>2.28058060180084</v>
      </c>
      <c r="T29" s="12" t="n">
        <v>2.01837410681765</v>
      </c>
      <c r="U29" s="12" t="n">
        <v>1.63565215408485</v>
      </c>
      <c r="V29" s="12" t="n">
        <v>1.37229054958216</v>
      </c>
      <c r="W29" s="12" t="n">
        <v>1.54075887606475</v>
      </c>
      <c r="X29" s="12" t="n">
        <v>2.12158422217986</v>
      </c>
      <c r="Y29" s="12" t="n">
        <v>1.36286559150581</v>
      </c>
      <c r="Z29" s="12" t="n">
        <v>1.10271427460811</v>
      </c>
      <c r="AA29" s="12" t="n">
        <v>0.94237062686745</v>
      </c>
      <c r="AB29" s="12" t="n">
        <v>0.872186437565784</v>
      </c>
      <c r="AC29" s="12" t="n">
        <v>0.828096466757556</v>
      </c>
      <c r="AD29" s="12" t="n">
        <v>0.799106213889192</v>
      </c>
      <c r="AE29" s="12" t="n">
        <v>0.686107831194525</v>
      </c>
      <c r="AF29" s="12" t="n">
        <v>0.636614654473419</v>
      </c>
      <c r="AG29" s="12" t="n">
        <v>0.572190168157029</v>
      </c>
      <c r="AH29" s="12" t="n">
        <v>0.589153546164588</v>
      </c>
      <c r="AI29" s="12" t="n">
        <v>0.516178327032675</v>
      </c>
      <c r="AJ29" s="12" t="n">
        <v>0.46842271475295</v>
      </c>
      <c r="AK29" s="12" t="n">
        <v>0.625317374453969</v>
      </c>
      <c r="AL29" s="12" t="n">
        <v>1.03547495947372</v>
      </c>
      <c r="AM29" s="12" t="n">
        <v>0.748914228281287</v>
      </c>
      <c r="AN29" s="12" t="n">
        <v>0.629608381000722</v>
      </c>
      <c r="AO29" s="12" t="n">
        <v>0.663909417756835</v>
      </c>
      <c r="AP29" s="12" t="n">
        <v>0.592390948076817</v>
      </c>
      <c r="AQ29" s="12" t="n">
        <v>0.952948563555582</v>
      </c>
      <c r="AR29" s="12" t="n">
        <v>0.776149512421929</v>
      </c>
      <c r="AS29" s="12" t="n">
        <v>0.790279531157774</v>
      </c>
      <c r="AT29" s="12" t="n">
        <v>0.776228378387177</v>
      </c>
      <c r="AU29" s="12" t="n">
        <v>0.713309525631496</v>
      </c>
      <c r="AV29" s="12" t="n">
        <v>0.969738147455083</v>
      </c>
      <c r="AW29" s="12" t="n">
        <v>0.911217970037494</v>
      </c>
      <c r="AX29" s="12" t="n">
        <v>0.869720446305186</v>
      </c>
      <c r="AY29" s="12" t="n">
        <v>1.34564515943129</v>
      </c>
      <c r="AZ29" s="12" t="n">
        <v>2.29280118930377</v>
      </c>
      <c r="BA29" s="12" t="n">
        <v>2.11014831692379</v>
      </c>
    </row>
    <row r="30" customFormat="false" ht="12.75" hidden="false" customHeight="false" outlineLevel="0" collapsed="false">
      <c r="A30" s="15" t="s">
        <v>25</v>
      </c>
      <c r="B30" s="16" t="n">
        <v>3.36757142857143</v>
      </c>
      <c r="C30" s="16" t="n">
        <v>3.84457142857143</v>
      </c>
      <c r="D30" s="16" t="n">
        <v>3.90871428571429</v>
      </c>
      <c r="E30" s="16" t="n">
        <v>4.194</v>
      </c>
      <c r="F30" s="16" t="n">
        <v>4.97085714285714</v>
      </c>
      <c r="G30" s="16" t="n">
        <v>4.85428571428571</v>
      </c>
      <c r="H30" s="16" t="n">
        <v>4.37571428571429</v>
      </c>
      <c r="I30" s="16" t="n">
        <v>3.93585714285714</v>
      </c>
      <c r="J30" s="16" t="n">
        <v>3.587</v>
      </c>
      <c r="K30" s="16" t="n">
        <v>3.44928571428571</v>
      </c>
      <c r="L30" s="16" t="n">
        <v>3.39214285714286</v>
      </c>
      <c r="M30" s="16" t="n">
        <v>3.26814285714286</v>
      </c>
      <c r="N30" s="16" t="n">
        <v>2.996</v>
      </c>
      <c r="O30" s="16" t="n">
        <v>2.99371428571429</v>
      </c>
      <c r="P30" s="16" t="n">
        <v>2.83857142857143</v>
      </c>
      <c r="Q30" s="16" t="n">
        <v>2.724</v>
      </c>
      <c r="R30" s="16" t="n">
        <v>2.71257142857143</v>
      </c>
      <c r="S30" s="16" t="n">
        <v>2.704</v>
      </c>
      <c r="T30" s="16" t="n">
        <v>2.69157142857143</v>
      </c>
      <c r="U30" s="16" t="n">
        <v>2.66285714285714</v>
      </c>
      <c r="V30" s="16" t="n">
        <v>2.65142857142857</v>
      </c>
      <c r="W30" s="16" t="n">
        <v>2.48485714285714</v>
      </c>
      <c r="X30" s="16" t="n">
        <v>2.62642857142857</v>
      </c>
      <c r="Y30" s="16" t="n">
        <v>2.61714285714286</v>
      </c>
      <c r="Z30" s="16" t="n">
        <v>2.526</v>
      </c>
      <c r="AA30" s="16" t="n">
        <v>2.62128571428571</v>
      </c>
      <c r="AB30" s="16" t="n">
        <v>2.506</v>
      </c>
      <c r="AC30" s="16" t="n">
        <v>2.41157142857143</v>
      </c>
      <c r="AD30" s="16" t="n">
        <v>2.55085714285714</v>
      </c>
      <c r="AE30" s="16" t="n">
        <v>2.56314285714286</v>
      </c>
      <c r="AF30" s="16" t="n">
        <v>2.41571428571429</v>
      </c>
      <c r="AG30" s="16" t="n">
        <v>2.47871428571429</v>
      </c>
      <c r="AH30" s="16" t="n">
        <v>2.47171428571429</v>
      </c>
      <c r="AI30" s="16" t="n">
        <v>2.45114285714286</v>
      </c>
      <c r="AJ30" s="16" t="n">
        <v>2.42785714285714</v>
      </c>
      <c r="AK30" s="16" t="n">
        <v>2.409</v>
      </c>
      <c r="AL30" s="16" t="n">
        <v>2.40542857142857</v>
      </c>
      <c r="AM30" s="16" t="n">
        <v>2.36828571428571</v>
      </c>
      <c r="AN30" s="16" t="n">
        <v>2.33514285714286</v>
      </c>
      <c r="AO30" s="16" t="n">
        <v>2.389</v>
      </c>
      <c r="AP30" s="16" t="n">
        <v>2.26085714285714</v>
      </c>
      <c r="AQ30" s="16" t="n">
        <v>2.32</v>
      </c>
      <c r="AR30" s="16" t="n">
        <v>2.25085714285714</v>
      </c>
      <c r="AS30" s="16" t="n">
        <v>2.20971428571429</v>
      </c>
      <c r="AT30" s="16" t="n">
        <v>2.17428571428571</v>
      </c>
      <c r="AU30" s="16" t="n">
        <v>2.19371428571429</v>
      </c>
      <c r="AV30" s="16" t="n">
        <v>2.26228571428571</v>
      </c>
      <c r="AW30" s="16" t="n">
        <v>2.29</v>
      </c>
      <c r="AX30" s="16" t="n">
        <v>2.30771428571429</v>
      </c>
      <c r="AY30" s="16" t="n">
        <v>2.28728571428572</v>
      </c>
      <c r="AZ30" s="16" t="n">
        <v>2.23857142857143</v>
      </c>
      <c r="BA30" s="16" t="n">
        <v>2.17114285714286</v>
      </c>
    </row>
    <row r="31" customFormat="false" ht="12.75" hidden="false" customHeight="false" outlineLevel="0" collapsed="false">
      <c r="A31" s="17" t="s">
        <v>26</v>
      </c>
      <c r="B31" s="18" t="n">
        <v>0.378</v>
      </c>
      <c r="C31" s="18" t="n">
        <v>0.445</v>
      </c>
      <c r="D31" s="18" t="n">
        <v>0.29</v>
      </c>
      <c r="E31" s="18" t="n">
        <v>0.305</v>
      </c>
      <c r="F31" s="18" t="n">
        <v>0.361</v>
      </c>
      <c r="G31" s="18" t="n">
        <v>0.379</v>
      </c>
      <c r="H31" s="18" t="n">
        <v>0.293</v>
      </c>
      <c r="I31" s="18" t="n">
        <v>0.205</v>
      </c>
      <c r="J31" s="18" t="n">
        <v>0.241</v>
      </c>
      <c r="K31" s="18" t="n">
        <v>0.239</v>
      </c>
      <c r="L31" s="18" t="n">
        <v>0.463</v>
      </c>
      <c r="M31" s="18" t="n">
        <v>0.535</v>
      </c>
      <c r="N31" s="18" t="n">
        <v>0.287</v>
      </c>
      <c r="O31" s="18" t="n">
        <v>0.249</v>
      </c>
      <c r="P31" s="18" t="n">
        <v>0.214</v>
      </c>
      <c r="Q31" s="18" t="n">
        <v>0.212</v>
      </c>
      <c r="R31" s="18" t="n">
        <v>0.227</v>
      </c>
      <c r="S31" s="18" t="n">
        <v>0.221</v>
      </c>
      <c r="T31" s="18" t="n">
        <v>0.256</v>
      </c>
      <c r="U31" s="18" t="n">
        <v>0.081</v>
      </c>
      <c r="V31" s="18" t="n">
        <v>0.136</v>
      </c>
      <c r="W31" s="18" t="n">
        <v>0.235</v>
      </c>
      <c r="X31" s="18" t="n">
        <v>0.231</v>
      </c>
      <c r="Y31" s="18" t="n">
        <v>0.224</v>
      </c>
      <c r="Z31" s="18" t="n">
        <v>0.224</v>
      </c>
      <c r="AA31" s="18" t="n">
        <v>0.229</v>
      </c>
      <c r="AB31" s="18" t="n">
        <v>0.214</v>
      </c>
      <c r="AC31" s="18" t="n">
        <v>0.219</v>
      </c>
      <c r="AD31" s="18" t="n">
        <v>0.224</v>
      </c>
      <c r="AE31" s="18" t="n">
        <v>0.224</v>
      </c>
      <c r="AF31" s="18" t="n">
        <v>0.214</v>
      </c>
      <c r="AG31" s="18" t="n">
        <v>0.213</v>
      </c>
      <c r="AH31" s="18" t="n">
        <v>0.227</v>
      </c>
      <c r="AI31" s="18" t="n">
        <v>0.227</v>
      </c>
      <c r="AJ31" s="18" t="n">
        <v>0.227</v>
      </c>
      <c r="AK31" s="18" t="n">
        <v>0.193</v>
      </c>
      <c r="AL31" s="18" t="n">
        <v>0.225</v>
      </c>
      <c r="AM31" s="18" t="n">
        <v>0.247</v>
      </c>
      <c r="AN31" s="18" t="n">
        <v>0.228</v>
      </c>
      <c r="AO31" s="18" t="n">
        <v>0.22</v>
      </c>
      <c r="AP31" s="18" t="n">
        <v>0.252</v>
      </c>
      <c r="AQ31" s="18" t="n">
        <v>0.232</v>
      </c>
      <c r="AR31" s="18" t="n">
        <v>0.222</v>
      </c>
      <c r="AS31" s="18" t="n">
        <v>0.209</v>
      </c>
      <c r="AT31" s="18" t="n">
        <v>0.215</v>
      </c>
      <c r="AU31" s="18" t="n">
        <v>0.197</v>
      </c>
      <c r="AV31" s="16" t="n">
        <v>0.188</v>
      </c>
      <c r="AW31" s="16" t="n">
        <v>0.185</v>
      </c>
      <c r="AX31" s="18" t="n">
        <v>0.167</v>
      </c>
      <c r="AY31" s="18" t="n">
        <v>0.183</v>
      </c>
      <c r="AZ31" s="18" t="n">
        <v>0.223</v>
      </c>
      <c r="BA31" s="18" t="n">
        <v>0.175</v>
      </c>
    </row>
    <row r="32" customFormat="false" ht="12.75" hidden="false" customHeight="false" outlineLevel="0" collapsed="false">
      <c r="A32" s="17" t="s">
        <v>27</v>
      </c>
      <c r="B32" s="18" t="n">
        <v>9.93327556483253</v>
      </c>
      <c r="C32" s="18" t="n">
        <v>16.7017908928222</v>
      </c>
      <c r="D32" s="18" t="n">
        <v>11.4584387111967</v>
      </c>
      <c r="E32" s="18" t="n">
        <v>37.1287957878792</v>
      </c>
      <c r="F32" s="18" t="n">
        <v>19.9196048784708</v>
      </c>
      <c r="G32" s="18" t="n">
        <v>16.2582082705918</v>
      </c>
      <c r="H32" s="18" t="n">
        <v>17.0320313853954</v>
      </c>
      <c r="I32" s="18" t="n">
        <v>21.7880222259903</v>
      </c>
      <c r="J32" s="18" t="n">
        <v>20.0540941354471</v>
      </c>
      <c r="K32" s="18" t="n">
        <v>17.0642290279964</v>
      </c>
      <c r="L32" s="18" t="n">
        <v>14.6969193171233</v>
      </c>
      <c r="M32" s="18" t="n">
        <v>12.1224186355416</v>
      </c>
      <c r="N32" s="18" t="n">
        <v>9.21276748334256</v>
      </c>
      <c r="O32" s="18" t="n">
        <v>6.9073827794705</v>
      </c>
      <c r="P32" s="18" t="n">
        <v>6.87482976126232</v>
      </c>
      <c r="Q32" s="18" t="n">
        <v>5.00933265190937</v>
      </c>
      <c r="R32" s="18" t="n">
        <v>3.34179771502555</v>
      </c>
      <c r="S32" s="18" t="n">
        <v>3.63979444223564</v>
      </c>
      <c r="T32" s="18" t="n">
        <v>3.18755891399457</v>
      </c>
      <c r="U32" s="18" t="n">
        <v>2.78899714777394</v>
      </c>
      <c r="V32" s="18" t="n">
        <v>2.63680754094183</v>
      </c>
      <c r="W32" s="18" t="n">
        <v>2.20941059185306</v>
      </c>
      <c r="X32" s="18" t="n">
        <v>2.12716372213583</v>
      </c>
      <c r="Y32" s="18" t="n">
        <v>1.90732811746314</v>
      </c>
      <c r="Z32" s="18" t="n">
        <v>1.26472408799704</v>
      </c>
      <c r="AA32" s="18" t="n">
        <v>1.64600927374194</v>
      </c>
      <c r="AB32" s="18" t="n">
        <v>1.47542642117352</v>
      </c>
      <c r="AC32" s="18" t="n">
        <v>0.84435727646744</v>
      </c>
      <c r="AD32" s="18" t="n">
        <v>1.1797121391006</v>
      </c>
      <c r="AE32" s="18" t="n">
        <v>0.792372476922485</v>
      </c>
      <c r="AF32" s="18" t="n">
        <v>0.933603758095096</v>
      </c>
      <c r="AG32" s="18" t="n">
        <v>0.724847109649349</v>
      </c>
      <c r="AH32" s="18" t="n">
        <v>0.420694652499944</v>
      </c>
      <c r="AI32" s="18" t="n">
        <v>0.298501267798818</v>
      </c>
      <c r="AJ32" s="18" t="n">
        <v>0.680478310794451</v>
      </c>
      <c r="AK32" s="18" t="n">
        <v>0.330711774108633</v>
      </c>
      <c r="AL32" s="18" t="n">
        <v>0.545294127488838</v>
      </c>
      <c r="AM32" s="18" t="n">
        <v>0.553440174465843</v>
      </c>
      <c r="AN32" s="18" t="n">
        <v>0.449788928410976</v>
      </c>
      <c r="AO32" s="18" t="n">
        <v>0.524918715325374</v>
      </c>
      <c r="AP32" s="18" t="n">
        <v>0.554426139247834</v>
      </c>
      <c r="AQ32" s="18" t="n">
        <v>0.539152175465969</v>
      </c>
      <c r="AR32" s="18" t="n">
        <v>0.583263585424487</v>
      </c>
      <c r="AS32" s="18" t="n">
        <v>0.690842699081186</v>
      </c>
      <c r="AT32" s="18" t="n">
        <v>0.686545067601757</v>
      </c>
      <c r="AU32" s="18" t="n">
        <v>0.624586004117621</v>
      </c>
      <c r="AV32" s="18" t="n">
        <v>0.655979854825012</v>
      </c>
      <c r="AW32" s="18" t="n">
        <v>1.18321982370331</v>
      </c>
      <c r="AX32" s="18" t="n">
        <v>2.49450809179539</v>
      </c>
      <c r="AY32" s="18" t="n">
        <v>3.31045913813431</v>
      </c>
      <c r="AZ32" s="18" t="n">
        <v>3.31669547819965</v>
      </c>
      <c r="BA32" s="18" t="n">
        <v>0.896302721388242</v>
      </c>
    </row>
    <row r="33" customFormat="false" ht="13.5" hidden="false" customHeight="false" outlineLevel="0" collapsed="false">
      <c r="A33" s="19" t="s">
        <v>28</v>
      </c>
      <c r="B33" s="20" t="n">
        <v>5.64017227073873</v>
      </c>
      <c r="C33" s="20" t="n">
        <v>5.79780516800671</v>
      </c>
      <c r="D33" s="20" t="n">
        <v>4.33063390683263</v>
      </c>
      <c r="E33" s="20" t="n">
        <v>5.04351363578541</v>
      </c>
      <c r="F33" s="20" t="n">
        <v>9.10013952069723</v>
      </c>
      <c r="G33" s="20" t="n">
        <v>9.10285714285714</v>
      </c>
      <c r="H33" s="20" t="n">
        <v>7.18016930909508</v>
      </c>
      <c r="I33" s="20" t="n">
        <v>5.12631770669594</v>
      </c>
      <c r="J33" s="20" t="n">
        <v>3.18857142857143</v>
      </c>
      <c r="K33" s="20" t="n">
        <v>2.21829531894078</v>
      </c>
      <c r="L33" s="20" t="n">
        <v>12.9036617366014</v>
      </c>
      <c r="M33" s="20" t="n">
        <v>9.88910133740032</v>
      </c>
      <c r="N33" s="20" t="n">
        <v>6.38571428571429</v>
      </c>
      <c r="O33" s="20" t="n">
        <v>3.45857142857143</v>
      </c>
      <c r="P33" s="20" t="n">
        <v>1.78934277162246</v>
      </c>
      <c r="Q33" s="20" t="n">
        <v>1.15279854467824</v>
      </c>
      <c r="R33" s="20" t="n">
        <v>0.915420805396278</v>
      </c>
      <c r="S33" s="20" t="n">
        <v>0.946608601810562</v>
      </c>
      <c r="T33" s="20" t="n">
        <v>0.821123002806058</v>
      </c>
      <c r="U33" s="20" t="n">
        <v>0.643242352376573</v>
      </c>
      <c r="V33" s="20" t="n">
        <v>0.650319159320915</v>
      </c>
      <c r="W33" s="20" t="n">
        <v>0.623590797935567</v>
      </c>
      <c r="X33" s="20" t="n">
        <v>0.641073874254575</v>
      </c>
      <c r="Y33" s="20" t="n">
        <v>0.524973977729335</v>
      </c>
      <c r="Z33" s="20" t="n">
        <v>0.424070841082734</v>
      </c>
      <c r="AA33" s="20" t="n">
        <v>0.45776179609607</v>
      </c>
      <c r="AB33" s="20" t="n">
        <v>0.455682772030281</v>
      </c>
      <c r="AC33" s="20" t="n">
        <v>0.55299184194576</v>
      </c>
      <c r="AD33" s="20" t="n">
        <v>0.398909902804213</v>
      </c>
      <c r="AE33" s="20" t="n">
        <v>0.415886142487449</v>
      </c>
      <c r="AF33" s="20" t="n">
        <v>0.26543742116259</v>
      </c>
      <c r="AG33" s="20" t="n">
        <v>0.471101788057473</v>
      </c>
      <c r="AH33" s="20" t="n">
        <v>0.377194791088891</v>
      </c>
      <c r="AI33" s="20" t="n">
        <v>0.276366741481339</v>
      </c>
      <c r="AJ33" s="20" t="n">
        <v>0.301606437221664</v>
      </c>
      <c r="AK33" s="20" t="n">
        <v>0.583127074844346</v>
      </c>
      <c r="AL33" s="21" t="n">
        <v>0.471263093434079</v>
      </c>
      <c r="AM33" s="21" t="n">
        <v>0.414284385694228</v>
      </c>
      <c r="AN33" s="21" t="n">
        <v>0.303651658409421</v>
      </c>
      <c r="AO33" s="21" t="n">
        <v>0.452807763072309</v>
      </c>
      <c r="AP33" s="21" t="n">
        <v>0.361435466112432</v>
      </c>
      <c r="AQ33" s="21" t="n">
        <v>0.356490866505252</v>
      </c>
      <c r="AR33" s="21" t="n">
        <v>0.372972070118783</v>
      </c>
      <c r="AS33" s="21" t="n">
        <v>0.371221207131789</v>
      </c>
      <c r="AT33" s="21" t="n">
        <v>0.236466198692892</v>
      </c>
      <c r="AU33" s="21" t="n">
        <v>0.235203042058373</v>
      </c>
      <c r="AV33" s="21" t="n">
        <v>0.434347659484491</v>
      </c>
      <c r="AW33" s="21" t="n">
        <v>0.408441697297359</v>
      </c>
      <c r="AX33" s="21" t="n">
        <v>1.25614801175149</v>
      </c>
      <c r="AY33" s="21" t="n">
        <v>2.47460567433286</v>
      </c>
      <c r="AZ33" s="21" t="n">
        <v>1.52191136985293</v>
      </c>
      <c r="BA33" s="21" t="n">
        <v>1.08738486237584</v>
      </c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18:43:33Z</dcterms:created>
  <dc:creator>Fernando Mallcu Herrera</dc:creator>
  <dc:description/>
  <dc:language>en-US</dc:language>
  <cp:lastModifiedBy>Katerine Skarlen Perez Yañez</cp:lastModifiedBy>
  <cp:lastPrinted>2008-03-12T15:32:35Z</cp:lastPrinted>
  <dcterms:modified xsi:type="dcterms:W3CDTF">2023-01-04T15:55:50Z</dcterms:modified>
  <cp:revision>0</cp:revision>
  <dc:subject/>
  <dc:title>Caudales</dc:title>
</cp:coreProperties>
</file>