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2024" sheetId="1" state="visible" r:id="rId2"/>
  </sheets>
  <definedNames>
    <definedName function="false" hidden="false" localSheetId="0" name="_xlnm.Print_Area" vbProcedure="false">'2024'!$A$5:$A$33</definedName>
    <definedName function="false" hidden="false" localSheetId="0" name="Excel_BuiltIn__FilterDatabase" vbProcedure="false">'2024'!$A$10:$A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Comité Nacional de Despacho de Carga</t>
  </si>
  <si>
    <t xml:space="preserve">CAUDAL INCREMENTAL MEDIO SEMANAL INFORMADO POR AGENTES (m3/s)</t>
  </si>
  <si>
    <t xml:space="preserve">AÑO 2024</t>
  </si>
  <si>
    <t xml:space="preserve">fecha fin de semana</t>
  </si>
  <si>
    <t xml:space="preserve">semana</t>
  </si>
  <si>
    <t xml:space="preserve">CORANI</t>
  </si>
  <si>
    <t xml:space="preserve">SANTA ISABEL</t>
  </si>
  <si>
    <t xml:space="preserve">SAN JOSÉ 1</t>
  </si>
  <si>
    <t xml:space="preserve">ZONGO</t>
  </si>
  <si>
    <t xml:space="preserve">TIQUIMANI</t>
  </si>
  <si>
    <t xml:space="preserve">BOTIJLACA</t>
  </si>
  <si>
    <t xml:space="preserve">CUTICUCHO</t>
  </si>
  <si>
    <t xml:space="preserve">SANTA ROSA 1</t>
  </si>
  <si>
    <t xml:space="preserve">SANTA ROSA 2</t>
  </si>
  <si>
    <t xml:space="preserve">SAINANI </t>
  </si>
  <si>
    <t xml:space="preserve">CHURURAQUI</t>
  </si>
  <si>
    <t xml:space="preserve">HARCA</t>
  </si>
  <si>
    <t xml:space="preserve">CAHUA</t>
  </si>
  <si>
    <t xml:space="preserve">HUAJI</t>
  </si>
  <si>
    <t xml:space="preserve">MIGUILLA</t>
  </si>
  <si>
    <t xml:space="preserve">ANGOSTURA</t>
  </si>
  <si>
    <t xml:space="preserve">CHOQUETANGA</t>
  </si>
  <si>
    <t xml:space="preserve">CARABUCO</t>
  </si>
  <si>
    <t xml:space="preserve">CHOJLLA</t>
  </si>
  <si>
    <t xml:space="preserve">YANACACHI</t>
  </si>
  <si>
    <t xml:space="preserve">KILPANI </t>
  </si>
  <si>
    <t xml:space="preserve">-</t>
  </si>
  <si>
    <t xml:space="preserve">KANATA</t>
  </si>
  <si>
    <t xml:space="preserve">SAN JACINTO</t>
  </si>
  <si>
    <t xml:space="preserve">MISICUNI</t>
  </si>
  <si>
    <t xml:space="preserve">Nota: El caudal de Kilpani de la semana 42 corresponde al promedio de los días: 12, 13, 14 y 15 de octubre, a partir del 16 de octubre se considera el retiro de las unidades de Rio Eléctric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0.00"/>
    <numFmt numFmtId="168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97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pane xSplit="1" ySplit="5" topLeftCell="AD9" activePane="bottomRight" state="frozen"/>
      <selection pane="topLeft" activeCell="A4" activeCellId="0" sqref="A4"/>
      <selection pane="topRight" activeCell="AD4" activeCellId="0" sqref="AD4"/>
      <selection pane="bottomLeft" activeCell="A9" activeCellId="0" sqref="A9"/>
      <selection pane="bottomRight" activeCell="AZ10" activeCellId="0" sqref="AZ10:AZ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53" min="2" style="1" width="7.7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4" t="s">
        <v>2</v>
      </c>
    </row>
    <row r="6" customFormat="false" ht="13.5" hidden="false" customHeight="false" outlineLevel="0" collapsed="false">
      <c r="A6" s="5"/>
      <c r="B6" s="6"/>
    </row>
    <row r="7" customFormat="false" ht="12.75" hidden="false" customHeight="false" outlineLevel="0" collapsed="false">
      <c r="A7" s="7" t="s">
        <v>3</v>
      </c>
      <c r="B7" s="8" t="n">
        <v>45296</v>
      </c>
      <c r="C7" s="8" t="n">
        <f aca="false">B7+7</f>
        <v>45303</v>
      </c>
      <c r="D7" s="8" t="n">
        <f aca="false">C7+7</f>
        <v>45310</v>
      </c>
      <c r="E7" s="8" t="n">
        <f aca="false">D7+7</f>
        <v>45317</v>
      </c>
      <c r="F7" s="8" t="n">
        <f aca="false">E7+7</f>
        <v>45324</v>
      </c>
      <c r="G7" s="8" t="n">
        <f aca="false">F7+7</f>
        <v>45331</v>
      </c>
      <c r="H7" s="8" t="n">
        <f aca="false">G7+7</f>
        <v>45338</v>
      </c>
      <c r="I7" s="8" t="n">
        <f aca="false">H7+7</f>
        <v>45345</v>
      </c>
      <c r="J7" s="8" t="n">
        <f aca="false">I7+7</f>
        <v>45352</v>
      </c>
      <c r="K7" s="8" t="n">
        <f aca="false">J7+7</f>
        <v>45359</v>
      </c>
      <c r="L7" s="8" t="n">
        <f aca="false">K7+7</f>
        <v>45366</v>
      </c>
      <c r="M7" s="8" t="n">
        <f aca="false">L7+7</f>
        <v>45373</v>
      </c>
      <c r="N7" s="8" t="n">
        <f aca="false">M7+7</f>
        <v>45380</v>
      </c>
      <c r="O7" s="8" t="n">
        <f aca="false">N7+7</f>
        <v>45387</v>
      </c>
      <c r="P7" s="8" t="n">
        <f aca="false">O7+7</f>
        <v>45394</v>
      </c>
      <c r="Q7" s="8" t="n">
        <f aca="false">P7+7</f>
        <v>45401</v>
      </c>
      <c r="R7" s="8" t="n">
        <f aca="false">Q7+7</f>
        <v>45408</v>
      </c>
      <c r="S7" s="8" t="n">
        <f aca="false">R7+7</f>
        <v>45415</v>
      </c>
      <c r="T7" s="8" t="n">
        <f aca="false">S7+7</f>
        <v>45422</v>
      </c>
      <c r="U7" s="8" t="n">
        <f aca="false">T7+7</f>
        <v>45429</v>
      </c>
      <c r="V7" s="8" t="n">
        <f aca="false">U7+7</f>
        <v>45436</v>
      </c>
      <c r="W7" s="8" t="n">
        <f aca="false">V7+7</f>
        <v>45443</v>
      </c>
      <c r="X7" s="8" t="n">
        <f aca="false">W7+7</f>
        <v>45450</v>
      </c>
      <c r="Y7" s="8" t="n">
        <f aca="false">X7+7</f>
        <v>45457</v>
      </c>
      <c r="Z7" s="8" t="n">
        <f aca="false">Y7+7</f>
        <v>45464</v>
      </c>
      <c r="AA7" s="8" t="n">
        <f aca="false">Z7+7</f>
        <v>45471</v>
      </c>
      <c r="AB7" s="8" t="n">
        <f aca="false">AA7+7</f>
        <v>45478</v>
      </c>
      <c r="AC7" s="8" t="n">
        <f aca="false">AB7+7</f>
        <v>45485</v>
      </c>
      <c r="AD7" s="8" t="n">
        <f aca="false">AC7+7</f>
        <v>45492</v>
      </c>
      <c r="AE7" s="8" t="n">
        <f aca="false">AD7+7</f>
        <v>45499</v>
      </c>
      <c r="AF7" s="8" t="n">
        <f aca="false">AE7+7</f>
        <v>45506</v>
      </c>
      <c r="AG7" s="8" t="n">
        <f aca="false">AF7+7</f>
        <v>45513</v>
      </c>
      <c r="AH7" s="8" t="n">
        <f aca="false">AG7+7</f>
        <v>45520</v>
      </c>
      <c r="AI7" s="8" t="n">
        <f aca="false">AH7+7</f>
        <v>45527</v>
      </c>
      <c r="AJ7" s="8" t="n">
        <f aca="false">AI7+7</f>
        <v>45534</v>
      </c>
      <c r="AK7" s="8" t="n">
        <f aca="false">AJ7+7</f>
        <v>45541</v>
      </c>
      <c r="AL7" s="8" t="n">
        <f aca="false">AK7+7</f>
        <v>45548</v>
      </c>
      <c r="AM7" s="8" t="n">
        <f aca="false">AL7+7</f>
        <v>45555</v>
      </c>
      <c r="AN7" s="8" t="n">
        <f aca="false">AM7+7</f>
        <v>45562</v>
      </c>
      <c r="AO7" s="8" t="n">
        <f aca="false">AN7+7</f>
        <v>45569</v>
      </c>
      <c r="AP7" s="8" t="n">
        <f aca="false">AO7+7</f>
        <v>45576</v>
      </c>
      <c r="AQ7" s="8" t="n">
        <f aca="false">AP7+7</f>
        <v>45583</v>
      </c>
      <c r="AR7" s="8" t="n">
        <f aca="false">AQ7+7</f>
        <v>45590</v>
      </c>
      <c r="AS7" s="8" t="n">
        <f aca="false">AR7+7</f>
        <v>45597</v>
      </c>
      <c r="AT7" s="8" t="n">
        <f aca="false">AS7+7</f>
        <v>45604</v>
      </c>
      <c r="AU7" s="8" t="n">
        <f aca="false">AT7+7</f>
        <v>45611</v>
      </c>
      <c r="AV7" s="8" t="n">
        <f aca="false">AU7+7</f>
        <v>45618</v>
      </c>
      <c r="AW7" s="8" t="n">
        <f aca="false">AV7+7</f>
        <v>45625</v>
      </c>
      <c r="AX7" s="8" t="n">
        <f aca="false">AW7+7</f>
        <v>45632</v>
      </c>
      <c r="AY7" s="8" t="n">
        <f aca="false">AX7+7</f>
        <v>45639</v>
      </c>
      <c r="AZ7" s="8" t="n">
        <f aca="false">AY7+7</f>
        <v>45646</v>
      </c>
      <c r="BA7" s="8" t="n">
        <f aca="false">AZ7+7</f>
        <v>45653</v>
      </c>
      <c r="BB7" s="9"/>
    </row>
    <row r="8" s="11" customFormat="true" ht="12.75" hidden="false" customHeight="false" outlineLevel="0" collapsed="false">
      <c r="A8" s="10" t="s">
        <v>4</v>
      </c>
      <c r="B8" s="10" t="n">
        <v>1</v>
      </c>
      <c r="C8" s="10" t="n">
        <f aca="false">B8+1</f>
        <v>2</v>
      </c>
      <c r="D8" s="10" t="n">
        <f aca="false">C8+1</f>
        <v>3</v>
      </c>
      <c r="E8" s="10" t="n">
        <f aca="false">D8+1</f>
        <v>4</v>
      </c>
      <c r="F8" s="10" t="n">
        <f aca="false">E8+1</f>
        <v>5</v>
      </c>
      <c r="G8" s="10" t="n">
        <f aca="false">F8+1</f>
        <v>6</v>
      </c>
      <c r="H8" s="10" t="n">
        <f aca="false">G8+1</f>
        <v>7</v>
      </c>
      <c r="I8" s="10" t="n">
        <f aca="false">H8+1</f>
        <v>8</v>
      </c>
      <c r="J8" s="10" t="n">
        <f aca="false">I8+1</f>
        <v>9</v>
      </c>
      <c r="K8" s="10" t="n">
        <f aca="false">J8+1</f>
        <v>10</v>
      </c>
      <c r="L8" s="10" t="n">
        <f aca="false">K8+1</f>
        <v>11</v>
      </c>
      <c r="M8" s="10" t="n">
        <f aca="false">L8+1</f>
        <v>12</v>
      </c>
      <c r="N8" s="10" t="n">
        <f aca="false">M8+1</f>
        <v>13</v>
      </c>
      <c r="O8" s="10" t="n">
        <f aca="false">N8+1</f>
        <v>14</v>
      </c>
      <c r="P8" s="10" t="n">
        <f aca="false">O8+1</f>
        <v>15</v>
      </c>
      <c r="Q8" s="10" t="n">
        <f aca="false">P8+1</f>
        <v>16</v>
      </c>
      <c r="R8" s="10" t="n">
        <f aca="false">Q8+1</f>
        <v>17</v>
      </c>
      <c r="S8" s="10" t="n">
        <f aca="false">R8+1</f>
        <v>18</v>
      </c>
      <c r="T8" s="10" t="n">
        <f aca="false">S8+1</f>
        <v>19</v>
      </c>
      <c r="U8" s="10" t="n">
        <f aca="false">T8+1</f>
        <v>20</v>
      </c>
      <c r="V8" s="10" t="n">
        <f aca="false">U8+1</f>
        <v>21</v>
      </c>
      <c r="W8" s="10" t="n">
        <f aca="false">V8+1</f>
        <v>22</v>
      </c>
      <c r="X8" s="10" t="n">
        <f aca="false">W8+1</f>
        <v>23</v>
      </c>
      <c r="Y8" s="10" t="n">
        <f aca="false">X8+1</f>
        <v>24</v>
      </c>
      <c r="Z8" s="10" t="n">
        <f aca="false">Y8+1</f>
        <v>25</v>
      </c>
      <c r="AA8" s="10" t="n">
        <f aca="false">Z8+1</f>
        <v>26</v>
      </c>
      <c r="AB8" s="10" t="n">
        <f aca="false">AA8+1</f>
        <v>27</v>
      </c>
      <c r="AC8" s="10" t="n">
        <f aca="false">AB8+1</f>
        <v>28</v>
      </c>
      <c r="AD8" s="10" t="n">
        <f aca="false">AC8+1</f>
        <v>29</v>
      </c>
      <c r="AE8" s="10" t="n">
        <f aca="false">AD8+1</f>
        <v>30</v>
      </c>
      <c r="AF8" s="10" t="n">
        <f aca="false">AE8+1</f>
        <v>31</v>
      </c>
      <c r="AG8" s="10" t="n">
        <f aca="false">AF8+1</f>
        <v>32</v>
      </c>
      <c r="AH8" s="10" t="n">
        <f aca="false">AG8+1</f>
        <v>33</v>
      </c>
      <c r="AI8" s="10" t="n">
        <f aca="false">AH8+1</f>
        <v>34</v>
      </c>
      <c r="AJ8" s="10" t="n">
        <f aca="false">AI8+1</f>
        <v>35</v>
      </c>
      <c r="AK8" s="10" t="n">
        <f aca="false">AJ8+1</f>
        <v>36</v>
      </c>
      <c r="AL8" s="10" t="n">
        <f aca="false">AK8+1</f>
        <v>37</v>
      </c>
      <c r="AM8" s="10" t="n">
        <f aca="false">AL8+1</f>
        <v>38</v>
      </c>
      <c r="AN8" s="10" t="n">
        <f aca="false">AM8+1</f>
        <v>39</v>
      </c>
      <c r="AO8" s="10" t="n">
        <f aca="false">AN8+1</f>
        <v>40</v>
      </c>
      <c r="AP8" s="10" t="n">
        <f aca="false">AO8+1</f>
        <v>41</v>
      </c>
      <c r="AQ8" s="10" t="n">
        <f aca="false">AP8+1</f>
        <v>42</v>
      </c>
      <c r="AR8" s="10" t="n">
        <f aca="false">AQ8+1</f>
        <v>43</v>
      </c>
      <c r="AS8" s="10" t="n">
        <f aca="false">AR8+1</f>
        <v>44</v>
      </c>
      <c r="AT8" s="10" t="n">
        <f aca="false">AS8+1</f>
        <v>45</v>
      </c>
      <c r="AU8" s="10" t="n">
        <f aca="false">AT8+1</f>
        <v>46</v>
      </c>
      <c r="AV8" s="10" t="n">
        <f aca="false">AU8+1</f>
        <v>47</v>
      </c>
      <c r="AW8" s="10" t="n">
        <f aca="false">AV8+1</f>
        <v>48</v>
      </c>
      <c r="AX8" s="10" t="n">
        <f aca="false">AW8+1</f>
        <v>49</v>
      </c>
      <c r="AY8" s="10" t="n">
        <f aca="false">AX8+1</f>
        <v>50</v>
      </c>
      <c r="AZ8" s="10" t="n">
        <f aca="false">AY8+1</f>
        <v>51</v>
      </c>
      <c r="BA8" s="10" t="n">
        <f aca="false">AZ8+1</f>
        <v>52</v>
      </c>
    </row>
    <row r="9" s="11" customFormat="true" ht="12.75" hidden="false" customHeight="false" outlineLevel="0" collapsed="false"/>
    <row r="10" customFormat="false" ht="12.75" hidden="false" customHeight="false" outlineLevel="0" collapsed="false">
      <c r="A10" s="12" t="s">
        <v>5</v>
      </c>
      <c r="B10" s="13" t="n">
        <v>15.0328571428571</v>
      </c>
      <c r="C10" s="13" t="n">
        <v>5.91714285714286</v>
      </c>
      <c r="D10" s="13" t="n">
        <v>6.19714285714286</v>
      </c>
      <c r="E10" s="13" t="n">
        <v>9.24</v>
      </c>
      <c r="F10" s="13" t="n">
        <v>13.08</v>
      </c>
      <c r="G10" s="13" t="n">
        <v>9.15428571428572</v>
      </c>
      <c r="H10" s="13" t="n">
        <v>27.1285714285714</v>
      </c>
      <c r="I10" s="13" t="n">
        <v>30.4285714285714</v>
      </c>
      <c r="J10" s="13" t="n">
        <v>41.5885714285714</v>
      </c>
      <c r="K10" s="13" t="n">
        <v>25.94</v>
      </c>
      <c r="L10" s="13" t="n">
        <v>34.2914285714286</v>
      </c>
      <c r="M10" s="13" t="n">
        <v>16.9142857142857</v>
      </c>
      <c r="N10" s="13" t="n">
        <v>8.78428571428571</v>
      </c>
      <c r="O10" s="13" t="n">
        <v>12.1314285714286</v>
      </c>
      <c r="P10" s="13" t="n">
        <v>9.83571428571429</v>
      </c>
      <c r="Q10" s="13" t="n">
        <v>7.09428571428571</v>
      </c>
      <c r="R10" s="13" t="n">
        <v>4.97571428571429</v>
      </c>
      <c r="S10" s="13" t="n">
        <v>3.42285714285714</v>
      </c>
      <c r="T10" s="13" t="n">
        <v>3.75571428571429</v>
      </c>
      <c r="U10" s="13" t="n">
        <v>2.62714285714286</v>
      </c>
      <c r="V10" s="13" t="n">
        <v>2.16857142857143</v>
      </c>
      <c r="W10" s="13" t="n">
        <v>1.17857142857143</v>
      </c>
      <c r="X10" s="13" t="n">
        <v>0.954285714285714</v>
      </c>
      <c r="Y10" s="13" t="n">
        <v>1.17571428571429</v>
      </c>
      <c r="Z10" s="13" t="n">
        <v>1.47857142857143</v>
      </c>
      <c r="AA10" s="13" t="n">
        <v>1.07</v>
      </c>
      <c r="AB10" s="13" t="n">
        <v>0.907142857142857</v>
      </c>
      <c r="AC10" s="13" t="n">
        <v>1.49714285714286</v>
      </c>
      <c r="AD10" s="13" t="n">
        <v>1.21285714285714</v>
      </c>
      <c r="AE10" s="13" t="n">
        <v>0.934285714285714</v>
      </c>
      <c r="AF10" s="13" t="n">
        <v>1.00571428571429</v>
      </c>
      <c r="AG10" s="13" t="n">
        <v>0.967142857142857</v>
      </c>
      <c r="AH10" s="13" t="n">
        <v>0.938571428571429</v>
      </c>
      <c r="AI10" s="13" t="n">
        <v>0.757142857142857</v>
      </c>
      <c r="AJ10" s="13" t="n">
        <v>0.651428571428571</v>
      </c>
      <c r="AK10" s="13" t="n">
        <v>0.787142857142857</v>
      </c>
      <c r="AL10" s="13" t="n">
        <v>0.207142857142857</v>
      </c>
      <c r="AM10" s="13" t="n">
        <v>0.62</v>
      </c>
      <c r="AN10" s="13" t="n">
        <v>0.537142857142857</v>
      </c>
      <c r="AO10" s="13" t="n">
        <v>0.35</v>
      </c>
      <c r="AP10" s="13" t="n">
        <v>0.43</v>
      </c>
      <c r="AQ10" s="13" t="n">
        <v>0.518571428571429</v>
      </c>
      <c r="AR10" s="13" t="n">
        <v>0.165714285714286</v>
      </c>
      <c r="AS10" s="13" t="n">
        <v>1.16428571428571</v>
      </c>
      <c r="AT10" s="13" t="n">
        <v>1.22142857142857</v>
      </c>
      <c r="AU10" s="13" t="n">
        <v>0.691428571428571</v>
      </c>
      <c r="AV10" s="13" t="n">
        <v>2.25428571428571</v>
      </c>
      <c r="AW10" s="13" t="n">
        <v>5.10428571428571</v>
      </c>
      <c r="AX10" s="13" t="n">
        <v>4.9</v>
      </c>
      <c r="AY10" s="13" t="n">
        <v>10.7385714285714</v>
      </c>
      <c r="AZ10" s="13" t="n">
        <v>8.86714285714286</v>
      </c>
      <c r="BA10" s="13"/>
    </row>
    <row r="11" customFormat="false" ht="12.75" hidden="false" customHeight="false" outlineLevel="0" collapsed="false">
      <c r="A11" s="12" t="s">
        <v>6</v>
      </c>
      <c r="B11" s="13" t="n">
        <v>1.57714285714286</v>
      </c>
      <c r="C11" s="13" t="n">
        <v>0.921428571428571</v>
      </c>
      <c r="D11" s="13" t="n">
        <v>0.912857142857143</v>
      </c>
      <c r="E11" s="13" t="n">
        <v>0.977142857142857</v>
      </c>
      <c r="F11" s="13" t="n">
        <v>0.97</v>
      </c>
      <c r="G11" s="13" t="n">
        <v>0.751428571428571</v>
      </c>
      <c r="H11" s="13" t="n">
        <v>2.02142857142857</v>
      </c>
      <c r="I11" s="13" t="n">
        <v>1.76</v>
      </c>
      <c r="J11" s="13" t="n">
        <v>2.28571428571429</v>
      </c>
      <c r="K11" s="13" t="n">
        <v>1.59857142857143</v>
      </c>
      <c r="L11" s="13" t="n">
        <v>1.25571428571429</v>
      </c>
      <c r="M11" s="13" t="n">
        <v>1.51857142857143</v>
      </c>
      <c r="N11" s="13" t="n">
        <v>1.09571428571429</v>
      </c>
      <c r="O11" s="13" t="n">
        <v>1.13571428571429</v>
      </c>
      <c r="P11" s="13" t="n">
        <v>1.19714285714286</v>
      </c>
      <c r="Q11" s="13" t="n">
        <v>1.11857142857143</v>
      </c>
      <c r="R11" s="13" t="n">
        <v>0.72</v>
      </c>
      <c r="S11" s="13" t="n">
        <v>0.73</v>
      </c>
      <c r="T11" s="13" t="n">
        <v>0.665714285714286</v>
      </c>
      <c r="U11" s="13" t="n">
        <v>0.635714285714286</v>
      </c>
      <c r="V11" s="13" t="n">
        <v>0.617142857142857</v>
      </c>
      <c r="W11" s="13" t="n">
        <v>0.651428571428571</v>
      </c>
      <c r="X11" s="13" t="n">
        <v>0.532857142857143</v>
      </c>
      <c r="Y11" s="13" t="n">
        <v>0.547142857142857</v>
      </c>
      <c r="Z11" s="13" t="n">
        <v>0.502857142857143</v>
      </c>
      <c r="AA11" s="13" t="n">
        <v>0.465714285714286</v>
      </c>
      <c r="AB11" s="13" t="n">
        <v>0.511428571428572</v>
      </c>
      <c r="AC11" s="13" t="n">
        <v>0.508571428571429</v>
      </c>
      <c r="AD11" s="13" t="n">
        <v>0.504285714285715</v>
      </c>
      <c r="AE11" s="13" t="n">
        <v>0.454285714285715</v>
      </c>
      <c r="AF11" s="13" t="n">
        <v>0.474285714285714</v>
      </c>
      <c r="AG11" s="13" t="n">
        <v>0.378571428571429</v>
      </c>
      <c r="AH11" s="13" t="n">
        <v>0.394285714285714</v>
      </c>
      <c r="AI11" s="13" t="n">
        <v>0.351428571428571</v>
      </c>
      <c r="AJ11" s="13" t="n">
        <v>0.382857142857143</v>
      </c>
      <c r="AK11" s="13" t="n">
        <v>0.424285714285714</v>
      </c>
      <c r="AL11" s="13" t="n">
        <v>0.5</v>
      </c>
      <c r="AM11" s="13" t="n">
        <v>0.495714285714286</v>
      </c>
      <c r="AN11" s="13" t="n">
        <v>0.508571428571428</v>
      </c>
      <c r="AO11" s="13" t="n">
        <v>0.455714285714286</v>
      </c>
      <c r="AP11" s="13" t="n">
        <v>0.42</v>
      </c>
      <c r="AQ11" s="13" t="n">
        <v>0.512857142857143</v>
      </c>
      <c r="AR11" s="13" t="n">
        <v>0.435714285714286</v>
      </c>
      <c r="AS11" s="13" t="n">
        <v>0.367142857142857</v>
      </c>
      <c r="AT11" s="13" t="n">
        <v>0.282857142857143</v>
      </c>
      <c r="AU11" s="13" t="n">
        <v>0.28</v>
      </c>
      <c r="AV11" s="13" t="n">
        <v>0.632857142857143</v>
      </c>
      <c r="AW11" s="13" t="n">
        <v>1.02571428571429</v>
      </c>
      <c r="AX11" s="13" t="n">
        <v>1.23142857142857</v>
      </c>
      <c r="AY11" s="13" t="n">
        <v>1.73714285714286</v>
      </c>
      <c r="AZ11" s="13" t="n">
        <v>1.77571428571429</v>
      </c>
      <c r="BA11" s="13"/>
    </row>
    <row r="12" customFormat="false" ht="12.75" hidden="false" customHeight="false" outlineLevel="0" collapsed="false">
      <c r="A12" s="14" t="s">
        <v>7</v>
      </c>
      <c r="B12" s="15" t="n">
        <v>12.2457142857143</v>
      </c>
      <c r="C12" s="15" t="n">
        <v>11.0471428571429</v>
      </c>
      <c r="D12" s="15" t="n">
        <v>10.2671428571429</v>
      </c>
      <c r="E12" s="15" t="n">
        <v>12.7614285714286</v>
      </c>
      <c r="F12" s="15" t="n">
        <v>11.0471428571429</v>
      </c>
      <c r="G12" s="15" t="n">
        <v>10.0242857142857</v>
      </c>
      <c r="H12" s="15" t="n">
        <v>16.39</v>
      </c>
      <c r="I12" s="15" t="n">
        <v>16.7214285714286</v>
      </c>
      <c r="J12" s="15" t="n">
        <v>18.7757142857143</v>
      </c>
      <c r="K12" s="15" t="n">
        <v>16.6857142857143</v>
      </c>
      <c r="L12" s="15" t="n">
        <v>17.53</v>
      </c>
      <c r="M12" s="15" t="n">
        <v>15.1828571428571</v>
      </c>
      <c r="N12" s="15" t="n">
        <v>11.7871428571429</v>
      </c>
      <c r="O12" s="15" t="n">
        <v>11.3457142857143</v>
      </c>
      <c r="P12" s="15" t="n">
        <v>13.9</v>
      </c>
      <c r="Q12" s="15" t="n">
        <v>11.3714285714286</v>
      </c>
      <c r="R12" s="15" t="n">
        <v>8.65428571428572</v>
      </c>
      <c r="S12" s="15" t="n">
        <v>8.06428571428571</v>
      </c>
      <c r="T12" s="15" t="n">
        <v>6.36142857142857</v>
      </c>
      <c r="U12" s="15" t="n">
        <v>5.55</v>
      </c>
      <c r="V12" s="15" t="n">
        <v>4.77714285714286</v>
      </c>
      <c r="W12" s="15" t="n">
        <v>4.22285714285714</v>
      </c>
      <c r="X12" s="15" t="n">
        <v>3.95714285714286</v>
      </c>
      <c r="Y12" s="15" t="n">
        <v>3.61428571428571</v>
      </c>
      <c r="Z12" s="15" t="n">
        <v>2.79</v>
      </c>
      <c r="AA12" s="15" t="n">
        <v>2.73428571428571</v>
      </c>
      <c r="AB12" s="15" t="n">
        <v>2.96428571428571</v>
      </c>
      <c r="AC12" s="15" t="n">
        <v>2.84285714285714</v>
      </c>
      <c r="AD12" s="15" t="n">
        <v>2.83285714285714</v>
      </c>
      <c r="AE12" s="15" t="n">
        <v>2.70714285714286</v>
      </c>
      <c r="AF12" s="15" t="n">
        <v>2.6</v>
      </c>
      <c r="AG12" s="15" t="n">
        <v>2.48</v>
      </c>
      <c r="AH12" s="15" t="n">
        <v>2.34</v>
      </c>
      <c r="AI12" s="15" t="n">
        <v>2.26714285714286</v>
      </c>
      <c r="AJ12" s="15" t="n">
        <v>2.12857142857143</v>
      </c>
      <c r="AK12" s="15" t="n">
        <v>2.14285714285714</v>
      </c>
      <c r="AL12" s="15" t="n">
        <v>2.13142857142857</v>
      </c>
      <c r="AM12" s="15" t="n">
        <v>2.35428571428571</v>
      </c>
      <c r="AN12" s="15" t="n">
        <v>2.21142857142857</v>
      </c>
      <c r="AO12" s="15" t="n">
        <v>2.13571428571429</v>
      </c>
      <c r="AP12" s="15" t="n">
        <v>2.14571428571429</v>
      </c>
      <c r="AQ12" s="15" t="n">
        <v>2.18428571428571</v>
      </c>
      <c r="AR12" s="15" t="n">
        <v>2.15714285714286</v>
      </c>
      <c r="AS12" s="15" t="n">
        <v>2.15714285714286</v>
      </c>
      <c r="AT12" s="15" t="n">
        <v>2.35428571428571</v>
      </c>
      <c r="AU12" s="15" t="n">
        <v>2.32</v>
      </c>
      <c r="AV12" s="15" t="n">
        <v>3.99428571428571</v>
      </c>
      <c r="AW12" s="15" t="n">
        <v>9.08571428571429</v>
      </c>
      <c r="AX12" s="15" t="n">
        <v>8.72557142857143</v>
      </c>
      <c r="AY12" s="15" t="n">
        <v>13.661</v>
      </c>
      <c r="AZ12" s="15" t="n">
        <v>11.8071428571429</v>
      </c>
      <c r="BA12" s="15"/>
    </row>
    <row r="13" customFormat="false" ht="12.75" hidden="false" customHeight="false" outlineLevel="0" collapsed="false">
      <c r="A13" s="12" t="s">
        <v>8</v>
      </c>
      <c r="B13" s="13" t="n">
        <v>0.640484846166017</v>
      </c>
      <c r="C13" s="13" t="n">
        <v>0.679697420865182</v>
      </c>
      <c r="D13" s="13" t="n">
        <v>0.748408669349289</v>
      </c>
      <c r="E13" s="13" t="n">
        <v>0.642363909813333</v>
      </c>
      <c r="F13" s="13" t="n">
        <v>0.785064302204049</v>
      </c>
      <c r="G13" s="13" t="n">
        <v>0.715133753352463</v>
      </c>
      <c r="H13" s="13" t="n">
        <v>1.15245261631324</v>
      </c>
      <c r="I13" s="13" t="n">
        <v>0.87723770421099</v>
      </c>
      <c r="J13" s="13" t="n">
        <v>0.631529757289094</v>
      </c>
      <c r="K13" s="13" t="n">
        <v>0.457247570367577</v>
      </c>
      <c r="L13" s="13" t="n">
        <v>0.588382198166961</v>
      </c>
      <c r="M13" s="13" t="n">
        <v>0.477216859584433</v>
      </c>
      <c r="N13" s="13" t="n">
        <v>0.310878756085816</v>
      </c>
      <c r="O13" s="13" t="n">
        <v>0.392526455026455</v>
      </c>
      <c r="P13" s="13" t="n">
        <v>0.25223091264806</v>
      </c>
      <c r="Q13" s="13" t="n">
        <v>0.222292449041497</v>
      </c>
      <c r="R13" s="13" t="n">
        <v>0.275749496777729</v>
      </c>
      <c r="S13" s="13" t="n">
        <v>0.259741615657811</v>
      </c>
      <c r="T13" s="13" t="n">
        <v>0.16689819392337</v>
      </c>
      <c r="U13" s="13" t="n">
        <v>0.208931806210904</v>
      </c>
      <c r="V13" s="13" t="n">
        <v>0.219065353131422</v>
      </c>
      <c r="W13" s="13" t="n">
        <v>0.0969784882397354</v>
      </c>
      <c r="X13" s="13" t="n">
        <v>0.121190662343044</v>
      </c>
      <c r="Y13" s="13" t="n">
        <v>0.10636383916174</v>
      </c>
      <c r="Z13" s="13" t="n">
        <v>0.0895575745556299</v>
      </c>
      <c r="AA13" s="13" t="n">
        <v>0.0668727525243499</v>
      </c>
      <c r="AB13" s="13" t="n">
        <v>0.102066116215813</v>
      </c>
      <c r="AC13" s="13" t="n">
        <v>0.102020514470768</v>
      </c>
      <c r="AD13" s="13" t="n">
        <v>0.0809807540617115</v>
      </c>
      <c r="AE13" s="13" t="n">
        <v>0.114574666233785</v>
      </c>
      <c r="AF13" s="13" t="n">
        <v>0.160320478190092</v>
      </c>
      <c r="AG13" s="13" t="n">
        <v>0.123182173002033</v>
      </c>
      <c r="AH13" s="13" t="n">
        <v>0.0752513724613065</v>
      </c>
      <c r="AI13" s="13" t="n">
        <v>0.171314283816394</v>
      </c>
      <c r="AJ13" s="13" t="n">
        <v>0.330103910516156</v>
      </c>
      <c r="AK13" s="13" t="n">
        <v>0.230377287769287</v>
      </c>
      <c r="AL13" s="13" t="n">
        <v>0.310536624449706</v>
      </c>
      <c r="AM13" s="13" t="n">
        <v>0.215860591714929</v>
      </c>
      <c r="AN13" s="13" t="n">
        <v>0.333237377024867</v>
      </c>
      <c r="AO13" s="13" t="n">
        <v>0.268603374335727</v>
      </c>
      <c r="AP13" s="13" t="n">
        <v>0.258170991509611</v>
      </c>
      <c r="AQ13" s="13" t="n">
        <v>0.23790342084335</v>
      </c>
      <c r="AR13" s="13" t="n">
        <v>0.162989848276502</v>
      </c>
      <c r="AS13" s="13" t="n">
        <v>0.325411206445638</v>
      </c>
      <c r="AT13" s="13" t="n">
        <v>0.719539183894937</v>
      </c>
      <c r="AU13" s="13" t="n">
        <v>1.02218335905901</v>
      </c>
      <c r="AV13" s="13" t="n">
        <v>0.403511726238539</v>
      </c>
      <c r="AW13" s="13" t="n">
        <v>0.755754803651763</v>
      </c>
      <c r="AX13" s="13" t="n">
        <v>0.579461302695673</v>
      </c>
      <c r="AY13" s="13" t="n">
        <v>0.71337450127896</v>
      </c>
      <c r="AZ13" s="13" t="n">
        <v>0.646629971089705</v>
      </c>
      <c r="BA13" s="13"/>
    </row>
    <row r="14" customFormat="false" ht="12.75" hidden="false" customHeight="false" outlineLevel="0" collapsed="false">
      <c r="A14" s="12" t="s">
        <v>9</v>
      </c>
      <c r="B14" s="13" t="n">
        <v>0.617154941338357</v>
      </c>
      <c r="C14" s="13" t="n">
        <v>0.289919833361314</v>
      </c>
      <c r="D14" s="13" t="n">
        <v>0.392826430591465</v>
      </c>
      <c r="E14" s="13" t="n">
        <v>0.404342351541966</v>
      </c>
      <c r="F14" s="13" t="n">
        <v>0.8281943307154</v>
      </c>
      <c r="G14" s="13" t="n">
        <v>0.853717409985522</v>
      </c>
      <c r="H14" s="13" t="n">
        <v>1.8543629472825</v>
      </c>
      <c r="I14" s="13" t="n">
        <v>1.40308801517767</v>
      </c>
      <c r="J14" s="13" t="n">
        <v>2.42799460606986</v>
      </c>
      <c r="K14" s="13" t="n">
        <v>0.566761794579912</v>
      </c>
      <c r="L14" s="13" t="n">
        <v>0.707687579849756</v>
      </c>
      <c r="M14" s="13" t="n">
        <v>0.296643347360095</v>
      </c>
      <c r="N14" s="13" t="n">
        <v>0.115014598321137</v>
      </c>
      <c r="O14" s="13" t="n">
        <v>0.129484869977932</v>
      </c>
      <c r="P14" s="13" t="n">
        <v>0.0994090844813801</v>
      </c>
      <c r="Q14" s="13" t="n">
        <v>0.0793614283277181</v>
      </c>
      <c r="R14" s="13" t="n">
        <v>0.0433889534694987</v>
      </c>
      <c r="S14" s="13" t="n">
        <v>0.0642476863694645</v>
      </c>
      <c r="T14" s="13" t="n">
        <v>0.0189755389881125</v>
      </c>
      <c r="U14" s="13" t="n">
        <v>0.0310555636420119</v>
      </c>
      <c r="V14" s="13" t="n">
        <v>0.0566702956360486</v>
      </c>
      <c r="W14" s="13" t="n">
        <v>0.013240382363953</v>
      </c>
      <c r="X14" s="13" t="n">
        <v>0.0108179952098375</v>
      </c>
      <c r="Y14" s="13" t="n">
        <v>0.0116533534773029</v>
      </c>
      <c r="Z14" s="13" t="n">
        <v>0.0107427899766081</v>
      </c>
      <c r="AA14" s="13" t="n">
        <v>0.0108832641294859</v>
      </c>
      <c r="AB14" s="13" t="n">
        <v>0.011833746262578</v>
      </c>
      <c r="AC14" s="13" t="n">
        <v>0.0148118988606768</v>
      </c>
      <c r="AD14" s="13" t="n">
        <v>0.0108293643219426</v>
      </c>
      <c r="AE14" s="13" t="n">
        <v>0.0109611840733183</v>
      </c>
      <c r="AF14" s="13" t="n">
        <v>0.010338614571715</v>
      </c>
      <c r="AG14" s="13" t="n">
        <v>0.0112354865539271</v>
      </c>
      <c r="AH14" s="13" t="n">
        <v>0.0113306265543678</v>
      </c>
      <c r="AI14" s="13" t="n">
        <v>0.0114669198453099</v>
      </c>
      <c r="AJ14" s="13" t="n">
        <v>0.0115236299636364</v>
      </c>
      <c r="AK14" s="13" t="n">
        <v>0.0123694186512264</v>
      </c>
      <c r="AL14" s="13" t="n">
        <v>0.0122223735631125</v>
      </c>
      <c r="AM14" s="13" t="n">
        <v>0.0116253091224473</v>
      </c>
      <c r="AN14" s="13" t="n">
        <v>0.0124095188341504</v>
      </c>
      <c r="AO14" s="13" t="n">
        <v>0.011975671017276</v>
      </c>
      <c r="AP14" s="13" t="n">
        <v>0.0110534756068136</v>
      </c>
      <c r="AQ14" s="13" t="n">
        <v>0.0125998834728549</v>
      </c>
      <c r="AR14" s="13" t="n">
        <v>0.0111286637967359</v>
      </c>
      <c r="AS14" s="13" t="n">
        <v>0.0124612820043079</v>
      </c>
      <c r="AT14" s="13" t="n">
        <v>0.0111927188106485</v>
      </c>
      <c r="AU14" s="13" t="n">
        <v>0.010503722160699</v>
      </c>
      <c r="AV14" s="13" t="n">
        <v>0.166870687820623</v>
      </c>
      <c r="AW14" s="13" t="n">
        <v>0.684898635559069</v>
      </c>
      <c r="AX14" s="13" t="n">
        <v>0.579521223475047</v>
      </c>
      <c r="AY14" s="13" t="n">
        <v>0.204035792767612</v>
      </c>
      <c r="AZ14" s="13" t="n">
        <v>0.44334402062833</v>
      </c>
      <c r="BA14" s="13"/>
    </row>
    <row r="15" customFormat="false" ht="12.75" hidden="false" customHeight="false" outlineLevel="0" collapsed="false">
      <c r="A15" s="12" t="s">
        <v>10</v>
      </c>
      <c r="B15" s="13" t="n">
        <v>1.19005530447099</v>
      </c>
      <c r="C15" s="13" t="n">
        <v>1.144328701388</v>
      </c>
      <c r="D15" s="13" t="n">
        <v>1.22644429571542</v>
      </c>
      <c r="E15" s="13" t="n">
        <v>1.18654269391685</v>
      </c>
      <c r="F15" s="13" t="n">
        <v>1.52700080926571</v>
      </c>
      <c r="G15" s="13" t="n">
        <v>1.77425816530509</v>
      </c>
      <c r="H15" s="13" t="n">
        <v>1.16048920734588</v>
      </c>
      <c r="I15" s="13" t="n">
        <v>1.02510463381546</v>
      </c>
      <c r="J15" s="13" t="n">
        <v>1.31900382275552</v>
      </c>
      <c r="K15" s="13" t="n">
        <v>1.67416950683206</v>
      </c>
      <c r="L15" s="13" t="n">
        <v>1.30107428156499</v>
      </c>
      <c r="M15" s="13" t="n">
        <v>1.56715893329244</v>
      </c>
      <c r="N15" s="13" t="n">
        <v>1.25430385079458</v>
      </c>
      <c r="O15" s="13" t="n">
        <v>1.41419059172625</v>
      </c>
      <c r="P15" s="13" t="n">
        <v>1.20193044131961</v>
      </c>
      <c r="Q15" s="13" t="n">
        <v>0.910892655365206</v>
      </c>
      <c r="R15" s="13" t="n">
        <v>0.724564700312474</v>
      </c>
      <c r="S15" s="13" t="n">
        <v>0.69971870551762</v>
      </c>
      <c r="T15" s="13" t="n">
        <v>0.594458630253698</v>
      </c>
      <c r="U15" s="13" t="n">
        <v>0.581367353472504</v>
      </c>
      <c r="V15" s="13" t="n">
        <v>0.727812154241885</v>
      </c>
      <c r="W15" s="13" t="n">
        <v>0.502017962734488</v>
      </c>
      <c r="X15" s="13" t="n">
        <v>0.431635095250548</v>
      </c>
      <c r="Y15" s="13" t="n">
        <v>0.450397695307136</v>
      </c>
      <c r="Z15" s="13" t="n">
        <v>0.439249763241838</v>
      </c>
      <c r="AA15" s="13" t="n">
        <v>0.397488751100218</v>
      </c>
      <c r="AB15" s="13" t="n">
        <v>0.416896144343878</v>
      </c>
      <c r="AC15" s="13" t="n">
        <v>0.340131984173807</v>
      </c>
      <c r="AD15" s="13" t="n">
        <v>0.451845142431064</v>
      </c>
      <c r="AE15" s="13" t="n">
        <v>0.525526775943718</v>
      </c>
      <c r="AF15" s="13" t="n">
        <v>0.507372682085093</v>
      </c>
      <c r="AG15" s="13" t="n">
        <v>0.461163495893121</v>
      </c>
      <c r="AH15" s="13" t="n">
        <v>0.413809495374912</v>
      </c>
      <c r="AI15" s="13" t="n">
        <v>0.319681268861286</v>
      </c>
      <c r="AJ15" s="13" t="n">
        <v>0.348632103858883</v>
      </c>
      <c r="AK15" s="13" t="n">
        <v>0.345650359229986</v>
      </c>
      <c r="AL15" s="13" t="n">
        <v>0.319727260524371</v>
      </c>
      <c r="AM15" s="13" t="n">
        <v>0.305975480059737</v>
      </c>
      <c r="AN15" s="13" t="n">
        <v>0.286437112015963</v>
      </c>
      <c r="AO15" s="13" t="n">
        <v>0.301191351898477</v>
      </c>
      <c r="AP15" s="13" t="n">
        <v>0.395110975534909</v>
      </c>
      <c r="AQ15" s="13" t="n">
        <v>0.280995341035328</v>
      </c>
      <c r="AR15" s="13" t="n">
        <v>0.278418993840113</v>
      </c>
      <c r="AS15" s="13" t="n">
        <v>0.286790373266358</v>
      </c>
      <c r="AT15" s="13" t="n">
        <v>0.23392437341901</v>
      </c>
      <c r="AU15" s="13" t="n">
        <v>0.466079272877474</v>
      </c>
      <c r="AV15" s="13" t="n">
        <v>0.82379037003398</v>
      </c>
      <c r="AW15" s="13" t="n">
        <v>1.11472807896944</v>
      </c>
      <c r="AX15" s="13" t="n">
        <v>1.00681434830463</v>
      </c>
      <c r="AY15" s="13" t="n">
        <v>0.981055003766942</v>
      </c>
      <c r="AZ15" s="13" t="n">
        <v>0.98175332747919</v>
      </c>
      <c r="BA15" s="13"/>
    </row>
    <row r="16" customFormat="false" ht="12.75" hidden="false" customHeight="false" outlineLevel="0" collapsed="false">
      <c r="A16" s="12" t="s">
        <v>11</v>
      </c>
      <c r="B16" s="13" t="n">
        <v>2.0308116000878</v>
      </c>
      <c r="C16" s="13" t="n">
        <v>2.22056212757557</v>
      </c>
      <c r="D16" s="13" t="n">
        <v>2.01351116221493</v>
      </c>
      <c r="E16" s="13" t="n">
        <v>2.13937672389633</v>
      </c>
      <c r="F16" s="13" t="n">
        <v>1.87801030847209</v>
      </c>
      <c r="G16" s="13" t="n">
        <v>1.74697968101893</v>
      </c>
      <c r="H16" s="13" t="n">
        <v>1.6594603092186</v>
      </c>
      <c r="I16" s="13" t="n">
        <v>1.58010734534494</v>
      </c>
      <c r="J16" s="13" t="n">
        <v>1.71731702912609</v>
      </c>
      <c r="K16" s="13" t="n">
        <v>1.67597382413919</v>
      </c>
      <c r="L16" s="13" t="n">
        <v>1.52753719318298</v>
      </c>
      <c r="M16" s="13" t="n">
        <v>1.5896473338979</v>
      </c>
      <c r="N16" s="13" t="n">
        <v>2.00091104950603</v>
      </c>
      <c r="O16" s="13" t="n">
        <v>2.28583760619514</v>
      </c>
      <c r="P16" s="13" t="n">
        <v>2.21923433205251</v>
      </c>
      <c r="Q16" s="13" t="n">
        <v>1.8357408213868</v>
      </c>
      <c r="R16" s="13" t="n">
        <v>1.23463902388328</v>
      </c>
      <c r="S16" s="13" t="n">
        <v>1.35531428571429</v>
      </c>
      <c r="T16" s="13" t="n">
        <v>1.33485714285714</v>
      </c>
      <c r="U16" s="13" t="n">
        <v>1.03149519532587</v>
      </c>
      <c r="V16" s="13" t="n">
        <v>1.24837732271461</v>
      </c>
      <c r="W16" s="13" t="n">
        <v>0.807077271937642</v>
      </c>
      <c r="X16" s="13" t="n">
        <v>0.607658509051505</v>
      </c>
      <c r="Y16" s="13" t="n">
        <v>0.499268575427758</v>
      </c>
      <c r="Z16" s="13" t="n">
        <v>0.445116971556079</v>
      </c>
      <c r="AA16" s="13" t="n">
        <v>0.351658481079353</v>
      </c>
      <c r="AB16" s="13" t="n">
        <v>0.311816169953834</v>
      </c>
      <c r="AC16" s="13" t="n">
        <v>0.328075251284385</v>
      </c>
      <c r="AD16" s="13" t="n">
        <v>0.285242825309415</v>
      </c>
      <c r="AE16" s="13" t="n">
        <v>0.313552840861101</v>
      </c>
      <c r="AF16" s="13" t="n">
        <v>0.363071363885588</v>
      </c>
      <c r="AG16" s="13" t="n">
        <v>0.30118128315583</v>
      </c>
      <c r="AH16" s="13" t="n">
        <v>0.276323248532904</v>
      </c>
      <c r="AI16" s="13" t="n">
        <v>0.228723286677164</v>
      </c>
      <c r="AJ16" s="13" t="n">
        <v>0.316890143343543</v>
      </c>
      <c r="AK16" s="13" t="n">
        <v>0.246126233006634</v>
      </c>
      <c r="AL16" s="13" t="n">
        <v>0.196932944842153</v>
      </c>
      <c r="AM16" s="13" t="n">
        <v>0.211222045640609</v>
      </c>
      <c r="AN16" s="13" t="n">
        <v>0.187804735591504</v>
      </c>
      <c r="AO16" s="13" t="n">
        <v>0.248068924037049</v>
      </c>
      <c r="AP16" s="13" t="n">
        <v>0.198725280373126</v>
      </c>
      <c r="AQ16" s="13" t="n">
        <v>0.273687209120039</v>
      </c>
      <c r="AR16" s="13" t="n">
        <v>0.309251421024903</v>
      </c>
      <c r="AS16" s="13" t="n">
        <v>0.285879425873732</v>
      </c>
      <c r="AT16" s="13" t="n">
        <v>0.506574017663596</v>
      </c>
      <c r="AU16" s="13" t="n">
        <v>0.624474304994746</v>
      </c>
      <c r="AV16" s="13" t="n">
        <v>1.31285302128592</v>
      </c>
      <c r="AW16" s="13" t="n">
        <v>1.67897928497128</v>
      </c>
      <c r="AX16" s="13" t="n">
        <v>1.60296127540427</v>
      </c>
      <c r="AY16" s="13" t="n">
        <v>1.85654256867179</v>
      </c>
      <c r="AZ16" s="13" t="n">
        <v>1.83390023224241</v>
      </c>
      <c r="BA16" s="13"/>
    </row>
    <row r="17" customFormat="false" ht="12.75" hidden="false" customHeight="false" outlineLevel="0" collapsed="false">
      <c r="A17" s="12" t="s">
        <v>12</v>
      </c>
      <c r="B17" s="13" t="n">
        <v>0.574520255918438</v>
      </c>
      <c r="C17" s="13" t="n">
        <v>0.566701160976229</v>
      </c>
      <c r="D17" s="13" t="n">
        <v>0.69041094221465</v>
      </c>
      <c r="E17" s="13" t="n">
        <v>0.651302529490743</v>
      </c>
      <c r="F17" s="13" t="n">
        <v>0.584554416344592</v>
      </c>
      <c r="G17" s="13" t="n">
        <v>0.55097857436724</v>
      </c>
      <c r="H17" s="13" t="n">
        <v>0.480085208532306</v>
      </c>
      <c r="I17" s="13" t="n">
        <v>0.526920607667575</v>
      </c>
      <c r="J17" s="13" t="n">
        <v>0.571918407444126</v>
      </c>
      <c r="K17" s="13" t="n">
        <v>0.467548797167733</v>
      </c>
      <c r="L17" s="13" t="n">
        <v>0.46926100834779</v>
      </c>
      <c r="M17" s="13" t="n">
        <v>0.495595513429316</v>
      </c>
      <c r="N17" s="13" t="n">
        <v>0.441874852765242</v>
      </c>
      <c r="O17" s="13" t="n">
        <v>0.490734536853329</v>
      </c>
      <c r="P17" s="13" t="n">
        <v>0.543081034095448</v>
      </c>
      <c r="Q17" s="13" t="n">
        <v>0.741940600032098</v>
      </c>
      <c r="R17" s="13" t="n">
        <v>0.641110110665314</v>
      </c>
      <c r="S17" s="13" t="n">
        <v>0.337505714285714</v>
      </c>
      <c r="T17" s="13" t="n">
        <v>0.333391428571429</v>
      </c>
      <c r="U17" s="13" t="n">
        <v>0.400977393898427</v>
      </c>
      <c r="V17" s="13" t="n">
        <v>0.431964432376193</v>
      </c>
      <c r="W17" s="13" t="n">
        <v>0.0966646220545629</v>
      </c>
      <c r="X17" s="13" t="n">
        <v>0.0771662933635036</v>
      </c>
      <c r="Y17" s="13" t="n">
        <v>0.104666322675711</v>
      </c>
      <c r="Z17" s="13" t="n">
        <v>0.051387248892224</v>
      </c>
      <c r="AA17" s="13" t="n">
        <v>0.0566401161771494</v>
      </c>
      <c r="AB17" s="13" t="n">
        <v>0.0479710366737023</v>
      </c>
      <c r="AC17" s="13" t="n">
        <v>0.0306528489339346</v>
      </c>
      <c r="AD17" s="13" t="n">
        <v>0.0094001787168092</v>
      </c>
      <c r="AE17" s="13" t="n">
        <v>0.00863547467559781</v>
      </c>
      <c r="AF17" s="13" t="n">
        <v>0.00809963190044707</v>
      </c>
      <c r="AG17" s="13" t="n">
        <v>0.00815611666983179</v>
      </c>
      <c r="AH17" s="13" t="n">
        <v>0.00866531741383904</v>
      </c>
      <c r="AI17" s="13" t="n">
        <v>0.00976877208729631</v>
      </c>
      <c r="AJ17" s="13" t="n">
        <v>0.00865303916682738</v>
      </c>
      <c r="AK17" s="13" t="n">
        <v>0.00973302057313718</v>
      </c>
      <c r="AL17" s="13" t="n">
        <v>0.00688784668278522</v>
      </c>
      <c r="AM17" s="13" t="n">
        <v>0.00703609345436054</v>
      </c>
      <c r="AN17" s="13" t="n">
        <v>0.00809262576036341</v>
      </c>
      <c r="AO17" s="13" t="n">
        <v>0.0101933936632126</v>
      </c>
      <c r="AP17" s="13" t="n">
        <v>0.0091394733208091</v>
      </c>
      <c r="AQ17" s="13" t="n">
        <v>0.00982887280219288</v>
      </c>
      <c r="AR17" s="13" t="n">
        <v>0.0146377503866907</v>
      </c>
      <c r="AS17" s="13" t="n">
        <v>0.0213593377800312</v>
      </c>
      <c r="AT17" s="13" t="n">
        <v>0.0734387771726957</v>
      </c>
      <c r="AU17" s="13" t="n">
        <v>0.455483852600746</v>
      </c>
      <c r="AV17" s="13" t="n">
        <v>0.558760725423681</v>
      </c>
      <c r="AW17" s="13" t="n">
        <v>0.391353889335383</v>
      </c>
      <c r="AX17" s="13" t="n">
        <v>0.443193528141787</v>
      </c>
      <c r="AY17" s="13" t="n">
        <v>0.509059831948238</v>
      </c>
      <c r="AZ17" s="13" t="n">
        <v>0.415874050076237</v>
      </c>
      <c r="BA17" s="13"/>
    </row>
    <row r="18" customFormat="false" ht="12.75" hidden="false" customHeight="false" outlineLevel="0" collapsed="false">
      <c r="A18" s="12" t="s">
        <v>13</v>
      </c>
      <c r="B18" s="13" t="n">
        <v>1.11731436965812</v>
      </c>
      <c r="C18" s="13" t="n">
        <v>1.10027090964591</v>
      </c>
      <c r="D18" s="13" t="n">
        <v>1.05208051162156</v>
      </c>
      <c r="E18" s="13" t="n">
        <v>1.12399076617827</v>
      </c>
      <c r="F18" s="13" t="n">
        <v>1.10973653083028</v>
      </c>
      <c r="G18" s="13" t="n">
        <v>1.10929712628784</v>
      </c>
      <c r="H18" s="13" t="n">
        <v>1.03748759920635</v>
      </c>
      <c r="I18" s="13" t="n">
        <v>0.901811249117428</v>
      </c>
      <c r="J18" s="13" t="n">
        <v>1.06339865886393</v>
      </c>
      <c r="K18" s="13" t="n">
        <v>1.09877586164238</v>
      </c>
      <c r="L18" s="13" t="n">
        <v>0.762041516671413</v>
      </c>
      <c r="M18" s="13" t="n">
        <v>1.06219132877097</v>
      </c>
      <c r="N18" s="13" t="n">
        <v>1.12201867740436</v>
      </c>
      <c r="O18" s="13" t="n">
        <v>1.26705392231291</v>
      </c>
      <c r="P18" s="13" t="n">
        <v>1.12136523840355</v>
      </c>
      <c r="Q18" s="13" t="n">
        <v>1.0694478404194</v>
      </c>
      <c r="R18" s="13" t="n">
        <v>1.06917024808475</v>
      </c>
      <c r="S18" s="13" t="n">
        <v>0.934253695965459</v>
      </c>
      <c r="T18" s="13" t="n">
        <v>0.883583078673369</v>
      </c>
      <c r="U18" s="13" t="n">
        <v>0.861594089657402</v>
      </c>
      <c r="V18" s="13" t="n">
        <v>0.858773383004618</v>
      </c>
      <c r="W18" s="13" t="n">
        <v>0.581309828302559</v>
      </c>
      <c r="X18" s="13" t="n">
        <v>0.528799088627162</v>
      </c>
      <c r="Y18" s="13" t="n">
        <v>0.49119248172355</v>
      </c>
      <c r="Z18" s="13" t="n">
        <v>0.49871513860004</v>
      </c>
      <c r="AA18" s="13" t="n">
        <v>0.44702763667311</v>
      </c>
      <c r="AB18" s="13" t="n">
        <v>0.467332495252503</v>
      </c>
      <c r="AC18" s="13" t="n">
        <v>0.421023072940658</v>
      </c>
      <c r="AD18" s="13" t="n">
        <v>0.381223944477564</v>
      </c>
      <c r="AE18" s="13" t="n">
        <v>0.395863839872379</v>
      </c>
      <c r="AF18" s="13" t="n">
        <v>0.441339378626635</v>
      </c>
      <c r="AG18" s="13" t="n">
        <v>0.379748221653835</v>
      </c>
      <c r="AH18" s="13" t="n">
        <v>0.392770860291269</v>
      </c>
      <c r="AI18" s="13" t="n">
        <v>0.416314172097937</v>
      </c>
      <c r="AJ18" s="13" t="n">
        <v>0.454643005573673</v>
      </c>
      <c r="AK18" s="13" t="n">
        <v>0.346398459814703</v>
      </c>
      <c r="AL18" s="13" t="n">
        <v>0.375807183181484</v>
      </c>
      <c r="AM18" s="13" t="n">
        <v>0.266404140632131</v>
      </c>
      <c r="AN18" s="13" t="n">
        <v>0.162833754383351</v>
      </c>
      <c r="AO18" s="13" t="n">
        <v>0.434849680030477</v>
      </c>
      <c r="AP18" s="13" t="n">
        <v>0.440549518733114</v>
      </c>
      <c r="AQ18" s="13" t="n">
        <v>0.559967470757221</v>
      </c>
      <c r="AR18" s="13" t="n">
        <v>0.618783543837992</v>
      </c>
      <c r="AS18" s="13" t="n">
        <v>0.769999030048502</v>
      </c>
      <c r="AT18" s="13" t="n">
        <v>0.770866081597418</v>
      </c>
      <c r="AU18" s="13" t="n">
        <v>0.921583780838886</v>
      </c>
      <c r="AV18" s="13" t="n">
        <v>1.0785220858185</v>
      </c>
      <c r="AW18" s="13" t="n">
        <v>0.867349165292251</v>
      </c>
      <c r="AX18" s="13" t="n">
        <v>0.966749141161749</v>
      </c>
      <c r="AY18" s="13" t="n">
        <v>1.1700300650623</v>
      </c>
      <c r="AZ18" s="13" t="n">
        <v>1.13606576530623</v>
      </c>
      <c r="BA18" s="13"/>
    </row>
    <row r="19" customFormat="false" ht="12.75" hidden="false" customHeight="false" outlineLevel="0" collapsed="false">
      <c r="A19" s="12" t="s">
        <v>14</v>
      </c>
      <c r="B19" s="13" t="n">
        <v>0.530321701106235</v>
      </c>
      <c r="C19" s="13" t="n">
        <v>0.509961901248629</v>
      </c>
      <c r="D19" s="13" t="n">
        <v>0.412713523610675</v>
      </c>
      <c r="E19" s="13" t="n">
        <v>0.450944285714286</v>
      </c>
      <c r="F19" s="13" t="n">
        <v>0.773357142857143</v>
      </c>
      <c r="G19" s="13" t="n">
        <v>0.810957142857143</v>
      </c>
      <c r="H19" s="13" t="n">
        <v>0.8172</v>
      </c>
      <c r="I19" s="13" t="n">
        <v>0.819704285714286</v>
      </c>
      <c r="J19" s="13" t="n">
        <v>0.811553021822177</v>
      </c>
      <c r="K19" s="13" t="n">
        <v>0.69574269478795</v>
      </c>
      <c r="L19" s="13" t="n">
        <v>0.598628036999254</v>
      </c>
      <c r="M19" s="13" t="n">
        <v>0.647904285714286</v>
      </c>
      <c r="N19" s="13" t="n">
        <v>0.70853</v>
      </c>
      <c r="O19" s="13" t="n">
        <v>0.7</v>
      </c>
      <c r="P19" s="13" t="n">
        <v>0.685914285714286</v>
      </c>
      <c r="Q19" s="13" t="n">
        <v>0.651365750242421</v>
      </c>
      <c r="R19" s="13" t="n">
        <v>0.811917865733724</v>
      </c>
      <c r="S19" s="13" t="n">
        <v>0.847448772612402</v>
      </c>
      <c r="T19" s="13" t="n">
        <v>0.893468584426727</v>
      </c>
      <c r="U19" s="13" t="n">
        <v>0.820750342610246</v>
      </c>
      <c r="V19" s="13" t="n">
        <v>0.815512604714415</v>
      </c>
      <c r="W19" s="13" t="n">
        <v>0.679897826183165</v>
      </c>
      <c r="X19" s="13" t="n">
        <v>0.557518704905173</v>
      </c>
      <c r="Y19" s="13" t="n">
        <v>0.553392014840553</v>
      </c>
      <c r="Z19" s="13" t="n">
        <v>0.635162778794481</v>
      </c>
      <c r="AA19" s="13" t="n">
        <v>0.614132720116797</v>
      </c>
      <c r="AB19" s="13" t="n">
        <v>0.503075302941226</v>
      </c>
      <c r="AC19" s="13" t="n">
        <v>0.605573634044229</v>
      </c>
      <c r="AD19" s="13" t="n">
        <v>0.516824686424355</v>
      </c>
      <c r="AE19" s="13" t="n">
        <v>0.518363042712656</v>
      </c>
      <c r="AF19" s="13" t="n">
        <v>0.460520092237931</v>
      </c>
      <c r="AG19" s="13" t="n">
        <v>0.430908333861544</v>
      </c>
      <c r="AH19" s="13" t="n">
        <v>0.415882934075057</v>
      </c>
      <c r="AI19" s="13" t="n">
        <v>0.373018344720845</v>
      </c>
      <c r="AJ19" s="13" t="n">
        <v>0.482104682471388</v>
      </c>
      <c r="AK19" s="13" t="n">
        <v>0.355823305023127</v>
      </c>
      <c r="AL19" s="13" t="n">
        <v>0.345098018600983</v>
      </c>
      <c r="AM19" s="13" t="n">
        <v>1.25791369953905</v>
      </c>
      <c r="AN19" s="13" t="n">
        <v>0.662009492128775</v>
      </c>
      <c r="AO19" s="13" t="n">
        <v>0.395745333258379</v>
      </c>
      <c r="AP19" s="13" t="n">
        <v>0.360274743896999</v>
      </c>
      <c r="AQ19" s="13" t="n">
        <v>0.433076391948076</v>
      </c>
      <c r="AR19" s="13" t="n">
        <v>0.536333486166839</v>
      </c>
      <c r="AS19" s="13" t="n">
        <v>0.765550515690285</v>
      </c>
      <c r="AT19" s="13" t="n">
        <v>0.776003626399072</v>
      </c>
      <c r="AU19" s="13" t="n">
        <v>0.555614361270421</v>
      </c>
      <c r="AV19" s="13" t="n">
        <v>0.508522760659316</v>
      </c>
      <c r="AW19" s="13" t="n">
        <v>0.582134800141515</v>
      </c>
      <c r="AX19" s="13" t="n">
        <v>0.601204336331041</v>
      </c>
      <c r="AY19" s="13" t="n">
        <v>0.477175208504085</v>
      </c>
      <c r="AZ19" s="13" t="n">
        <v>0.329443847620996</v>
      </c>
      <c r="BA19" s="13"/>
    </row>
    <row r="20" customFormat="false" ht="12.75" hidden="false" customHeight="false" outlineLevel="0" collapsed="false">
      <c r="A20" s="12" t="s">
        <v>15</v>
      </c>
      <c r="B20" s="13" t="n">
        <v>3.11573189258399</v>
      </c>
      <c r="C20" s="13" t="n">
        <v>2.8693160816583</v>
      </c>
      <c r="D20" s="13" t="n">
        <v>2.23612793373419</v>
      </c>
      <c r="E20" s="13" t="n">
        <v>2.20612857142857</v>
      </c>
      <c r="F20" s="13" t="n">
        <v>2.34188571428571</v>
      </c>
      <c r="G20" s="13" t="n">
        <v>2.30372228369129</v>
      </c>
      <c r="H20" s="13" t="n">
        <v>2.7922568940503</v>
      </c>
      <c r="I20" s="13" t="n">
        <v>2.98629768016026</v>
      </c>
      <c r="J20" s="13" t="n">
        <v>2.9329616997296</v>
      </c>
      <c r="K20" s="13" t="n">
        <v>3.15463771682656</v>
      </c>
      <c r="L20" s="13" t="n">
        <v>3.08060253163377</v>
      </c>
      <c r="M20" s="13" t="n">
        <v>3.36482653387944</v>
      </c>
      <c r="N20" s="13" t="n">
        <v>3.02561442908719</v>
      </c>
      <c r="O20" s="13" t="n">
        <v>3.05651769573175</v>
      </c>
      <c r="P20" s="13" t="n">
        <v>2.73555352027062</v>
      </c>
      <c r="Q20" s="13" t="n">
        <v>2.41435106003212</v>
      </c>
      <c r="R20" s="13" t="n">
        <v>1.32533980611914</v>
      </c>
      <c r="S20" s="13" t="n">
        <v>1.5788046736907</v>
      </c>
      <c r="T20" s="13" t="n">
        <v>1.77360928665472</v>
      </c>
      <c r="U20" s="13" t="n">
        <v>1.50511864364942</v>
      </c>
      <c r="V20" s="13" t="n">
        <v>1.68361619514425</v>
      </c>
      <c r="W20" s="13" t="n">
        <v>1.18699839429772</v>
      </c>
      <c r="X20" s="13" t="n">
        <v>1.11589289344466</v>
      </c>
      <c r="Y20" s="13" t="n">
        <v>1.01412064653078</v>
      </c>
      <c r="Z20" s="13" t="n">
        <v>1.04504928114462</v>
      </c>
      <c r="AA20" s="13" t="n">
        <v>1.1071194155281</v>
      </c>
      <c r="AB20" s="13" t="n">
        <v>0.912742866843461</v>
      </c>
      <c r="AC20" s="13" t="n">
        <v>1.04382301504746</v>
      </c>
      <c r="AD20" s="13" t="n">
        <v>0.847944266539792</v>
      </c>
      <c r="AE20" s="13" t="n">
        <v>0.944686416872137</v>
      </c>
      <c r="AF20" s="13" t="n">
        <v>1.01685623414008</v>
      </c>
      <c r="AG20" s="13" t="n">
        <v>1.0186654881442</v>
      </c>
      <c r="AH20" s="13" t="n">
        <v>0.96500910374556</v>
      </c>
      <c r="AI20" s="13" t="n">
        <v>0.889523516602459</v>
      </c>
      <c r="AJ20" s="13" t="n">
        <v>1.06519647804251</v>
      </c>
      <c r="AK20" s="13" t="n">
        <v>0.914410494890498</v>
      </c>
      <c r="AL20" s="13" t="n">
        <v>0.879870485720545</v>
      </c>
      <c r="AM20" s="13" t="n">
        <v>1.00057560938669</v>
      </c>
      <c r="AN20" s="13" t="n">
        <v>1.03890337475655</v>
      </c>
      <c r="AO20" s="13" t="n">
        <v>0.984731787986781</v>
      </c>
      <c r="AP20" s="13" t="n">
        <v>0.872043022983924</v>
      </c>
      <c r="AQ20" s="13" t="n">
        <v>0.995333657726235</v>
      </c>
      <c r="AR20" s="13" t="n">
        <v>0.979078989936759</v>
      </c>
      <c r="AS20" s="13" t="n">
        <v>1.14754768218322</v>
      </c>
      <c r="AT20" s="13" t="n">
        <v>1.00996561489754</v>
      </c>
      <c r="AU20" s="13" t="n">
        <v>1.54641979352617</v>
      </c>
      <c r="AV20" s="13" t="n">
        <v>2.44910834728169</v>
      </c>
      <c r="AW20" s="13" t="n">
        <v>2.71317375350894</v>
      </c>
      <c r="AX20" s="13" t="n">
        <v>2.69637718852919</v>
      </c>
      <c r="AY20" s="13" t="n">
        <v>2.81878368421672</v>
      </c>
      <c r="AZ20" s="13" t="n">
        <v>2.83203150225111</v>
      </c>
      <c r="BA20" s="13"/>
    </row>
    <row r="21" customFormat="false" ht="12.75" hidden="false" customHeight="false" outlineLevel="0" collapsed="false">
      <c r="A21" s="12" t="s">
        <v>16</v>
      </c>
      <c r="B21" s="13" t="n">
        <v>2.22656424767045</v>
      </c>
      <c r="C21" s="13" t="n">
        <v>2.42817303761295</v>
      </c>
      <c r="D21" s="13" t="n">
        <v>1.86744478029067</v>
      </c>
      <c r="E21" s="13" t="n">
        <v>1.31826537350236</v>
      </c>
      <c r="F21" s="13" t="n">
        <v>1.44541428571429</v>
      </c>
      <c r="G21" s="13" t="n">
        <v>1.53789998510064</v>
      </c>
      <c r="H21" s="13" t="n">
        <v>2.34920491627816</v>
      </c>
      <c r="I21" s="13" t="n">
        <v>2.62891039241312</v>
      </c>
      <c r="J21" s="13" t="n">
        <v>2.04335407291124</v>
      </c>
      <c r="K21" s="13" t="n">
        <v>1.96235832497711</v>
      </c>
      <c r="L21" s="13" t="n">
        <v>1.47723739511342</v>
      </c>
      <c r="M21" s="13" t="n">
        <v>2.18149619012451</v>
      </c>
      <c r="N21" s="13" t="n">
        <v>1.99407309652499</v>
      </c>
      <c r="O21" s="13" t="n">
        <v>2.20565613663152</v>
      </c>
      <c r="P21" s="13" t="n">
        <v>2.35255913793564</v>
      </c>
      <c r="Q21" s="13" t="n">
        <v>2.26498654041899</v>
      </c>
      <c r="R21" s="13" t="n">
        <v>2.26433359811183</v>
      </c>
      <c r="S21" s="13" t="n">
        <v>1.9452821212284</v>
      </c>
      <c r="T21" s="13" t="n">
        <v>1.36183583123638</v>
      </c>
      <c r="U21" s="13" t="n">
        <v>2.03572181674617</v>
      </c>
      <c r="V21" s="13" t="n">
        <v>1.64511309194392</v>
      </c>
      <c r="W21" s="13" t="n">
        <v>1.26386139976698</v>
      </c>
      <c r="X21" s="13" t="n">
        <v>1.22679666748456</v>
      </c>
      <c r="Y21" s="13" t="n">
        <v>1.21853127787219</v>
      </c>
      <c r="Z21" s="13" t="n">
        <v>1.34984174315963</v>
      </c>
      <c r="AA21" s="13" t="n">
        <v>1.02612113465558</v>
      </c>
      <c r="AB21" s="13" t="n">
        <v>0.909984982999269</v>
      </c>
      <c r="AC21" s="13" t="n">
        <v>0.745783783392769</v>
      </c>
      <c r="AD21" s="13" t="n">
        <v>0.674692901658701</v>
      </c>
      <c r="AE21" s="13" t="n">
        <v>0.540612285710586</v>
      </c>
      <c r="AF21" s="13" t="n">
        <v>0.604839484239643</v>
      </c>
      <c r="AG21" s="13" t="n">
        <v>0.481421236817609</v>
      </c>
      <c r="AH21" s="13" t="n">
        <v>0.366907985565806</v>
      </c>
      <c r="AI21" s="13" t="n">
        <v>0.314470651035888</v>
      </c>
      <c r="AJ21" s="13" t="n">
        <v>0.405092694254816</v>
      </c>
      <c r="AK21" s="13" t="n">
        <v>0.274115467741601</v>
      </c>
      <c r="AL21" s="13" t="n">
        <v>0.252900943531226</v>
      </c>
      <c r="AM21" s="13" t="n">
        <v>0.494891443121775</v>
      </c>
      <c r="AN21" s="13" t="n">
        <v>0.416300053281062</v>
      </c>
      <c r="AO21" s="13" t="n">
        <v>0.465421158824044</v>
      </c>
      <c r="AP21" s="13" t="n">
        <v>0.329847062976191</v>
      </c>
      <c r="AQ21" s="13" t="n">
        <v>0.401445598300437</v>
      </c>
      <c r="AR21" s="13" t="n">
        <v>0.703572610319517</v>
      </c>
      <c r="AS21" s="13" t="n">
        <v>1.63362020532141</v>
      </c>
      <c r="AT21" s="13" t="n">
        <v>1.27618142212118</v>
      </c>
      <c r="AU21" s="13" t="n">
        <v>1.75399115334446</v>
      </c>
      <c r="AV21" s="13" t="n">
        <v>2.86557359006324</v>
      </c>
      <c r="AW21" s="13" t="n">
        <v>2.40224847453609</v>
      </c>
      <c r="AX21" s="13" t="n">
        <v>2.84333658394578</v>
      </c>
      <c r="AY21" s="13" t="n">
        <v>2.76948220504738</v>
      </c>
      <c r="AZ21" s="13" t="n">
        <v>2.74288630789005</v>
      </c>
      <c r="BA21" s="13"/>
    </row>
    <row r="22" customFormat="false" ht="12.75" hidden="false" customHeight="false" outlineLevel="0" collapsed="false">
      <c r="A22" s="12" t="s">
        <v>17</v>
      </c>
      <c r="B22" s="13" t="n">
        <v>3.55653736949603</v>
      </c>
      <c r="C22" s="13" t="n">
        <v>3.38251891409154</v>
      </c>
      <c r="D22" s="13" t="n">
        <v>3.81701957466579</v>
      </c>
      <c r="E22" s="13" t="n">
        <v>3.22494998244675</v>
      </c>
      <c r="F22" s="13" t="n">
        <v>3.40407142857143</v>
      </c>
      <c r="G22" s="13" t="n">
        <v>3.01177734294665</v>
      </c>
      <c r="H22" s="13" t="n">
        <v>3.19090391603032</v>
      </c>
      <c r="I22" s="13" t="n">
        <v>3.04313808720106</v>
      </c>
      <c r="J22" s="13" t="n">
        <v>3.50102492578237</v>
      </c>
      <c r="K22" s="13" t="n">
        <v>3.55805870248064</v>
      </c>
      <c r="L22" s="13" t="n">
        <v>5.66880581067677</v>
      </c>
      <c r="M22" s="13" t="n">
        <v>5.09328702076938</v>
      </c>
      <c r="N22" s="13" t="n">
        <v>3.67639255928816</v>
      </c>
      <c r="O22" s="13" t="n">
        <v>3.48341724852035</v>
      </c>
      <c r="P22" s="13" t="n">
        <v>3.55028848174141</v>
      </c>
      <c r="Q22" s="13" t="n">
        <v>3.89882159631121</v>
      </c>
      <c r="R22" s="13" t="n">
        <v>3.22309279490929</v>
      </c>
      <c r="S22" s="13" t="n">
        <v>2.65126170869819</v>
      </c>
      <c r="T22" s="13" t="n">
        <v>2.22415087947467</v>
      </c>
      <c r="U22" s="13" t="n">
        <v>2.4794745746066</v>
      </c>
      <c r="V22" s="13" t="n">
        <v>2.37202100110921</v>
      </c>
      <c r="W22" s="13" t="n">
        <v>1.84504428571429</v>
      </c>
      <c r="X22" s="13" t="n">
        <v>1.60841452790851</v>
      </c>
      <c r="Y22" s="13" t="n">
        <v>1.28727602562021</v>
      </c>
      <c r="Z22" s="13" t="n">
        <v>1.40618417417666</v>
      </c>
      <c r="AA22" s="13" t="n">
        <v>1.17003664278399</v>
      </c>
      <c r="AB22" s="13" t="n">
        <v>1.08575710576045</v>
      </c>
      <c r="AC22" s="13" t="n">
        <v>1.03346231753661</v>
      </c>
      <c r="AD22" s="13" t="n">
        <v>0.999896806989241</v>
      </c>
      <c r="AE22" s="13" t="n">
        <v>0.898226569410554</v>
      </c>
      <c r="AF22" s="13" t="n">
        <v>1.04443140795053</v>
      </c>
      <c r="AG22" s="13" t="n">
        <v>0.929444698299271</v>
      </c>
      <c r="AH22" s="13" t="n">
        <v>0.835504037696028</v>
      </c>
      <c r="AI22" s="13" t="n">
        <v>0.790794145066749</v>
      </c>
      <c r="AJ22" s="13" t="n">
        <v>0.84520539316696</v>
      </c>
      <c r="AK22" s="13" t="n">
        <v>0.731434766639368</v>
      </c>
      <c r="AL22" s="13" t="n">
        <v>0.662967834091565</v>
      </c>
      <c r="AM22" s="13" t="n">
        <v>0.798529013695676</v>
      </c>
      <c r="AN22" s="13" t="n">
        <v>0.674925768809887</v>
      </c>
      <c r="AO22" s="13" t="n">
        <v>0.839928996175108</v>
      </c>
      <c r="AP22" s="13" t="n">
        <v>0.691320079192701</v>
      </c>
      <c r="AQ22" s="13" t="n">
        <v>0.912133288426867</v>
      </c>
      <c r="AR22" s="13" t="n">
        <v>1.02304445897973</v>
      </c>
      <c r="AS22" s="13" t="n">
        <v>1.73568917905256</v>
      </c>
      <c r="AT22" s="13" t="n">
        <v>1.20746645986993</v>
      </c>
      <c r="AU22" s="13" t="n">
        <v>1.84314195350439</v>
      </c>
      <c r="AV22" s="13" t="n">
        <v>2.22320026502147</v>
      </c>
      <c r="AW22" s="13" t="n">
        <v>3.14868098872204</v>
      </c>
      <c r="AX22" s="13" t="n">
        <v>2.45010702562162</v>
      </c>
      <c r="AY22" s="13" t="n">
        <v>2.13504033802927</v>
      </c>
      <c r="AZ22" s="13" t="n">
        <v>2.17373705691159</v>
      </c>
      <c r="BA22" s="13"/>
    </row>
    <row r="23" customFormat="false" ht="12.75" hidden="false" customHeight="false" outlineLevel="0" collapsed="false">
      <c r="A23" s="14" t="s">
        <v>18</v>
      </c>
      <c r="B23" s="15" t="n">
        <v>3.16897787887864</v>
      </c>
      <c r="C23" s="15" t="n">
        <v>3.69534463656807</v>
      </c>
      <c r="D23" s="15" t="n">
        <v>4.29950838917682</v>
      </c>
      <c r="E23" s="15" t="n">
        <v>2.95914118678415</v>
      </c>
      <c r="F23" s="15" t="n">
        <v>3.75942742008179</v>
      </c>
      <c r="G23" s="15" t="n">
        <v>3.23112794032006</v>
      </c>
      <c r="H23" s="15" t="n">
        <v>3.41712462529022</v>
      </c>
      <c r="I23" s="15" t="n">
        <v>7.46627177239746</v>
      </c>
      <c r="J23" s="15" t="n">
        <v>16.8528151740284</v>
      </c>
      <c r="K23" s="15" t="n">
        <v>15.3311468176885</v>
      </c>
      <c r="L23" s="15" t="n">
        <v>14.6680071365631</v>
      </c>
      <c r="M23" s="15" t="n">
        <v>10.3355466874071</v>
      </c>
      <c r="N23" s="15" t="n">
        <v>7.31315445203517</v>
      </c>
      <c r="O23" s="15" t="n">
        <v>5.19173990163205</v>
      </c>
      <c r="P23" s="15" t="n">
        <v>5.44220242612578</v>
      </c>
      <c r="Q23" s="15" t="n">
        <v>4.8732174132999</v>
      </c>
      <c r="R23" s="15" t="n">
        <v>4.91151560472759</v>
      </c>
      <c r="S23" s="15" t="n">
        <v>5.96871844258856</v>
      </c>
      <c r="T23" s="15" t="n">
        <v>5.62034452454567</v>
      </c>
      <c r="U23" s="15" t="n">
        <v>5.27491788353526</v>
      </c>
      <c r="V23" s="15" t="n">
        <v>5.25712804694707</v>
      </c>
      <c r="W23" s="15" t="n">
        <v>5.49003857142857</v>
      </c>
      <c r="X23" s="15" t="n">
        <v>5.4481484557929</v>
      </c>
      <c r="Y23" s="15" t="n">
        <v>4.15456780922714</v>
      </c>
      <c r="Z23" s="15" t="n">
        <v>4.57635227260402</v>
      </c>
      <c r="AA23" s="15" t="n">
        <v>4.03287635874881</v>
      </c>
      <c r="AB23" s="15" t="n">
        <v>3.7025434839291</v>
      </c>
      <c r="AC23" s="15" t="n">
        <v>3.49782517756722</v>
      </c>
      <c r="AD23" s="15" t="n">
        <v>3.45737718017244</v>
      </c>
      <c r="AE23" s="15" t="n">
        <v>3.0258927162203</v>
      </c>
      <c r="AF23" s="15" t="n">
        <v>2.82403752775337</v>
      </c>
      <c r="AG23" s="15" t="n">
        <v>2.67525719041615</v>
      </c>
      <c r="AH23" s="15" t="n">
        <v>3.13804993070057</v>
      </c>
      <c r="AI23" s="15" t="n">
        <v>2.88219663736727</v>
      </c>
      <c r="AJ23" s="15" t="n">
        <v>2.85929158841809</v>
      </c>
      <c r="AK23" s="15" t="n">
        <v>2.98536474675734</v>
      </c>
      <c r="AL23" s="15" t="n">
        <v>2.8917156893488</v>
      </c>
      <c r="AM23" s="15" t="n">
        <v>3.29524676325412</v>
      </c>
      <c r="AN23" s="15" t="n">
        <v>3.23128774308611</v>
      </c>
      <c r="AO23" s="15" t="n">
        <v>3.21841642257619</v>
      </c>
      <c r="AP23" s="15" t="n">
        <v>2.96841513628761</v>
      </c>
      <c r="AQ23" s="15" t="n">
        <v>3.16268600941791</v>
      </c>
      <c r="AR23" s="15" t="n">
        <v>3.30803844291084</v>
      </c>
      <c r="AS23" s="15" t="n">
        <v>4.30659272378986</v>
      </c>
      <c r="AT23" s="15" t="n">
        <v>3.85389487300869</v>
      </c>
      <c r="AU23" s="15" t="n">
        <v>5.2684872501222</v>
      </c>
      <c r="AV23" s="15" t="n">
        <v>4.47717102885737</v>
      </c>
      <c r="AW23" s="15" t="n">
        <v>4.01452975094779</v>
      </c>
      <c r="AX23" s="15" t="n">
        <v>4.20440387936668</v>
      </c>
      <c r="AY23" s="15" t="n">
        <v>4.0639029067858</v>
      </c>
      <c r="AZ23" s="15" t="n">
        <v>4.20702626311036</v>
      </c>
      <c r="BA23" s="15"/>
    </row>
    <row r="24" customFormat="false" ht="12.75" hidden="false" customHeight="false" outlineLevel="0" collapsed="false">
      <c r="A24" s="12" t="s">
        <v>19</v>
      </c>
      <c r="B24" s="13" t="n">
        <v>0.558387892507686</v>
      </c>
      <c r="C24" s="13" t="n">
        <v>0.589131865471806</v>
      </c>
      <c r="D24" s="13" t="n">
        <v>0.399577247139335</v>
      </c>
      <c r="E24" s="13" t="n">
        <v>0.527448791335978</v>
      </c>
      <c r="F24" s="13" t="n">
        <v>0.644774945369476</v>
      </c>
      <c r="G24" s="13" t="n">
        <v>0.456311299993069</v>
      </c>
      <c r="H24" s="13" t="n">
        <v>1.24647168102776</v>
      </c>
      <c r="I24" s="13" t="n">
        <v>0.697103304567826</v>
      </c>
      <c r="J24" s="13" t="n">
        <v>0.572233630230353</v>
      </c>
      <c r="K24" s="13" t="n">
        <v>0.702770485316885</v>
      </c>
      <c r="L24" s="13" t="n">
        <v>0.582759322797532</v>
      </c>
      <c r="M24" s="13" t="n">
        <v>0.379301107876435</v>
      </c>
      <c r="N24" s="13" t="n">
        <v>0.28924788013216</v>
      </c>
      <c r="O24" s="13" t="n">
        <v>0.273344900187149</v>
      </c>
      <c r="P24" s="13" t="n">
        <v>0.247113701739793</v>
      </c>
      <c r="Q24" s="13" t="n">
        <v>0.20939398927936</v>
      </c>
      <c r="R24" s="13" t="n">
        <v>0.197827496476514</v>
      </c>
      <c r="S24" s="13" t="n">
        <v>0.188716974538482</v>
      </c>
      <c r="T24" s="13" t="n">
        <v>0.164862685127423</v>
      </c>
      <c r="U24" s="13" t="n">
        <v>0.169630582703727</v>
      </c>
      <c r="V24" s="13" t="n">
        <v>0.150285705621405</v>
      </c>
      <c r="W24" s="13" t="n">
        <v>0.127058856657655</v>
      </c>
      <c r="X24" s="13" t="n">
        <v>0.118106819389571</v>
      </c>
      <c r="Y24" s="13" t="n">
        <v>0.132532173471038</v>
      </c>
      <c r="Z24" s="13" t="n">
        <v>0.118087324692128</v>
      </c>
      <c r="AA24" s="13" t="n">
        <v>0.101681092742774</v>
      </c>
      <c r="AB24" s="13" t="n">
        <v>0.104358003511934</v>
      </c>
      <c r="AC24" s="13" t="n">
        <v>0.0880787268900028</v>
      </c>
      <c r="AD24" s="13" t="n">
        <v>0.0673978622259189</v>
      </c>
      <c r="AE24" s="13" t="n">
        <v>0.041604629757045</v>
      </c>
      <c r="AF24" s="13" t="n">
        <v>0.0579645947413415</v>
      </c>
      <c r="AG24" s="13" t="n">
        <v>0.0629555982994843</v>
      </c>
      <c r="AH24" s="13" t="n">
        <v>0.0995536436311548</v>
      </c>
      <c r="AI24" s="13" t="n">
        <v>0.141401899794368</v>
      </c>
      <c r="AJ24" s="13" t="n">
        <v>0.115482255493172</v>
      </c>
      <c r="AK24" s="13" t="n">
        <v>0.119575780943138</v>
      </c>
      <c r="AL24" s="13" t="n">
        <v>0.11203710923962</v>
      </c>
      <c r="AM24" s="13" t="n">
        <v>0.148745263510548</v>
      </c>
      <c r="AN24" s="13" t="n">
        <v>0.0939788821884894</v>
      </c>
      <c r="AO24" s="13" t="n">
        <v>0.0943752743698152</v>
      </c>
      <c r="AP24" s="13" t="n">
        <v>0.120870012245559</v>
      </c>
      <c r="AQ24" s="13" t="n">
        <v>0.0975951485640346</v>
      </c>
      <c r="AR24" s="13" t="n">
        <v>0.118942925302096</v>
      </c>
      <c r="AS24" s="13" t="n">
        <v>0.100108881495344</v>
      </c>
      <c r="AT24" s="13" t="n">
        <v>0.262503682331739</v>
      </c>
      <c r="AU24" s="13" t="n">
        <v>0.1541438506504</v>
      </c>
      <c r="AV24" s="13" t="n">
        <v>0.266755331438738</v>
      </c>
      <c r="AW24" s="13" t="n">
        <v>0.38300762748088</v>
      </c>
      <c r="AX24" s="13" t="n">
        <v>0.533116075760727</v>
      </c>
      <c r="AY24" s="13" t="n">
        <v>0.286189017698298</v>
      </c>
      <c r="AZ24" s="13" t="n">
        <v>0.315164636330029</v>
      </c>
      <c r="BA24" s="13"/>
    </row>
    <row r="25" customFormat="false" ht="12.75" hidden="false" customHeight="false" outlineLevel="0" collapsed="false">
      <c r="A25" s="12" t="s">
        <v>20</v>
      </c>
      <c r="B25" s="13" t="n">
        <v>0.887755630815483</v>
      </c>
      <c r="C25" s="13" t="n">
        <v>1.32903439153439</v>
      </c>
      <c r="D25" s="13" t="n">
        <v>1.25561846860206</v>
      </c>
      <c r="E25" s="13" t="n">
        <v>1.45054827781381</v>
      </c>
      <c r="F25" s="13" t="n">
        <v>1.77625677845829</v>
      </c>
      <c r="G25" s="13" t="n">
        <v>1.58023702595549</v>
      </c>
      <c r="H25" s="13" t="n">
        <v>2.01099369055394</v>
      </c>
      <c r="I25" s="13" t="n">
        <v>2.48754504808008</v>
      </c>
      <c r="J25" s="13" t="n">
        <v>2.44199803629613</v>
      </c>
      <c r="K25" s="13" t="n">
        <v>2.01858254898709</v>
      </c>
      <c r="L25" s="13" t="n">
        <v>1.45645568264778</v>
      </c>
      <c r="M25" s="13" t="n">
        <v>0.778138205609285</v>
      </c>
      <c r="N25" s="13" t="n">
        <v>0.335103125612386</v>
      </c>
      <c r="O25" s="13" t="n">
        <v>0.688201558598166</v>
      </c>
      <c r="P25" s="13" t="n">
        <v>0.423739202898874</v>
      </c>
      <c r="Q25" s="13" t="n">
        <v>0.336032475296404</v>
      </c>
      <c r="R25" s="13" t="n">
        <v>0.330302197897126</v>
      </c>
      <c r="S25" s="13" t="n">
        <v>0.362152952083796</v>
      </c>
      <c r="T25" s="13" t="n">
        <v>0.185555469790826</v>
      </c>
      <c r="U25" s="13" t="n">
        <v>0.244475787752154</v>
      </c>
      <c r="V25" s="13" t="n">
        <v>0.098642461514464</v>
      </c>
      <c r="W25" s="13" t="n">
        <v>0.0178827025985092</v>
      </c>
      <c r="X25" s="13" t="n">
        <v>0.0114760153680551</v>
      </c>
      <c r="Y25" s="13" t="n">
        <v>0.0122748151307293</v>
      </c>
      <c r="Z25" s="13" t="n">
        <v>0.0107959276930475</v>
      </c>
      <c r="AA25" s="13" t="n">
        <v>0.0117701311422947</v>
      </c>
      <c r="AB25" s="13" t="n">
        <v>0.0118564035528056</v>
      </c>
      <c r="AC25" s="13" t="n">
        <v>0.0117993144744709</v>
      </c>
      <c r="AD25" s="13" t="n">
        <v>0.0113398516998196</v>
      </c>
      <c r="AE25" s="13" t="n">
        <v>0.0113153154587306</v>
      </c>
      <c r="AF25" s="13" t="n">
        <v>0.0113242214166497</v>
      </c>
      <c r="AG25" s="13" t="n">
        <v>0.0108443910605273</v>
      </c>
      <c r="AH25" s="13" t="n">
        <v>0.011787684036307</v>
      </c>
      <c r="AI25" s="13" t="n">
        <v>0.0117752397587046</v>
      </c>
      <c r="AJ25" s="13" t="n">
        <v>0.0118156653047958</v>
      </c>
      <c r="AK25" s="13" t="n">
        <v>0.012947327867096</v>
      </c>
      <c r="AL25" s="13" t="n">
        <v>0.0126229027129304</v>
      </c>
      <c r="AM25" s="13" t="n">
        <v>0.0137541487918151</v>
      </c>
      <c r="AN25" s="13" t="n">
        <v>0.0121763862172246</v>
      </c>
      <c r="AO25" s="13" t="n">
        <v>0.0117618618178376</v>
      </c>
      <c r="AP25" s="13" t="n">
        <v>0.0396026211429914</v>
      </c>
      <c r="AQ25" s="13" t="n">
        <v>0.330535320631764</v>
      </c>
      <c r="AR25" s="13" t="n">
        <v>0.310735760833133</v>
      </c>
      <c r="AS25" s="13" t="n">
        <v>0.189226323750883</v>
      </c>
      <c r="AT25" s="13" t="n">
        <v>0.592101759176579</v>
      </c>
      <c r="AU25" s="13" t="n">
        <v>0.798788903252939</v>
      </c>
      <c r="AV25" s="13" t="n">
        <v>0.652788266989685</v>
      </c>
      <c r="AW25" s="13" t="n">
        <v>0.75262150086061</v>
      </c>
      <c r="AX25" s="13" t="n">
        <v>0.800323452434015</v>
      </c>
      <c r="AY25" s="13" t="n">
        <v>0.86169387938443</v>
      </c>
      <c r="AZ25" s="13" t="n">
        <v>1.18745201185552</v>
      </c>
      <c r="BA25" s="13"/>
    </row>
    <row r="26" customFormat="false" ht="12.75" hidden="false" customHeight="false" outlineLevel="0" collapsed="false">
      <c r="A26" s="12" t="s">
        <v>21</v>
      </c>
      <c r="B26" s="13" t="n">
        <v>0.917910998314961</v>
      </c>
      <c r="C26" s="13" t="n">
        <v>0.768245759044734</v>
      </c>
      <c r="D26" s="13" t="n">
        <v>0.659905301037336</v>
      </c>
      <c r="E26" s="13" t="n">
        <v>1.11245099651835</v>
      </c>
      <c r="F26" s="13" t="n">
        <v>1.457080831757</v>
      </c>
      <c r="G26" s="13" t="n">
        <v>1.40395195593609</v>
      </c>
      <c r="H26" s="13" t="n">
        <v>1.07745747064535</v>
      </c>
      <c r="I26" s="13" t="n">
        <v>0.85960894905378</v>
      </c>
      <c r="J26" s="13" t="n">
        <v>0.657667006032844</v>
      </c>
      <c r="K26" s="13" t="n">
        <v>0.571299586855008</v>
      </c>
      <c r="L26" s="13" t="n">
        <v>0.413441152074959</v>
      </c>
      <c r="M26" s="13" t="n">
        <v>0.605694104482879</v>
      </c>
      <c r="N26" s="13" t="n">
        <v>0.734404506761261</v>
      </c>
      <c r="O26" s="13" t="n">
        <v>0.568526913258019</v>
      </c>
      <c r="P26" s="13" t="n">
        <v>0.467448958534967</v>
      </c>
      <c r="Q26" s="13" t="n">
        <v>0.378629954532703</v>
      </c>
      <c r="R26" s="13" t="n">
        <v>0.419006233904245</v>
      </c>
      <c r="S26" s="13" t="n">
        <v>0.235341104712319</v>
      </c>
      <c r="T26" s="13" t="n">
        <v>0.212433096528782</v>
      </c>
      <c r="U26" s="13" t="n">
        <v>0.184986863332599</v>
      </c>
      <c r="V26" s="13" t="n">
        <v>0.358971349611953</v>
      </c>
      <c r="W26" s="13" t="n">
        <v>0.178900631075052</v>
      </c>
      <c r="X26" s="13" t="n">
        <v>0.263070893188863</v>
      </c>
      <c r="Y26" s="13" t="n">
        <v>0.233649508719179</v>
      </c>
      <c r="Z26" s="13" t="n">
        <v>0.245946685070426</v>
      </c>
      <c r="AA26" s="13" t="n">
        <v>0.179246607605302</v>
      </c>
      <c r="AB26" s="13" t="n">
        <v>0.141356383156975</v>
      </c>
      <c r="AC26" s="13" t="n">
        <v>0.192316809189672</v>
      </c>
      <c r="AD26" s="13" t="n">
        <v>0.152130700270439</v>
      </c>
      <c r="AE26" s="13" t="n">
        <v>0.166479662590176</v>
      </c>
      <c r="AF26" s="13" t="n">
        <v>0.224047196640076</v>
      </c>
      <c r="AG26" s="13" t="n">
        <v>0.181565482131738</v>
      </c>
      <c r="AH26" s="13" t="n">
        <v>0.148948928690455</v>
      </c>
      <c r="AI26" s="13" t="n">
        <v>0.199099416414725</v>
      </c>
      <c r="AJ26" s="13" t="n">
        <v>0.197263975040065</v>
      </c>
      <c r="AK26" s="13" t="n">
        <v>0.192888063552042</v>
      </c>
      <c r="AL26" s="13" t="n">
        <v>0.158898725990405</v>
      </c>
      <c r="AM26" s="13" t="n">
        <v>0.325071972175067</v>
      </c>
      <c r="AN26" s="13" t="n">
        <v>0.232332549817032</v>
      </c>
      <c r="AO26" s="13" t="n">
        <v>0.218223330316224</v>
      </c>
      <c r="AP26" s="13" t="n">
        <v>0.196771274283438</v>
      </c>
      <c r="AQ26" s="13" t="n">
        <v>0.1992635546237</v>
      </c>
      <c r="AR26" s="13" t="n">
        <v>0.148929444254928</v>
      </c>
      <c r="AS26" s="13" t="n">
        <v>0.140857288584066</v>
      </c>
      <c r="AT26" s="13" t="n">
        <v>0.160514528037963</v>
      </c>
      <c r="AU26" s="13" t="n">
        <v>0.327332416559889</v>
      </c>
      <c r="AV26" s="13" t="n">
        <v>0.654556346901322</v>
      </c>
      <c r="AW26" s="13" t="n">
        <v>0.986754360388259</v>
      </c>
      <c r="AX26" s="13" t="n">
        <v>0.818279868070585</v>
      </c>
      <c r="AY26" s="13" t="n">
        <v>0.638260814315714</v>
      </c>
      <c r="AZ26" s="13" t="n">
        <v>0.451509993042993</v>
      </c>
      <c r="BA26" s="13"/>
    </row>
    <row r="27" customFormat="false" ht="12.75" hidden="false" customHeight="false" outlineLevel="0" collapsed="false">
      <c r="A27" s="14" t="s">
        <v>22</v>
      </c>
      <c r="B27" s="15" t="n">
        <v>1.10015413946389</v>
      </c>
      <c r="C27" s="15" t="n">
        <v>1.05356636360215</v>
      </c>
      <c r="D27" s="15" t="n">
        <v>0.965172441716042</v>
      </c>
      <c r="E27" s="15" t="n">
        <v>1.14963829878209</v>
      </c>
      <c r="F27" s="15" t="n">
        <v>1.00950674162003</v>
      </c>
      <c r="G27" s="15" t="n">
        <v>0.97092138455047</v>
      </c>
      <c r="H27" s="15" t="n">
        <v>0.798749159115668</v>
      </c>
      <c r="I27" s="15" t="n">
        <v>0.783118399558879</v>
      </c>
      <c r="J27" s="15" t="n">
        <v>0.744005485689155</v>
      </c>
      <c r="K27" s="15" t="n">
        <v>0.693154365014894</v>
      </c>
      <c r="L27" s="15" t="n">
        <v>0.681003818019536</v>
      </c>
      <c r="M27" s="15" t="n">
        <v>1.20938972965916</v>
      </c>
      <c r="N27" s="15" t="n">
        <v>1.13737502975132</v>
      </c>
      <c r="O27" s="15" t="n">
        <v>0.965325407309177</v>
      </c>
      <c r="P27" s="15" t="n">
        <v>1.02298248733903</v>
      </c>
      <c r="Q27" s="15" t="n">
        <v>0.967152468824437</v>
      </c>
      <c r="R27" s="15" t="n">
        <v>0.839363402506039</v>
      </c>
      <c r="S27" s="15" t="n">
        <v>0.729928908873331</v>
      </c>
      <c r="T27" s="15" t="n">
        <v>0.669343116270717</v>
      </c>
      <c r="U27" s="15" t="n">
        <v>0.650762811053309</v>
      </c>
      <c r="V27" s="15" t="n">
        <v>0.732016280593839</v>
      </c>
      <c r="W27" s="15" t="n">
        <v>0.617456692671593</v>
      </c>
      <c r="X27" s="15" t="n">
        <v>0.463229944234235</v>
      </c>
      <c r="Y27" s="15" t="n">
        <v>0.646275462712524</v>
      </c>
      <c r="Z27" s="15" t="n">
        <v>0.705723062283325</v>
      </c>
      <c r="AA27" s="15" t="n">
        <v>0.598614051677074</v>
      </c>
      <c r="AB27" s="15" t="n">
        <v>0.620713574736564</v>
      </c>
      <c r="AC27" s="15" t="n">
        <v>0.604988865820609</v>
      </c>
      <c r="AD27" s="15" t="n">
        <v>0.636959521620527</v>
      </c>
      <c r="AE27" s="15" t="n">
        <v>0.709195971654247</v>
      </c>
      <c r="AF27" s="15" t="n">
        <v>0.690889006511527</v>
      </c>
      <c r="AG27" s="15" t="n">
        <v>0.612940782729414</v>
      </c>
      <c r="AH27" s="15" t="n">
        <v>0.639331470498806</v>
      </c>
      <c r="AI27" s="15" t="n">
        <v>0.52707490849655</v>
      </c>
      <c r="AJ27" s="15" t="n">
        <v>0.557946659769986</v>
      </c>
      <c r="AK27" s="15" t="n">
        <v>0.539452644232096</v>
      </c>
      <c r="AL27" s="15" t="n">
        <v>0.440935742144594</v>
      </c>
      <c r="AM27" s="15" t="n">
        <v>0.713553252804031</v>
      </c>
      <c r="AN27" s="15" t="n">
        <v>0.302956153962093</v>
      </c>
      <c r="AO27" s="15" t="n">
        <v>0.452477220594211</v>
      </c>
      <c r="AP27" s="15" t="n">
        <v>0.349256788826785</v>
      </c>
      <c r="AQ27" s="15" t="n">
        <v>0.416906735002456</v>
      </c>
      <c r="AR27" s="15" t="n">
        <v>0.586622254483025</v>
      </c>
      <c r="AS27" s="15" t="n">
        <v>0.540800154611681</v>
      </c>
      <c r="AT27" s="15" t="n">
        <v>0.459647687020592</v>
      </c>
      <c r="AU27" s="15" t="n">
        <v>0.657953712417044</v>
      </c>
      <c r="AV27" s="15" t="n">
        <v>0.700394408151923</v>
      </c>
      <c r="AW27" s="15" t="n">
        <v>0.764159446373381</v>
      </c>
      <c r="AX27" s="15" t="n">
        <v>0.751747723507506</v>
      </c>
      <c r="AY27" s="15" t="n">
        <v>0.799828862507656</v>
      </c>
      <c r="AZ27" s="15" t="n">
        <v>0.814510901929482</v>
      </c>
      <c r="BA27" s="15"/>
    </row>
    <row r="28" customFormat="false" ht="12.75" hidden="false" customHeight="false" outlineLevel="0" collapsed="false">
      <c r="A28" s="12" t="s">
        <v>23</v>
      </c>
      <c r="B28" s="13" t="n">
        <v>7.4016855721401</v>
      </c>
      <c r="C28" s="13" t="n">
        <v>4.04046757672435</v>
      </c>
      <c r="D28" s="13" t="n">
        <v>4.17667488358975</v>
      </c>
      <c r="E28" s="13" t="n">
        <v>6.34714697022559</v>
      </c>
      <c r="F28" s="13" t="n">
        <v>8.14346845556031</v>
      </c>
      <c r="G28" s="13" t="n">
        <v>7.7445788665674</v>
      </c>
      <c r="H28" s="13" t="n">
        <v>21.7189925039846</v>
      </c>
      <c r="I28" s="13" t="n">
        <v>16.8711116972323</v>
      </c>
      <c r="J28" s="13" t="n">
        <v>21.6493521291978</v>
      </c>
      <c r="K28" s="13" t="n">
        <v>8.82269277684128</v>
      </c>
      <c r="L28" s="13" t="n">
        <v>9.83687634498224</v>
      </c>
      <c r="M28" s="13" t="n">
        <v>6.93818017957323</v>
      </c>
      <c r="N28" s="13" t="n">
        <v>3.96731647981125</v>
      </c>
      <c r="O28" s="13" t="n">
        <v>3.82655852652865</v>
      </c>
      <c r="P28" s="13" t="n">
        <v>2.91647129036993</v>
      </c>
      <c r="Q28" s="13" t="n">
        <v>2.42229593898943</v>
      </c>
      <c r="R28" s="13" t="n">
        <v>1.70054968275586</v>
      </c>
      <c r="S28" s="13" t="n">
        <v>1.47636261967913</v>
      </c>
      <c r="T28" s="13" t="n">
        <v>1.28627842424917</v>
      </c>
      <c r="U28" s="13" t="n">
        <v>1.98767039730939</v>
      </c>
      <c r="V28" s="13" t="n">
        <v>1.87734967618877</v>
      </c>
      <c r="W28" s="13" t="n">
        <v>1.12887087274311</v>
      </c>
      <c r="X28" s="13" t="n">
        <v>0.93084451727975</v>
      </c>
      <c r="Y28" s="13" t="n">
        <v>0.812958530111105</v>
      </c>
      <c r="Z28" s="13" t="n">
        <v>0.774845967107928</v>
      </c>
      <c r="AA28" s="13" t="n">
        <v>0.688515602094238</v>
      </c>
      <c r="AB28" s="13" t="n">
        <v>0.652243605622615</v>
      </c>
      <c r="AC28" s="13" t="n">
        <v>0.610606384535736</v>
      </c>
      <c r="AD28" s="13" t="n">
        <v>0.560011329213306</v>
      </c>
      <c r="AE28" s="13" t="n">
        <v>0.510569777650762</v>
      </c>
      <c r="AF28" s="13" t="n">
        <v>0.530064859073823</v>
      </c>
      <c r="AG28" s="13" t="n">
        <v>0.538633784969654</v>
      </c>
      <c r="AH28" s="13" t="n">
        <v>0.429475991743018</v>
      </c>
      <c r="AI28" s="13" t="n">
        <v>0.404753749535996</v>
      </c>
      <c r="AJ28" s="13" t="n">
        <v>0.392153766806373</v>
      </c>
      <c r="AK28" s="13" t="n">
        <v>0.371586427812401</v>
      </c>
      <c r="AL28" s="13" t="n">
        <v>0.347007974386442</v>
      </c>
      <c r="AM28" s="13" t="n">
        <v>0.566157293609583</v>
      </c>
      <c r="AN28" s="13" t="n">
        <v>0.37730773585915</v>
      </c>
      <c r="AO28" s="13" t="n">
        <v>0.355340440525367</v>
      </c>
      <c r="AP28" s="13" t="n">
        <v>0.327100232342319</v>
      </c>
      <c r="AQ28" s="13" t="n">
        <v>0.406758858486434</v>
      </c>
      <c r="AR28" s="13" t="n">
        <v>0.406924585656351</v>
      </c>
      <c r="AS28" s="13" t="n">
        <v>0.843310014896694</v>
      </c>
      <c r="AT28" s="13" t="n">
        <v>0.4914045633893</v>
      </c>
      <c r="AU28" s="13" t="n">
        <v>1.17564508679507</v>
      </c>
      <c r="AV28" s="13" t="n">
        <v>3.78086401284648</v>
      </c>
      <c r="AW28" s="13" t="n">
        <v>5.29644300772442</v>
      </c>
      <c r="AX28" s="13" t="n">
        <v>2.9446421179186</v>
      </c>
      <c r="AY28" s="13" t="n">
        <v>2.59967831006388</v>
      </c>
      <c r="AZ28" s="13" t="n">
        <v>2.99129973729529</v>
      </c>
      <c r="BA28" s="13"/>
    </row>
    <row r="29" customFormat="false" ht="12.75" hidden="false" customHeight="false" outlineLevel="0" collapsed="false">
      <c r="A29" s="12" t="s">
        <v>24</v>
      </c>
      <c r="B29" s="13" t="n">
        <v>6.660795148959</v>
      </c>
      <c r="C29" s="13" t="n">
        <v>4.95622865823869</v>
      </c>
      <c r="D29" s="13" t="n">
        <v>5.00547195520038</v>
      </c>
      <c r="E29" s="13" t="n">
        <v>7.48452748159709</v>
      </c>
      <c r="F29" s="13" t="n">
        <v>7.75172959622417</v>
      </c>
      <c r="G29" s="13" t="n">
        <v>6.4812001538034</v>
      </c>
      <c r="H29" s="13" t="n">
        <v>16.8701391183318</v>
      </c>
      <c r="I29" s="13" t="n">
        <v>15.2709818637306</v>
      </c>
      <c r="J29" s="13" t="n">
        <v>17.2477754219736</v>
      </c>
      <c r="K29" s="13" t="n">
        <v>8.85615781451852</v>
      </c>
      <c r="L29" s="13" t="n">
        <v>9.31747664151866</v>
      </c>
      <c r="M29" s="13" t="n">
        <v>6.33116560758923</v>
      </c>
      <c r="N29" s="13" t="n">
        <v>4.9498289911562</v>
      </c>
      <c r="O29" s="13" t="n">
        <v>4.59191335756526</v>
      </c>
      <c r="P29" s="13" t="n">
        <v>3.73264990937581</v>
      </c>
      <c r="Q29" s="13" t="n">
        <v>3.04995708943793</v>
      </c>
      <c r="R29" s="13" t="n">
        <v>2.61293412947261</v>
      </c>
      <c r="S29" s="13" t="n">
        <v>2.53937827699167</v>
      </c>
      <c r="T29" s="13" t="n">
        <v>2.14278180247186</v>
      </c>
      <c r="U29" s="13" t="n">
        <v>3.36818168373445</v>
      </c>
      <c r="V29" s="13" t="n">
        <v>3.20120906970676</v>
      </c>
      <c r="W29" s="13" t="n">
        <v>1.9511530923825</v>
      </c>
      <c r="X29" s="13" t="n">
        <v>1.41503060339919</v>
      </c>
      <c r="Y29" s="13" t="n">
        <v>1.17643562167762</v>
      </c>
      <c r="Z29" s="13" t="n">
        <v>1.14325567795561</v>
      </c>
      <c r="AA29" s="13" t="n">
        <v>1.12001929841003</v>
      </c>
      <c r="AB29" s="13" t="n">
        <v>1.02981428485197</v>
      </c>
      <c r="AC29" s="13" t="n">
        <v>0.922267970743707</v>
      </c>
      <c r="AD29" s="13" t="n">
        <v>0.804569059475781</v>
      </c>
      <c r="AE29" s="13" t="n">
        <v>0.829357058824449</v>
      </c>
      <c r="AF29" s="13" t="n">
        <v>0.789155365148444</v>
      </c>
      <c r="AG29" s="13" t="n">
        <v>0.839727269249236</v>
      </c>
      <c r="AH29" s="13" t="n">
        <v>0.682076084031006</v>
      </c>
      <c r="AI29" s="13" t="n">
        <v>0.650692743073788</v>
      </c>
      <c r="AJ29" s="13" t="n">
        <v>0.658679181643283</v>
      </c>
      <c r="AK29" s="13" t="n">
        <v>0.637392181287322</v>
      </c>
      <c r="AL29" s="13" t="n">
        <v>0.598124851865848</v>
      </c>
      <c r="AM29" s="13" t="n">
        <v>0.892489860563049</v>
      </c>
      <c r="AN29" s="13" t="n">
        <v>0.668399596433041</v>
      </c>
      <c r="AO29" s="13" t="n">
        <v>0.685686779196327</v>
      </c>
      <c r="AP29" s="13" t="n">
        <v>0.648190354562518</v>
      </c>
      <c r="AQ29" s="13" t="n">
        <v>0.637424422833034</v>
      </c>
      <c r="AR29" s="13" t="n">
        <v>0.701090274458358</v>
      </c>
      <c r="AS29" s="13" t="n">
        <v>1.69229758096678</v>
      </c>
      <c r="AT29" s="13" t="n">
        <v>1.00496847624097</v>
      </c>
      <c r="AU29" s="13" t="n">
        <v>2.02293211001338</v>
      </c>
      <c r="AV29" s="13" t="n">
        <v>3.69542580362785</v>
      </c>
      <c r="AW29" s="13" t="n">
        <v>5.78223402892894</v>
      </c>
      <c r="AX29" s="13" t="n">
        <v>3.74775761655234</v>
      </c>
      <c r="AY29" s="13" t="n">
        <v>4.22523988167876</v>
      </c>
      <c r="AZ29" s="13" t="n">
        <v>4.03013761460882</v>
      </c>
      <c r="BA29" s="13"/>
    </row>
    <row r="30" customFormat="false" ht="12.75" hidden="false" customHeight="false" outlineLevel="0" collapsed="false">
      <c r="A30" s="16" t="s">
        <v>25</v>
      </c>
      <c r="B30" s="17" t="n">
        <v>2.41557142857143</v>
      </c>
      <c r="C30" s="17" t="n">
        <v>2.15271428571429</v>
      </c>
      <c r="D30" s="17" t="n">
        <v>2.05757142857143</v>
      </c>
      <c r="E30" s="17" t="n">
        <v>2.07142857142857</v>
      </c>
      <c r="F30" s="17" t="n">
        <v>2.06757142857143</v>
      </c>
      <c r="G30" s="17" t="n">
        <v>2.03571428571429</v>
      </c>
      <c r="H30" s="17" t="n">
        <v>2.10271428571429</v>
      </c>
      <c r="I30" s="17" t="n">
        <v>2.24042857142857</v>
      </c>
      <c r="J30" s="17" t="n">
        <v>2.63042857142857</v>
      </c>
      <c r="K30" s="17" t="n">
        <v>2.97671428571429</v>
      </c>
      <c r="L30" s="17" t="n">
        <v>3.25171428571429</v>
      </c>
      <c r="M30" s="17" t="n">
        <v>3.408</v>
      </c>
      <c r="N30" s="17" t="n">
        <v>2.99242857142857</v>
      </c>
      <c r="O30" s="17" t="n">
        <v>2.62071428571429</v>
      </c>
      <c r="P30" s="17" t="n">
        <v>2.54242857142857</v>
      </c>
      <c r="Q30" s="17" t="n">
        <v>2.33671428571429</v>
      </c>
      <c r="R30" s="17" t="n">
        <v>2.26471428571429</v>
      </c>
      <c r="S30" s="17" t="n">
        <v>2.27757142857143</v>
      </c>
      <c r="T30" s="17" t="n">
        <v>2.23871428571429</v>
      </c>
      <c r="U30" s="17" t="n">
        <v>2.27371428571429</v>
      </c>
      <c r="V30" s="17" t="n">
        <v>2.23685714285714</v>
      </c>
      <c r="W30" s="17" t="n">
        <v>2.24714285714286</v>
      </c>
      <c r="X30" s="17" t="n">
        <v>2.23685714285714</v>
      </c>
      <c r="Y30" s="17" t="n">
        <v>2.26114285714286</v>
      </c>
      <c r="Z30" s="17" t="n">
        <v>2.244</v>
      </c>
      <c r="AA30" s="17" t="n">
        <v>2.25342857142857</v>
      </c>
      <c r="AB30" s="17" t="n">
        <v>2.24657142857143</v>
      </c>
      <c r="AC30" s="17" t="n">
        <v>2.24328571428571</v>
      </c>
      <c r="AD30" s="17" t="n">
        <v>2.244</v>
      </c>
      <c r="AE30" s="17" t="n">
        <v>2.24385714285714</v>
      </c>
      <c r="AF30" s="17" t="n">
        <v>2.24742857142857</v>
      </c>
      <c r="AG30" s="17" t="n">
        <v>2.237</v>
      </c>
      <c r="AH30" s="17" t="n">
        <v>2.26842857142857</v>
      </c>
      <c r="AI30" s="17" t="n">
        <v>2.23685714285714</v>
      </c>
      <c r="AJ30" s="17" t="n">
        <v>2.25085714285714</v>
      </c>
      <c r="AK30" s="17" t="n">
        <v>2.237</v>
      </c>
      <c r="AL30" s="17" t="n">
        <v>2.25414285714286</v>
      </c>
      <c r="AM30" s="17" t="n">
        <v>2.24028571428571</v>
      </c>
      <c r="AN30" s="17" t="n">
        <v>2.237</v>
      </c>
      <c r="AO30" s="17" t="n">
        <v>2.23342857142857</v>
      </c>
      <c r="AP30" s="17" t="n">
        <v>2.26485714285714</v>
      </c>
      <c r="AQ30" s="17" t="n">
        <v>2.236</v>
      </c>
      <c r="AR30" s="18" t="s">
        <v>26</v>
      </c>
      <c r="AS30" s="18" t="s">
        <v>26</v>
      </c>
      <c r="AT30" s="18" t="s">
        <v>26</v>
      </c>
      <c r="AU30" s="18" t="s">
        <v>26</v>
      </c>
      <c r="AV30" s="18" t="s">
        <v>26</v>
      </c>
      <c r="AW30" s="18" t="s">
        <v>26</v>
      </c>
      <c r="AX30" s="18" t="s">
        <v>26</v>
      </c>
      <c r="AY30" s="18" t="s">
        <v>26</v>
      </c>
      <c r="AZ30" s="18" t="s">
        <v>26</v>
      </c>
      <c r="BA30" s="18"/>
    </row>
    <row r="31" customFormat="false" ht="12.75" hidden="false" customHeight="false" outlineLevel="0" collapsed="false">
      <c r="A31" s="19" t="s">
        <v>27</v>
      </c>
      <c r="B31" s="20" t="n">
        <v>0.136</v>
      </c>
      <c r="C31" s="20" t="n">
        <v>0.121</v>
      </c>
      <c r="D31" s="20" t="n">
        <v>0.108</v>
      </c>
      <c r="E31" s="20" t="n">
        <v>0.117</v>
      </c>
      <c r="F31" s="20" t="n">
        <v>0.338</v>
      </c>
      <c r="G31" s="20" t="n">
        <v>0.2</v>
      </c>
      <c r="H31" s="20" t="n">
        <v>0.345</v>
      </c>
      <c r="I31" s="20" t="n">
        <v>0.571</v>
      </c>
      <c r="J31" s="20" t="n">
        <v>0.631</v>
      </c>
      <c r="K31" s="20" t="n">
        <v>0.458</v>
      </c>
      <c r="L31" s="20" t="n">
        <v>0.741</v>
      </c>
      <c r="M31" s="20" t="n">
        <v>0.325</v>
      </c>
      <c r="N31" s="20" t="n">
        <v>0.171</v>
      </c>
      <c r="O31" s="20" t="n">
        <v>0.354</v>
      </c>
      <c r="P31" s="20" t="n">
        <v>0.28</v>
      </c>
      <c r="Q31" s="20" t="n">
        <v>0.199</v>
      </c>
      <c r="R31" s="20" t="n">
        <v>0.189</v>
      </c>
      <c r="S31" s="20" t="n">
        <v>0.204</v>
      </c>
      <c r="T31" s="20" t="n">
        <v>0.197</v>
      </c>
      <c r="U31" s="20" t="n">
        <v>0.231</v>
      </c>
      <c r="V31" s="20" t="n">
        <v>0.24</v>
      </c>
      <c r="W31" s="20" t="n">
        <v>0.245</v>
      </c>
      <c r="X31" s="20" t="n">
        <v>0.214</v>
      </c>
      <c r="Y31" s="20" t="n">
        <v>0.225</v>
      </c>
      <c r="Z31" s="20" t="n">
        <v>0.219</v>
      </c>
      <c r="AA31" s="20" t="n">
        <v>0.215</v>
      </c>
      <c r="AB31" s="20" t="n">
        <v>0.218</v>
      </c>
      <c r="AC31" s="20" t="n">
        <v>0.216</v>
      </c>
      <c r="AD31" s="20" t="n">
        <v>0.214</v>
      </c>
      <c r="AE31" s="20" t="n">
        <v>0.167</v>
      </c>
      <c r="AF31" s="20" t="n">
        <v>0.164</v>
      </c>
      <c r="AG31" s="20" t="n">
        <v>0.166</v>
      </c>
      <c r="AH31" s="20" t="n">
        <v>0.162</v>
      </c>
      <c r="AI31" s="20" t="n">
        <v>0.162</v>
      </c>
      <c r="AJ31" s="20" t="n">
        <v>0.164</v>
      </c>
      <c r="AK31" s="20" t="n">
        <v>0.169</v>
      </c>
      <c r="AL31" s="20" t="n">
        <v>0.173</v>
      </c>
      <c r="AM31" s="20" t="n">
        <v>0.19</v>
      </c>
      <c r="AN31" s="20" t="n">
        <v>0.19</v>
      </c>
      <c r="AO31" s="20" t="n">
        <v>0.181</v>
      </c>
      <c r="AP31" s="20" t="n">
        <v>0.174</v>
      </c>
      <c r="AQ31" s="20" t="n">
        <v>0.186</v>
      </c>
      <c r="AR31" s="20" t="n">
        <v>0.182</v>
      </c>
      <c r="AS31" s="20" t="n">
        <v>0.193</v>
      </c>
      <c r="AT31" s="20" t="n">
        <v>0.19</v>
      </c>
      <c r="AU31" s="20" t="n">
        <v>0.171</v>
      </c>
      <c r="AV31" s="17" t="n">
        <v>0.187</v>
      </c>
      <c r="AW31" s="17" t="n">
        <v>0.217</v>
      </c>
      <c r="AX31" s="20" t="n">
        <v>0.224</v>
      </c>
      <c r="AY31" s="20" t="n">
        <v>0.193</v>
      </c>
      <c r="AZ31" s="20" t="n">
        <v>0.247</v>
      </c>
      <c r="BA31" s="20"/>
    </row>
    <row r="32" customFormat="false" ht="12.75" hidden="false" customHeight="false" outlineLevel="0" collapsed="false">
      <c r="A32" s="19" t="s">
        <v>28</v>
      </c>
      <c r="B32" s="20" t="n">
        <v>23.8247529917775</v>
      </c>
      <c r="C32" s="20" t="n">
        <v>10.8477872102843</v>
      </c>
      <c r="D32" s="20" t="n">
        <v>7.74486692063817</v>
      </c>
      <c r="E32" s="20" t="n">
        <v>13.5653484300476</v>
      </c>
      <c r="F32" s="20" t="n">
        <v>12.8008421933473</v>
      </c>
      <c r="G32" s="20" t="n">
        <v>17.005172200454</v>
      </c>
      <c r="H32" s="20" t="n">
        <v>24.3080361488098</v>
      </c>
      <c r="I32" s="20" t="n">
        <v>16.7041243340959</v>
      </c>
      <c r="J32" s="20" t="n">
        <v>17.8112471929735</v>
      </c>
      <c r="K32" s="20" t="n">
        <v>16.1861546617337</v>
      </c>
      <c r="L32" s="20" t="n">
        <v>18.0084918479773</v>
      </c>
      <c r="M32" s="20" t="n">
        <v>14.8877368629536</v>
      </c>
      <c r="N32" s="20" t="n">
        <v>17.3889921372289</v>
      </c>
      <c r="O32" s="20" t="n">
        <v>15.4926205690887</v>
      </c>
      <c r="P32" s="20" t="n">
        <v>17.6014723854543</v>
      </c>
      <c r="Q32" s="20" t="n">
        <v>13.5365222979796</v>
      </c>
      <c r="R32" s="20" t="n">
        <v>9.48367159319122</v>
      </c>
      <c r="S32" s="20" t="n">
        <v>5.91234704647786</v>
      </c>
      <c r="T32" s="20" t="n">
        <v>5.44491056880986</v>
      </c>
      <c r="U32" s="20" t="n">
        <v>4.27168289231414</v>
      </c>
      <c r="V32" s="20" t="n">
        <v>3.39555320214728</v>
      </c>
      <c r="W32" s="20" t="n">
        <v>3.24010303755278</v>
      </c>
      <c r="X32" s="20" t="n">
        <v>2.41316228467074</v>
      </c>
      <c r="Y32" s="20" t="n">
        <v>2.40614514309871</v>
      </c>
      <c r="Z32" s="20" t="n">
        <v>1.7720111903804</v>
      </c>
      <c r="AA32" s="20" t="n">
        <v>1.54274189740769</v>
      </c>
      <c r="AB32" s="20" t="n">
        <v>1.66889333531658</v>
      </c>
      <c r="AC32" s="20" t="n">
        <v>1.28588898712254</v>
      </c>
      <c r="AD32" s="20" t="n">
        <v>1.07180392079713</v>
      </c>
      <c r="AE32" s="20" t="n">
        <v>1.19086644157248</v>
      </c>
      <c r="AF32" s="20" t="n">
        <v>0.978365749169137</v>
      </c>
      <c r="AG32" s="20" t="n">
        <v>0.631165709543213</v>
      </c>
      <c r="AH32" s="20" t="n">
        <v>0.64095501200092</v>
      </c>
      <c r="AI32" s="20" t="n">
        <v>0.408662131120523</v>
      </c>
      <c r="AJ32" s="20" t="n">
        <v>0.142164107885915</v>
      </c>
      <c r="AK32" s="20" t="n">
        <v>0.290114235314701</v>
      </c>
      <c r="AL32" s="20" t="n">
        <v>0.26729561284388</v>
      </c>
      <c r="AM32" s="20" t="n">
        <v>0.8013215876212</v>
      </c>
      <c r="AN32" s="20" t="n">
        <v>0.552007262420203</v>
      </c>
      <c r="AO32" s="20" t="n">
        <v>0.364262777727859</v>
      </c>
      <c r="AP32" s="20" t="n">
        <v>0.678721612934282</v>
      </c>
      <c r="AQ32" s="20" t="n">
        <v>2.91353935687602</v>
      </c>
      <c r="AR32" s="20" t="n">
        <v>2.39697635504154</v>
      </c>
      <c r="AS32" s="20" t="n">
        <v>1.1555063735557</v>
      </c>
      <c r="AT32" s="20" t="n">
        <v>5.11639405009175</v>
      </c>
      <c r="AU32" s="20" t="n">
        <v>0.808542638841201</v>
      </c>
      <c r="AV32" s="20" t="n">
        <v>8.31744948468021</v>
      </c>
      <c r="AW32" s="20" t="n">
        <v>9.46623795357343</v>
      </c>
      <c r="AX32" s="20" t="n">
        <v>7.98327910447956</v>
      </c>
      <c r="AY32" s="20" t="n">
        <v>3.57786694475218</v>
      </c>
      <c r="AZ32" s="20" t="n">
        <v>5.41165071644844</v>
      </c>
      <c r="BA32" s="20"/>
    </row>
    <row r="33" customFormat="false" ht="13.5" hidden="false" customHeight="false" outlineLevel="0" collapsed="false">
      <c r="A33" s="21" t="s">
        <v>29</v>
      </c>
      <c r="B33" s="22" t="n">
        <v>3.94137475477303</v>
      </c>
      <c r="C33" s="22" t="n">
        <v>1.36874952680338</v>
      </c>
      <c r="D33" s="22" t="n">
        <v>0.938738807241889</v>
      </c>
      <c r="E33" s="22" t="n">
        <v>5.67211714940216</v>
      </c>
      <c r="F33" s="22" t="n">
        <v>8.03362425794241</v>
      </c>
      <c r="G33" s="22" t="n">
        <v>4.47038776876988</v>
      </c>
      <c r="H33" s="22" t="n">
        <v>8.33718705698461</v>
      </c>
      <c r="I33" s="22" t="n">
        <v>12.2105790987842</v>
      </c>
      <c r="J33" s="22" t="n">
        <v>17.2342979240559</v>
      </c>
      <c r="K33" s="22" t="n">
        <v>14.4851544721245</v>
      </c>
      <c r="L33" s="22" t="n">
        <v>12.9110111344191</v>
      </c>
      <c r="M33" s="22" t="n">
        <v>3.76176365921289</v>
      </c>
      <c r="N33" s="22" t="n">
        <v>1.72465206450942</v>
      </c>
      <c r="O33" s="22" t="n">
        <v>3.7542464398371</v>
      </c>
      <c r="P33" s="22" t="n">
        <v>3.24658189518307</v>
      </c>
      <c r="Q33" s="22" t="n">
        <v>1.86042359731887</v>
      </c>
      <c r="R33" s="22" t="n">
        <v>1.82094155968608</v>
      </c>
      <c r="S33" s="22" t="n">
        <v>0.959585831970177</v>
      </c>
      <c r="T33" s="22" t="n">
        <v>0.774400333613421</v>
      </c>
      <c r="U33" s="22" t="n">
        <v>0.594423677229941</v>
      </c>
      <c r="V33" s="22" t="n">
        <v>0.514864440184663</v>
      </c>
      <c r="W33" s="22" t="n">
        <v>0.49356110494893</v>
      </c>
      <c r="X33" s="22" t="n">
        <v>0.405299384477958</v>
      </c>
      <c r="Y33" s="22" t="n">
        <v>0.43822706664075</v>
      </c>
      <c r="Z33" s="22" t="n">
        <v>0.450733442771531</v>
      </c>
      <c r="AA33" s="22" t="n">
        <v>0.46183936551648</v>
      </c>
      <c r="AB33" s="22" t="n">
        <v>0.349429717296796</v>
      </c>
      <c r="AC33" s="22" t="n">
        <v>0.417062927441528</v>
      </c>
      <c r="AD33" s="22" t="n">
        <v>0.397585543737801</v>
      </c>
      <c r="AE33" s="22" t="n">
        <v>0.37418548737751</v>
      </c>
      <c r="AF33" s="22" t="n">
        <v>0.390067344094441</v>
      </c>
      <c r="AG33" s="22" t="n">
        <v>0.36271098918851</v>
      </c>
      <c r="AH33" s="22" t="n">
        <v>0.412248432288562</v>
      </c>
      <c r="AI33" s="22" t="n">
        <v>0.339929311142753</v>
      </c>
      <c r="AJ33" s="22" t="n">
        <v>0.358972826764841</v>
      </c>
      <c r="AK33" s="22" t="n">
        <v>0.376815034795096</v>
      </c>
      <c r="AL33" s="23" t="n">
        <v>0.374249287761122</v>
      </c>
      <c r="AM33" s="23" t="n">
        <v>0.358247569516816</v>
      </c>
      <c r="AN33" s="23" t="n">
        <v>0.478680751064787</v>
      </c>
      <c r="AO33" s="23" t="n">
        <v>0.476852080345131</v>
      </c>
      <c r="AP33" s="23" t="n">
        <v>0.361331119927187</v>
      </c>
      <c r="AQ33" s="23" t="n">
        <v>0.655314214315897</v>
      </c>
      <c r="AR33" s="23" t="n">
        <v>0.571975344333086</v>
      </c>
      <c r="AS33" s="23" t="n">
        <v>0.773012831028586</v>
      </c>
      <c r="AT33" s="23" t="n">
        <v>0.940226934170723</v>
      </c>
      <c r="AU33" s="23" t="n">
        <v>0.650309326267565</v>
      </c>
      <c r="AV33" s="23" t="n">
        <v>0.795987068659587</v>
      </c>
      <c r="AW33" s="23" t="n">
        <v>2.3969948295622</v>
      </c>
      <c r="AX33" s="23" t="n">
        <v>3.00630825369441</v>
      </c>
      <c r="AY33" s="23" t="n">
        <v>1.80664469436814</v>
      </c>
      <c r="AZ33" s="23" t="n">
        <v>1.75849402125808</v>
      </c>
      <c r="BA33" s="23"/>
    </row>
    <row r="34" customFormat="false" ht="12.75" hidden="false" customHeight="false" outlineLevel="0" collapsed="false">
      <c r="A34" s="24" t="s">
        <v>30</v>
      </c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12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</row>
    <row r="40" customFormat="false" ht="12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</row>
    <row r="58" customFormat="false" ht="12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</row>
    <row r="59" customFormat="false" ht="12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</row>
    <row r="60" customFormat="false" ht="12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</row>
    <row r="61" customFormat="false" ht="12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</row>
    <row r="62" customFormat="false" ht="12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</row>
    <row r="63" customFormat="false" ht="12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</row>
    <row r="64" customFormat="false" ht="12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</row>
    <row r="65" customFormat="false" ht="12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</row>
    <row r="66" customFormat="false" ht="12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</row>
    <row r="67" customFormat="false" ht="12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</row>
    <row r="68" customFormat="false" ht="12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</row>
    <row r="69" customFormat="false" ht="12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  <row r="95" customFormat="false" ht="12.75" hidden="false" customHeight="false" outlineLevel="0" collapsed="false">
      <c r="B95" s="27"/>
    </row>
    <row r="96" customFormat="false" ht="12.75" hidden="false" customHeight="false" outlineLevel="0" collapsed="false">
      <c r="B96" s="27"/>
    </row>
    <row r="97" customFormat="false" ht="12.75" hidden="false" customHeight="false" outlineLevel="0" collapsed="false">
      <c r="B9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8:43:33Z</dcterms:created>
  <dc:creator>Fernando Mallcu Herrera</dc:creator>
  <dc:description/>
  <dc:language>en-US</dc:language>
  <cp:lastModifiedBy>Katherine Perez</cp:lastModifiedBy>
  <cp:lastPrinted>2008-03-12T15:32:35Z</cp:lastPrinted>
  <dcterms:modified xsi:type="dcterms:W3CDTF">2024-12-24T16:08:35Z</dcterms:modified>
  <cp:revision>0</cp:revision>
  <dc:subject/>
  <dc:title>Caudales</dc:title>
</cp:coreProperties>
</file>