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ción Bruta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45">
  <si>
    <t xml:space="preserve">Comite Nacional de Despacho de Carga</t>
  </si>
  <si>
    <t xml:space="preserve">GENERACION BRUTA (MWh)</t>
  </si>
  <si>
    <t xml:space="preserve">AÑO 2014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TOTAL</t>
  </si>
  <si>
    <t xml:space="preserve">CENTRALES HIDROELECTRICAS</t>
  </si>
  <si>
    <t xml:space="preserve">CORANI</t>
  </si>
  <si>
    <t xml:space="preserve">COR1234</t>
  </si>
  <si>
    <t xml:space="preserve">SANTA ISABEL</t>
  </si>
  <si>
    <t xml:space="preserve">SIS12345</t>
  </si>
  <si>
    <t xml:space="preserve">ZONGO</t>
  </si>
  <si>
    <t xml:space="preserve">ZON1</t>
  </si>
  <si>
    <t xml:space="preserve">TIQUIMANI</t>
  </si>
  <si>
    <t xml:space="preserve">TIQ1</t>
  </si>
  <si>
    <t xml:space="preserve">BOTIJLACA</t>
  </si>
  <si>
    <t xml:space="preserve">BOT1</t>
  </si>
  <si>
    <t xml:space="preserve">BOT2</t>
  </si>
  <si>
    <t xml:space="preserve">BOT3</t>
  </si>
  <si>
    <t xml:space="preserve">CUTICUCHO</t>
  </si>
  <si>
    <t xml:space="preserve">CUT1</t>
  </si>
  <si>
    <t xml:space="preserve">CUT2</t>
  </si>
  <si>
    <t xml:space="preserve">CUT3</t>
  </si>
  <si>
    <t xml:space="preserve">CUT4</t>
  </si>
  <si>
    <t xml:space="preserve">CUT5</t>
  </si>
  <si>
    <t xml:space="preserve">SANTA ROSA</t>
  </si>
  <si>
    <t xml:space="preserve">SRO1</t>
  </si>
  <si>
    <t xml:space="preserve">SRO2</t>
  </si>
  <si>
    <t xml:space="preserve">SAINANI</t>
  </si>
  <si>
    <t xml:space="preserve">SAI1</t>
  </si>
  <si>
    <t xml:space="preserve">CHURURAQUI</t>
  </si>
  <si>
    <t xml:space="preserve">CHU1</t>
  </si>
  <si>
    <t xml:space="preserve">CHU2</t>
  </si>
  <si>
    <t xml:space="preserve">HARCA</t>
  </si>
  <si>
    <t xml:space="preserve">HAR1</t>
  </si>
  <si>
    <t xml:space="preserve">HAR2</t>
  </si>
  <si>
    <t xml:space="preserve">CAHUA</t>
  </si>
  <si>
    <t xml:space="preserve">CAH1</t>
  </si>
  <si>
    <t xml:space="preserve">CAH2</t>
  </si>
  <si>
    <t xml:space="preserve">HUAJI</t>
  </si>
  <si>
    <t xml:space="preserve">HUA1</t>
  </si>
  <si>
    <t xml:space="preserve">HUA2</t>
  </si>
  <si>
    <t xml:space="preserve">MIGUILLA</t>
  </si>
  <si>
    <t xml:space="preserve">MIG1</t>
  </si>
  <si>
    <t xml:space="preserve">MIG2</t>
  </si>
  <si>
    <t xml:space="preserve">ANGOSTURA</t>
  </si>
  <si>
    <t xml:space="preserve">ANG1</t>
  </si>
  <si>
    <t xml:space="preserve">ANG2</t>
  </si>
  <si>
    <t xml:space="preserve">ANG3</t>
  </si>
  <si>
    <t xml:space="preserve">CHOQUETANGA</t>
  </si>
  <si>
    <t xml:space="preserve">CHO1</t>
  </si>
  <si>
    <t xml:space="preserve">CHO2</t>
  </si>
  <si>
    <t xml:space="preserve">CHO3</t>
  </si>
  <si>
    <t xml:space="preserve">CARABUCO</t>
  </si>
  <si>
    <t xml:space="preserve">CRB</t>
  </si>
  <si>
    <t xml:space="preserve">CHOJLLA Antigua</t>
  </si>
  <si>
    <t xml:space="preserve">CHJ1y2</t>
  </si>
  <si>
    <t xml:space="preserve">CHOJLLA</t>
  </si>
  <si>
    <t xml:space="preserve">CHJ</t>
  </si>
  <si>
    <t xml:space="preserve">YANACACHI</t>
  </si>
  <si>
    <t xml:space="preserve">YAN</t>
  </si>
  <si>
    <t xml:space="preserve">KANATA</t>
  </si>
  <si>
    <t xml:space="preserve">KAN1</t>
  </si>
  <si>
    <t xml:space="preserve">KILPANI</t>
  </si>
  <si>
    <t xml:space="preserve">KIL123</t>
  </si>
  <si>
    <t xml:space="preserve">LANDARA</t>
  </si>
  <si>
    <t xml:space="preserve">LAN123</t>
  </si>
  <si>
    <t xml:space="preserve">PUNUTUMA</t>
  </si>
  <si>
    <t xml:space="preserve">PUN1</t>
  </si>
  <si>
    <t xml:space="preserve">QUEHATA</t>
  </si>
  <si>
    <t xml:space="preserve">QUE</t>
  </si>
  <si>
    <t xml:space="preserve">CHT</t>
  </si>
  <si>
    <t xml:space="preserve">PARQUES EÓLICOS</t>
  </si>
  <si>
    <t xml:space="preserve">QOLLPANA</t>
  </si>
  <si>
    <t xml:space="preserve">QOL1y2</t>
  </si>
  <si>
    <t xml:space="preserve">CENTRALES TERMOELECTRICAS</t>
  </si>
  <si>
    <t xml:space="preserve">GUARACACHI</t>
  </si>
  <si>
    <t xml:space="preserve">GCH1</t>
  </si>
  <si>
    <t xml:space="preserve">GCH2</t>
  </si>
  <si>
    <t xml:space="preserve">GCH4</t>
  </si>
  <si>
    <t xml:space="preserve">GCH6</t>
  </si>
  <si>
    <t xml:space="preserve">GCH9</t>
  </si>
  <si>
    <t xml:space="preserve">GCH10</t>
  </si>
  <si>
    <t xml:space="preserve">GCH11</t>
  </si>
  <si>
    <t xml:space="preserve">GCH12</t>
  </si>
  <si>
    <t xml:space="preserve">SANTA CRUZ</t>
  </si>
  <si>
    <t xml:space="preserve">SCZ01</t>
  </si>
  <si>
    <t xml:space="preserve">SCZ02</t>
  </si>
  <si>
    <t xml:space="preserve">UNA01</t>
  </si>
  <si>
    <t xml:space="preserve">ARANJUEZ</t>
  </si>
  <si>
    <t xml:space="preserve">ARJ1</t>
  </si>
  <si>
    <t xml:space="preserve">ARJ2</t>
  </si>
  <si>
    <t xml:space="preserve">ARJ3</t>
  </si>
  <si>
    <t xml:space="preserve">ARJ5</t>
  </si>
  <si>
    <t xml:space="preserve">ARJ6</t>
  </si>
  <si>
    <t xml:space="preserve">ARJ8</t>
  </si>
  <si>
    <t xml:space="preserve">ARJ9</t>
  </si>
  <si>
    <t xml:space="preserve">ARJ10</t>
  </si>
  <si>
    <t xml:space="preserve">ARJ11</t>
  </si>
  <si>
    <t xml:space="preserve">ARJ12</t>
  </si>
  <si>
    <t xml:space="preserve">ARJ13</t>
  </si>
  <si>
    <t xml:space="preserve">ARJ14</t>
  </si>
  <si>
    <t xml:space="preserve">ARJ15</t>
  </si>
  <si>
    <t xml:space="preserve">KARACHIPAMPA</t>
  </si>
  <si>
    <t xml:space="preserve">KAR1</t>
  </si>
  <si>
    <t xml:space="preserve">KENKO</t>
  </si>
  <si>
    <t xml:space="preserve">KEN1</t>
  </si>
  <si>
    <t xml:space="preserve">KEN2</t>
  </si>
  <si>
    <t xml:space="preserve">VALLE HERMOSO</t>
  </si>
  <si>
    <t xml:space="preserve">VHE12345678</t>
  </si>
  <si>
    <t xml:space="preserve">CARRASCO</t>
  </si>
  <si>
    <t xml:space="preserve">CAR123</t>
  </si>
  <si>
    <t xml:space="preserve">C.EL ALTO</t>
  </si>
  <si>
    <t xml:space="preserve">ALT1</t>
  </si>
  <si>
    <t xml:space="preserve">ALT2</t>
  </si>
  <si>
    <t xml:space="preserve">BULO BULO</t>
  </si>
  <si>
    <t xml:space="preserve">BUL1</t>
  </si>
  <si>
    <t xml:space="preserve">BUL2</t>
  </si>
  <si>
    <t xml:space="preserve">BUL3</t>
  </si>
  <si>
    <t xml:space="preserve">GUABIRA</t>
  </si>
  <si>
    <t xml:space="preserve">GBE</t>
  </si>
  <si>
    <t xml:space="preserve">ENTRE RIOS</t>
  </si>
  <si>
    <t xml:space="preserve">ERI01</t>
  </si>
  <si>
    <t xml:space="preserve">ERI02</t>
  </si>
  <si>
    <t xml:space="preserve">ERI03</t>
  </si>
  <si>
    <t xml:space="preserve">ERI04</t>
  </si>
  <si>
    <t xml:space="preserve">DEL SUR</t>
  </si>
  <si>
    <t xml:space="preserve">SUR01</t>
  </si>
  <si>
    <t xml:space="preserve">SUR02</t>
  </si>
  <si>
    <t xml:space="preserve">SUR03</t>
  </si>
  <si>
    <t xml:space="preserve">SUR04</t>
  </si>
  <si>
    <t xml:space="preserve">ENDE GEN.</t>
  </si>
  <si>
    <t xml:space="preserve">MOX</t>
  </si>
  <si>
    <t xml:space="preserve">TRI</t>
  </si>
  <si>
    <t xml:space="preserve">Total Generación bru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0.000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i val="true"/>
      <sz val="10"/>
      <name val="ARIAL NARROW"/>
      <family val="2"/>
    </font>
    <font>
      <b val="true"/>
      <sz val="10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FF0E3"/>
        <bgColor rgb="FFFFFFFF"/>
      </patternFill>
    </fill>
    <fill>
      <patternFill patternType="solid">
        <fgColor rgb="FF003366"/>
        <bgColor rgb="FF333399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F0E3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13.70703125" defaultRowHeight="12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2" width="10.85"/>
    <col collapsed="false" customWidth="true" hidden="false" outlineLevel="0" max="10" min="3" style="2" width="9.56"/>
    <col collapsed="false" customWidth="true" hidden="false" outlineLevel="0" max="11" min="11" style="2" width="11.13"/>
    <col collapsed="false" customWidth="true" hidden="false" outlineLevel="0" max="12" min="12" style="2" width="9.56"/>
    <col collapsed="false" customWidth="true" hidden="false" outlineLevel="0" max="13" min="13" style="2" width="11.13"/>
    <col collapsed="false" customWidth="true" hidden="false" outlineLevel="0" max="14" min="14" style="2" width="9.56"/>
    <col collapsed="false" customWidth="true" hidden="false" outlineLevel="0" max="15" min="15" style="2" width="11.13"/>
    <col collapsed="false" customWidth="false" hidden="false" outlineLevel="0" max="257" min="16" style="2" width="13.7"/>
  </cols>
  <sheetData>
    <row r="1" customFormat="false" ht="12.75" hidden="false" customHeight="false" outlineLevel="0" collapsed="false">
      <c r="A1" s="3" t="s">
        <v>0</v>
      </c>
    </row>
    <row r="4" customFormat="false" ht="12.75" hidden="false" customHeight="false" outlineLevel="0" collapsed="false">
      <c r="A4" s="4" t="s">
        <v>1</v>
      </c>
    </row>
    <row r="5" customFormat="false" ht="12.75" hidden="false" customHeight="false" outlineLevel="0" collapsed="false">
      <c r="A5" s="4" t="s">
        <v>2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2.75" hidden="false" customHeight="false" outlineLevel="0" collapsed="false"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2" hidden="false" customHeight="false" outlineLevel="0" collapsed="false">
      <c r="A7" s="6"/>
      <c r="B7" s="6"/>
      <c r="C7" s="7" t="s">
        <v>3</v>
      </c>
      <c r="D7" s="7" t="s">
        <v>4</v>
      </c>
      <c r="E7" s="7" t="s">
        <v>5</v>
      </c>
      <c r="F7" s="7" t="s">
        <v>6</v>
      </c>
      <c r="G7" s="7" t="s">
        <v>7</v>
      </c>
      <c r="H7" s="7" t="s">
        <v>8</v>
      </c>
      <c r="I7" s="7" t="s">
        <v>9</v>
      </c>
      <c r="J7" s="7" t="s">
        <v>10</v>
      </c>
      <c r="K7" s="7" t="s">
        <v>11</v>
      </c>
      <c r="L7" s="7" t="s">
        <v>12</v>
      </c>
      <c r="M7" s="7" t="s">
        <v>13</v>
      </c>
      <c r="N7" s="7" t="s">
        <v>14</v>
      </c>
      <c r="O7" s="7" t="s">
        <v>15</v>
      </c>
    </row>
    <row r="8" customFormat="false" ht="12" hidden="false" customHeight="false" outlineLevel="0" collapsed="false">
      <c r="A8" s="8" t="s">
        <v>1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16.5" hidden="false" customHeight="true" outlineLevel="0" collapsed="false">
      <c r="A9" s="10" t="s">
        <v>17</v>
      </c>
      <c r="B9" s="9" t="s">
        <v>18</v>
      </c>
      <c r="C9" s="11" t="n">
        <v>38121.91</v>
      </c>
      <c r="D9" s="11" t="n">
        <v>34045.58</v>
      </c>
      <c r="E9" s="11" t="n">
        <v>39045.7</v>
      </c>
      <c r="F9" s="11" t="n">
        <v>36816.84</v>
      </c>
      <c r="G9" s="11" t="n">
        <v>34489.29</v>
      </c>
      <c r="H9" s="11" t="n">
        <v>34938.18</v>
      </c>
      <c r="I9" s="11" t="n">
        <v>36535.3</v>
      </c>
      <c r="J9" s="11" t="n">
        <v>32195.93</v>
      </c>
      <c r="K9" s="11" t="n">
        <v>27654.55</v>
      </c>
      <c r="L9" s="11" t="n">
        <v>28707.46</v>
      </c>
      <c r="M9" s="11" t="n">
        <v>14088.18</v>
      </c>
      <c r="N9" s="11" t="n">
        <v>14666.86</v>
      </c>
      <c r="O9" s="12" t="n">
        <f aca="false">SUM(C9:N9)</f>
        <v>371305.78</v>
      </c>
      <c r="Q9" s="13"/>
    </row>
    <row r="10" customFormat="false" ht="16.5" hidden="false" customHeight="true" outlineLevel="0" collapsed="false">
      <c r="A10" s="10" t="s">
        <v>19</v>
      </c>
      <c r="B10" s="9" t="s">
        <v>20</v>
      </c>
      <c r="C10" s="11" t="n">
        <v>59946.39</v>
      </c>
      <c r="D10" s="11" t="n">
        <v>56058.61</v>
      </c>
      <c r="E10" s="11" t="n">
        <v>59450.04</v>
      </c>
      <c r="F10" s="11" t="n">
        <v>53686.63</v>
      </c>
      <c r="G10" s="11" t="n">
        <v>48917.12</v>
      </c>
      <c r="H10" s="11" t="n">
        <v>49373.76</v>
      </c>
      <c r="I10" s="11" t="n">
        <v>51414.78</v>
      </c>
      <c r="J10" s="11" t="n">
        <v>45603.1</v>
      </c>
      <c r="K10" s="11" t="n">
        <v>40240.63</v>
      </c>
      <c r="L10" s="11" t="n">
        <v>42116.81</v>
      </c>
      <c r="M10" s="11" t="n">
        <v>21586.38</v>
      </c>
      <c r="N10" s="11" t="n">
        <v>23682.19</v>
      </c>
      <c r="O10" s="12" t="n">
        <f aca="false">SUM(C10:N10)</f>
        <v>552076.44</v>
      </c>
      <c r="Q10" s="13"/>
    </row>
    <row r="11" customFormat="false" ht="16.5" hidden="false" customHeight="true" outlineLevel="0" collapsed="false">
      <c r="A11" s="10" t="s">
        <v>21</v>
      </c>
      <c r="B11" s="9" t="s">
        <v>22</v>
      </c>
      <c r="C11" s="11" t="n">
        <v>510.316</v>
      </c>
      <c r="D11" s="11" t="n">
        <v>1244.175</v>
      </c>
      <c r="E11" s="11" t="n">
        <v>836.247</v>
      </c>
      <c r="F11" s="11" t="n">
        <v>535.711</v>
      </c>
      <c r="G11" s="11" t="n">
        <v>615.566</v>
      </c>
      <c r="H11" s="11" t="n">
        <v>614.483</v>
      </c>
      <c r="I11" s="11" t="n">
        <v>1013.188</v>
      </c>
      <c r="J11" s="11" t="n">
        <v>864.22</v>
      </c>
      <c r="K11" s="11" t="n">
        <v>236.37</v>
      </c>
      <c r="L11" s="11" t="n">
        <v>1066.04</v>
      </c>
      <c r="M11" s="11" t="n">
        <v>688.62</v>
      </c>
      <c r="N11" s="11" t="n">
        <v>1005.9</v>
      </c>
      <c r="O11" s="12" t="n">
        <f aca="false">SUM(C11:N11)</f>
        <v>9230.836</v>
      </c>
      <c r="Q11" s="5"/>
    </row>
    <row r="12" customFormat="false" ht="16.5" hidden="false" customHeight="true" outlineLevel="0" collapsed="false">
      <c r="A12" s="10" t="s">
        <v>23</v>
      </c>
      <c r="B12" s="9" t="s">
        <v>24</v>
      </c>
      <c r="C12" s="11" t="n">
        <v>1026.593</v>
      </c>
      <c r="D12" s="11" t="n">
        <v>973.672</v>
      </c>
      <c r="E12" s="11" t="n">
        <v>640.831</v>
      </c>
      <c r="F12" s="11" t="n">
        <v>214.893</v>
      </c>
      <c r="G12" s="11" t="n">
        <v>591.703</v>
      </c>
      <c r="H12" s="11" t="n">
        <v>939.301</v>
      </c>
      <c r="I12" s="11" t="n">
        <v>1460.026</v>
      </c>
      <c r="J12" s="11" t="n">
        <v>1804.76</v>
      </c>
      <c r="K12" s="11" t="n">
        <v>387.13</v>
      </c>
      <c r="L12" s="11" t="n">
        <v>1065.22</v>
      </c>
      <c r="M12" s="11" t="n">
        <v>541.09</v>
      </c>
      <c r="N12" s="11" t="n">
        <v>799.88</v>
      </c>
      <c r="O12" s="12" t="n">
        <f aca="false">SUM(C12:N12)</f>
        <v>10445.099</v>
      </c>
      <c r="Q12" s="5"/>
    </row>
    <row r="13" customFormat="false" ht="16.5" hidden="false" customHeight="true" outlineLevel="0" collapsed="false">
      <c r="A13" s="10" t="s">
        <v>25</v>
      </c>
      <c r="B13" s="9" t="s">
        <v>26</v>
      </c>
      <c r="C13" s="11" t="n">
        <v>1299.359</v>
      </c>
      <c r="D13" s="11" t="n">
        <v>1255.347</v>
      </c>
      <c r="E13" s="11" t="n">
        <v>830.648</v>
      </c>
      <c r="F13" s="11" t="n">
        <v>278.627</v>
      </c>
      <c r="G13" s="11" t="n">
        <v>220.773</v>
      </c>
      <c r="H13" s="11" t="n">
        <v>232.844</v>
      </c>
      <c r="I13" s="11" t="n">
        <v>394.008</v>
      </c>
      <c r="J13" s="11" t="n">
        <v>535.36</v>
      </c>
      <c r="K13" s="11" t="n">
        <v>147.14</v>
      </c>
      <c r="L13" s="11" t="n">
        <v>436.99</v>
      </c>
      <c r="M13" s="11" t="n">
        <v>376.73</v>
      </c>
      <c r="N13" s="11" t="n">
        <v>929.82</v>
      </c>
      <c r="O13" s="12" t="n">
        <f aca="false">SUM(C13:N13)</f>
        <v>6937.646</v>
      </c>
    </row>
    <row r="14" customFormat="false" ht="12" hidden="false" customHeight="false" outlineLevel="0" collapsed="false">
      <c r="A14" s="10"/>
      <c r="B14" s="9" t="s">
        <v>27</v>
      </c>
      <c r="C14" s="11" t="n">
        <v>1048.702</v>
      </c>
      <c r="D14" s="11" t="n">
        <v>966.777</v>
      </c>
      <c r="E14" s="11" t="n">
        <v>690.735</v>
      </c>
      <c r="F14" s="11" t="n">
        <v>220.051</v>
      </c>
      <c r="G14" s="11" t="n">
        <v>163.508</v>
      </c>
      <c r="H14" s="11" t="n">
        <v>206.195</v>
      </c>
      <c r="I14" s="11" t="n">
        <v>366.683</v>
      </c>
      <c r="J14" s="11" t="n">
        <v>401.99</v>
      </c>
      <c r="K14" s="11" t="n">
        <v>135.32</v>
      </c>
      <c r="L14" s="11" t="n">
        <v>346.8</v>
      </c>
      <c r="M14" s="11" t="n">
        <v>249.99</v>
      </c>
      <c r="N14" s="11" t="n">
        <v>751.26</v>
      </c>
      <c r="O14" s="12" t="n">
        <f aca="false">SUM(C14:N14)</f>
        <v>5548.011</v>
      </c>
    </row>
    <row r="15" customFormat="false" ht="12" hidden="false" customHeight="false" outlineLevel="0" collapsed="false">
      <c r="A15" s="10"/>
      <c r="B15" s="9" t="s">
        <v>28</v>
      </c>
      <c r="C15" s="11" t="n">
        <v>2397.881</v>
      </c>
      <c r="D15" s="11" t="n">
        <v>2210.547</v>
      </c>
      <c r="E15" s="11" t="n">
        <v>2206.782</v>
      </c>
      <c r="F15" s="11" t="n">
        <v>1384.504</v>
      </c>
      <c r="G15" s="11" t="n">
        <v>1330.01</v>
      </c>
      <c r="H15" s="11" t="n">
        <v>1353.337</v>
      </c>
      <c r="I15" s="11" t="n">
        <v>1679.422</v>
      </c>
      <c r="J15" s="11" t="n">
        <v>1651</v>
      </c>
      <c r="K15" s="11" t="n">
        <v>1479.7</v>
      </c>
      <c r="L15" s="11" t="n">
        <v>1369.83</v>
      </c>
      <c r="M15" s="11" t="n">
        <v>1698.73</v>
      </c>
      <c r="N15" s="11" t="n">
        <v>2205.78</v>
      </c>
      <c r="O15" s="12" t="n">
        <f aca="false">SUM(C15:N15)</f>
        <v>20967.523</v>
      </c>
    </row>
    <row r="16" customFormat="false" ht="12" hidden="false" customHeight="false" outlineLevel="0" collapsed="false">
      <c r="A16" s="10" t="s">
        <v>29</v>
      </c>
      <c r="B16" s="9" t="s">
        <v>30</v>
      </c>
      <c r="C16" s="11" t="n">
        <v>0</v>
      </c>
      <c r="D16" s="11" t="n">
        <v>444.463000000002</v>
      </c>
      <c r="E16" s="11" t="n">
        <v>1428.222</v>
      </c>
      <c r="F16" s="11" t="n">
        <v>454.398</v>
      </c>
      <c r="G16" s="11" t="n">
        <v>156.005</v>
      </c>
      <c r="H16" s="11" t="n">
        <v>206.635</v>
      </c>
      <c r="I16" s="11" t="n">
        <v>100.531</v>
      </c>
      <c r="J16" s="11" t="n">
        <v>37.48</v>
      </c>
      <c r="K16" s="11" t="n">
        <v>290.74</v>
      </c>
      <c r="L16" s="11" t="n">
        <v>872.86</v>
      </c>
      <c r="M16" s="11" t="n">
        <v>274.55</v>
      </c>
      <c r="N16" s="11" t="n">
        <v>1209.43</v>
      </c>
      <c r="O16" s="12" t="n">
        <f aca="false">SUM(C16:N16)</f>
        <v>5475.314</v>
      </c>
    </row>
    <row r="17" customFormat="false" ht="12" hidden="false" customHeight="false" outlineLevel="0" collapsed="false">
      <c r="A17" s="10"/>
      <c r="B17" s="9" t="s">
        <v>31</v>
      </c>
      <c r="C17" s="11" t="n">
        <v>0</v>
      </c>
      <c r="D17" s="11" t="n">
        <v>391.896</v>
      </c>
      <c r="E17" s="11" t="n">
        <v>1283.075</v>
      </c>
      <c r="F17" s="11" t="n">
        <v>431.216</v>
      </c>
      <c r="G17" s="11" t="n">
        <v>149.784</v>
      </c>
      <c r="H17" s="11" t="n">
        <v>181.555</v>
      </c>
      <c r="I17" s="11" t="n">
        <v>92.2870000000003</v>
      </c>
      <c r="J17" s="11" t="n">
        <v>34.84</v>
      </c>
      <c r="K17" s="11" t="n">
        <v>250.24</v>
      </c>
      <c r="L17" s="11" t="n">
        <v>801.36</v>
      </c>
      <c r="M17" s="11" t="n">
        <v>232.77</v>
      </c>
      <c r="N17" s="11" t="n">
        <v>1063.87</v>
      </c>
      <c r="O17" s="12" t="n">
        <f aca="false">SUM(C17:N17)</f>
        <v>4912.893</v>
      </c>
    </row>
    <row r="18" customFormat="false" ht="12" hidden="false" customHeight="false" outlineLevel="0" collapsed="false">
      <c r="A18" s="10"/>
      <c r="B18" s="9" t="s">
        <v>32</v>
      </c>
      <c r="C18" s="11" t="n">
        <v>0</v>
      </c>
      <c r="D18" s="11" t="n">
        <v>411.171</v>
      </c>
      <c r="E18" s="11" t="n">
        <v>1342.416</v>
      </c>
      <c r="F18" s="11" t="n">
        <v>411.486</v>
      </c>
      <c r="G18" s="11" t="n">
        <v>143.062</v>
      </c>
      <c r="H18" s="11" t="n">
        <v>175.016000000001</v>
      </c>
      <c r="I18" s="11" t="n">
        <v>99.1799999999994</v>
      </c>
      <c r="J18" s="11" t="n">
        <v>39.89</v>
      </c>
      <c r="K18" s="11" t="n">
        <v>260.805</v>
      </c>
      <c r="L18" s="11" t="n">
        <v>820.14</v>
      </c>
      <c r="M18" s="11" t="n">
        <v>236.57</v>
      </c>
      <c r="N18" s="11" t="n">
        <v>1121.05</v>
      </c>
      <c r="O18" s="12" t="n">
        <f aca="false">SUM(C18:N18)</f>
        <v>5060.786</v>
      </c>
    </row>
    <row r="19" customFormat="false" ht="12" hidden="false" customHeight="false" outlineLevel="0" collapsed="false">
      <c r="A19" s="10"/>
      <c r="B19" s="9" t="s">
        <v>33</v>
      </c>
      <c r="C19" s="11" t="n">
        <v>0</v>
      </c>
      <c r="D19" s="11" t="n">
        <v>0</v>
      </c>
      <c r="E19" s="11" t="n">
        <v>716.594</v>
      </c>
      <c r="F19" s="11" t="n">
        <v>339.123</v>
      </c>
      <c r="G19" s="11" t="n">
        <v>104.56</v>
      </c>
      <c r="H19" s="11" t="n">
        <v>145.709</v>
      </c>
      <c r="I19" s="11" t="n">
        <v>82.2290000000003</v>
      </c>
      <c r="J19" s="11" t="n">
        <v>46.8</v>
      </c>
      <c r="K19" s="11" t="n">
        <v>223.61</v>
      </c>
      <c r="L19" s="11" t="n">
        <v>641.36</v>
      </c>
      <c r="M19" s="11" t="n">
        <v>207.87</v>
      </c>
      <c r="N19" s="11" t="n">
        <v>737.33</v>
      </c>
      <c r="O19" s="12" t="n">
        <f aca="false">SUM(C19:N19)</f>
        <v>3245.185</v>
      </c>
    </row>
    <row r="20" customFormat="false" ht="12" hidden="false" customHeight="false" outlineLevel="0" collapsed="false">
      <c r="A20" s="10"/>
      <c r="B20" s="9" t="s">
        <v>34</v>
      </c>
      <c r="C20" s="11" t="n">
        <v>0</v>
      </c>
      <c r="D20" s="11" t="n">
        <v>1760.141</v>
      </c>
      <c r="E20" s="11" t="n">
        <v>8993.578</v>
      </c>
      <c r="F20" s="11" t="n">
        <v>7936.986</v>
      </c>
      <c r="G20" s="11" t="n">
        <v>5956.325</v>
      </c>
      <c r="H20" s="11" t="n">
        <v>4664.638</v>
      </c>
      <c r="I20" s="11" t="n">
        <v>5901.855</v>
      </c>
      <c r="J20" s="11" t="n">
        <v>2875.89</v>
      </c>
      <c r="K20" s="11" t="n">
        <v>7394.51</v>
      </c>
      <c r="L20" s="11" t="n">
        <v>9189.68</v>
      </c>
      <c r="M20" s="11" t="n">
        <v>7460.89</v>
      </c>
      <c r="N20" s="11" t="n">
        <v>9649.16</v>
      </c>
      <c r="O20" s="12" t="n">
        <f aca="false">SUM(C20:N20)</f>
        <v>71783.653</v>
      </c>
    </row>
    <row r="21" customFormat="false" ht="16.5" hidden="false" customHeight="true" outlineLevel="0" collapsed="false">
      <c r="A21" s="10" t="s">
        <v>35</v>
      </c>
      <c r="B21" s="9" t="s">
        <v>36</v>
      </c>
      <c r="C21" s="11" t="n">
        <v>3674.23</v>
      </c>
      <c r="D21" s="11" t="n">
        <v>3531.775</v>
      </c>
      <c r="E21" s="11" t="n">
        <v>4255.399</v>
      </c>
      <c r="F21" s="11" t="n">
        <v>3099.918</v>
      </c>
      <c r="G21" s="11" t="n">
        <v>1947.024</v>
      </c>
      <c r="H21" s="11" t="n">
        <v>1532.284</v>
      </c>
      <c r="I21" s="11" t="n">
        <v>1640.252</v>
      </c>
      <c r="J21" s="11" t="n">
        <v>1987.58</v>
      </c>
      <c r="K21" s="11" t="n">
        <v>2693.1</v>
      </c>
      <c r="L21" s="11" t="n">
        <v>3933.32</v>
      </c>
      <c r="M21" s="11" t="n">
        <v>2729.5</v>
      </c>
      <c r="N21" s="11" t="n">
        <v>4016.94</v>
      </c>
      <c r="O21" s="12" t="n">
        <f aca="false">SUM(C21:N21)</f>
        <v>35041.322</v>
      </c>
    </row>
    <row r="22" customFormat="false" ht="12" hidden="false" customHeight="false" outlineLevel="0" collapsed="false">
      <c r="A22" s="10"/>
      <c r="B22" s="9" t="s">
        <v>37</v>
      </c>
      <c r="C22" s="11" t="n">
        <v>4906.209</v>
      </c>
      <c r="D22" s="11" t="n">
        <v>4704.752</v>
      </c>
      <c r="E22" s="11" t="n">
        <v>4797.274</v>
      </c>
      <c r="F22" s="11" t="n">
        <v>4400.739</v>
      </c>
      <c r="G22" s="11" t="n">
        <v>4134.924</v>
      </c>
      <c r="H22" s="11" t="n">
        <v>2639.183</v>
      </c>
      <c r="I22" s="11" t="n">
        <v>2312.169</v>
      </c>
      <c r="J22" s="11" t="n">
        <v>2169.57</v>
      </c>
      <c r="K22" s="11" t="n">
        <v>3984.7</v>
      </c>
      <c r="L22" s="11" t="n">
        <v>4805.32</v>
      </c>
      <c r="M22" s="11" t="n">
        <v>4707.8</v>
      </c>
      <c r="N22" s="11" t="n">
        <v>4994.45</v>
      </c>
      <c r="O22" s="12" t="n">
        <f aca="false">SUM(C22:N22)</f>
        <v>48557.09</v>
      </c>
    </row>
    <row r="23" customFormat="false" ht="16.5" hidden="false" customHeight="true" outlineLevel="0" collapsed="false">
      <c r="A23" s="10" t="s">
        <v>38</v>
      </c>
      <c r="B23" s="9" t="s">
        <v>39</v>
      </c>
      <c r="C23" s="11" t="n">
        <v>6685.688</v>
      </c>
      <c r="D23" s="11" t="n">
        <v>6990.457</v>
      </c>
      <c r="E23" s="11" t="n">
        <v>1753.584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2" t="n">
        <f aca="false">SUM(C23:N23)</f>
        <v>15429.729</v>
      </c>
    </row>
    <row r="24" customFormat="false" ht="16.5" hidden="false" customHeight="true" outlineLevel="0" collapsed="false">
      <c r="A24" s="10" t="s">
        <v>40</v>
      </c>
      <c r="B24" s="9" t="s">
        <v>41</v>
      </c>
      <c r="C24" s="11" t="n">
        <v>8426.144</v>
      </c>
      <c r="D24" s="11" t="n">
        <v>7371.996</v>
      </c>
      <c r="E24" s="11" t="n">
        <v>4689.339</v>
      </c>
      <c r="F24" s="11" t="n">
        <v>6806.111</v>
      </c>
      <c r="G24" s="11" t="n">
        <v>4633.55</v>
      </c>
      <c r="H24" s="11" t="n">
        <v>3248.317</v>
      </c>
      <c r="I24" s="11" t="n">
        <v>3316.48</v>
      </c>
      <c r="J24" s="11" t="n">
        <v>3285.23</v>
      </c>
      <c r="K24" s="11" t="n">
        <v>5343.805</v>
      </c>
      <c r="L24" s="11" t="n">
        <v>6884.64</v>
      </c>
      <c r="M24" s="11" t="n">
        <v>5438.87</v>
      </c>
      <c r="N24" s="11" t="n">
        <v>5318.12</v>
      </c>
      <c r="O24" s="12" t="n">
        <f aca="false">SUM(C24:N24)</f>
        <v>64762.602</v>
      </c>
    </row>
    <row r="25" customFormat="false" ht="12" hidden="false" customHeight="false" outlineLevel="0" collapsed="false">
      <c r="A25" s="10"/>
      <c r="B25" s="9" t="s">
        <v>42</v>
      </c>
      <c r="C25" s="11" t="n">
        <v>8293.666</v>
      </c>
      <c r="D25" s="11" t="n">
        <v>7121.264</v>
      </c>
      <c r="E25" s="11" t="n">
        <v>4307.567</v>
      </c>
      <c r="F25" s="11" t="n">
        <v>5748.433</v>
      </c>
      <c r="G25" s="11" t="n">
        <v>4830.18</v>
      </c>
      <c r="H25" s="11" t="n">
        <v>2952.579</v>
      </c>
      <c r="I25" s="11" t="n">
        <v>3131.465</v>
      </c>
      <c r="J25" s="11" t="n">
        <v>3548.18</v>
      </c>
      <c r="K25" s="11" t="n">
        <v>5093.84</v>
      </c>
      <c r="L25" s="11" t="n">
        <v>6892.2</v>
      </c>
      <c r="M25" s="11" t="n">
        <v>5533.68</v>
      </c>
      <c r="N25" s="11" t="n">
        <v>5272.88</v>
      </c>
      <c r="O25" s="12" t="n">
        <f aca="false">SUM(C25:N25)</f>
        <v>62725.934</v>
      </c>
    </row>
    <row r="26" customFormat="false" ht="16.5" hidden="false" customHeight="true" outlineLevel="0" collapsed="false">
      <c r="A26" s="10" t="s">
        <v>43</v>
      </c>
      <c r="B26" s="9" t="s">
        <v>44</v>
      </c>
      <c r="C26" s="11" t="n">
        <v>9582.954</v>
      </c>
      <c r="D26" s="11" t="n">
        <v>8497.407</v>
      </c>
      <c r="E26" s="11" t="n">
        <v>6465.729</v>
      </c>
      <c r="F26" s="11" t="n">
        <v>7759.636</v>
      </c>
      <c r="G26" s="11" t="n">
        <v>3824.305</v>
      </c>
      <c r="H26" s="11" t="n">
        <v>4378.564</v>
      </c>
      <c r="I26" s="11" t="n">
        <v>3824.27</v>
      </c>
      <c r="J26" s="11" t="n">
        <v>4057.7</v>
      </c>
      <c r="K26" s="11" t="n">
        <v>6377.9</v>
      </c>
      <c r="L26" s="11" t="n">
        <v>8150.34</v>
      </c>
      <c r="M26" s="11" t="n">
        <v>6766.45</v>
      </c>
      <c r="N26" s="11" t="n">
        <v>8843.07</v>
      </c>
      <c r="O26" s="12" t="n">
        <f aca="false">SUM(C26:N26)</f>
        <v>78528.325</v>
      </c>
    </row>
    <row r="27" customFormat="false" ht="12" hidden="false" customHeight="false" outlineLevel="0" collapsed="false">
      <c r="A27" s="10"/>
      <c r="B27" s="9" t="s">
        <v>45</v>
      </c>
      <c r="C27" s="11" t="n">
        <v>8957.7</v>
      </c>
      <c r="D27" s="11" t="n">
        <v>7999.128</v>
      </c>
      <c r="E27" s="11" t="n">
        <v>6316.787</v>
      </c>
      <c r="F27" s="11" t="n">
        <v>7958.3</v>
      </c>
      <c r="G27" s="11" t="n">
        <v>3836.661</v>
      </c>
      <c r="H27" s="11" t="n">
        <v>4414.268</v>
      </c>
      <c r="I27" s="11" t="n">
        <v>3900.278</v>
      </c>
      <c r="J27" s="11" t="n">
        <v>4044.47</v>
      </c>
      <c r="K27" s="11" t="n">
        <v>6592.97</v>
      </c>
      <c r="L27" s="11" t="n">
        <v>8350.31</v>
      </c>
      <c r="M27" s="11" t="n">
        <v>6817.11</v>
      </c>
      <c r="N27" s="11" t="n">
        <v>8241.56</v>
      </c>
      <c r="O27" s="12" t="n">
        <f aca="false">SUM(C27:N27)</f>
        <v>77429.542</v>
      </c>
    </row>
    <row r="28" customFormat="false" ht="16.5" hidden="false" customHeight="true" outlineLevel="0" collapsed="false">
      <c r="A28" s="10" t="s">
        <v>46</v>
      </c>
      <c r="B28" s="9" t="s">
        <v>47</v>
      </c>
      <c r="C28" s="11" t="n">
        <v>10137.511</v>
      </c>
      <c r="D28" s="11" t="n">
        <v>9144.85</v>
      </c>
      <c r="E28" s="11" t="n">
        <v>8605.199</v>
      </c>
      <c r="F28" s="11" t="n">
        <v>8180.372</v>
      </c>
      <c r="G28" s="11" t="n">
        <v>6398.82</v>
      </c>
      <c r="H28" s="11" t="n">
        <v>4541.566</v>
      </c>
      <c r="I28" s="11" t="n">
        <v>3915.068</v>
      </c>
      <c r="J28" s="11" t="n">
        <v>4084.14</v>
      </c>
      <c r="K28" s="11" t="n">
        <v>6343.78</v>
      </c>
      <c r="L28" s="11" t="n">
        <v>6510.12</v>
      </c>
      <c r="M28" s="11" t="n">
        <v>8348.57</v>
      </c>
      <c r="N28" s="11" t="n">
        <v>9283.89</v>
      </c>
      <c r="O28" s="12" t="n">
        <f aca="false">SUM(C28:N28)</f>
        <v>85493.886</v>
      </c>
    </row>
    <row r="29" customFormat="false" ht="12" hidden="false" customHeight="false" outlineLevel="0" collapsed="false">
      <c r="A29" s="10"/>
      <c r="B29" s="9" t="s">
        <v>48</v>
      </c>
      <c r="C29" s="11" t="n">
        <v>9650.53</v>
      </c>
      <c r="D29" s="11" t="n">
        <v>8672.152</v>
      </c>
      <c r="E29" s="11" t="n">
        <v>7993.022</v>
      </c>
      <c r="F29" s="11" t="n">
        <v>7506.611</v>
      </c>
      <c r="G29" s="11" t="n">
        <v>5907.221</v>
      </c>
      <c r="H29" s="11" t="n">
        <v>4510.08</v>
      </c>
      <c r="I29" s="11" t="n">
        <v>3825.995</v>
      </c>
      <c r="J29" s="11" t="n">
        <v>3857.65</v>
      </c>
      <c r="K29" s="11" t="n">
        <v>6369.67</v>
      </c>
      <c r="L29" s="11" t="n">
        <v>7322.69</v>
      </c>
      <c r="M29" s="11" t="n">
        <v>2558.67</v>
      </c>
      <c r="N29" s="11" t="n">
        <v>9011.64</v>
      </c>
      <c r="O29" s="12" t="n">
        <f aca="false">SUM(C29:N29)</f>
        <v>77185.931</v>
      </c>
    </row>
    <row r="30" customFormat="false" ht="16.5" hidden="false" customHeight="true" outlineLevel="0" collapsed="false">
      <c r="A30" s="10" t="s">
        <v>49</v>
      </c>
      <c r="B30" s="9" t="s">
        <v>50</v>
      </c>
      <c r="C30" s="11" t="n">
        <v>10932.443</v>
      </c>
      <c r="D30" s="11" t="n">
        <v>9985.573</v>
      </c>
      <c r="E30" s="11" t="n">
        <v>10550.485</v>
      </c>
      <c r="F30" s="11" t="n">
        <v>10427.525</v>
      </c>
      <c r="G30" s="11" t="n">
        <v>8759.954</v>
      </c>
      <c r="H30" s="11" t="n">
        <v>5997.464</v>
      </c>
      <c r="I30" s="11" t="n">
        <v>5006.875</v>
      </c>
      <c r="J30" s="11" t="n">
        <v>4843.16</v>
      </c>
      <c r="K30" s="11" t="n">
        <v>4376.5</v>
      </c>
      <c r="L30" s="11" t="n">
        <v>8991.04</v>
      </c>
      <c r="M30" s="11" t="n">
        <v>8458.54</v>
      </c>
      <c r="N30" s="11" t="n">
        <v>10680.26</v>
      </c>
      <c r="O30" s="12" t="n">
        <f aca="false">SUM(C30:N30)</f>
        <v>99009.819</v>
      </c>
    </row>
    <row r="31" customFormat="false" ht="12" hidden="false" customHeight="false" outlineLevel="0" collapsed="false">
      <c r="A31" s="10"/>
      <c r="B31" s="9" t="s">
        <v>51</v>
      </c>
      <c r="C31" s="11" t="n">
        <v>10864.77</v>
      </c>
      <c r="D31" s="11" t="n">
        <v>9896.351</v>
      </c>
      <c r="E31" s="11" t="n">
        <v>10391.42</v>
      </c>
      <c r="F31" s="11" t="n">
        <v>10331.153</v>
      </c>
      <c r="G31" s="11" t="n">
        <v>8059.046</v>
      </c>
      <c r="H31" s="11" t="n">
        <v>5776.712</v>
      </c>
      <c r="I31" s="11" t="n">
        <v>4918.631</v>
      </c>
      <c r="J31" s="11" t="n">
        <v>4724.12</v>
      </c>
      <c r="K31" s="11" t="n">
        <v>6015.57</v>
      </c>
      <c r="L31" s="11" t="n">
        <v>9738.48</v>
      </c>
      <c r="M31" s="11" t="n">
        <v>7882.08</v>
      </c>
      <c r="N31" s="11" t="n">
        <v>10643.1</v>
      </c>
      <c r="O31" s="12" t="n">
        <f aca="false">SUM(C31:N31)</f>
        <v>99241.433</v>
      </c>
    </row>
    <row r="32" customFormat="false" ht="16.5" hidden="false" customHeight="true" outlineLevel="0" collapsed="false">
      <c r="A32" s="10" t="s">
        <v>52</v>
      </c>
      <c r="B32" s="9" t="s">
        <v>53</v>
      </c>
      <c r="C32" s="11" t="n">
        <v>386.441000000001</v>
      </c>
      <c r="D32" s="11" t="n">
        <v>519.082</v>
      </c>
      <c r="E32" s="11" t="n">
        <v>302.982</v>
      </c>
      <c r="F32" s="11" t="n">
        <v>304.662999999999</v>
      </c>
      <c r="G32" s="11" t="n">
        <v>255.983</v>
      </c>
      <c r="H32" s="11" t="n">
        <v>381.897999999999</v>
      </c>
      <c r="I32" s="11" t="n">
        <v>440.37</v>
      </c>
      <c r="J32" s="11" t="n">
        <v>440.74</v>
      </c>
      <c r="K32" s="11" t="n">
        <v>315.67</v>
      </c>
      <c r="L32" s="11" t="n">
        <v>409.44</v>
      </c>
      <c r="M32" s="11" t="n">
        <v>278.25</v>
      </c>
      <c r="N32" s="11" t="n">
        <v>348.89</v>
      </c>
      <c r="O32" s="12" t="n">
        <f aca="false">SUM(C32:N32)</f>
        <v>4384.409</v>
      </c>
    </row>
    <row r="33" customFormat="false" ht="12" hidden="false" customHeight="false" outlineLevel="0" collapsed="false">
      <c r="A33" s="10"/>
      <c r="B33" s="9" t="s">
        <v>54</v>
      </c>
      <c r="C33" s="11" t="n">
        <v>349.647999999999</v>
      </c>
      <c r="D33" s="11" t="n">
        <v>517.013000000001</v>
      </c>
      <c r="E33" s="11" t="n">
        <v>312.823</v>
      </c>
      <c r="F33" s="11" t="n">
        <v>301.581999999999</v>
      </c>
      <c r="G33" s="11" t="n">
        <v>260.986000000001</v>
      </c>
      <c r="H33" s="11" t="n">
        <v>353.612000000001</v>
      </c>
      <c r="I33" s="11" t="n">
        <v>406.079</v>
      </c>
      <c r="J33" s="11" t="n">
        <v>387.68</v>
      </c>
      <c r="K33" s="11" t="n">
        <v>297.65</v>
      </c>
      <c r="L33" s="11" t="n">
        <v>400.82</v>
      </c>
      <c r="M33" s="11" t="n">
        <v>262.69</v>
      </c>
      <c r="N33" s="11" t="n">
        <v>347.21</v>
      </c>
      <c r="O33" s="12" t="n">
        <f aca="false">SUM(C33:N33)</f>
        <v>4197.793</v>
      </c>
    </row>
    <row r="34" customFormat="false" ht="16.5" hidden="false" customHeight="true" outlineLevel="0" collapsed="false">
      <c r="A34" s="10" t="s">
        <v>55</v>
      </c>
      <c r="B34" s="9" t="s">
        <v>56</v>
      </c>
      <c r="C34" s="11" t="n">
        <v>684.318</v>
      </c>
      <c r="D34" s="11" t="n">
        <v>816.389</v>
      </c>
      <c r="E34" s="11" t="n">
        <v>196.124</v>
      </c>
      <c r="F34" s="11" t="n">
        <v>240.793000000001</v>
      </c>
      <c r="G34" s="11" t="n">
        <v>932.782999999999</v>
      </c>
      <c r="H34" s="11" t="n">
        <v>769.446</v>
      </c>
      <c r="I34" s="11" t="n">
        <v>904.086999999999</v>
      </c>
      <c r="J34" s="11" t="n">
        <v>1122.1</v>
      </c>
      <c r="K34" s="11" t="n">
        <v>777.71</v>
      </c>
      <c r="L34" s="11" t="n">
        <v>771.62</v>
      </c>
      <c r="M34" s="11" t="n">
        <v>480.25</v>
      </c>
      <c r="N34" s="11" t="n">
        <v>669.2</v>
      </c>
      <c r="O34" s="12" t="n">
        <f aca="false">SUM(C34:N34)</f>
        <v>8364.82</v>
      </c>
    </row>
    <row r="35" customFormat="false" ht="12" hidden="false" customHeight="false" outlineLevel="0" collapsed="false">
      <c r="A35" s="10"/>
      <c r="B35" s="9" t="s">
        <v>57</v>
      </c>
      <c r="C35" s="11" t="n">
        <v>302.962</v>
      </c>
      <c r="D35" s="11" t="n">
        <v>377.973</v>
      </c>
      <c r="E35" s="11" t="n">
        <v>101.379000000001</v>
      </c>
      <c r="F35" s="11" t="n">
        <v>100.976999999999</v>
      </c>
      <c r="G35" s="11" t="n">
        <v>483.773000000001</v>
      </c>
      <c r="H35" s="11" t="n">
        <v>417.613</v>
      </c>
      <c r="I35" s="11" t="n">
        <v>419.451</v>
      </c>
      <c r="J35" s="11" t="n">
        <v>542.1</v>
      </c>
      <c r="K35" s="11" t="n">
        <v>383.11</v>
      </c>
      <c r="L35" s="11" t="n">
        <v>389.51</v>
      </c>
      <c r="M35" s="11" t="n">
        <v>236.89</v>
      </c>
      <c r="N35" s="11" t="n">
        <v>332.1</v>
      </c>
      <c r="O35" s="12" t="n">
        <f aca="false">SUM(C35:N35)</f>
        <v>4087.838</v>
      </c>
    </row>
    <row r="36" customFormat="false" ht="12" hidden="false" customHeight="false" outlineLevel="0" collapsed="false">
      <c r="A36" s="10"/>
      <c r="B36" s="9" t="s">
        <v>58</v>
      </c>
      <c r="C36" s="11" t="n">
        <v>510.687</v>
      </c>
      <c r="D36" s="11" t="n">
        <v>625.282</v>
      </c>
      <c r="E36" s="11" t="n">
        <v>192.958</v>
      </c>
      <c r="F36" s="11" t="n">
        <v>183.449000000001</v>
      </c>
      <c r="G36" s="11" t="n">
        <v>695.474</v>
      </c>
      <c r="H36" s="11" t="n">
        <v>616.034</v>
      </c>
      <c r="I36" s="11" t="n">
        <v>857.121000000001</v>
      </c>
      <c r="J36" s="11" t="n">
        <v>1166.02</v>
      </c>
      <c r="K36" s="11" t="n">
        <v>618.93</v>
      </c>
      <c r="L36" s="11" t="n">
        <v>524.29</v>
      </c>
      <c r="M36" s="11" t="n">
        <v>367.43</v>
      </c>
      <c r="N36" s="11" t="n">
        <v>451.25</v>
      </c>
      <c r="O36" s="12" t="n">
        <f aca="false">SUM(C36:N36)</f>
        <v>6808.925</v>
      </c>
    </row>
    <row r="37" customFormat="false" ht="16.5" hidden="false" customHeight="true" outlineLevel="0" collapsed="false">
      <c r="A37" s="10" t="s">
        <v>59</v>
      </c>
      <c r="B37" s="9" t="s">
        <v>60</v>
      </c>
      <c r="C37" s="11" t="n">
        <v>1372.934</v>
      </c>
      <c r="D37" s="11" t="n">
        <v>1258.074</v>
      </c>
      <c r="E37" s="11" t="n">
        <v>777.833</v>
      </c>
      <c r="F37" s="11" t="n">
        <v>692.133</v>
      </c>
      <c r="G37" s="11" t="n">
        <v>863.944</v>
      </c>
      <c r="H37" s="11" t="n">
        <v>803.730000000001</v>
      </c>
      <c r="I37" s="11" t="n">
        <v>930.74</v>
      </c>
      <c r="J37" s="11" t="n">
        <v>1062.025</v>
      </c>
      <c r="K37" s="11" t="n">
        <v>880.02</v>
      </c>
      <c r="L37" s="11" t="n">
        <v>1064.53</v>
      </c>
      <c r="M37" s="11" t="n">
        <v>717.29</v>
      </c>
      <c r="N37" s="11" t="n">
        <v>1154.39</v>
      </c>
      <c r="O37" s="12" t="n">
        <f aca="false">SUM(C37:N37)</f>
        <v>11577.643</v>
      </c>
    </row>
    <row r="38" customFormat="false" ht="12" hidden="false" customHeight="false" outlineLevel="0" collapsed="false">
      <c r="A38" s="10"/>
      <c r="B38" s="9" t="s">
        <v>61</v>
      </c>
      <c r="C38" s="11" t="n">
        <v>1725.852</v>
      </c>
      <c r="D38" s="11" t="n">
        <v>1580.908</v>
      </c>
      <c r="E38" s="11" t="n">
        <v>1007.977</v>
      </c>
      <c r="F38" s="11" t="n">
        <v>756.504</v>
      </c>
      <c r="G38" s="11" t="n">
        <v>1131.862</v>
      </c>
      <c r="H38" s="11" t="n">
        <v>939.386</v>
      </c>
      <c r="I38" s="11" t="n">
        <v>1130.38</v>
      </c>
      <c r="J38" s="11" t="n">
        <v>1334.205</v>
      </c>
      <c r="K38" s="11" t="n">
        <v>1060.98</v>
      </c>
      <c r="L38" s="11" t="n">
        <v>1380.65</v>
      </c>
      <c r="M38" s="11" t="n">
        <v>743.93</v>
      </c>
      <c r="N38" s="11" t="n">
        <v>1434.87</v>
      </c>
      <c r="O38" s="12" t="n">
        <f aca="false">SUM(C38:N38)</f>
        <v>14227.504</v>
      </c>
    </row>
    <row r="39" customFormat="false" ht="12" hidden="false" customHeight="false" outlineLevel="0" collapsed="false">
      <c r="A39" s="10"/>
      <c r="B39" s="9" t="s">
        <v>62</v>
      </c>
      <c r="C39" s="11" t="n">
        <v>1379.094</v>
      </c>
      <c r="D39" s="11" t="n">
        <v>1202.447</v>
      </c>
      <c r="E39" s="11" t="n">
        <v>687.393000000001</v>
      </c>
      <c r="F39" s="11" t="n">
        <v>639.094</v>
      </c>
      <c r="G39" s="11" t="n">
        <v>822.904</v>
      </c>
      <c r="H39" s="11" t="n">
        <v>771.13</v>
      </c>
      <c r="I39" s="11" t="n">
        <v>894.501</v>
      </c>
      <c r="J39" s="11" t="n">
        <v>1024.72</v>
      </c>
      <c r="K39" s="11" t="n">
        <v>826.3</v>
      </c>
      <c r="L39" s="11" t="n">
        <v>1048.19</v>
      </c>
      <c r="M39" s="11" t="n">
        <v>692.17</v>
      </c>
      <c r="N39" s="11" t="n">
        <v>1154.45</v>
      </c>
      <c r="O39" s="12" t="n">
        <f aca="false">SUM(C39:N39)</f>
        <v>11142.393</v>
      </c>
    </row>
    <row r="40" customFormat="false" ht="16.5" hidden="false" customHeight="true" outlineLevel="0" collapsed="false">
      <c r="A40" s="10" t="s">
        <v>63</v>
      </c>
      <c r="B40" s="9" t="s">
        <v>64</v>
      </c>
      <c r="C40" s="11" t="n">
        <v>4505.304</v>
      </c>
      <c r="D40" s="11" t="n">
        <v>4003.772</v>
      </c>
      <c r="E40" s="11" t="n">
        <v>3960.202</v>
      </c>
      <c r="F40" s="11" t="n">
        <v>2953.972</v>
      </c>
      <c r="G40" s="11" t="n">
        <v>3323.056</v>
      </c>
      <c r="H40" s="11" t="n">
        <v>2921.281</v>
      </c>
      <c r="I40" s="11" t="n">
        <v>3375.351</v>
      </c>
      <c r="J40" s="11" t="n">
        <v>3739.78</v>
      </c>
      <c r="K40" s="11" t="n">
        <v>3487.15</v>
      </c>
      <c r="L40" s="11" t="n">
        <v>4053.75</v>
      </c>
      <c r="M40" s="11" t="n">
        <v>2796.17</v>
      </c>
      <c r="N40" s="11" t="n">
        <v>4138.69</v>
      </c>
      <c r="O40" s="12" t="n">
        <f aca="false">SUM(C40:N40)</f>
        <v>43258.478</v>
      </c>
    </row>
    <row r="41" customFormat="false" ht="16.5" hidden="false" customHeight="true" outlineLevel="0" collapsed="false">
      <c r="A41" s="10" t="s">
        <v>65</v>
      </c>
      <c r="B41" s="9" t="s">
        <v>66</v>
      </c>
      <c r="C41" s="11" t="n">
        <v>274.04087</v>
      </c>
      <c r="D41" s="11" t="n">
        <v>535.019935</v>
      </c>
      <c r="E41" s="11" t="n">
        <v>572.6001</v>
      </c>
      <c r="F41" s="11" t="n">
        <v>559.20291</v>
      </c>
      <c r="G41" s="11" t="n">
        <v>377.09924</v>
      </c>
      <c r="H41" s="11" t="n">
        <v>371.8658</v>
      </c>
      <c r="I41" s="11" t="n">
        <v>373.30523</v>
      </c>
      <c r="J41" s="11" t="n">
        <v>255.59092</v>
      </c>
      <c r="K41" s="11" t="n">
        <v>228.07843</v>
      </c>
      <c r="L41" s="11" t="n">
        <v>204.61844</v>
      </c>
      <c r="M41" s="11" t="n">
        <v>335.02471</v>
      </c>
      <c r="N41" s="11" t="n">
        <v>480.88595</v>
      </c>
      <c r="O41" s="12" t="n">
        <f aca="false">SUM(C41:N41)</f>
        <v>4567.332535</v>
      </c>
    </row>
    <row r="42" customFormat="false" ht="12" hidden="false" customHeight="false" outlineLevel="0" collapsed="false">
      <c r="A42" s="10" t="s">
        <v>67</v>
      </c>
      <c r="B42" s="9" t="s">
        <v>68</v>
      </c>
      <c r="C42" s="11" t="n">
        <v>23374.436</v>
      </c>
      <c r="D42" s="11" t="n">
        <v>21292.123</v>
      </c>
      <c r="E42" s="11" t="n">
        <v>15054.175</v>
      </c>
      <c r="F42" s="11" t="n">
        <v>8417.42300000003</v>
      </c>
      <c r="G42" s="11" t="n">
        <v>5368.111</v>
      </c>
      <c r="H42" s="11" t="n">
        <v>4116.92899999997</v>
      </c>
      <c r="I42" s="11" t="n">
        <v>3199.59800000007</v>
      </c>
      <c r="J42" s="11" t="n">
        <v>5091.54499999997</v>
      </c>
      <c r="K42" s="11" t="n">
        <v>13065.583</v>
      </c>
      <c r="L42" s="11" t="n">
        <v>8877.27999999997</v>
      </c>
      <c r="M42" s="11" t="n">
        <v>4096.85000000001</v>
      </c>
      <c r="N42" s="11" t="n">
        <v>15410.05</v>
      </c>
      <c r="O42" s="12" t="n">
        <f aca="false">SUM(C42:N42)</f>
        <v>127364.103</v>
      </c>
    </row>
    <row r="43" customFormat="false" ht="12" hidden="false" customHeight="false" outlineLevel="0" collapsed="false">
      <c r="A43" s="10" t="s">
        <v>69</v>
      </c>
      <c r="B43" s="9" t="s">
        <v>70</v>
      </c>
      <c r="C43" s="11" t="n">
        <v>32813.369</v>
      </c>
      <c r="D43" s="11" t="n">
        <v>1118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512.258</v>
      </c>
      <c r="M43" s="11" t="n">
        <v>10530.591</v>
      </c>
      <c r="N43" s="11" t="n">
        <v>25596.994</v>
      </c>
      <c r="O43" s="12" t="n">
        <f aca="false">SUM(C43:N43)</f>
        <v>70571.212</v>
      </c>
    </row>
    <row r="44" customFormat="false" ht="16.5" hidden="false" customHeight="true" outlineLevel="0" collapsed="false">
      <c r="A44" s="10" t="s">
        <v>71</v>
      </c>
      <c r="B44" s="9" t="s">
        <v>72</v>
      </c>
      <c r="C44" s="11" t="n">
        <v>2629.43</v>
      </c>
      <c r="D44" s="11" t="n">
        <v>3732.08</v>
      </c>
      <c r="E44" s="11" t="n">
        <v>1686</v>
      </c>
      <c r="F44" s="11" t="n">
        <v>1555.6</v>
      </c>
      <c r="G44" s="11" t="n">
        <v>1333.57</v>
      </c>
      <c r="H44" s="11" t="n">
        <v>1242.11</v>
      </c>
      <c r="I44" s="11" t="n">
        <v>1284.51</v>
      </c>
      <c r="J44" s="11" t="n">
        <v>1262.65</v>
      </c>
      <c r="K44" s="11" t="n">
        <v>1230.17</v>
      </c>
      <c r="L44" s="11" t="n">
        <v>1283.08</v>
      </c>
      <c r="M44" s="11" t="n">
        <v>1272.97</v>
      </c>
      <c r="N44" s="11" t="n">
        <v>1292.67</v>
      </c>
      <c r="O44" s="12" t="n">
        <f aca="false">SUM(C44:N44)</f>
        <v>19804.84</v>
      </c>
    </row>
    <row r="45" customFormat="false" ht="16.5" hidden="false" customHeight="true" outlineLevel="0" collapsed="false">
      <c r="A45" s="10" t="s">
        <v>73</v>
      </c>
      <c r="B45" s="9" t="s">
        <v>74</v>
      </c>
      <c r="C45" s="11" t="n">
        <v>4649.849</v>
      </c>
      <c r="D45" s="11" t="n">
        <v>6484.587</v>
      </c>
      <c r="E45" s="11" t="n">
        <v>4715.415</v>
      </c>
      <c r="F45" s="11" t="n">
        <v>4089.741</v>
      </c>
      <c r="G45" s="11" t="n">
        <v>3256.497</v>
      </c>
      <c r="H45" s="11" t="n">
        <v>3009.985</v>
      </c>
      <c r="I45" s="11" t="n">
        <v>2796.224</v>
      </c>
      <c r="J45" s="11" t="n">
        <v>3032.262</v>
      </c>
      <c r="K45" s="11" t="n">
        <v>3514.579</v>
      </c>
      <c r="L45" s="11" t="n">
        <v>3646.182</v>
      </c>
      <c r="M45" s="11" t="n">
        <v>2589.138</v>
      </c>
      <c r="N45" s="11" t="n">
        <v>3370.162</v>
      </c>
      <c r="O45" s="12" t="n">
        <f aca="false">SUM(C45:N45)</f>
        <v>45154.621</v>
      </c>
      <c r="P45" s="13"/>
    </row>
    <row r="46" customFormat="false" ht="12" hidden="false" customHeight="false" outlineLevel="0" collapsed="false">
      <c r="A46" s="10" t="s">
        <v>75</v>
      </c>
      <c r="B46" s="9" t="s">
        <v>76</v>
      </c>
      <c r="C46" s="11" t="n">
        <v>2146.605</v>
      </c>
      <c r="D46" s="11" t="n">
        <v>2880.464</v>
      </c>
      <c r="E46" s="11" t="n">
        <v>2315.645</v>
      </c>
      <c r="F46" s="11" t="n">
        <v>1999.005</v>
      </c>
      <c r="G46" s="11" t="n">
        <v>1847.347</v>
      </c>
      <c r="H46" s="11" t="n">
        <v>1772.496</v>
      </c>
      <c r="I46" s="11" t="n">
        <v>1776.654</v>
      </c>
      <c r="J46" s="11" t="n">
        <v>1690.288</v>
      </c>
      <c r="K46" s="11" t="n">
        <v>1039.611</v>
      </c>
      <c r="L46" s="11" t="n">
        <v>1663.824</v>
      </c>
      <c r="M46" s="11" t="n">
        <v>1467.041</v>
      </c>
      <c r="N46" s="11" t="n">
        <v>1524.682</v>
      </c>
      <c r="O46" s="12" t="n">
        <f aca="false">SUM(C46:N46)</f>
        <v>22123.662</v>
      </c>
      <c r="P46" s="13"/>
    </row>
    <row r="47" customFormat="false" ht="12" hidden="false" customHeight="false" outlineLevel="0" collapsed="false">
      <c r="A47" s="10" t="s">
        <v>77</v>
      </c>
      <c r="B47" s="9" t="s">
        <v>78</v>
      </c>
      <c r="C47" s="11" t="n">
        <v>1536.228</v>
      </c>
      <c r="D47" s="11" t="n">
        <v>1381.392</v>
      </c>
      <c r="E47" s="11" t="n">
        <v>1054.296</v>
      </c>
      <c r="F47" s="11" t="n">
        <v>1181.088</v>
      </c>
      <c r="G47" s="11" t="n">
        <v>1267.236</v>
      </c>
      <c r="H47" s="11" t="n">
        <v>1729.584</v>
      </c>
      <c r="I47" s="11" t="n">
        <v>1757.232</v>
      </c>
      <c r="J47" s="11" t="n">
        <v>1741.32</v>
      </c>
      <c r="K47" s="11" t="n">
        <v>1648.116</v>
      </c>
      <c r="L47" s="11" t="n">
        <v>1494.9</v>
      </c>
      <c r="M47" s="11" t="n">
        <v>1471.536</v>
      </c>
      <c r="N47" s="11" t="n">
        <v>1523.736</v>
      </c>
      <c r="O47" s="12" t="n">
        <f aca="false">SUM(C47:N47)</f>
        <v>17786.664</v>
      </c>
      <c r="P47" s="13"/>
    </row>
    <row r="48" customFormat="false" ht="16.5" hidden="false" customHeight="true" outlineLevel="0" collapsed="false">
      <c r="A48" s="10" t="s">
        <v>79</v>
      </c>
      <c r="B48" s="9" t="s">
        <v>80</v>
      </c>
      <c r="C48" s="11" t="n">
        <v>256</v>
      </c>
      <c r="D48" s="11" t="n">
        <v>0</v>
      </c>
      <c r="E48" s="11" t="n">
        <v>1101.5</v>
      </c>
      <c r="F48" s="11" t="n">
        <v>1167.5</v>
      </c>
      <c r="G48" s="11" t="n">
        <v>836.45</v>
      </c>
      <c r="H48" s="11" t="n">
        <v>720.2</v>
      </c>
      <c r="I48" s="11" t="n">
        <v>583.4</v>
      </c>
      <c r="J48" s="11" t="n">
        <v>533.5</v>
      </c>
      <c r="K48" s="11" t="n">
        <v>593.6</v>
      </c>
      <c r="L48" s="11" t="n">
        <v>501.34</v>
      </c>
      <c r="M48" s="11" t="n">
        <v>408.65</v>
      </c>
      <c r="N48" s="11" t="n">
        <v>473.7</v>
      </c>
      <c r="O48" s="12" t="n">
        <f aca="false">SUM(C48:N48)</f>
        <v>7175.84</v>
      </c>
      <c r="P48" s="13"/>
    </row>
    <row r="49" customFormat="false" ht="16.5" hidden="false" customHeight="true" outlineLevel="0" collapsed="false">
      <c r="A49" s="10"/>
      <c r="B49" s="9" t="s">
        <v>81</v>
      </c>
      <c r="C49" s="11" t="n">
        <v>0</v>
      </c>
      <c r="D49" s="11" t="n">
        <v>0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1" t="n">
        <v>0</v>
      </c>
      <c r="N49" s="11" t="n">
        <v>0</v>
      </c>
      <c r="O49" s="12" t="n">
        <f aca="false">SUM(C49:N49)</f>
        <v>0</v>
      </c>
    </row>
    <row r="50" customFormat="false" ht="16.5" hidden="false" customHeight="true" outlineLevel="0" collapsed="false">
      <c r="A50" s="10"/>
      <c r="B50" s="9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2"/>
    </row>
    <row r="51" customFormat="false" ht="12" hidden="false" customHeight="true" outlineLevel="0" collapsed="false">
      <c r="A51" s="8" t="s">
        <v>82</v>
      </c>
      <c r="B51" s="9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2"/>
    </row>
    <row r="52" customFormat="false" ht="12" hidden="false" customHeight="true" outlineLevel="0" collapsed="false">
      <c r="A52" s="10" t="s">
        <v>83</v>
      </c>
      <c r="B52" s="9" t="s">
        <v>84</v>
      </c>
      <c r="C52" s="11" t="n">
        <v>180.68</v>
      </c>
      <c r="D52" s="11" t="n">
        <v>245.77</v>
      </c>
      <c r="E52" s="11" t="n">
        <v>445.79</v>
      </c>
      <c r="F52" s="11" t="n">
        <v>616.65</v>
      </c>
      <c r="G52" s="11" t="n">
        <v>813.96</v>
      </c>
      <c r="H52" s="11" t="n">
        <v>927.47</v>
      </c>
      <c r="I52" s="11" t="n">
        <v>1105.06</v>
      </c>
      <c r="J52" s="11" t="n">
        <v>951.18</v>
      </c>
      <c r="K52" s="11" t="n">
        <v>877.95</v>
      </c>
      <c r="L52" s="11" t="n">
        <v>727.31</v>
      </c>
      <c r="M52" s="11" t="n">
        <v>557.87</v>
      </c>
      <c r="N52" s="11" t="n">
        <v>708.067</v>
      </c>
      <c r="O52" s="12" t="n">
        <f aca="false">SUM(C52:N52)</f>
        <v>8157.757</v>
      </c>
    </row>
    <row r="53" customFormat="false" ht="12" hidden="false" customHeight="false" outlineLevel="0" collapsed="false">
      <c r="A53" s="10"/>
      <c r="B53" s="9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2"/>
    </row>
    <row r="54" customFormat="false" ht="12" hidden="false" customHeight="false" outlineLevel="0" collapsed="false">
      <c r="A54" s="8" t="s">
        <v>85</v>
      </c>
      <c r="B54" s="9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2"/>
    </row>
    <row r="55" customFormat="false" ht="16.5" hidden="false" customHeight="true" outlineLevel="0" collapsed="false">
      <c r="A55" s="10" t="s">
        <v>86</v>
      </c>
      <c r="B55" s="9" t="s">
        <v>87</v>
      </c>
      <c r="C55" s="11" t="n">
        <v>1553.16</v>
      </c>
      <c r="D55" s="11" t="n">
        <v>892.74</v>
      </c>
      <c r="E55" s="11" t="n">
        <v>2365.56</v>
      </c>
      <c r="F55" s="11" t="n">
        <v>1859.76</v>
      </c>
      <c r="G55" s="11" t="n">
        <v>1171.92</v>
      </c>
      <c r="H55" s="11" t="n">
        <v>304.92</v>
      </c>
      <c r="I55" s="11" t="n">
        <v>1918.44</v>
      </c>
      <c r="J55" s="11" t="n">
        <v>234.6</v>
      </c>
      <c r="K55" s="11" t="n">
        <v>359.16</v>
      </c>
      <c r="L55" s="11" t="n">
        <v>1890.18</v>
      </c>
      <c r="M55" s="11" t="n">
        <v>1393.8</v>
      </c>
      <c r="N55" s="11" t="n">
        <v>1694.16</v>
      </c>
      <c r="O55" s="12" t="n">
        <f aca="false">SUM(C55:N55)</f>
        <v>15638.4</v>
      </c>
    </row>
    <row r="56" customFormat="false" ht="12" hidden="false" customHeight="false" outlineLevel="0" collapsed="false">
      <c r="A56" s="10"/>
      <c r="B56" s="9" t="s">
        <v>88</v>
      </c>
      <c r="C56" s="11" t="n">
        <v>930.96</v>
      </c>
      <c r="D56" s="11" t="n">
        <v>649.68</v>
      </c>
      <c r="E56" s="11" t="n">
        <v>1848</v>
      </c>
      <c r="F56" s="11" t="n">
        <v>1932.6</v>
      </c>
      <c r="G56" s="11" t="n">
        <v>1616.4</v>
      </c>
      <c r="H56" s="11" t="n">
        <v>431.94</v>
      </c>
      <c r="I56" s="11" t="n">
        <v>1371.96</v>
      </c>
      <c r="J56" s="11" t="n">
        <v>617.52</v>
      </c>
      <c r="K56" s="11" t="n">
        <v>1171.02</v>
      </c>
      <c r="L56" s="11" t="n">
        <v>1334.1</v>
      </c>
      <c r="M56" s="11" t="n">
        <v>1234.14</v>
      </c>
      <c r="N56" s="11" t="n">
        <v>1436.76</v>
      </c>
      <c r="O56" s="12" t="n">
        <f aca="false">SUM(C56:N56)</f>
        <v>14575.08</v>
      </c>
    </row>
    <row r="57" customFormat="false" ht="12" hidden="false" customHeight="false" outlineLevel="0" collapsed="false">
      <c r="A57" s="10"/>
      <c r="B57" s="9" t="s">
        <v>89</v>
      </c>
      <c r="C57" s="11" t="n">
        <v>3420.192</v>
      </c>
      <c r="D57" s="11" t="n">
        <v>2570.28</v>
      </c>
      <c r="E57" s="11" t="n">
        <v>4015.02</v>
      </c>
      <c r="F57" s="11" t="n">
        <v>3865.428</v>
      </c>
      <c r="G57" s="11" t="n">
        <v>3016.98</v>
      </c>
      <c r="H57" s="11" t="n">
        <v>1210.26</v>
      </c>
      <c r="I57" s="11" t="n">
        <v>3138.108</v>
      </c>
      <c r="J57" s="11" t="n">
        <v>1364.304</v>
      </c>
      <c r="K57" s="11" t="n">
        <v>1850.892</v>
      </c>
      <c r="L57" s="11" t="n">
        <v>0</v>
      </c>
      <c r="M57" s="11" t="n">
        <v>0</v>
      </c>
      <c r="N57" s="11" t="n">
        <v>0</v>
      </c>
      <c r="O57" s="12" t="n">
        <f aca="false">SUM(C57:N57)</f>
        <v>24451.464</v>
      </c>
    </row>
    <row r="58" customFormat="false" ht="12" hidden="false" customHeight="false" outlineLevel="0" collapsed="false">
      <c r="A58" s="10"/>
      <c r="B58" s="9" t="s">
        <v>90</v>
      </c>
      <c r="C58" s="11" t="n">
        <v>5393.745</v>
      </c>
      <c r="D58" s="11" t="n">
        <v>4669.83</v>
      </c>
      <c r="E58" s="11" t="n">
        <v>5563.125</v>
      </c>
      <c r="F58" s="11" t="n">
        <v>5130.31</v>
      </c>
      <c r="G58" s="11" t="n">
        <v>4791.87</v>
      </c>
      <c r="H58" s="11" t="n">
        <v>2396.65</v>
      </c>
      <c r="I58" s="11" t="n">
        <v>4958.66170332999</v>
      </c>
      <c r="J58" s="11" t="n">
        <v>2539.664</v>
      </c>
      <c r="K58" s="11" t="n">
        <v>3546.9</v>
      </c>
      <c r="L58" s="11" t="n">
        <v>4581.585</v>
      </c>
      <c r="M58" s="11" t="n">
        <v>4284.18</v>
      </c>
      <c r="N58" s="11" t="n">
        <v>4544.235</v>
      </c>
      <c r="O58" s="12" t="n">
        <f aca="false">SUM(C58:N58)</f>
        <v>52400.75570333</v>
      </c>
    </row>
    <row r="59" customFormat="false" ht="12" hidden="false" customHeight="false" outlineLevel="0" collapsed="false">
      <c r="A59" s="10"/>
      <c r="B59" s="9" t="s">
        <v>91</v>
      </c>
      <c r="C59" s="11" t="n">
        <v>29416.3692</v>
      </c>
      <c r="D59" s="11" t="n">
        <v>27607.867137931</v>
      </c>
      <c r="E59" s="11" t="n">
        <v>37440.396</v>
      </c>
      <c r="F59" s="11" t="n">
        <v>39099.384</v>
      </c>
      <c r="G59" s="11" t="n">
        <v>40780.62</v>
      </c>
      <c r="H59" s="11" t="n">
        <v>38025.036</v>
      </c>
      <c r="I59" s="11" t="n">
        <v>13248.54</v>
      </c>
      <c r="J59" s="11" t="n">
        <v>39178.08</v>
      </c>
      <c r="K59" s="11" t="n">
        <v>37438.704</v>
      </c>
      <c r="L59" s="11" t="n">
        <v>37114.632</v>
      </c>
      <c r="M59" s="11" t="n">
        <v>39172.824</v>
      </c>
      <c r="N59" s="11" t="n">
        <v>41605.0190136292</v>
      </c>
      <c r="O59" s="12" t="n">
        <f aca="false">SUM(C59:N59)</f>
        <v>420127.47135156</v>
      </c>
    </row>
    <row r="60" customFormat="false" ht="12" hidden="false" customHeight="false" outlineLevel="0" collapsed="false">
      <c r="A60" s="10"/>
      <c r="B60" s="9" t="s">
        <v>92</v>
      </c>
      <c r="C60" s="11" t="n">
        <v>33805.839886</v>
      </c>
      <c r="D60" s="11" t="n">
        <v>26919.436374817</v>
      </c>
      <c r="E60" s="11" t="n">
        <v>12610.08</v>
      </c>
      <c r="F60" s="11" t="n">
        <v>39266.568</v>
      </c>
      <c r="G60" s="11" t="n">
        <v>41173.89822</v>
      </c>
      <c r="H60" s="11" t="n">
        <v>37767.492</v>
      </c>
      <c r="I60" s="11" t="n">
        <v>40195.728</v>
      </c>
      <c r="J60" s="11" t="n">
        <v>38838.996</v>
      </c>
      <c r="K60" s="11" t="n">
        <v>37172.592</v>
      </c>
      <c r="L60" s="11" t="n">
        <v>38977.488</v>
      </c>
      <c r="M60" s="11" t="n">
        <v>35697.672</v>
      </c>
      <c r="N60" s="11" t="n">
        <v>29696.314582194</v>
      </c>
      <c r="O60" s="12" t="n">
        <f aca="false">SUM(C60:N60)</f>
        <v>412122.105063011</v>
      </c>
    </row>
    <row r="61" customFormat="false" ht="12" hidden="false" customHeight="false" outlineLevel="0" collapsed="false">
      <c r="A61" s="10"/>
      <c r="B61" s="9" t="s">
        <v>93</v>
      </c>
      <c r="C61" s="11" t="n">
        <v>20265.91875</v>
      </c>
      <c r="D61" s="11" t="n">
        <v>23210.3025</v>
      </c>
      <c r="E61" s="11" t="n">
        <v>26763.83325</v>
      </c>
      <c r="F61" s="11" t="n">
        <v>22717.06</v>
      </c>
      <c r="G61" s="11" t="n">
        <v>21527.6985</v>
      </c>
      <c r="H61" s="11" t="n">
        <v>30322.908</v>
      </c>
      <c r="I61" s="11" t="n">
        <v>28937.601</v>
      </c>
      <c r="J61" s="11" t="n">
        <v>31027.689</v>
      </c>
      <c r="K61" s="11" t="n">
        <v>28599.417</v>
      </c>
      <c r="L61" s="11" t="n">
        <v>28609.98525</v>
      </c>
      <c r="M61" s="11" t="n">
        <v>21434.31675</v>
      </c>
      <c r="N61" s="11" t="n">
        <v>18109.8225</v>
      </c>
      <c r="O61" s="12" t="n">
        <f aca="false">SUM(C61:N61)</f>
        <v>301526.5525</v>
      </c>
    </row>
    <row r="62" customFormat="false" ht="12" hidden="false" customHeight="false" outlineLevel="0" collapsed="false">
      <c r="A62" s="10"/>
      <c r="B62" s="9" t="s">
        <v>94</v>
      </c>
      <c r="C62" s="11" t="n">
        <v>26138.742</v>
      </c>
      <c r="D62" s="11" t="n">
        <v>15803.382</v>
      </c>
      <c r="E62" s="11" t="n">
        <v>34012.776</v>
      </c>
      <c r="F62" s="11" t="n">
        <v>55999.188</v>
      </c>
      <c r="G62" s="11" t="n">
        <v>56928.354</v>
      </c>
      <c r="H62" s="11" t="n">
        <v>48799.968</v>
      </c>
      <c r="I62" s="11" t="n">
        <v>35929.908</v>
      </c>
      <c r="J62" s="11" t="n">
        <v>50434.314</v>
      </c>
      <c r="K62" s="11" t="n">
        <v>48168.078</v>
      </c>
      <c r="L62" s="11" t="n">
        <v>52250.646</v>
      </c>
      <c r="M62" s="11" t="n">
        <v>50348.046</v>
      </c>
      <c r="N62" s="11" t="n">
        <v>48739.194</v>
      </c>
      <c r="O62" s="12" t="n">
        <f aca="false">SUM(C62:N62)</f>
        <v>523552.596</v>
      </c>
    </row>
    <row r="63" customFormat="false" ht="16.5" hidden="false" customHeight="true" outlineLevel="0" collapsed="false">
      <c r="A63" s="10" t="s">
        <v>95</v>
      </c>
      <c r="B63" s="9" t="s">
        <v>96</v>
      </c>
      <c r="C63" s="11" t="n">
        <v>4353.975</v>
      </c>
      <c r="D63" s="11" t="n">
        <v>4137.705</v>
      </c>
      <c r="E63" s="11" t="n">
        <v>5066.865</v>
      </c>
      <c r="F63" s="11" t="n">
        <v>4580.145</v>
      </c>
      <c r="G63" s="11" t="n">
        <v>4136.355</v>
      </c>
      <c r="H63" s="11" t="n">
        <v>2010.6</v>
      </c>
      <c r="I63" s="11" t="n">
        <v>4402.485</v>
      </c>
      <c r="J63" s="11" t="n">
        <v>2009.565</v>
      </c>
      <c r="K63" s="11" t="n">
        <v>2772.09</v>
      </c>
      <c r="L63" s="11" t="n">
        <v>3985.56</v>
      </c>
      <c r="M63" s="11" t="n">
        <v>3450.96</v>
      </c>
      <c r="N63" s="11" t="n">
        <v>3204.405</v>
      </c>
      <c r="O63" s="12" t="n">
        <f aca="false">SUM(C63:N63)</f>
        <v>44110.71</v>
      </c>
    </row>
    <row r="64" customFormat="false" ht="12" hidden="false" customHeight="false" outlineLevel="0" collapsed="false">
      <c r="A64" s="10"/>
      <c r="B64" s="9" t="s">
        <v>97</v>
      </c>
      <c r="C64" s="11" t="n">
        <v>2860.5</v>
      </c>
      <c r="D64" s="11" t="n">
        <v>1861.14</v>
      </c>
      <c r="E64" s="11" t="n">
        <v>3418.08</v>
      </c>
      <c r="F64" s="11" t="n">
        <v>3030.926</v>
      </c>
      <c r="G64" s="11" t="n">
        <v>2265.36</v>
      </c>
      <c r="H64" s="11" t="n">
        <v>763.4220651</v>
      </c>
      <c r="I64" s="11" t="n">
        <v>2963.56305994659</v>
      </c>
      <c r="J64" s="11" t="n">
        <v>1037.76</v>
      </c>
      <c r="K64" s="11" t="n">
        <v>2087.34</v>
      </c>
      <c r="L64" s="11" t="n">
        <v>3201.48</v>
      </c>
      <c r="M64" s="11" t="n">
        <v>2884.08</v>
      </c>
      <c r="N64" s="11" t="n">
        <v>3519.06</v>
      </c>
      <c r="O64" s="12" t="n">
        <f aca="false">SUM(C64:N64)</f>
        <v>29892.7111250466</v>
      </c>
    </row>
    <row r="65" customFormat="false" ht="12" hidden="false" customHeight="false" outlineLevel="0" collapsed="false">
      <c r="A65" s="10"/>
      <c r="B65" s="9" t="s">
        <v>98</v>
      </c>
      <c r="C65" s="11" t="n">
        <v>0</v>
      </c>
      <c r="D65" s="11" t="n">
        <v>0</v>
      </c>
      <c r="E65" s="11" t="n">
        <v>0</v>
      </c>
      <c r="F65" s="11" t="n">
        <v>0</v>
      </c>
      <c r="G65" s="11" t="n">
        <v>0</v>
      </c>
      <c r="H65" s="11" t="n">
        <v>0</v>
      </c>
      <c r="I65" s="11" t="n">
        <v>0</v>
      </c>
      <c r="J65" s="11" t="n">
        <v>0</v>
      </c>
      <c r="K65" s="11" t="n">
        <v>673.494</v>
      </c>
      <c r="L65" s="11" t="n">
        <v>2875.8815</v>
      </c>
      <c r="M65" s="11" t="n">
        <v>3367.792</v>
      </c>
      <c r="N65" s="11" t="n">
        <v>3698.45749999999</v>
      </c>
      <c r="O65" s="12" t="n">
        <f aca="false">SUM(C65:N65)</f>
        <v>10615.625</v>
      </c>
    </row>
    <row r="66" customFormat="false" ht="16.5" hidden="false" customHeight="true" outlineLevel="0" collapsed="false">
      <c r="A66" s="10" t="s">
        <v>99</v>
      </c>
      <c r="B66" s="9" t="s">
        <v>100</v>
      </c>
      <c r="C66" s="11" t="n">
        <v>182.123</v>
      </c>
      <c r="D66" s="11" t="n">
        <v>33.007</v>
      </c>
      <c r="E66" s="11" t="n">
        <v>213.46497726</v>
      </c>
      <c r="F66" s="11" t="n">
        <v>322.92</v>
      </c>
      <c r="G66" s="11" t="n">
        <v>264.68200998</v>
      </c>
      <c r="H66" s="11" t="n">
        <v>165.64172446</v>
      </c>
      <c r="I66" s="11" t="n">
        <v>758.300000000003</v>
      </c>
      <c r="J66" s="11" t="n">
        <v>1342.725</v>
      </c>
      <c r="K66" s="11" t="n">
        <v>801.716847859999</v>
      </c>
      <c r="L66" s="11" t="n">
        <v>1212.24585364</v>
      </c>
      <c r="M66" s="11" t="n">
        <v>50.41732608</v>
      </c>
      <c r="N66" s="11" t="n">
        <v>110.35454302</v>
      </c>
      <c r="O66" s="12" t="n">
        <f aca="false">SUM(C66:N66)</f>
        <v>5457.5982823</v>
      </c>
    </row>
    <row r="67" customFormat="false" ht="12" hidden="false" customHeight="false" outlineLevel="0" collapsed="false">
      <c r="A67" s="10"/>
      <c r="B67" s="9" t="s">
        <v>101</v>
      </c>
      <c r="C67" s="11" t="n">
        <v>0</v>
      </c>
      <c r="D67" s="11" t="n">
        <v>0</v>
      </c>
      <c r="E67" s="11" t="n">
        <v>0</v>
      </c>
      <c r="F67" s="11" t="n">
        <v>0</v>
      </c>
      <c r="G67" s="11" t="n">
        <v>0</v>
      </c>
      <c r="H67" s="11" t="n">
        <v>0</v>
      </c>
      <c r="I67" s="11" t="n">
        <v>0</v>
      </c>
      <c r="J67" s="11" t="n">
        <v>127.894</v>
      </c>
      <c r="K67" s="11" t="n">
        <v>338.344142396</v>
      </c>
      <c r="L67" s="11" t="n">
        <v>1187.84385986001</v>
      </c>
      <c r="M67" s="11" t="n">
        <v>50.908887052</v>
      </c>
      <c r="N67" s="11" t="n">
        <v>121.337379808</v>
      </c>
      <c r="O67" s="12" t="n">
        <f aca="false">SUM(C67:N67)</f>
        <v>1826.32826911601</v>
      </c>
    </row>
    <row r="68" customFormat="false" ht="12" hidden="false" customHeight="false" outlineLevel="0" collapsed="false">
      <c r="A68" s="10"/>
      <c r="B68" s="9" t="s">
        <v>102</v>
      </c>
      <c r="C68" s="11" t="n">
        <v>169.4325</v>
      </c>
      <c r="D68" s="11" t="n">
        <v>32.328</v>
      </c>
      <c r="E68" s="11" t="n">
        <v>207.726</v>
      </c>
      <c r="F68" s="11" t="n">
        <v>315.621</v>
      </c>
      <c r="G68" s="11" t="n">
        <v>260.8545</v>
      </c>
      <c r="H68" s="11" t="n">
        <v>162.504</v>
      </c>
      <c r="I68" s="11" t="n">
        <v>732.825</v>
      </c>
      <c r="J68" s="11" t="n">
        <v>1409.537</v>
      </c>
      <c r="K68" s="11" t="n">
        <v>1235.712</v>
      </c>
      <c r="L68" s="11" t="n">
        <v>783.468</v>
      </c>
      <c r="M68" s="11" t="n">
        <v>21.4005</v>
      </c>
      <c r="N68" s="11" t="n">
        <v>121.7295</v>
      </c>
      <c r="O68" s="12" t="n">
        <f aca="false">SUM(C68:N68)</f>
        <v>5453.138</v>
      </c>
    </row>
    <row r="69" customFormat="false" ht="12" hidden="false" customHeight="false" outlineLevel="0" collapsed="false">
      <c r="A69" s="10"/>
      <c r="B69" s="9" t="s">
        <v>103</v>
      </c>
      <c r="C69" s="11" t="n">
        <v>0</v>
      </c>
      <c r="D69" s="11" t="n">
        <v>0</v>
      </c>
      <c r="E69" s="11" t="n">
        <v>0</v>
      </c>
      <c r="F69" s="11" t="n">
        <v>0</v>
      </c>
      <c r="G69" s="11" t="n">
        <v>0</v>
      </c>
      <c r="H69" s="11" t="n">
        <v>0</v>
      </c>
      <c r="I69" s="11" t="n">
        <v>0</v>
      </c>
      <c r="J69" s="11" t="n">
        <v>0</v>
      </c>
      <c r="K69" s="11" t="n">
        <v>0</v>
      </c>
      <c r="L69" s="11" t="n">
        <v>0</v>
      </c>
      <c r="M69" s="11" t="n">
        <v>0</v>
      </c>
      <c r="N69" s="11" t="n">
        <v>0</v>
      </c>
      <c r="O69" s="12" t="n">
        <f aca="false">SUM(C69:N69)</f>
        <v>0</v>
      </c>
    </row>
    <row r="70" customFormat="false" ht="12" hidden="false" customHeight="false" outlineLevel="0" collapsed="false">
      <c r="A70" s="10"/>
      <c r="B70" s="9" t="s">
        <v>104</v>
      </c>
      <c r="C70" s="11" t="n">
        <v>0</v>
      </c>
      <c r="D70" s="11" t="n">
        <v>0</v>
      </c>
      <c r="E70" s="11" t="n">
        <v>0</v>
      </c>
      <c r="F70" s="11" t="n">
        <v>0</v>
      </c>
      <c r="G70" s="11" t="n">
        <v>0</v>
      </c>
      <c r="H70" s="11" t="n">
        <v>0</v>
      </c>
      <c r="I70" s="11" t="n">
        <v>0</v>
      </c>
      <c r="J70" s="11" t="n">
        <v>0</v>
      </c>
      <c r="K70" s="11" t="n">
        <v>0</v>
      </c>
      <c r="L70" s="11" t="n">
        <v>0</v>
      </c>
      <c r="M70" s="11" t="n">
        <v>0</v>
      </c>
      <c r="N70" s="11" t="n">
        <v>0</v>
      </c>
      <c r="O70" s="12" t="n">
        <f aca="false">SUM(C70:N70)</f>
        <v>0</v>
      </c>
    </row>
    <row r="71" customFormat="false" ht="12" hidden="false" customHeight="false" outlineLevel="0" collapsed="false">
      <c r="A71" s="10"/>
      <c r="B71" s="9" t="s">
        <v>105</v>
      </c>
      <c r="C71" s="11" t="n">
        <v>8665.56</v>
      </c>
      <c r="D71" s="11" t="n">
        <v>8813.28</v>
      </c>
      <c r="E71" s="11" t="n">
        <v>9711.9</v>
      </c>
      <c r="F71" s="11" t="n">
        <v>8553.24</v>
      </c>
      <c r="G71" s="11" t="n">
        <v>10708.8</v>
      </c>
      <c r="H71" s="11" t="n">
        <v>9341.64</v>
      </c>
      <c r="I71" s="11" t="n">
        <v>10090.44</v>
      </c>
      <c r="J71" s="11" t="n">
        <v>8360.88</v>
      </c>
      <c r="K71" s="11" t="n">
        <v>7499.4</v>
      </c>
      <c r="L71" s="11" t="n">
        <v>8679</v>
      </c>
      <c r="M71" s="11" t="n">
        <v>8350.8</v>
      </c>
      <c r="N71" s="11" t="n">
        <v>6652.92</v>
      </c>
      <c r="O71" s="12" t="n">
        <f aca="false">SUM(C71:N71)</f>
        <v>105427.86</v>
      </c>
    </row>
    <row r="72" customFormat="false" ht="12" hidden="false" customHeight="false" outlineLevel="0" collapsed="false">
      <c r="A72" s="10"/>
      <c r="B72" s="9" t="s">
        <v>106</v>
      </c>
      <c r="C72" s="11" t="n">
        <v>935.45163</v>
      </c>
      <c r="D72" s="11" t="n">
        <v>915.04442</v>
      </c>
      <c r="E72" s="11" t="n">
        <v>942.956989999981</v>
      </c>
      <c r="F72" s="11" t="n">
        <v>978.165</v>
      </c>
      <c r="G72" s="11" t="n">
        <v>1006.16926999999</v>
      </c>
      <c r="H72" s="11" t="n">
        <v>874.907500000011</v>
      </c>
      <c r="I72" s="11" t="n">
        <v>926.800000000003</v>
      </c>
      <c r="J72" s="11" t="n">
        <v>990.726</v>
      </c>
      <c r="K72" s="11" t="n">
        <v>958.702905000004</v>
      </c>
      <c r="L72" s="11" t="n">
        <v>944.610574999999</v>
      </c>
      <c r="M72" s="11" t="n">
        <v>871.613635000005</v>
      </c>
      <c r="N72" s="11" t="n">
        <v>437.153180000004</v>
      </c>
      <c r="O72" s="12" t="n">
        <f aca="false">SUM(C72:N72)</f>
        <v>10782.301105</v>
      </c>
    </row>
    <row r="73" customFormat="false" ht="12" hidden="false" customHeight="false" outlineLevel="0" collapsed="false">
      <c r="A73" s="10"/>
      <c r="B73" s="9" t="s">
        <v>107</v>
      </c>
      <c r="C73" s="11" t="n">
        <v>0</v>
      </c>
      <c r="D73" s="11" t="n">
        <v>0</v>
      </c>
      <c r="E73" s="11" t="n">
        <v>0</v>
      </c>
      <c r="F73" s="11" t="n">
        <v>0</v>
      </c>
      <c r="G73" s="11" t="n">
        <v>0</v>
      </c>
      <c r="H73" s="11" t="n">
        <v>0</v>
      </c>
      <c r="I73" s="11" t="n">
        <v>0</v>
      </c>
      <c r="J73" s="11" t="n">
        <v>0</v>
      </c>
      <c r="K73" s="11" t="n">
        <v>406.122385</v>
      </c>
      <c r="L73" s="11" t="n">
        <v>985.464095000001</v>
      </c>
      <c r="M73" s="11" t="n">
        <v>185.552155</v>
      </c>
      <c r="N73" s="11" t="n">
        <v>432.240955</v>
      </c>
      <c r="O73" s="12" t="n">
        <f aca="false">SUM(C73:N73)</f>
        <v>2009.37959</v>
      </c>
    </row>
    <row r="74" customFormat="false" ht="12" hidden="false" customHeight="false" outlineLevel="0" collapsed="false">
      <c r="A74" s="10"/>
      <c r="B74" s="9" t="s">
        <v>108</v>
      </c>
      <c r="C74" s="11" t="n">
        <v>994.418225</v>
      </c>
      <c r="D74" s="11" t="n">
        <v>895.275575</v>
      </c>
      <c r="E74" s="11" t="n">
        <v>850.261584999989</v>
      </c>
      <c r="F74" s="11" t="n">
        <v>928.999</v>
      </c>
      <c r="G74" s="11" t="n">
        <v>954.363724999977</v>
      </c>
      <c r="H74" s="11" t="n">
        <v>760.450955000009</v>
      </c>
      <c r="I74" s="11" t="n">
        <v>121.65574</v>
      </c>
      <c r="J74" s="11" t="n">
        <v>0</v>
      </c>
      <c r="K74" s="11" t="n">
        <v>0</v>
      </c>
      <c r="L74" s="11" t="n">
        <v>0.338905</v>
      </c>
      <c r="M74" s="11" t="n">
        <v>0</v>
      </c>
      <c r="N74" s="11" t="n">
        <v>0</v>
      </c>
      <c r="O74" s="12" t="n">
        <f aca="false">SUM(C74:N74)</f>
        <v>5505.76370999998</v>
      </c>
    </row>
    <row r="75" customFormat="false" ht="12" hidden="false" customHeight="false" outlineLevel="0" collapsed="false">
      <c r="A75" s="10"/>
      <c r="B75" s="9" t="s">
        <v>109</v>
      </c>
      <c r="C75" s="11" t="n">
        <v>1042.85864</v>
      </c>
      <c r="D75" s="11" t="n">
        <v>824.709965</v>
      </c>
      <c r="E75" s="11" t="n">
        <v>677.571720000002</v>
      </c>
      <c r="F75" s="11" t="n">
        <v>498.109</v>
      </c>
      <c r="G75" s="11" t="n">
        <v>1044.24692</v>
      </c>
      <c r="H75" s="11" t="n">
        <v>895.389539999999</v>
      </c>
      <c r="I75" s="11" t="n">
        <v>1035.1</v>
      </c>
      <c r="J75" s="11" t="n">
        <v>938.324</v>
      </c>
      <c r="K75" s="11" t="n">
        <v>1000.564055</v>
      </c>
      <c r="L75" s="11" t="n">
        <v>847.311374999999</v>
      </c>
      <c r="M75" s="11" t="n">
        <v>876.828539999996</v>
      </c>
      <c r="N75" s="11" t="n">
        <v>294.920375</v>
      </c>
      <c r="O75" s="12" t="n">
        <f aca="false">SUM(C75:N75)</f>
        <v>9975.93412999999</v>
      </c>
    </row>
    <row r="76" customFormat="false" ht="12" hidden="false" customHeight="false" outlineLevel="0" collapsed="false">
      <c r="A76" s="10"/>
      <c r="B76" s="9" t="s">
        <v>110</v>
      </c>
      <c r="C76" s="11" t="n">
        <v>0</v>
      </c>
      <c r="D76" s="11" t="n">
        <v>0</v>
      </c>
      <c r="E76" s="11" t="n">
        <v>0</v>
      </c>
      <c r="F76" s="11" t="n">
        <v>0</v>
      </c>
      <c r="G76" s="11" t="n">
        <v>424.826399999995</v>
      </c>
      <c r="H76" s="11" t="n">
        <v>827.4492</v>
      </c>
      <c r="I76" s="11" t="n">
        <v>824.374800000002</v>
      </c>
      <c r="J76" s="11" t="n">
        <v>820.54</v>
      </c>
      <c r="K76" s="11" t="n">
        <v>867.257999999995</v>
      </c>
      <c r="L76" s="11" t="n">
        <v>958.235999999995</v>
      </c>
      <c r="M76" s="11" t="n">
        <v>247.876799999999</v>
      </c>
      <c r="N76" s="11" t="n">
        <v>0</v>
      </c>
      <c r="O76" s="12" t="n">
        <f aca="false">SUM(C76:N76)</f>
        <v>4970.56119999999</v>
      </c>
    </row>
    <row r="77" customFormat="false" ht="12" hidden="false" customHeight="false" outlineLevel="0" collapsed="false">
      <c r="A77" s="10"/>
      <c r="B77" s="9" t="s">
        <v>111</v>
      </c>
      <c r="C77" s="11" t="n">
        <v>1000.2936</v>
      </c>
      <c r="D77" s="11" t="n">
        <v>709.615200000003</v>
      </c>
      <c r="E77" s="11" t="n">
        <v>955.495199999997</v>
      </c>
      <c r="F77" s="11" t="n">
        <v>923.857</v>
      </c>
      <c r="G77" s="11" t="n">
        <v>912.168000000002</v>
      </c>
      <c r="H77" s="11" t="n">
        <v>838.114799999997</v>
      </c>
      <c r="I77" s="11" t="n">
        <v>813.116399999996</v>
      </c>
      <c r="J77" s="11" t="n">
        <v>738.2</v>
      </c>
      <c r="K77" s="11" t="n">
        <v>115.702799999999</v>
      </c>
      <c r="L77" s="11" t="n">
        <v>1.3464</v>
      </c>
      <c r="M77" s="11" t="n">
        <v>0</v>
      </c>
      <c r="N77" s="11" t="n">
        <v>0</v>
      </c>
      <c r="O77" s="12" t="n">
        <f aca="false">SUM(C77:N77)</f>
        <v>7007.9094</v>
      </c>
    </row>
    <row r="78" customFormat="false" ht="12" hidden="false" customHeight="false" outlineLevel="0" collapsed="false">
      <c r="A78" s="10"/>
      <c r="B78" s="9" t="s">
        <v>112</v>
      </c>
      <c r="C78" s="11" t="n">
        <v>1008.1884</v>
      </c>
      <c r="D78" s="11" t="n">
        <v>818.416800000011</v>
      </c>
      <c r="E78" s="11" t="n">
        <v>964.226399999994</v>
      </c>
      <c r="F78" s="11" t="n">
        <v>984.242</v>
      </c>
      <c r="G78" s="11" t="n">
        <v>974.667599999998</v>
      </c>
      <c r="H78" s="11" t="n">
        <v>802.298399999999</v>
      </c>
      <c r="I78" s="11" t="n">
        <v>878.554799999992</v>
      </c>
      <c r="J78" s="11" t="n">
        <v>705.823</v>
      </c>
      <c r="K78" s="11" t="n">
        <v>845.043599999985</v>
      </c>
      <c r="L78" s="11" t="n">
        <v>893.426400000024</v>
      </c>
      <c r="M78" s="11" t="n">
        <v>686.882400000002</v>
      </c>
      <c r="N78" s="11" t="n">
        <v>385.4316</v>
      </c>
      <c r="O78" s="12" t="n">
        <f aca="false">SUM(C78:N78)</f>
        <v>9947.2014</v>
      </c>
    </row>
    <row r="79" customFormat="false" ht="16.5" hidden="false" customHeight="true" outlineLevel="0" collapsed="false">
      <c r="A79" s="10" t="s">
        <v>113</v>
      </c>
      <c r="B79" s="9" t="s">
        <v>114</v>
      </c>
      <c r="C79" s="11" t="n">
        <v>7893.96882509997</v>
      </c>
      <c r="D79" s="11" t="n">
        <v>6983.20931724999</v>
      </c>
      <c r="E79" s="11" t="n">
        <v>7542.369</v>
      </c>
      <c r="F79" s="11" t="n">
        <v>7486.209</v>
      </c>
      <c r="G79" s="11" t="n">
        <v>7783.452</v>
      </c>
      <c r="H79" s="11" t="n">
        <v>8407.863</v>
      </c>
      <c r="I79" s="11" t="n">
        <v>6154.236</v>
      </c>
      <c r="J79" s="11" t="n">
        <v>0</v>
      </c>
      <c r="K79" s="11" t="n">
        <v>0</v>
      </c>
      <c r="L79" s="11" t="n">
        <v>0</v>
      </c>
      <c r="M79" s="11" t="n">
        <v>1378.1561537</v>
      </c>
      <c r="N79" s="11" t="n">
        <v>7374.06902594995</v>
      </c>
      <c r="O79" s="12" t="n">
        <f aca="false">SUM(C79:N79)</f>
        <v>61003.5323219999</v>
      </c>
    </row>
    <row r="80" customFormat="false" ht="16.5" hidden="false" customHeight="true" outlineLevel="0" collapsed="false">
      <c r="A80" s="10" t="s">
        <v>115</v>
      </c>
      <c r="B80" s="9" t="s">
        <v>116</v>
      </c>
      <c r="C80" s="11" t="n">
        <v>1185.378817</v>
      </c>
      <c r="D80" s="11" t="n">
        <v>1563.50087</v>
      </c>
      <c r="E80" s="11" t="n">
        <v>2787.9885</v>
      </c>
      <c r="F80" s="11" t="n">
        <v>3657.691078</v>
      </c>
      <c r="G80" s="11" t="n">
        <v>5546.191422</v>
      </c>
      <c r="H80" s="11" t="n">
        <v>6555.05</v>
      </c>
      <c r="I80" s="11" t="n">
        <v>6832.4445</v>
      </c>
      <c r="J80" s="11" t="n">
        <v>6632.68</v>
      </c>
      <c r="K80" s="11" t="n">
        <v>3535.41</v>
      </c>
      <c r="L80" s="11" t="n">
        <v>2405.77</v>
      </c>
      <c r="M80" s="11" t="n">
        <v>2791.88</v>
      </c>
      <c r="N80" s="11" t="n">
        <v>26.76</v>
      </c>
      <c r="O80" s="12" t="n">
        <f aca="false">SUM(C80:N80)</f>
        <v>43520.745187</v>
      </c>
    </row>
    <row r="81" customFormat="false" ht="12" hidden="false" customHeight="false" outlineLevel="0" collapsed="false">
      <c r="A81" s="10"/>
      <c r="B81" s="9" t="s">
        <v>117</v>
      </c>
      <c r="C81" s="11" t="n">
        <v>1336.02575</v>
      </c>
      <c r="D81" s="11" t="n">
        <v>1795.48375</v>
      </c>
      <c r="E81" s="11" t="n">
        <v>3076.08</v>
      </c>
      <c r="F81" s="11" t="n">
        <v>3799.62125</v>
      </c>
      <c r="G81" s="11" t="n">
        <v>5921.03425</v>
      </c>
      <c r="H81" s="11" t="n">
        <v>6552.1695</v>
      </c>
      <c r="I81" s="11" t="n">
        <v>6889.375</v>
      </c>
      <c r="J81" s="11" t="n">
        <v>6766.35</v>
      </c>
      <c r="K81" s="11" t="n">
        <v>3526.86</v>
      </c>
      <c r="L81" s="11" t="n">
        <v>2963.62</v>
      </c>
      <c r="M81" s="11" t="n">
        <v>3043.88</v>
      </c>
      <c r="N81" s="11" t="n">
        <v>1261.68</v>
      </c>
      <c r="O81" s="12" t="n">
        <f aca="false">SUM(C81:N81)</f>
        <v>46932.1795</v>
      </c>
    </row>
    <row r="82" customFormat="false" ht="16.5" hidden="false" customHeight="true" outlineLevel="0" collapsed="false">
      <c r="A82" s="10" t="s">
        <v>118</v>
      </c>
      <c r="B82" s="9" t="s">
        <v>119</v>
      </c>
      <c r="C82" s="11" t="n">
        <v>29892.748</v>
      </c>
      <c r="D82" s="11" t="n">
        <v>28419.571</v>
      </c>
      <c r="E82" s="11" t="n">
        <v>43832.692</v>
      </c>
      <c r="F82" s="11" t="n">
        <v>45178.007</v>
      </c>
      <c r="G82" s="11" t="n">
        <v>43798.251</v>
      </c>
      <c r="H82" s="11" t="n">
        <v>39721.632</v>
      </c>
      <c r="I82" s="11" t="n">
        <v>47935.728</v>
      </c>
      <c r="J82" s="11" t="n">
        <v>43720.559</v>
      </c>
      <c r="K82" s="11" t="n">
        <v>37579.14</v>
      </c>
      <c r="L82" s="11" t="n">
        <v>34800.534</v>
      </c>
      <c r="M82" s="11" t="n">
        <v>34498.685</v>
      </c>
      <c r="N82" s="11" t="n">
        <v>29500.971</v>
      </c>
      <c r="O82" s="12" t="n">
        <f aca="false">SUM(C82:N82)</f>
        <v>458878.518</v>
      </c>
    </row>
    <row r="83" customFormat="false" ht="16.5" hidden="false" customHeight="true" outlineLevel="0" collapsed="false">
      <c r="A83" s="10" t="s">
        <v>120</v>
      </c>
      <c r="B83" s="9" t="s">
        <v>121</v>
      </c>
      <c r="C83" s="11" t="n">
        <v>63109.5</v>
      </c>
      <c r="D83" s="11" t="n">
        <v>64096.8000000001</v>
      </c>
      <c r="E83" s="11" t="n">
        <v>72493.65</v>
      </c>
      <c r="F83" s="11" t="n">
        <v>73196.1</v>
      </c>
      <c r="G83" s="11" t="n">
        <v>76714.95</v>
      </c>
      <c r="H83" s="11" t="n">
        <v>60040.5</v>
      </c>
      <c r="I83" s="11" t="n">
        <v>76178.8</v>
      </c>
      <c r="J83" s="11" t="n">
        <v>69376</v>
      </c>
      <c r="K83" s="11" t="n">
        <v>73731.54</v>
      </c>
      <c r="L83" s="11" t="n">
        <v>65327.98</v>
      </c>
      <c r="M83" s="11" t="n">
        <v>65870.36</v>
      </c>
      <c r="N83" s="11" t="n">
        <v>55647.76</v>
      </c>
      <c r="O83" s="12" t="n">
        <f aca="false">SUM(C83:N83)</f>
        <v>815783.94</v>
      </c>
    </row>
    <row r="84" customFormat="false" ht="16.5" hidden="false" customHeight="true" outlineLevel="0" collapsed="false">
      <c r="A84" s="10" t="s">
        <v>122</v>
      </c>
      <c r="B84" s="9" t="s">
        <v>123</v>
      </c>
      <c r="C84" s="11" t="n">
        <v>4643.579</v>
      </c>
      <c r="D84" s="11" t="n">
        <v>5886.4896</v>
      </c>
      <c r="E84" s="11" t="n">
        <v>9478.20439999999</v>
      </c>
      <c r="F84" s="11" t="n">
        <v>10646.644</v>
      </c>
      <c r="G84" s="11" t="n">
        <v>11382.509</v>
      </c>
      <c r="H84" s="11" t="n">
        <v>10914.6714</v>
      </c>
      <c r="I84" s="11" t="n">
        <v>12670.7727</v>
      </c>
      <c r="J84" s="11" t="n">
        <v>11776.9004</v>
      </c>
      <c r="K84" s="11" t="n">
        <v>9370.79429999998</v>
      </c>
      <c r="L84" s="11" t="n">
        <v>9905.72620000003</v>
      </c>
      <c r="M84" s="11" t="n">
        <v>10804.1563</v>
      </c>
      <c r="N84" s="11" t="n">
        <v>785.315200000012</v>
      </c>
      <c r="O84" s="12" t="n">
        <f aca="false">SUM(C84:N84)</f>
        <v>108265.7625</v>
      </c>
    </row>
    <row r="85" customFormat="false" ht="12" hidden="false" customHeight="false" outlineLevel="0" collapsed="false">
      <c r="A85" s="10"/>
      <c r="B85" s="9" t="s">
        <v>124</v>
      </c>
      <c r="C85" s="11" t="n">
        <v>0</v>
      </c>
      <c r="D85" s="11" t="n">
        <v>0</v>
      </c>
      <c r="E85" s="11" t="n">
        <v>0</v>
      </c>
      <c r="F85" s="11" t="n">
        <v>0</v>
      </c>
      <c r="G85" s="11" t="n">
        <v>0</v>
      </c>
      <c r="H85" s="11" t="n">
        <v>0</v>
      </c>
      <c r="I85" s="11" t="n">
        <v>0</v>
      </c>
      <c r="J85" s="11" t="n">
        <v>0</v>
      </c>
      <c r="K85" s="11" t="n">
        <v>15454.582048</v>
      </c>
      <c r="L85" s="11" t="n">
        <v>19088.19</v>
      </c>
      <c r="M85" s="11" t="n">
        <v>18609.7698</v>
      </c>
      <c r="N85" s="11" t="n">
        <v>21197.5647</v>
      </c>
      <c r="O85" s="12" t="n">
        <f aca="false">SUM(C85:N85)</f>
        <v>74350.106548</v>
      </c>
    </row>
    <row r="86" customFormat="false" ht="16.5" hidden="false" customHeight="true" outlineLevel="0" collapsed="false">
      <c r="A86" s="10" t="s">
        <v>125</v>
      </c>
      <c r="B86" s="9" t="s">
        <v>126</v>
      </c>
      <c r="C86" s="11" t="n">
        <v>17183.6040000003</v>
      </c>
      <c r="D86" s="11" t="n">
        <v>19861.5559999999</v>
      </c>
      <c r="E86" s="11" t="n">
        <v>23474.4670000002</v>
      </c>
      <c r="F86" s="11" t="n">
        <v>21761.1169999996</v>
      </c>
      <c r="G86" s="11" t="n">
        <v>24996.8810000001</v>
      </c>
      <c r="H86" s="11" t="n">
        <v>19012.1430000002</v>
      </c>
      <c r="I86" s="11" t="n">
        <v>24275.108</v>
      </c>
      <c r="J86" s="11" t="n">
        <v>25506.0630000001</v>
      </c>
      <c r="K86" s="11" t="n">
        <v>23464.7599999998</v>
      </c>
      <c r="L86" s="11" t="n">
        <v>22576.9190000001</v>
      </c>
      <c r="M86" s="11" t="n">
        <v>24831</v>
      </c>
      <c r="N86" s="11" t="n">
        <v>22864</v>
      </c>
      <c r="O86" s="12" t="n">
        <f aca="false">SUM(C86:N86)</f>
        <v>269807.618</v>
      </c>
    </row>
    <row r="87" customFormat="false" ht="12" hidden="false" customHeight="false" outlineLevel="0" collapsed="false">
      <c r="A87" s="10"/>
      <c r="B87" s="9" t="s">
        <v>127</v>
      </c>
      <c r="C87" s="11" t="n">
        <v>11353.389</v>
      </c>
      <c r="D87" s="11" t="n">
        <v>16561.415</v>
      </c>
      <c r="E87" s="11" t="n">
        <v>18128.164</v>
      </c>
      <c r="F87" s="11" t="n">
        <v>1213.84500000021</v>
      </c>
      <c r="G87" s="11" t="n">
        <v>0</v>
      </c>
      <c r="H87" s="11" t="n">
        <v>15897.5090000001</v>
      </c>
      <c r="I87" s="11" t="n">
        <v>20960.5749999997</v>
      </c>
      <c r="J87" s="11" t="n">
        <v>11576.966</v>
      </c>
      <c r="K87" s="11" t="n">
        <v>7352.33000000007</v>
      </c>
      <c r="L87" s="11" t="n">
        <v>24924.4670000002</v>
      </c>
      <c r="M87" s="11" t="n">
        <v>24584</v>
      </c>
      <c r="N87" s="11" t="n">
        <v>21016</v>
      </c>
      <c r="O87" s="12" t="n">
        <f aca="false">SUM(C87:N87)</f>
        <v>173568.66</v>
      </c>
    </row>
    <row r="88" customFormat="false" ht="12" hidden="false" customHeight="false" outlineLevel="0" collapsed="false">
      <c r="A88" s="10"/>
      <c r="B88" s="9" t="s">
        <v>128</v>
      </c>
      <c r="C88" s="11" t="n">
        <v>6964.68988</v>
      </c>
      <c r="D88" s="11" t="n">
        <v>9900.60891</v>
      </c>
      <c r="E88" s="11" t="n">
        <v>16433.3515</v>
      </c>
      <c r="F88" s="11" t="n">
        <v>25601.876</v>
      </c>
      <c r="G88" s="11" t="n">
        <v>28392.222</v>
      </c>
      <c r="H88" s="11" t="n">
        <v>23879.716</v>
      </c>
      <c r="I88" s="11" t="n">
        <v>27839.011</v>
      </c>
      <c r="J88" s="11" t="n">
        <v>23693.637</v>
      </c>
      <c r="K88" s="11" t="n">
        <v>26832.836</v>
      </c>
      <c r="L88" s="11" t="n">
        <v>23041.633</v>
      </c>
      <c r="M88" s="11" t="n">
        <v>25027</v>
      </c>
      <c r="N88" s="11" t="n">
        <v>28152</v>
      </c>
      <c r="O88" s="12" t="n">
        <f aca="false">SUM(C88:N88)</f>
        <v>265758.58129</v>
      </c>
    </row>
    <row r="89" customFormat="false" ht="16.5" hidden="false" customHeight="true" outlineLevel="0" collapsed="false">
      <c r="A89" s="10" t="s">
        <v>129</v>
      </c>
      <c r="B89" s="9" t="s">
        <v>130</v>
      </c>
      <c r="C89" s="11" t="n">
        <v>0</v>
      </c>
      <c r="D89" s="11" t="n">
        <v>0</v>
      </c>
      <c r="E89" s="11" t="n">
        <v>0</v>
      </c>
      <c r="F89" s="11" t="n">
        <v>0</v>
      </c>
      <c r="G89" s="11" t="n">
        <v>0</v>
      </c>
      <c r="H89" s="11" t="n">
        <v>74</v>
      </c>
      <c r="I89" s="11" t="n">
        <v>9799</v>
      </c>
      <c r="J89" s="11" t="n">
        <v>13729</v>
      </c>
      <c r="K89" s="11" t="n">
        <v>13091</v>
      </c>
      <c r="L89" s="11" t="n">
        <v>14292</v>
      </c>
      <c r="M89" s="11" t="n">
        <v>11958</v>
      </c>
      <c r="N89" s="11" t="n">
        <v>2751</v>
      </c>
      <c r="O89" s="12" t="n">
        <f aca="false">SUM(C89:N89)</f>
        <v>65694</v>
      </c>
    </row>
    <row r="90" customFormat="false" ht="16.5" hidden="false" customHeight="true" outlineLevel="0" collapsed="false">
      <c r="A90" s="10" t="s">
        <v>131</v>
      </c>
      <c r="B90" s="9" t="s">
        <v>132</v>
      </c>
      <c r="C90" s="11" t="n">
        <v>16001</v>
      </c>
      <c r="D90" s="11" t="n">
        <v>11452</v>
      </c>
      <c r="E90" s="11" t="n">
        <v>14579</v>
      </c>
      <c r="F90" s="11" t="n">
        <v>16639</v>
      </c>
      <c r="G90" s="11" t="n">
        <v>17000</v>
      </c>
      <c r="H90" s="11" t="n">
        <v>17110</v>
      </c>
      <c r="I90" s="11" t="n">
        <v>16200</v>
      </c>
      <c r="J90" s="11" t="n">
        <v>16842</v>
      </c>
      <c r="K90" s="11" t="n">
        <v>11396</v>
      </c>
      <c r="L90" s="11" t="n">
        <v>11561</v>
      </c>
      <c r="M90" s="11" t="n">
        <v>12318</v>
      </c>
      <c r="N90" s="11" t="n">
        <v>12030</v>
      </c>
      <c r="O90" s="12" t="n">
        <f aca="false">SUM(C90:N90)</f>
        <v>173128</v>
      </c>
    </row>
    <row r="91" customFormat="false" ht="12" hidden="false" customHeight="false" outlineLevel="0" collapsed="false">
      <c r="A91" s="10"/>
      <c r="B91" s="9" t="s">
        <v>133</v>
      </c>
      <c r="C91" s="11" t="n">
        <v>15048</v>
      </c>
      <c r="D91" s="11" t="n">
        <v>15454</v>
      </c>
      <c r="E91" s="11" t="n">
        <v>14687</v>
      </c>
      <c r="F91" s="11" t="n">
        <v>15645</v>
      </c>
      <c r="G91" s="11" t="n">
        <v>15565</v>
      </c>
      <c r="H91" s="11" t="n">
        <v>16479</v>
      </c>
      <c r="I91" s="11" t="n">
        <v>14715</v>
      </c>
      <c r="J91" s="11" t="n">
        <v>15390</v>
      </c>
      <c r="K91" s="11" t="n">
        <v>10649</v>
      </c>
      <c r="L91" s="11" t="n">
        <v>10738</v>
      </c>
      <c r="M91" s="11" t="n">
        <v>11491</v>
      </c>
      <c r="N91" s="11" t="n">
        <v>9277</v>
      </c>
      <c r="O91" s="12" t="n">
        <f aca="false">SUM(C91:N91)</f>
        <v>165138</v>
      </c>
    </row>
    <row r="92" customFormat="false" ht="12" hidden="false" customHeight="false" outlineLevel="0" collapsed="false">
      <c r="A92" s="10"/>
      <c r="B92" s="9" t="s">
        <v>134</v>
      </c>
      <c r="C92" s="11" t="n">
        <v>16530</v>
      </c>
      <c r="D92" s="11" t="n">
        <v>16191</v>
      </c>
      <c r="E92" s="11" t="n">
        <v>14703</v>
      </c>
      <c r="F92" s="11" t="n">
        <v>3070</v>
      </c>
      <c r="G92" s="11" t="n">
        <v>17669</v>
      </c>
      <c r="H92" s="11" t="n">
        <v>17830</v>
      </c>
      <c r="I92" s="11" t="n">
        <v>16487</v>
      </c>
      <c r="J92" s="11" t="n">
        <v>17074</v>
      </c>
      <c r="K92" s="11" t="n">
        <v>12849</v>
      </c>
      <c r="L92" s="11" t="n">
        <v>13445</v>
      </c>
      <c r="M92" s="11" t="n">
        <v>14099</v>
      </c>
      <c r="N92" s="11" t="n">
        <v>13496</v>
      </c>
      <c r="O92" s="12" t="n">
        <f aca="false">SUM(C92:N92)</f>
        <v>173443</v>
      </c>
    </row>
    <row r="93" customFormat="false" ht="12" hidden="false" customHeight="false" outlineLevel="0" collapsed="false">
      <c r="A93" s="10"/>
      <c r="B93" s="9" t="s">
        <v>135</v>
      </c>
      <c r="C93" s="11" t="n">
        <v>16895</v>
      </c>
      <c r="D93" s="11" t="n">
        <v>16283</v>
      </c>
      <c r="E93" s="11" t="n">
        <v>16476</v>
      </c>
      <c r="F93" s="11" t="n">
        <v>17407</v>
      </c>
      <c r="G93" s="11" t="n">
        <v>17699</v>
      </c>
      <c r="H93" s="11" t="n">
        <v>17772</v>
      </c>
      <c r="I93" s="11" t="n">
        <v>15803</v>
      </c>
      <c r="J93" s="11" t="n">
        <v>16796</v>
      </c>
      <c r="K93" s="11" t="n">
        <v>13829</v>
      </c>
      <c r="L93" s="11" t="n">
        <v>15437</v>
      </c>
      <c r="M93" s="11" t="n">
        <v>15470</v>
      </c>
      <c r="N93" s="11" t="n">
        <v>13796</v>
      </c>
      <c r="O93" s="12" t="n">
        <f aca="false">SUM(C93:N93)</f>
        <v>193663</v>
      </c>
    </row>
    <row r="94" customFormat="false" ht="12" hidden="false" customHeight="false" outlineLevel="0" collapsed="false">
      <c r="A94" s="10" t="s">
        <v>136</v>
      </c>
      <c r="B94" s="9" t="s">
        <v>137</v>
      </c>
      <c r="C94" s="11" t="n">
        <v>0</v>
      </c>
      <c r="D94" s="11" t="n">
        <v>0</v>
      </c>
      <c r="E94" s="11" t="n">
        <v>0</v>
      </c>
      <c r="F94" s="11" t="n">
        <v>0</v>
      </c>
      <c r="G94" s="11" t="n">
        <v>3294.7</v>
      </c>
      <c r="H94" s="11" t="n">
        <v>1119</v>
      </c>
      <c r="I94" s="11" t="n">
        <v>14864</v>
      </c>
      <c r="J94" s="11" t="n">
        <v>16489</v>
      </c>
      <c r="K94" s="11" t="n">
        <v>25792</v>
      </c>
      <c r="L94" s="11" t="n">
        <v>5191</v>
      </c>
      <c r="M94" s="11" t="n">
        <v>0</v>
      </c>
      <c r="N94" s="11" t="n">
        <v>17856</v>
      </c>
      <c r="O94" s="12" t="n">
        <f aca="false">SUM(C94:N94)</f>
        <v>84605.7</v>
      </c>
    </row>
    <row r="95" customFormat="false" ht="12" hidden="false" customHeight="false" outlineLevel="0" collapsed="false">
      <c r="A95" s="10"/>
      <c r="B95" s="9" t="s">
        <v>138</v>
      </c>
      <c r="C95" s="11" t="n">
        <v>0</v>
      </c>
      <c r="D95" s="11" t="n">
        <v>0</v>
      </c>
      <c r="E95" s="11" t="n">
        <v>0</v>
      </c>
      <c r="F95" s="11" t="n">
        <v>0</v>
      </c>
      <c r="G95" s="11" t="n">
        <v>0</v>
      </c>
      <c r="H95" s="11" t="n">
        <v>0</v>
      </c>
      <c r="I95" s="11" t="n">
        <v>4000</v>
      </c>
      <c r="J95" s="11" t="n">
        <v>24147</v>
      </c>
      <c r="K95" s="11" t="n">
        <v>24822</v>
      </c>
      <c r="L95" s="11" t="n">
        <v>26501</v>
      </c>
      <c r="M95" s="11" t="n">
        <v>26933</v>
      </c>
      <c r="N95" s="11" t="n">
        <v>23134</v>
      </c>
      <c r="O95" s="12" t="n">
        <f aca="false">SUM(C95:N95)</f>
        <v>129537</v>
      </c>
    </row>
    <row r="96" customFormat="false" ht="12" hidden="false" customHeight="false" outlineLevel="0" collapsed="false">
      <c r="A96" s="10"/>
      <c r="B96" s="9" t="s">
        <v>139</v>
      </c>
      <c r="C96" s="11" t="n">
        <v>0</v>
      </c>
      <c r="D96" s="11" t="n">
        <v>0</v>
      </c>
      <c r="E96" s="11" t="n">
        <v>0</v>
      </c>
      <c r="F96" s="11" t="n">
        <v>0</v>
      </c>
      <c r="G96" s="11" t="n">
        <v>0</v>
      </c>
      <c r="H96" s="11" t="n">
        <v>0</v>
      </c>
      <c r="I96" s="11" t="n">
        <v>0</v>
      </c>
      <c r="J96" s="11" t="n">
        <v>3713.3</v>
      </c>
      <c r="K96" s="11" t="n">
        <v>22837</v>
      </c>
      <c r="L96" s="11" t="n">
        <v>27877</v>
      </c>
      <c r="M96" s="11" t="n">
        <v>28603</v>
      </c>
      <c r="N96" s="11" t="n">
        <v>25672</v>
      </c>
      <c r="O96" s="12" t="n">
        <f aca="false">SUM(C96:N96)</f>
        <v>108702.3</v>
      </c>
    </row>
    <row r="97" customFormat="false" ht="12" hidden="false" customHeight="false" outlineLevel="0" collapsed="false">
      <c r="A97" s="10"/>
      <c r="B97" s="9" t="s">
        <v>140</v>
      </c>
      <c r="C97" s="11"/>
      <c r="D97" s="11"/>
      <c r="E97" s="11"/>
      <c r="F97" s="11"/>
      <c r="G97" s="11"/>
      <c r="H97" s="11"/>
      <c r="I97" s="11"/>
      <c r="J97" s="11"/>
      <c r="K97" s="11" t="n">
        <v>4480</v>
      </c>
      <c r="L97" s="11" t="n">
        <v>14517</v>
      </c>
      <c r="M97" s="11" t="n">
        <v>28471</v>
      </c>
      <c r="N97" s="11" t="n">
        <v>25712</v>
      </c>
      <c r="O97" s="12" t="n">
        <f aca="false">SUM(C97:N97)</f>
        <v>73180</v>
      </c>
    </row>
    <row r="98" customFormat="false" ht="12" hidden="false" customHeight="false" outlineLevel="0" collapsed="false">
      <c r="A98" s="10" t="s">
        <v>141</v>
      </c>
      <c r="B98" s="9" t="s">
        <v>142</v>
      </c>
      <c r="C98" s="11" t="n">
        <v>5459.449</v>
      </c>
      <c r="D98" s="11" t="n">
        <v>5450.253</v>
      </c>
      <c r="E98" s="11" t="n">
        <v>6247.877</v>
      </c>
      <c r="F98" s="11" t="n">
        <v>6234.442</v>
      </c>
      <c r="G98" s="11" t="n">
        <v>9202.618</v>
      </c>
      <c r="H98" s="11" t="n">
        <v>9924.198</v>
      </c>
      <c r="I98" s="11" t="n">
        <v>10205.315</v>
      </c>
      <c r="J98" s="11" t="n">
        <v>10415.575</v>
      </c>
      <c r="K98" s="11" t="n">
        <v>7600.925</v>
      </c>
      <c r="L98" s="11" t="n">
        <v>8130.57</v>
      </c>
      <c r="M98" s="11" t="n">
        <v>6791.946</v>
      </c>
      <c r="N98" s="11" t="n">
        <v>7296.04</v>
      </c>
      <c r="O98" s="12" t="n">
        <f aca="false">SUM(C98:N98)</f>
        <v>92959.208</v>
      </c>
    </row>
    <row r="99" customFormat="false" ht="12" hidden="false" customHeight="false" outlineLevel="0" collapsed="false">
      <c r="A99" s="10"/>
      <c r="B99" s="9" t="s">
        <v>143</v>
      </c>
      <c r="C99" s="11" t="n">
        <v>0</v>
      </c>
      <c r="D99" s="11" t="n">
        <v>0</v>
      </c>
      <c r="E99" s="11" t="n">
        <v>0</v>
      </c>
      <c r="F99" s="11" t="n">
        <v>0</v>
      </c>
      <c r="G99" s="11" t="n">
        <v>0</v>
      </c>
      <c r="H99" s="11" t="n">
        <v>0</v>
      </c>
      <c r="I99" s="11" t="n">
        <v>0</v>
      </c>
      <c r="J99" s="11" t="n">
        <v>0</v>
      </c>
      <c r="K99" s="11" t="n">
        <v>0</v>
      </c>
      <c r="L99" s="11" t="n">
        <v>0</v>
      </c>
      <c r="M99" s="11" t="n">
        <v>0</v>
      </c>
      <c r="N99" s="11" t="n">
        <v>0</v>
      </c>
      <c r="O99" s="12" t="n">
        <f aca="false">SUM(C99:N99)</f>
        <v>0</v>
      </c>
    </row>
    <row r="100" customFormat="false" ht="12" hidden="false" customHeight="false" outlineLevel="0" collapsed="false">
      <c r="A100" s="10"/>
      <c r="B100" s="9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2"/>
    </row>
    <row r="101" customFormat="false" ht="16.5" hidden="false" customHeight="true" outlineLevel="0" collapsed="false">
      <c r="A101" s="8" t="s">
        <v>144</v>
      </c>
      <c r="B101" s="14"/>
      <c r="C101" s="12" t="n">
        <f aca="false">SUM(C9:C49,C52:C52,C55:C99)</f>
        <v>631174.9339731</v>
      </c>
      <c r="D101" s="12" t="n">
        <f aca="false">SUM(D9:D49,D52:D52,D55:D99)</f>
        <v>573511.387354998</v>
      </c>
      <c r="E101" s="12" t="n">
        <f aca="false">SUM(E9:E49,E52:E52,E55:E99)</f>
        <v>633642.94662226</v>
      </c>
      <c r="F101" s="12" t="n">
        <f aca="false">SUM(F9:F49,F52:F52,F55:F99)</f>
        <v>643211.714238</v>
      </c>
      <c r="G101" s="12" t="n">
        <f aca="false">SUM(G9:G49,G52:G52,G55:G99)</f>
        <v>647966.46905698</v>
      </c>
      <c r="H101" s="12" t="n">
        <f aca="false">SUM(H9:H49,H52:H52,H55:H99)</f>
        <v>602878.48388456</v>
      </c>
      <c r="I101" s="12" t="n">
        <f aca="false">SUM(I9:I49,I52:I52,I55:I99)</f>
        <v>642220.561933276</v>
      </c>
      <c r="J101" s="12" t="n">
        <f aca="false">SUM(J9:J49,J52:J52,J55:J99)</f>
        <v>664432.93732</v>
      </c>
      <c r="K101" s="12" t="n">
        <f aca="false">SUM(K9:K49,K52:K52,K55:K99)</f>
        <v>688840.218513256</v>
      </c>
      <c r="L101" s="12" t="n">
        <f aca="false">SUM(L9:L49,L52:L52,L55:L99)</f>
        <v>732005.8408535</v>
      </c>
      <c r="M101" s="12" t="n">
        <f aca="false">SUM(M9:M49,M52:M52,M55:M99)</f>
        <v>678372.304956832</v>
      </c>
      <c r="N101" s="12" t="n">
        <f aca="false">SUM(N9:N49,N52:N52,N55:N99)</f>
        <v>698190.112004601</v>
      </c>
      <c r="O101" s="12" t="n">
        <f aca="false">SUM(C101:N101)</f>
        <v>7836447.91071137</v>
      </c>
      <c r="P101" s="15"/>
    </row>
    <row r="102" customFormat="false" ht="16.5" hidden="false" customHeight="true" outlineLevel="0" collapsed="false">
      <c r="A102" s="16"/>
      <c r="B102" s="14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5"/>
    </row>
    <row r="103" customFormat="false" ht="12" hidden="false" customHeight="false" outlineLevel="0" collapsed="false">
      <c r="A103" s="16"/>
      <c r="C103" s="5"/>
      <c r="D103" s="5"/>
      <c r="E103" s="5"/>
      <c r="F103" s="5"/>
      <c r="G103" s="5"/>
      <c r="H103" s="5"/>
      <c r="I103" s="5"/>
      <c r="J103" s="5"/>
      <c r="K103" s="5"/>
      <c r="L103" s="5"/>
      <c r="M103" s="5"/>
      <c r="N103" s="5"/>
      <c r="O103" s="5"/>
    </row>
    <row r="104" customFormat="false" ht="12" hidden="false" customHeight="false" outlineLevel="0" collapsed="false">
      <c r="C104" s="5"/>
      <c r="D104" s="13"/>
      <c r="E104" s="13"/>
      <c r="F104" s="13"/>
      <c r="G104" s="13"/>
      <c r="H104" s="13"/>
      <c r="I104" s="13"/>
    </row>
    <row r="105" customFormat="false" ht="12" hidden="false" customHeight="false" outlineLevel="0" collapsed="false"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</row>
    <row r="106" customFormat="false" ht="12" hidden="false" customHeight="false" outlineLevel="0" collapsed="false">
      <c r="C106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5T15:53:05Z</dcterms:created>
  <dc:creator>mdelgado</dc:creator>
  <dc:description/>
  <dc:language>en-US</dc:language>
  <cp:lastModifiedBy>Marcelo Delgado</cp:lastModifiedBy>
  <cp:lastPrinted>2013-08-20T18:59:51Z</cp:lastPrinted>
  <dcterms:modified xsi:type="dcterms:W3CDTF">2015-01-19T22:31:17Z</dcterms:modified>
  <cp:revision>0</cp:revision>
  <dc:subject/>
  <dc:title/>
</cp:coreProperties>
</file>