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ción Bruta" sheetId="1" state="visible" r:id="rId2"/>
    <sheet name="MWh - DEPAR" sheetId="2" state="visible" r:id="rId3"/>
  </sheets>
  <definedNames>
    <definedName function="false" hidden="false" localSheetId="0" name="_xlnm.Print_Area" vbProcedure="false">'Generación Bruta'!$A$1:$O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7">
  <si>
    <t xml:space="preserve">Comite Nacional de Despacho de Carga</t>
  </si>
  <si>
    <t xml:space="preserve">GENERACION BRUTA (MWh)</t>
  </si>
  <si>
    <t xml:space="preserve">AÑO 2020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ENTRALES HIDROELECTRICAS</t>
  </si>
  <si>
    <t xml:space="preserve">CORANI</t>
  </si>
  <si>
    <t xml:space="preserve">COR12345</t>
  </si>
  <si>
    <t xml:space="preserve">SAN JOSE I</t>
  </si>
  <si>
    <t xml:space="preserve">SJS1</t>
  </si>
  <si>
    <t xml:space="preserve">SAN JOSE II</t>
  </si>
  <si>
    <t xml:space="preserve">SJS2</t>
  </si>
  <si>
    <t xml:space="preserve">SANTA ISABEL</t>
  </si>
  <si>
    <t xml:space="preserve">SIS12345</t>
  </si>
  <si>
    <t xml:space="preserve">ZONGO</t>
  </si>
  <si>
    <t xml:space="preserve">ZON1</t>
  </si>
  <si>
    <t xml:space="preserve">TIQUIMANI</t>
  </si>
  <si>
    <t xml:space="preserve">TIQ1</t>
  </si>
  <si>
    <t xml:space="preserve">BOTIJLACA</t>
  </si>
  <si>
    <t xml:space="preserve">BOT1</t>
  </si>
  <si>
    <t xml:space="preserve">BOT2</t>
  </si>
  <si>
    <t xml:space="preserve">BOT3</t>
  </si>
  <si>
    <t xml:space="preserve">CUTICUCHO</t>
  </si>
  <si>
    <t xml:space="preserve">CUT1</t>
  </si>
  <si>
    <t xml:space="preserve">CUT2</t>
  </si>
  <si>
    <t xml:space="preserve">CUT3</t>
  </si>
  <si>
    <t xml:space="preserve">CUT4</t>
  </si>
  <si>
    <t xml:space="preserve">CUT5</t>
  </si>
  <si>
    <t xml:space="preserve">SANTA ROSA</t>
  </si>
  <si>
    <t xml:space="preserve">SRO1</t>
  </si>
  <si>
    <t xml:space="preserve">SRO2</t>
  </si>
  <si>
    <t xml:space="preserve">SAINANI</t>
  </si>
  <si>
    <t xml:space="preserve">SAI1</t>
  </si>
  <si>
    <t xml:space="preserve">CHURURAQUI</t>
  </si>
  <si>
    <t xml:space="preserve">CHU1</t>
  </si>
  <si>
    <t xml:space="preserve">CHU2</t>
  </si>
  <si>
    <t xml:space="preserve">HARCA</t>
  </si>
  <si>
    <t xml:space="preserve">HAR1</t>
  </si>
  <si>
    <t xml:space="preserve">HAR2</t>
  </si>
  <si>
    <t xml:space="preserve">CAHUA</t>
  </si>
  <si>
    <t xml:space="preserve">CAH1</t>
  </si>
  <si>
    <t xml:space="preserve">CAH2</t>
  </si>
  <si>
    <t xml:space="preserve">HUAJI</t>
  </si>
  <si>
    <t xml:space="preserve">HUA1</t>
  </si>
  <si>
    <t xml:space="preserve">HUA2</t>
  </si>
  <si>
    <t xml:space="preserve">MIGUILLA</t>
  </si>
  <si>
    <t xml:space="preserve">MIG1</t>
  </si>
  <si>
    <t xml:space="preserve">MIG2</t>
  </si>
  <si>
    <t xml:space="preserve">ANGOSTURA</t>
  </si>
  <si>
    <t xml:space="preserve">ANG1</t>
  </si>
  <si>
    <t xml:space="preserve">ANG2</t>
  </si>
  <si>
    <t xml:space="preserve">ANG3</t>
  </si>
  <si>
    <t xml:space="preserve">CHOQUETANGA</t>
  </si>
  <si>
    <t xml:space="preserve">CHO1</t>
  </si>
  <si>
    <t xml:space="preserve">CHO2</t>
  </si>
  <si>
    <t xml:space="preserve">CHO3</t>
  </si>
  <si>
    <t xml:space="preserve">CARABUCO</t>
  </si>
  <si>
    <t xml:space="preserve">CRB</t>
  </si>
  <si>
    <t xml:space="preserve">CHOJLLA</t>
  </si>
  <si>
    <t xml:space="preserve">CHJ</t>
  </si>
  <si>
    <t xml:space="preserve">YANACACHI</t>
  </si>
  <si>
    <t xml:space="preserve">YAN</t>
  </si>
  <si>
    <t xml:space="preserve">KANATA</t>
  </si>
  <si>
    <t xml:space="preserve">KAN1</t>
  </si>
  <si>
    <t xml:space="preserve">KILPANI</t>
  </si>
  <si>
    <t xml:space="preserve">KIL123</t>
  </si>
  <si>
    <t xml:space="preserve">LANDARA</t>
  </si>
  <si>
    <t xml:space="preserve">LAN123</t>
  </si>
  <si>
    <t xml:space="preserve">PUNUTUMA</t>
  </si>
  <si>
    <t xml:space="preserve">PUN1</t>
  </si>
  <si>
    <t xml:space="preserve">QUEHATA</t>
  </si>
  <si>
    <t xml:space="preserve">QUE01</t>
  </si>
  <si>
    <t xml:space="preserve">QUE02</t>
  </si>
  <si>
    <t xml:space="preserve">SAN JACINTO</t>
  </si>
  <si>
    <t xml:space="preserve">SJA01</t>
  </si>
  <si>
    <t xml:space="preserve">SJA02</t>
  </si>
  <si>
    <t xml:space="preserve">MISICUNI</t>
  </si>
  <si>
    <t xml:space="preserve">MIS</t>
  </si>
  <si>
    <t xml:space="preserve">PARQUES EÓLICOS</t>
  </si>
  <si>
    <t xml:space="preserve">QOLLPANA</t>
  </si>
  <si>
    <t xml:space="preserve">QOL Fase I</t>
  </si>
  <si>
    <t xml:space="preserve">QOL Fase II</t>
  </si>
  <si>
    <t xml:space="preserve">PLANTAS SOLARES</t>
  </si>
  <si>
    <t xml:space="preserve">UYUNI</t>
  </si>
  <si>
    <t xml:space="preserve">UYU</t>
  </si>
  <si>
    <t xml:space="preserve">YUNCHARA</t>
  </si>
  <si>
    <t xml:space="preserve">YUN</t>
  </si>
  <si>
    <t xml:space="preserve">SOLAR ORURO</t>
  </si>
  <si>
    <t xml:space="preserve">ORU</t>
  </si>
  <si>
    <t xml:space="preserve">CENTRALES TERMOELECTRICAS</t>
  </si>
  <si>
    <t xml:space="preserve">GUARACACHI</t>
  </si>
  <si>
    <t xml:space="preserve">GCH01</t>
  </si>
  <si>
    <t xml:space="preserve">GCH02</t>
  </si>
  <si>
    <t xml:space="preserve">GCH04</t>
  </si>
  <si>
    <t xml:space="preserve">GCH06</t>
  </si>
  <si>
    <t xml:space="preserve">GCH09</t>
  </si>
  <si>
    <t xml:space="preserve">GCH10</t>
  </si>
  <si>
    <t xml:space="preserve">GCH11</t>
  </si>
  <si>
    <t xml:space="preserve">GCH12</t>
  </si>
  <si>
    <t xml:space="preserve">SANTA CRUZ</t>
  </si>
  <si>
    <t xml:space="preserve">SCZ01</t>
  </si>
  <si>
    <t xml:space="preserve">SCZ02</t>
  </si>
  <si>
    <t xml:space="preserve">UNAGRO</t>
  </si>
  <si>
    <t xml:space="preserve">UNA01</t>
  </si>
  <si>
    <t xml:space="preserve">AGUAÍ</t>
  </si>
  <si>
    <t xml:space="preserve">AGU01</t>
  </si>
  <si>
    <t xml:space="preserve">EASBA</t>
  </si>
  <si>
    <t xml:space="preserve">SBU01</t>
  </si>
  <si>
    <t xml:space="preserve">ARANJUEZ</t>
  </si>
  <si>
    <t xml:space="preserve">ARJ01</t>
  </si>
  <si>
    <t xml:space="preserve">ARJ02</t>
  </si>
  <si>
    <t xml:space="preserve">ARJ03</t>
  </si>
  <si>
    <t xml:space="preserve">ARJ08</t>
  </si>
  <si>
    <t xml:space="preserve">ARJ09</t>
  </si>
  <si>
    <t xml:space="preserve">ARJ11</t>
  </si>
  <si>
    <t xml:space="preserve">ARJ12</t>
  </si>
  <si>
    <t xml:space="preserve">ARJ13</t>
  </si>
  <si>
    <t xml:space="preserve">ARJ14</t>
  </si>
  <si>
    <t xml:space="preserve">ARJ15</t>
  </si>
  <si>
    <t xml:space="preserve">KARACHIPAMPA</t>
  </si>
  <si>
    <t xml:space="preserve">KAR1</t>
  </si>
  <si>
    <t xml:space="preserve">VALLE HERMOSO</t>
  </si>
  <si>
    <t xml:space="preserve">VHE12345678</t>
  </si>
  <si>
    <t xml:space="preserve">CARRASCO</t>
  </si>
  <si>
    <t xml:space="preserve">CAR123</t>
  </si>
  <si>
    <t xml:space="preserve">C.EL ALTO</t>
  </si>
  <si>
    <t xml:space="preserve">ALT01</t>
  </si>
  <si>
    <t xml:space="preserve">ALT02</t>
  </si>
  <si>
    <t xml:space="preserve">BULO BULO</t>
  </si>
  <si>
    <t xml:space="preserve">BUL01</t>
  </si>
  <si>
    <t xml:space="preserve">BUL02</t>
  </si>
  <si>
    <t xml:space="preserve">BUL03</t>
  </si>
  <si>
    <t xml:space="preserve">GUABIRA</t>
  </si>
  <si>
    <t xml:space="preserve">GBE</t>
  </si>
  <si>
    <t xml:space="preserve">IAG</t>
  </si>
  <si>
    <t xml:space="preserve">ENTRE RIOS</t>
  </si>
  <si>
    <t xml:space="preserve">ERI01</t>
  </si>
  <si>
    <t xml:space="preserve">ERI02</t>
  </si>
  <si>
    <t xml:space="preserve">ERI03</t>
  </si>
  <si>
    <t xml:space="preserve">ERI04</t>
  </si>
  <si>
    <t xml:space="preserve">ERI30</t>
  </si>
  <si>
    <t xml:space="preserve">ERI31</t>
  </si>
  <si>
    <t xml:space="preserve">ERI32</t>
  </si>
  <si>
    <t xml:space="preserve">ERI40</t>
  </si>
  <si>
    <t xml:space="preserve">ERI41</t>
  </si>
  <si>
    <t xml:space="preserve">ERI42</t>
  </si>
  <si>
    <t xml:space="preserve">ERI50</t>
  </si>
  <si>
    <t xml:space="preserve">ERI51</t>
  </si>
  <si>
    <t xml:space="preserve">ERI52</t>
  </si>
  <si>
    <t xml:space="preserve">DEL SUR</t>
  </si>
  <si>
    <t xml:space="preserve">SUR01</t>
  </si>
  <si>
    <t xml:space="preserve">SUR02</t>
  </si>
  <si>
    <t xml:space="preserve">SUR03</t>
  </si>
  <si>
    <t xml:space="preserve">SUR04</t>
  </si>
  <si>
    <t xml:space="preserve">SUR30</t>
  </si>
  <si>
    <t xml:space="preserve">SUR31</t>
  </si>
  <si>
    <t xml:space="preserve">SUR32</t>
  </si>
  <si>
    <t xml:space="preserve">SUR40</t>
  </si>
  <si>
    <t xml:space="preserve">SUR41</t>
  </si>
  <si>
    <t xml:space="preserve">SUR42</t>
  </si>
  <si>
    <t xml:space="preserve">WARNES</t>
  </si>
  <si>
    <t xml:space="preserve">WAR01</t>
  </si>
  <si>
    <t xml:space="preserve">WAR02</t>
  </si>
  <si>
    <t xml:space="preserve">WAR03</t>
  </si>
  <si>
    <t xml:space="preserve">WAR04</t>
  </si>
  <si>
    <t xml:space="preserve">WAR05</t>
  </si>
  <si>
    <t xml:space="preserve">WAR10</t>
  </si>
  <si>
    <t xml:space="preserve">WAR11</t>
  </si>
  <si>
    <t xml:space="preserve">WAR12</t>
  </si>
  <si>
    <t xml:space="preserve">WAR20</t>
  </si>
  <si>
    <t xml:space="preserve">WAR21</t>
  </si>
  <si>
    <t xml:space="preserve">WAR22</t>
  </si>
  <si>
    <t xml:space="preserve">WAR30</t>
  </si>
  <si>
    <t xml:space="preserve">WAR31</t>
  </si>
  <si>
    <t xml:space="preserve">WAR32</t>
  </si>
  <si>
    <t xml:space="preserve">WAR40</t>
  </si>
  <si>
    <t xml:space="preserve">WAR41</t>
  </si>
  <si>
    <t xml:space="preserve">WAR42</t>
  </si>
  <si>
    <t xml:space="preserve">ENDE GEN.</t>
  </si>
  <si>
    <t xml:space="preserve">MOX</t>
  </si>
  <si>
    <t xml:space="preserve">San Borja</t>
  </si>
  <si>
    <t xml:space="preserve">Rurrenabaque</t>
  </si>
  <si>
    <t xml:space="preserve">Yucumo</t>
  </si>
  <si>
    <t xml:space="preserve">S.A. Yacuma</t>
  </si>
  <si>
    <t xml:space="preserve">S.I. Moxos</t>
  </si>
  <si>
    <t xml:space="preserve">Total Generación bruta</t>
  </si>
  <si>
    <t xml:space="preserve">PRODUCCION BRUTA POR DEPARTAMENTO (MWh)</t>
  </si>
  <si>
    <t xml:space="preserve">Gestion 2020</t>
  </si>
  <si>
    <t xml:space="preserve">MES</t>
  </si>
  <si>
    <t xml:space="preserve">LA PAZ</t>
  </si>
  <si>
    <t xml:space="preserve">COCHABAMBA</t>
  </si>
  <si>
    <t xml:space="preserve">ORURO</t>
  </si>
  <si>
    <t xml:space="preserve">SUCRE</t>
  </si>
  <si>
    <t xml:space="preserve">POTOSI</t>
  </si>
  <si>
    <t xml:space="preserve">BENI</t>
  </si>
  <si>
    <t xml:space="preserve">TARIJ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\$#.00"/>
    <numFmt numFmtId="169" formatCode="[$-409]#,##0_);\(#,##0\)"/>
    <numFmt numFmtId="170" formatCode="#."/>
    <numFmt numFmtId="171" formatCode="_-[$€]* #,##0.00_-;\-[$€]* #,##0.00_-;_-[$€]* \-??_-;_-@_-"/>
    <numFmt numFmtId="172" formatCode="_-[$€-2]* #,##0.00_-;\-[$€-2]* #,##0.00_-;_-[$€-2]* \-??_-"/>
    <numFmt numFmtId="173" formatCode="#.00"/>
    <numFmt numFmtId="174" formatCode="_-* #,##0.00_-;\-* #,##0.00_-;_-* \-??_-;_-@_-"/>
    <numFmt numFmtId="175" formatCode="_-* #,##0\ _€_-;\-* #,##0\ _€_-;_-* &quot;- &quot;_€_-;_-@_-"/>
    <numFmt numFmtId="176" formatCode="_(* #,##0_);_(* \(#,##0\);_(* \-_);_(@_)"/>
    <numFmt numFmtId="177" formatCode="%#.00"/>
    <numFmt numFmtId="178" formatCode="0%"/>
    <numFmt numFmtId="179" formatCode="_(* #,##0.000_);_(* \(#,##0.000\);_(* \-_);_(@_)"/>
    <numFmt numFmtId="180" formatCode="_(* #,##0.0_);_(* \(#,##0.0\);_(* \-_);_(@_)"/>
    <numFmt numFmtId="181" formatCode="_(* #,##0_);_(* \(#,##0\);_(* \-??_);_(@_)"/>
    <numFmt numFmtId="182" formatCode="_(* #,##0.000000_);_(* \(#,##0.000000\);_(* \-_);_(@_)"/>
    <numFmt numFmtId="183" formatCode="_(* #,##0.00000000_);_(* \(#,##0.00000000\);_(* \-_);_(@_)"/>
    <numFmt numFmtId="184" formatCode="_(* #,##0.00000000_);_(* \(#,##0.00000000\);_(* \-??_);_(@_)"/>
    <numFmt numFmtId="185" formatCode="_(* #,##0.00_);_(* \(#,##0.00\);_(* \-_);_(@_)"/>
    <numFmt numFmtId="186" formatCode="_(* #,##0.0000_);_(* \(#,##0.0000\);_(* \-_);_(@_)"/>
    <numFmt numFmtId="187" formatCode="0.000000000"/>
    <numFmt numFmtId="188" formatCode="0.000"/>
    <numFmt numFmtId="189" formatCode="0"/>
    <numFmt numFmtId="190" formatCode="#,##0.000"/>
    <numFmt numFmtId="191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"/>
      <color rgb="FF800000"/>
      <name val="Courier New"/>
      <family val="3"/>
    </font>
    <font>
      <b val="true"/>
      <sz val="1"/>
      <color rgb="FF000000"/>
      <name val="Courier New"/>
      <family val="3"/>
    </font>
    <font>
      <b val="true"/>
      <sz val="1"/>
      <color rgb="FF800000"/>
      <name val="Courier New"/>
      <family val="3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ourier New"/>
      <family val="3"/>
    </font>
    <font>
      <sz val="9"/>
      <name val="Arial"/>
      <family val="2"/>
    </font>
    <font>
      <i val="true"/>
      <sz val="10"/>
      <name val="ARIAL NARROW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7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 NARROW"/>
      <family val="2"/>
    </font>
    <font>
      <i val="true"/>
      <sz val="10"/>
      <color rgb="FF003366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3" fillId="2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2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2" xfId="21"/>
    <cellStyle name="Comma 3" xfId="22"/>
    <cellStyle name="Comma 4" xfId="23"/>
    <cellStyle name="Comma 5" xfId="24"/>
    <cellStyle name="Comma 6" xfId="25"/>
    <cellStyle name="Comma0" xfId="26"/>
    <cellStyle name="Currency" xfId="27"/>
    <cellStyle name="Currency0" xfId="28"/>
    <cellStyle name="Date" xfId="29"/>
    <cellStyle name="Date 2" xfId="30"/>
    <cellStyle name="Euro" xfId="31"/>
    <cellStyle name="Euro 2" xfId="32"/>
    <cellStyle name="Euro 3" xfId="33"/>
    <cellStyle name="F2" xfId="34"/>
    <cellStyle name="F3" xfId="35"/>
    <cellStyle name="F4" xfId="36"/>
    <cellStyle name="F5" xfId="37"/>
    <cellStyle name="F6" xfId="38"/>
    <cellStyle name="F7" xfId="39"/>
    <cellStyle name="F8" xfId="40"/>
    <cellStyle name="Fixed" xfId="41"/>
    <cellStyle name="Fixed 2" xfId="42"/>
    <cellStyle name="Heading 1" xfId="43"/>
    <cellStyle name="Heading1 2" xfId="44"/>
    <cellStyle name="Heading2" xfId="45"/>
    <cellStyle name="Heading2 2" xfId="46"/>
    <cellStyle name="Millares 2" xfId="47"/>
    <cellStyle name="Millares 3" xfId="48"/>
    <cellStyle name="Millares 4" xfId="49"/>
    <cellStyle name="Millares [0] 2" xfId="50"/>
    <cellStyle name="Millares [0] 3" xfId="51"/>
    <cellStyle name="Millares [0] 4" xfId="52"/>
    <cellStyle name="Normal 10" xfId="53"/>
    <cellStyle name="Normal 11" xfId="54"/>
    <cellStyle name="Normal 12" xfId="55"/>
    <cellStyle name="Normal 13" xfId="56"/>
    <cellStyle name="Normal 14" xfId="57"/>
    <cellStyle name="Normal 15" xfId="58"/>
    <cellStyle name="Normal 2" xfId="59"/>
    <cellStyle name="Normal 2 2" xfId="60"/>
    <cellStyle name="Normal 2 3" xfId="61"/>
    <cellStyle name="Normal 3" xfId="62"/>
    <cellStyle name="Normal 3 2" xfId="63"/>
    <cellStyle name="Normal 3 3" xfId="64"/>
    <cellStyle name="Normal 4" xfId="65"/>
    <cellStyle name="Normal 5" xfId="66"/>
    <cellStyle name="Normal 6" xfId="67"/>
    <cellStyle name="Normal 7" xfId="68"/>
    <cellStyle name="Normal 7 2" xfId="69"/>
    <cellStyle name="Normal 8" xfId="70"/>
    <cellStyle name="Normal 9" xfId="71"/>
    <cellStyle name="Normal_RET" xfId="72"/>
    <cellStyle name="Percent" xfId="73"/>
    <cellStyle name="Percent 2" xfId="74"/>
    <cellStyle name="Percent 3" xfId="75"/>
    <cellStyle name="Percent 4" xfId="76"/>
    <cellStyle name="Percent 5" xfId="77"/>
    <cellStyle name="Percent 6" xfId="78"/>
    <cellStyle name="Percent_CNDC MAYO 2005. 2" xfId="79"/>
    <cellStyle name="Standard_EVAL-np" xfId="80"/>
    <cellStyle name="Total 2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145" activeCellId="0" sqref="O14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10.87"/>
    <col collapsed="false" customWidth="true" hidden="false" outlineLevel="0" max="14" min="3" style="2" width="12.32"/>
    <col collapsed="false" customWidth="true" hidden="false" outlineLevel="0" max="15" min="15" style="2" width="14.43"/>
    <col collapsed="false" customWidth="true" hidden="false" outlineLevel="0" max="16" min="16" style="2" width="15.66"/>
    <col collapsed="false" customWidth="false" hidden="false" outlineLevel="0" max="257" min="17" style="2" width="11.55"/>
  </cols>
  <sheetData>
    <row r="1" customFormat="false" ht="13.8" hidden="false" customHeight="false" outlineLevel="0" collapsed="false">
      <c r="A1" s="3" t="s">
        <v>0</v>
      </c>
    </row>
    <row r="4" customFormat="false" ht="13.2" hidden="false" customHeight="false" outlineLevel="0" collapsed="false">
      <c r="A4" s="4" t="s">
        <v>1</v>
      </c>
    </row>
    <row r="5" customFormat="false" ht="13.2" hidden="false" customHeight="false" outlineLevel="0" collapsed="false">
      <c r="A5" s="4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1.4" hidden="false" customHeight="false" outlineLevel="0" collapsed="false">
      <c r="A7" s="6"/>
      <c r="B7" s="6"/>
      <c r="C7" s="7" t="s">
        <v>3</v>
      </c>
      <c r="D7" s="7" t="s">
        <v>4</v>
      </c>
      <c r="E7" s="7" t="s">
        <v>5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11</v>
      </c>
      <c r="L7" s="7" t="s">
        <v>12</v>
      </c>
      <c r="M7" s="7" t="s">
        <v>13</v>
      </c>
      <c r="N7" s="7" t="s">
        <v>14</v>
      </c>
      <c r="O7" s="7" t="s">
        <v>15</v>
      </c>
    </row>
    <row r="8" customFormat="false" ht="11.4" hidden="false" customHeight="false" outlineLevel="0" collapsed="false">
      <c r="A8" s="8" t="s">
        <v>1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6.5" hidden="false" customHeight="true" outlineLevel="0" collapsed="false">
      <c r="A9" s="10" t="s">
        <v>17</v>
      </c>
      <c r="B9" s="9" t="s">
        <v>18</v>
      </c>
      <c r="C9" s="11" t="n">
        <v>32398.814</v>
      </c>
      <c r="D9" s="11" t="n">
        <v>27312.232</v>
      </c>
      <c r="E9" s="11" t="n">
        <v>23264.352</v>
      </c>
      <c r="F9" s="11" t="n">
        <v>11710.201</v>
      </c>
      <c r="G9" s="11" t="n">
        <v>16817.831</v>
      </c>
      <c r="H9" s="11" t="n">
        <v>31398.372</v>
      </c>
      <c r="I9" s="11" t="n">
        <v>36002.33</v>
      </c>
      <c r="J9" s="11" t="n">
        <v>35871.07</v>
      </c>
      <c r="K9" s="11" t="n">
        <v>36334.224</v>
      </c>
      <c r="L9" s="11" t="n">
        <v>28384.018</v>
      </c>
      <c r="M9" s="11" t="n">
        <v>15233.148</v>
      </c>
      <c r="N9" s="11" t="n">
        <v>13103.315</v>
      </c>
      <c r="O9" s="12" t="n">
        <f aca="false">SUM(C9:N9)</f>
        <v>307829.907</v>
      </c>
      <c r="P9" s="13"/>
    </row>
    <row r="10" customFormat="false" ht="16.5" hidden="false" customHeight="true" outlineLevel="0" collapsed="false">
      <c r="A10" s="10" t="s">
        <v>19</v>
      </c>
      <c r="B10" s="9" t="s">
        <v>20</v>
      </c>
      <c r="C10" s="11" t="n">
        <v>36977.066</v>
      </c>
      <c r="D10" s="11" t="n">
        <v>34407.597</v>
      </c>
      <c r="E10" s="11" t="n">
        <v>31479.834</v>
      </c>
      <c r="F10" s="11" t="n">
        <v>21476.513</v>
      </c>
      <c r="G10" s="11" t="n">
        <v>18681.88</v>
      </c>
      <c r="H10" s="11" t="n">
        <v>23120.014</v>
      </c>
      <c r="I10" s="11" t="n">
        <v>23190.142</v>
      </c>
      <c r="J10" s="11" t="n">
        <v>22872.454</v>
      </c>
      <c r="K10" s="11" t="n">
        <v>22417.06</v>
      </c>
      <c r="L10" s="11" t="n">
        <v>20907.739</v>
      </c>
      <c r="M10" s="11" t="n">
        <v>12875.987</v>
      </c>
      <c r="N10" s="11" t="n">
        <v>23242.248</v>
      </c>
      <c r="O10" s="12" t="n">
        <f aca="false">SUM(C10:N10)</f>
        <v>291648.534</v>
      </c>
    </row>
    <row r="11" customFormat="false" ht="16.5" hidden="false" customHeight="true" outlineLevel="0" collapsed="false">
      <c r="A11" s="10" t="s">
        <v>21</v>
      </c>
      <c r="B11" s="9" t="s">
        <v>22</v>
      </c>
      <c r="C11" s="11" t="n">
        <v>42497.031</v>
      </c>
      <c r="D11" s="11" t="n">
        <v>39685.168</v>
      </c>
      <c r="E11" s="11" t="n">
        <v>36504.925</v>
      </c>
      <c r="F11" s="11" t="n">
        <v>24950.286</v>
      </c>
      <c r="G11" s="11" t="n">
        <v>21762.799</v>
      </c>
      <c r="H11" s="11" t="n">
        <v>26790.723</v>
      </c>
      <c r="I11" s="11" t="n">
        <v>26617.164</v>
      </c>
      <c r="J11" s="11" t="n">
        <v>26522.041</v>
      </c>
      <c r="K11" s="11" t="n">
        <v>25947.43</v>
      </c>
      <c r="L11" s="11" t="n">
        <v>24351.048</v>
      </c>
      <c r="M11" s="11" t="n">
        <v>14899.886</v>
      </c>
      <c r="N11" s="11" t="n">
        <v>26775.719</v>
      </c>
      <c r="O11" s="12" t="n">
        <f aca="false">SUM(C11:N11)</f>
        <v>337304.22</v>
      </c>
    </row>
    <row r="12" customFormat="false" ht="16.5" hidden="false" customHeight="true" outlineLevel="0" collapsed="false">
      <c r="A12" s="10" t="s">
        <v>23</v>
      </c>
      <c r="B12" s="9" t="s">
        <v>24</v>
      </c>
      <c r="C12" s="11" t="n">
        <v>52007.5</v>
      </c>
      <c r="D12" s="11" t="n">
        <v>46585</v>
      </c>
      <c r="E12" s="11" t="n">
        <v>35096.8</v>
      </c>
      <c r="F12" s="11" t="n">
        <v>17829.7</v>
      </c>
      <c r="G12" s="11" t="n">
        <v>23732.3</v>
      </c>
      <c r="H12" s="11" t="n">
        <v>43867.2</v>
      </c>
      <c r="I12" s="11" t="n">
        <v>50070.2</v>
      </c>
      <c r="J12" s="11" t="n">
        <v>49921.5</v>
      </c>
      <c r="K12" s="11" t="n">
        <v>50886.5</v>
      </c>
      <c r="L12" s="11" t="n">
        <v>40597.4</v>
      </c>
      <c r="M12" s="11" t="n">
        <v>21904.7</v>
      </c>
      <c r="N12" s="11" t="n">
        <v>23931.4</v>
      </c>
      <c r="O12" s="12" t="n">
        <f aca="false">SUM(C12:N12)</f>
        <v>456430.2</v>
      </c>
    </row>
    <row r="13" customFormat="false" ht="16.5" hidden="false" customHeight="true" outlineLevel="0" collapsed="false">
      <c r="A13" s="10" t="s">
        <v>25</v>
      </c>
      <c r="B13" s="9" t="s">
        <v>26</v>
      </c>
      <c r="C13" s="11" t="n">
        <v>434.782</v>
      </c>
      <c r="D13" s="14" t="n">
        <v>1054.492</v>
      </c>
      <c r="E13" s="11" t="n">
        <v>789.273</v>
      </c>
      <c r="F13" s="11" t="n">
        <v>606.232</v>
      </c>
      <c r="G13" s="11" t="n">
        <v>387.773</v>
      </c>
      <c r="H13" s="11" t="n">
        <v>807.975</v>
      </c>
      <c r="I13" s="11" t="n">
        <v>944.042</v>
      </c>
      <c r="J13" s="11" t="n">
        <v>982.563</v>
      </c>
      <c r="K13" s="11" t="n">
        <v>783.419</v>
      </c>
      <c r="L13" s="11" t="n">
        <v>778.261</v>
      </c>
      <c r="M13" s="11" t="n">
        <v>593.585</v>
      </c>
      <c r="N13" s="11" t="n">
        <v>1583.068</v>
      </c>
      <c r="O13" s="12" t="n">
        <f aca="false">SUM(C13:N13)</f>
        <v>9745.465</v>
      </c>
      <c r="P13" s="13"/>
    </row>
    <row r="14" customFormat="false" ht="16.5" hidden="false" customHeight="true" outlineLevel="0" collapsed="false">
      <c r="A14" s="10" t="s">
        <v>27</v>
      </c>
      <c r="B14" s="9" t="s">
        <v>28</v>
      </c>
      <c r="C14" s="11" t="n">
        <v>576.484999999999</v>
      </c>
      <c r="D14" s="11" t="n">
        <v>691.392</v>
      </c>
      <c r="E14" s="11" t="n">
        <v>530.193</v>
      </c>
      <c r="F14" s="11" t="n">
        <v>620.249</v>
      </c>
      <c r="G14" s="11" t="n">
        <v>83.146</v>
      </c>
      <c r="H14" s="11" t="n">
        <v>879.106</v>
      </c>
      <c r="I14" s="11" t="n">
        <v>1632.406</v>
      </c>
      <c r="J14" s="11" t="n">
        <v>1175.609</v>
      </c>
      <c r="K14" s="11" t="n">
        <v>616.928</v>
      </c>
      <c r="L14" s="11" t="n">
        <v>548.471</v>
      </c>
      <c r="M14" s="11" t="n">
        <v>301.002</v>
      </c>
      <c r="N14" s="11" t="n">
        <v>838.434</v>
      </c>
      <c r="O14" s="12" t="n">
        <f aca="false">SUM(C14:N14)</f>
        <v>8493.421</v>
      </c>
      <c r="P14" s="13"/>
    </row>
    <row r="15" customFormat="false" ht="16.5" hidden="false" customHeight="true" outlineLevel="0" collapsed="false">
      <c r="A15" s="10" t="s">
        <v>29</v>
      </c>
      <c r="B15" s="9" t="s">
        <v>30</v>
      </c>
      <c r="C15" s="11" t="n">
        <v>1086.846</v>
      </c>
      <c r="D15" s="11" t="n">
        <v>1156.015</v>
      </c>
      <c r="E15" s="11" t="n">
        <v>1227.527</v>
      </c>
      <c r="F15" s="11" t="n">
        <v>1030.324</v>
      </c>
      <c r="G15" s="11" t="n">
        <v>204.338</v>
      </c>
      <c r="H15" s="11" t="n">
        <v>422.31</v>
      </c>
      <c r="I15" s="11" t="n">
        <v>566.651</v>
      </c>
      <c r="J15" s="11" t="n">
        <v>483.877</v>
      </c>
      <c r="K15" s="11" t="n">
        <v>329.018</v>
      </c>
      <c r="L15" s="11" t="n">
        <v>495.556</v>
      </c>
      <c r="M15" s="11" t="n">
        <v>247.167</v>
      </c>
      <c r="N15" s="11" t="n">
        <v>1164.734</v>
      </c>
      <c r="O15" s="12" t="n">
        <f aca="false">SUM(C15:N15)</f>
        <v>8414.363</v>
      </c>
    </row>
    <row r="16" customFormat="false" ht="11.4" hidden="false" customHeight="false" outlineLevel="0" collapsed="false">
      <c r="A16" s="10"/>
      <c r="B16" s="9" t="s">
        <v>31</v>
      </c>
      <c r="C16" s="11" t="n">
        <v>780.018</v>
      </c>
      <c r="D16" s="11" t="n">
        <v>938.324</v>
      </c>
      <c r="E16" s="11" t="n">
        <v>868.422</v>
      </c>
      <c r="F16" s="11" t="n">
        <v>485.897</v>
      </c>
      <c r="G16" s="11" t="n">
        <v>34.719</v>
      </c>
      <c r="H16" s="11" t="n">
        <v>196.576</v>
      </c>
      <c r="I16" s="11" t="n">
        <v>289.075</v>
      </c>
      <c r="J16" s="11" t="n">
        <v>223.286</v>
      </c>
      <c r="K16" s="11" t="n">
        <v>108.988</v>
      </c>
      <c r="L16" s="11" t="n">
        <v>185.461</v>
      </c>
      <c r="M16" s="11" t="n">
        <v>77.321</v>
      </c>
      <c r="N16" s="11" t="n">
        <v>849.619</v>
      </c>
      <c r="O16" s="12" t="n">
        <f aca="false">SUM(C16:N16)</f>
        <v>5037.706</v>
      </c>
    </row>
    <row r="17" customFormat="false" ht="11.4" hidden="false" customHeight="false" outlineLevel="0" collapsed="false">
      <c r="A17" s="10"/>
      <c r="B17" s="9" t="s">
        <v>32</v>
      </c>
      <c r="C17" s="11" t="n">
        <v>2049.12</v>
      </c>
      <c r="D17" s="11" t="n">
        <v>2300.832</v>
      </c>
      <c r="E17" s="11" t="n">
        <v>2323.432</v>
      </c>
      <c r="F17" s="11" t="n">
        <v>2070.954</v>
      </c>
      <c r="G17" s="11" t="n">
        <v>1571.742</v>
      </c>
      <c r="H17" s="11" t="n">
        <v>1565.688</v>
      </c>
      <c r="I17" s="11" t="n">
        <v>1866.555</v>
      </c>
      <c r="J17" s="11" t="n">
        <v>1731.423</v>
      </c>
      <c r="K17" s="11" t="n">
        <v>1466.863</v>
      </c>
      <c r="L17" s="11" t="n">
        <v>1571.93</v>
      </c>
      <c r="M17" s="11" t="n">
        <v>1455.226</v>
      </c>
      <c r="N17" s="11" t="n">
        <v>2184.587</v>
      </c>
      <c r="O17" s="12" t="n">
        <f aca="false">SUM(C17:N17)</f>
        <v>22158.352</v>
      </c>
    </row>
    <row r="18" customFormat="false" ht="16.5" hidden="false" customHeight="true" outlineLevel="0" collapsed="false">
      <c r="A18" s="10" t="s">
        <v>33</v>
      </c>
      <c r="B18" s="9" t="s">
        <v>34</v>
      </c>
      <c r="C18" s="11" t="n">
        <v>1702.131</v>
      </c>
      <c r="D18" s="11" t="n">
        <v>1585.583</v>
      </c>
      <c r="E18" s="11" t="n">
        <v>1687.131</v>
      </c>
      <c r="F18" s="11" t="n">
        <v>1283.189</v>
      </c>
      <c r="G18" s="11" t="n">
        <v>75.49</v>
      </c>
      <c r="H18" s="11" t="n">
        <v>45.786</v>
      </c>
      <c r="I18" s="11" t="n">
        <v>28.293</v>
      </c>
      <c r="J18" s="11" t="n">
        <v>0</v>
      </c>
      <c r="K18" s="11" t="n">
        <v>3.137</v>
      </c>
      <c r="L18" s="11" t="n">
        <v>252.273</v>
      </c>
      <c r="M18" s="11" t="n">
        <v>43.98</v>
      </c>
      <c r="N18" s="11" t="n">
        <v>1276.917</v>
      </c>
      <c r="O18" s="12" t="n">
        <f aca="false">SUM(C18:N18)</f>
        <v>7983.91</v>
      </c>
    </row>
    <row r="19" customFormat="false" ht="11.4" hidden="false" customHeight="false" outlineLevel="0" collapsed="false">
      <c r="A19" s="10"/>
      <c r="B19" s="9" t="s">
        <v>35</v>
      </c>
      <c r="C19" s="11" t="n">
        <v>1683.771</v>
      </c>
      <c r="D19" s="11" t="n">
        <v>1584.448</v>
      </c>
      <c r="E19" s="11" t="n">
        <v>1680.817</v>
      </c>
      <c r="F19" s="11" t="n">
        <v>1285.733</v>
      </c>
      <c r="G19" s="11" t="n">
        <v>63.262</v>
      </c>
      <c r="H19" s="11" t="n">
        <v>41.279</v>
      </c>
      <c r="I19" s="11" t="n">
        <v>21.217</v>
      </c>
      <c r="J19" s="11" t="n">
        <v>7.649</v>
      </c>
      <c r="K19" s="11" t="n">
        <v>47.662</v>
      </c>
      <c r="L19" s="11" t="n">
        <v>240.53</v>
      </c>
      <c r="M19" s="11" t="n">
        <v>54.297</v>
      </c>
      <c r="N19" s="11" t="n">
        <v>1290.8</v>
      </c>
      <c r="O19" s="12" t="n">
        <f aca="false">SUM(C19:N19)</f>
        <v>8001.465</v>
      </c>
    </row>
    <row r="20" customFormat="false" ht="11.4" hidden="false" customHeight="false" outlineLevel="0" collapsed="false">
      <c r="A20" s="10"/>
      <c r="B20" s="9" t="s">
        <v>36</v>
      </c>
      <c r="C20" s="11" t="n">
        <v>1680.579</v>
      </c>
      <c r="D20" s="11" t="n">
        <v>1582.734</v>
      </c>
      <c r="E20" s="11" t="n">
        <v>1676.604</v>
      </c>
      <c r="F20" s="11" t="n">
        <v>1225.365</v>
      </c>
      <c r="G20" s="11" t="n">
        <v>61.411</v>
      </c>
      <c r="H20" s="11" t="n">
        <v>37.381</v>
      </c>
      <c r="I20" s="11" t="n">
        <v>24.143</v>
      </c>
      <c r="J20" s="11" t="n">
        <v>8.456</v>
      </c>
      <c r="K20" s="11" t="n">
        <v>23.793</v>
      </c>
      <c r="L20" s="11" t="n">
        <v>267.098</v>
      </c>
      <c r="M20" s="11" t="n">
        <v>49.059</v>
      </c>
      <c r="N20" s="11" t="n">
        <v>1285.764</v>
      </c>
      <c r="O20" s="12" t="n">
        <f aca="false">SUM(C20:N20)</f>
        <v>7922.387</v>
      </c>
    </row>
    <row r="21" customFormat="false" ht="11.4" hidden="false" customHeight="false" outlineLevel="0" collapsed="false">
      <c r="A21" s="10"/>
      <c r="B21" s="9" t="s">
        <v>37</v>
      </c>
      <c r="C21" s="11" t="n">
        <v>1025.267</v>
      </c>
      <c r="D21" s="11" t="n">
        <v>958.139</v>
      </c>
      <c r="E21" s="11" t="n">
        <v>978.136</v>
      </c>
      <c r="F21" s="11" t="n">
        <v>410.077</v>
      </c>
      <c r="G21" s="11" t="n">
        <v>10.385</v>
      </c>
      <c r="H21" s="11" t="n">
        <v>3.897</v>
      </c>
      <c r="I21" s="11" t="n">
        <v>3.893</v>
      </c>
      <c r="J21" s="11" t="n">
        <v>22.051</v>
      </c>
      <c r="K21" s="11" t="n">
        <v>14.72</v>
      </c>
      <c r="L21" s="11" t="n">
        <v>32.86</v>
      </c>
      <c r="M21" s="11" t="n">
        <v>6.942</v>
      </c>
      <c r="N21" s="11" t="n">
        <v>621.153</v>
      </c>
      <c r="O21" s="12" t="n">
        <f aca="false">SUM(C21:N21)</f>
        <v>4087.52</v>
      </c>
    </row>
    <row r="22" customFormat="false" ht="11.4" hidden="false" customHeight="false" outlineLevel="0" collapsed="false">
      <c r="A22" s="10"/>
      <c r="B22" s="9" t="s">
        <v>38</v>
      </c>
      <c r="C22" s="11" t="n">
        <v>10094.684</v>
      </c>
      <c r="D22" s="11" t="n">
        <v>9196.793</v>
      </c>
      <c r="E22" s="11" t="n">
        <v>9982.746</v>
      </c>
      <c r="F22" s="11" t="n">
        <v>9220.047</v>
      </c>
      <c r="G22" s="11" t="n">
        <v>6159.222</v>
      </c>
      <c r="H22" s="11" t="n">
        <v>5777.97</v>
      </c>
      <c r="I22" s="11" t="n">
        <v>6493.016</v>
      </c>
      <c r="J22" s="11" t="n">
        <v>2186.612</v>
      </c>
      <c r="K22" s="11" t="n">
        <v>4836.938</v>
      </c>
      <c r="L22" s="11" t="n">
        <v>7063.35</v>
      </c>
      <c r="M22" s="11" t="n">
        <v>4925.833</v>
      </c>
      <c r="N22" s="11" t="n">
        <v>8733.768</v>
      </c>
      <c r="O22" s="12" t="n">
        <f aca="false">SUM(C22:N22)</f>
        <v>84670.979</v>
      </c>
    </row>
    <row r="23" customFormat="false" ht="16.5" hidden="false" customHeight="true" outlineLevel="0" collapsed="false">
      <c r="A23" s="10" t="s">
        <v>39</v>
      </c>
      <c r="B23" s="9" t="s">
        <v>40</v>
      </c>
      <c r="C23" s="11" t="n">
        <v>4445.114</v>
      </c>
      <c r="D23" s="11" t="n">
        <v>4148.75</v>
      </c>
      <c r="E23" s="11" t="n">
        <v>3802.048</v>
      </c>
      <c r="F23" s="11" t="n">
        <v>3606.369</v>
      </c>
      <c r="G23" s="11" t="n">
        <v>1896.436</v>
      </c>
      <c r="H23" s="11" t="n">
        <v>1556.452</v>
      </c>
      <c r="I23" s="11" t="n">
        <v>1596.501</v>
      </c>
      <c r="J23" s="11" t="n">
        <v>1406.389</v>
      </c>
      <c r="K23" s="11" t="n">
        <v>1204.92</v>
      </c>
      <c r="L23" s="11" t="n">
        <v>1148.77</v>
      </c>
      <c r="M23" s="11" t="n">
        <v>1209.834</v>
      </c>
      <c r="N23" s="11" t="n">
        <v>4253.85</v>
      </c>
      <c r="O23" s="12" t="n">
        <f aca="false">SUM(C23:N23)</f>
        <v>30275.433</v>
      </c>
    </row>
    <row r="24" customFormat="false" ht="11.4" hidden="false" customHeight="false" outlineLevel="0" collapsed="false">
      <c r="A24" s="10"/>
      <c r="B24" s="9" t="s">
        <v>41</v>
      </c>
      <c r="C24" s="11" t="n">
        <v>5269.349</v>
      </c>
      <c r="D24" s="11" t="n">
        <v>4938.246</v>
      </c>
      <c r="E24" s="11" t="n">
        <v>5236.585</v>
      </c>
      <c r="F24" s="11" t="n">
        <v>4570.271</v>
      </c>
      <c r="G24" s="11" t="n">
        <v>4402.329</v>
      </c>
      <c r="H24" s="11" t="n">
        <v>2516.56</v>
      </c>
      <c r="I24" s="11" t="n">
        <v>1782.347</v>
      </c>
      <c r="J24" s="11" t="n">
        <v>1899.356</v>
      </c>
      <c r="K24" s="11" t="n">
        <v>1608.047</v>
      </c>
      <c r="L24" s="11" t="n">
        <v>2284.411</v>
      </c>
      <c r="M24" s="11" t="n">
        <v>3592.262</v>
      </c>
      <c r="N24" s="11" t="n">
        <v>5095.342</v>
      </c>
      <c r="O24" s="12" t="n">
        <f aca="false">SUM(C24:N24)</f>
        <v>43195.105</v>
      </c>
    </row>
    <row r="25" customFormat="false" ht="16.5" hidden="false" customHeight="true" outlineLevel="0" collapsed="false">
      <c r="A25" s="10" t="s">
        <v>42</v>
      </c>
      <c r="B25" s="9" t="s">
        <v>43</v>
      </c>
      <c r="C25" s="11" t="n">
        <v>7433.146</v>
      </c>
      <c r="D25" s="11" t="n">
        <v>6915.698</v>
      </c>
      <c r="E25" s="11" t="n">
        <v>7492.673</v>
      </c>
      <c r="F25" s="11" t="n">
        <v>7126.524</v>
      </c>
      <c r="G25" s="11" t="n">
        <v>3763.336</v>
      </c>
      <c r="H25" s="11" t="n">
        <v>3374.312</v>
      </c>
      <c r="I25" s="11" t="n">
        <v>3506.808</v>
      </c>
      <c r="J25" s="11" t="n">
        <v>3175.183</v>
      </c>
      <c r="K25" s="11" t="n">
        <v>2713.788</v>
      </c>
      <c r="L25" s="11" t="n">
        <v>4714.071</v>
      </c>
      <c r="M25" s="11" t="n">
        <v>3886.18</v>
      </c>
      <c r="N25" s="11" t="n">
        <v>7278.422</v>
      </c>
      <c r="O25" s="12" t="n">
        <f aca="false">SUM(C25:N25)</f>
        <v>61380.141</v>
      </c>
    </row>
    <row r="26" customFormat="false" ht="16.5" hidden="false" customHeight="true" outlineLevel="0" collapsed="false">
      <c r="A26" s="10" t="s">
        <v>44</v>
      </c>
      <c r="B26" s="9" t="s">
        <v>45</v>
      </c>
      <c r="C26" s="11" t="n">
        <v>8331.046</v>
      </c>
      <c r="D26" s="11" t="n">
        <v>7475.231</v>
      </c>
      <c r="E26" s="11" t="n">
        <v>8275.265</v>
      </c>
      <c r="F26" s="11" t="n">
        <v>5828.322</v>
      </c>
      <c r="G26" s="11" t="n">
        <v>5126.008</v>
      </c>
      <c r="H26" s="11" t="n">
        <v>3578.363</v>
      </c>
      <c r="I26" s="11" t="n">
        <v>3513.851</v>
      </c>
      <c r="J26" s="11" t="n">
        <v>3009.448</v>
      </c>
      <c r="K26" s="11" t="n">
        <v>2848.643</v>
      </c>
      <c r="L26" s="11" t="n">
        <v>4584.637</v>
      </c>
      <c r="M26" s="11" t="n">
        <v>3685.282</v>
      </c>
      <c r="N26" s="11" t="n">
        <v>7649.353</v>
      </c>
      <c r="O26" s="12" t="n">
        <f aca="false">SUM(C26:N26)</f>
        <v>63905.449</v>
      </c>
    </row>
    <row r="27" customFormat="false" ht="11.4" hidden="false" customHeight="false" outlineLevel="0" collapsed="false">
      <c r="A27" s="10"/>
      <c r="B27" s="9" t="s">
        <v>46</v>
      </c>
      <c r="C27" s="11" t="n">
        <v>7939.297</v>
      </c>
      <c r="D27" s="11" t="n">
        <v>7155.935</v>
      </c>
      <c r="E27" s="11" t="n">
        <v>7857.571</v>
      </c>
      <c r="F27" s="11" t="n">
        <v>6368.237</v>
      </c>
      <c r="G27" s="11" t="n">
        <v>4162.276</v>
      </c>
      <c r="H27" s="11" t="n">
        <v>4087.186</v>
      </c>
      <c r="I27" s="11" t="n">
        <v>3406.734</v>
      </c>
      <c r="J27" s="11" t="n">
        <v>3102.186</v>
      </c>
      <c r="K27" s="11" t="n">
        <v>2685.844</v>
      </c>
      <c r="L27" s="11" t="n">
        <v>4789.409</v>
      </c>
      <c r="M27" s="11" t="n">
        <v>3376.22</v>
      </c>
      <c r="N27" s="11" t="n">
        <v>7346.796</v>
      </c>
      <c r="O27" s="12" t="n">
        <f aca="false">SUM(C27:N27)</f>
        <v>62277.691</v>
      </c>
    </row>
    <row r="28" customFormat="false" ht="16.5" hidden="false" customHeight="true" outlineLevel="0" collapsed="false">
      <c r="A28" s="10" t="s">
        <v>47</v>
      </c>
      <c r="B28" s="9" t="s">
        <v>48</v>
      </c>
      <c r="C28" s="11" t="n">
        <v>9540.944</v>
      </c>
      <c r="D28" s="11" t="n">
        <v>9080.18</v>
      </c>
      <c r="E28" s="11" t="n">
        <v>9749.48</v>
      </c>
      <c r="F28" s="11" t="n">
        <v>9325.74</v>
      </c>
      <c r="G28" s="11" t="n">
        <v>7158.019</v>
      </c>
      <c r="H28" s="11" t="n">
        <v>4534.235</v>
      </c>
      <c r="I28" s="11" t="n">
        <v>3665.629</v>
      </c>
      <c r="J28" s="11" t="n">
        <v>3118.483</v>
      </c>
      <c r="K28" s="11" t="n">
        <v>2818.175</v>
      </c>
      <c r="L28" s="11" t="n">
        <v>5328.909</v>
      </c>
      <c r="M28" s="11" t="n">
        <v>3800.694</v>
      </c>
      <c r="N28" s="11" t="n">
        <v>8095.686</v>
      </c>
      <c r="O28" s="12" t="n">
        <f aca="false">SUM(C28:N28)</f>
        <v>76216.174</v>
      </c>
    </row>
    <row r="29" customFormat="false" ht="11.4" hidden="false" customHeight="false" outlineLevel="0" collapsed="false">
      <c r="A29" s="10"/>
      <c r="B29" s="9" t="s">
        <v>49</v>
      </c>
      <c r="C29" s="11" t="n">
        <v>9319.998</v>
      </c>
      <c r="D29" s="11" t="n">
        <v>8822.112</v>
      </c>
      <c r="E29" s="11" t="n">
        <v>9316.956</v>
      </c>
      <c r="F29" s="11" t="n">
        <v>8193.761</v>
      </c>
      <c r="G29" s="11" t="n">
        <v>6840.88</v>
      </c>
      <c r="H29" s="11" t="n">
        <v>4357.309</v>
      </c>
      <c r="I29" s="11" t="n">
        <v>3658.032</v>
      </c>
      <c r="J29" s="11" t="n">
        <v>3158.048</v>
      </c>
      <c r="K29" s="11" t="n">
        <v>2935.351</v>
      </c>
      <c r="L29" s="11" t="n">
        <v>5135.839</v>
      </c>
      <c r="M29" s="11" t="n">
        <v>3675.995</v>
      </c>
      <c r="N29" s="11" t="n">
        <v>7782.182</v>
      </c>
      <c r="O29" s="12" t="n">
        <f aca="false">SUM(C29:N29)</f>
        <v>73196.463</v>
      </c>
    </row>
    <row r="30" customFormat="false" ht="16.5" hidden="false" customHeight="true" outlineLevel="0" collapsed="false">
      <c r="A30" s="10" t="s">
        <v>50</v>
      </c>
      <c r="B30" s="9" t="s">
        <v>51</v>
      </c>
      <c r="C30" s="11" t="n">
        <v>10238.66</v>
      </c>
      <c r="D30" s="11" t="n">
        <v>9381.615</v>
      </c>
      <c r="E30" s="11" t="n">
        <v>10327.341</v>
      </c>
      <c r="F30" s="11" t="n">
        <v>9385.7</v>
      </c>
      <c r="G30" s="11" t="n">
        <v>7003.749</v>
      </c>
      <c r="H30" s="11" t="n">
        <v>5379.577</v>
      </c>
      <c r="I30" s="11" t="n">
        <v>3233.492</v>
      </c>
      <c r="J30" s="11" t="n">
        <v>2923.284</v>
      </c>
      <c r="K30" s="11" t="n">
        <v>2332.663</v>
      </c>
      <c r="L30" s="11" t="n">
        <v>3244.548</v>
      </c>
      <c r="M30" s="11" t="n">
        <v>3286.857</v>
      </c>
      <c r="N30" s="11" t="n">
        <v>9138.937</v>
      </c>
      <c r="O30" s="12" t="n">
        <f aca="false">SUM(C30:N30)</f>
        <v>75876.423</v>
      </c>
    </row>
    <row r="31" customFormat="false" ht="11.4" hidden="false" customHeight="false" outlineLevel="0" collapsed="false">
      <c r="A31" s="10"/>
      <c r="B31" s="9" t="s">
        <v>52</v>
      </c>
      <c r="C31" s="11" t="n">
        <v>9971.73</v>
      </c>
      <c r="D31" s="11" t="n">
        <v>9140.539</v>
      </c>
      <c r="E31" s="11" t="n">
        <v>9982.374</v>
      </c>
      <c r="F31" s="11" t="n">
        <v>9339.543</v>
      </c>
      <c r="G31" s="11" t="n">
        <v>7072.583</v>
      </c>
      <c r="H31" s="11" t="n">
        <v>3428.529</v>
      </c>
      <c r="I31" s="11" t="n">
        <v>3608.063</v>
      </c>
      <c r="J31" s="11" t="n">
        <v>2670.297</v>
      </c>
      <c r="K31" s="11" t="n">
        <v>2388.601</v>
      </c>
      <c r="L31" s="11" t="n">
        <v>3326.457</v>
      </c>
      <c r="M31" s="11" t="n">
        <v>3295.394</v>
      </c>
      <c r="N31" s="11" t="n">
        <v>9382.266</v>
      </c>
      <c r="O31" s="12" t="n">
        <f aca="false">SUM(C31:N31)</f>
        <v>73606.376</v>
      </c>
    </row>
    <row r="32" customFormat="false" ht="16.5" hidden="false" customHeight="true" outlineLevel="0" collapsed="false">
      <c r="A32" s="10" t="s">
        <v>53</v>
      </c>
      <c r="B32" s="9" t="s">
        <v>54</v>
      </c>
      <c r="C32" s="11" t="n">
        <v>10163.021</v>
      </c>
      <c r="D32" s="11" t="n">
        <v>10186.798</v>
      </c>
      <c r="E32" s="11" t="n">
        <v>11006.65</v>
      </c>
      <c r="F32" s="11" t="n">
        <v>10439.874</v>
      </c>
      <c r="G32" s="11" t="n">
        <v>9607.744</v>
      </c>
      <c r="H32" s="11" t="n">
        <v>6535.486</v>
      </c>
      <c r="I32" s="11" t="n">
        <v>4025.143</v>
      </c>
      <c r="J32" s="11" t="n">
        <v>3979.307</v>
      </c>
      <c r="K32" s="11" t="n">
        <v>3572.235</v>
      </c>
      <c r="L32" s="11" t="n">
        <v>6038.075</v>
      </c>
      <c r="M32" s="11" t="n">
        <v>6095.296</v>
      </c>
      <c r="N32" s="11" t="n">
        <v>4234.687</v>
      </c>
      <c r="O32" s="12" t="n">
        <f aca="false">SUM(C32:N32)</f>
        <v>85884.316</v>
      </c>
    </row>
    <row r="33" customFormat="false" ht="11.4" hidden="false" customHeight="false" outlineLevel="0" collapsed="false">
      <c r="A33" s="10"/>
      <c r="B33" s="9" t="s">
        <v>55</v>
      </c>
      <c r="C33" s="11" t="n">
        <v>10897.883</v>
      </c>
      <c r="D33" s="11" t="n">
        <v>10053.982</v>
      </c>
      <c r="E33" s="11" t="n">
        <v>11030.51</v>
      </c>
      <c r="F33" s="11" t="n">
        <v>10410.475</v>
      </c>
      <c r="G33" s="15" t="n">
        <v>7943.979</v>
      </c>
      <c r="H33" s="11" t="n">
        <v>4285.538</v>
      </c>
      <c r="I33" s="11" t="n">
        <v>4337.697</v>
      </c>
      <c r="J33" s="11" t="n">
        <v>3171.065</v>
      </c>
      <c r="K33" s="11" t="n">
        <v>3398.953</v>
      </c>
      <c r="L33" s="11" t="n">
        <v>6594.505</v>
      </c>
      <c r="M33" s="11" t="n">
        <v>3965.921</v>
      </c>
      <c r="N33" s="11" t="n">
        <v>6816.566</v>
      </c>
      <c r="O33" s="12" t="n">
        <f aca="false">SUM(C33:N33)</f>
        <v>82907.074</v>
      </c>
      <c r="P33" s="16"/>
      <c r="Q33" s="16"/>
      <c r="S33" s="17"/>
    </row>
    <row r="34" customFormat="false" ht="16.5" hidden="false" customHeight="true" outlineLevel="0" collapsed="false">
      <c r="A34" s="10" t="s">
        <v>56</v>
      </c>
      <c r="B34" s="9" t="s">
        <v>57</v>
      </c>
      <c r="C34" s="11" t="n">
        <v>329.828</v>
      </c>
      <c r="D34" s="11" t="n">
        <v>539.278</v>
      </c>
      <c r="E34" s="11" t="n">
        <v>656.832</v>
      </c>
      <c r="F34" s="11" t="n">
        <v>387.65</v>
      </c>
      <c r="G34" s="11" t="n">
        <v>243.993</v>
      </c>
      <c r="H34" s="11" t="n">
        <v>284.902</v>
      </c>
      <c r="I34" s="11" t="n">
        <v>347.875</v>
      </c>
      <c r="J34" s="11" t="n">
        <v>455.386</v>
      </c>
      <c r="K34" s="11" t="n">
        <v>240.891</v>
      </c>
      <c r="L34" s="11" t="n">
        <v>348.335</v>
      </c>
      <c r="M34" s="11" t="n">
        <v>272.314</v>
      </c>
      <c r="N34" s="11" t="n">
        <v>284.438</v>
      </c>
      <c r="O34" s="12" t="n">
        <f aca="false">SUM(C34:N34)</f>
        <v>4391.722</v>
      </c>
      <c r="P34" s="13"/>
    </row>
    <row r="35" customFormat="false" ht="11.4" hidden="false" customHeight="false" outlineLevel="0" collapsed="false">
      <c r="A35" s="10"/>
      <c r="B35" s="9" t="s">
        <v>58</v>
      </c>
      <c r="C35" s="11" t="n">
        <v>308.881</v>
      </c>
      <c r="D35" s="11" t="n">
        <v>538.363</v>
      </c>
      <c r="E35" s="11" t="n">
        <v>611.001</v>
      </c>
      <c r="F35" s="11" t="n">
        <v>340.638</v>
      </c>
      <c r="G35" s="11" t="n">
        <v>233.743</v>
      </c>
      <c r="H35" s="11" t="n">
        <v>289.202</v>
      </c>
      <c r="I35" s="11" t="n">
        <v>329.852</v>
      </c>
      <c r="J35" s="11" t="n">
        <v>439.368</v>
      </c>
      <c r="K35" s="11" t="n">
        <v>234.577</v>
      </c>
      <c r="L35" s="11" t="n">
        <v>383.664</v>
      </c>
      <c r="M35" s="11" t="n">
        <v>264.67</v>
      </c>
      <c r="N35" s="11" t="n">
        <v>281.835</v>
      </c>
      <c r="O35" s="12" t="n">
        <f aca="false">SUM(C35:N35)</f>
        <v>4255.794</v>
      </c>
    </row>
    <row r="36" customFormat="false" ht="16.5" hidden="false" customHeight="true" outlineLevel="0" collapsed="false">
      <c r="A36" s="10" t="s">
        <v>59</v>
      </c>
      <c r="B36" s="9" t="s">
        <v>60</v>
      </c>
      <c r="C36" s="11" t="n">
        <v>310.769</v>
      </c>
      <c r="D36" s="11" t="n">
        <v>738.846</v>
      </c>
      <c r="E36" s="11" t="n">
        <v>318.431</v>
      </c>
      <c r="F36" s="11" t="n">
        <v>459.604</v>
      </c>
      <c r="G36" s="11" t="n">
        <v>258.95</v>
      </c>
      <c r="H36" s="11" t="n">
        <v>629.52</v>
      </c>
      <c r="I36" s="11" t="n">
        <v>944.874</v>
      </c>
      <c r="J36" s="11" t="n">
        <v>853.059</v>
      </c>
      <c r="K36" s="11" t="n">
        <v>136.246</v>
      </c>
      <c r="L36" s="11" t="n">
        <v>729.966</v>
      </c>
      <c r="M36" s="11" t="n">
        <v>377.017</v>
      </c>
      <c r="N36" s="11" t="n">
        <v>614.773</v>
      </c>
      <c r="O36" s="12" t="n">
        <f aca="false">SUM(C36:N36)</f>
        <v>6372.055</v>
      </c>
    </row>
    <row r="37" customFormat="false" ht="11.4" hidden="false" customHeight="false" outlineLevel="0" collapsed="false">
      <c r="A37" s="10"/>
      <c r="B37" s="9" t="s">
        <v>61</v>
      </c>
      <c r="C37" s="11" t="n">
        <v>200.314</v>
      </c>
      <c r="D37" s="11" t="n">
        <v>393.856</v>
      </c>
      <c r="E37" s="11" t="n">
        <v>195.976</v>
      </c>
      <c r="F37" s="11" t="n">
        <v>249.116</v>
      </c>
      <c r="G37" s="11" t="n">
        <v>139.327</v>
      </c>
      <c r="H37" s="11" t="n">
        <v>254.991</v>
      </c>
      <c r="I37" s="11" t="n">
        <v>478.767</v>
      </c>
      <c r="J37" s="11" t="n">
        <v>429.576</v>
      </c>
      <c r="K37" s="11" t="n">
        <v>349.217</v>
      </c>
      <c r="L37" s="11" t="n">
        <v>306.03</v>
      </c>
      <c r="M37" s="11" t="n">
        <v>150.278</v>
      </c>
      <c r="N37" s="11" t="n">
        <v>349.115</v>
      </c>
      <c r="O37" s="12" t="n">
        <f aca="false">SUM(C37:N37)</f>
        <v>3496.563</v>
      </c>
    </row>
    <row r="38" customFormat="false" ht="11.4" hidden="false" customHeight="false" outlineLevel="0" collapsed="false">
      <c r="A38" s="10"/>
      <c r="B38" s="9" t="s">
        <v>62</v>
      </c>
      <c r="C38" s="11" t="n">
        <v>554.547</v>
      </c>
      <c r="D38" s="11" t="n">
        <v>896.783</v>
      </c>
      <c r="E38" s="11" t="n">
        <v>641.038</v>
      </c>
      <c r="F38" s="11" t="n">
        <v>788.107</v>
      </c>
      <c r="G38" s="11" t="n">
        <v>691.445</v>
      </c>
      <c r="H38" s="11" t="n">
        <v>989.741</v>
      </c>
      <c r="I38" s="11" t="n">
        <v>1395.96</v>
      </c>
      <c r="J38" s="11" t="n">
        <v>1145.884</v>
      </c>
      <c r="K38" s="11" t="n">
        <v>923.388</v>
      </c>
      <c r="L38" s="11" t="n">
        <v>897.835</v>
      </c>
      <c r="M38" s="11" t="n">
        <v>279.851</v>
      </c>
      <c r="N38" s="11" t="n">
        <v>962.014</v>
      </c>
      <c r="O38" s="12" t="n">
        <f aca="false">SUM(C38:N38)</f>
        <v>10166.593</v>
      </c>
    </row>
    <row r="39" customFormat="false" ht="16.5" hidden="false" customHeight="true" outlineLevel="0" collapsed="false">
      <c r="A39" s="10" t="s">
        <v>63</v>
      </c>
      <c r="B39" s="9" t="s">
        <v>64</v>
      </c>
      <c r="C39" s="11" t="n">
        <v>1283.426</v>
      </c>
      <c r="D39" s="11" t="n">
        <v>1192.094</v>
      </c>
      <c r="E39" s="11" t="n">
        <v>1353.598</v>
      </c>
      <c r="F39" s="11" t="n">
        <v>972.971000000001</v>
      </c>
      <c r="G39" s="11" t="n">
        <v>628.254</v>
      </c>
      <c r="H39" s="11" t="n">
        <v>719.409</v>
      </c>
      <c r="I39" s="11" t="n">
        <v>1067.573</v>
      </c>
      <c r="J39" s="11" t="n">
        <v>1026.806</v>
      </c>
      <c r="K39" s="11" t="n">
        <v>618.732</v>
      </c>
      <c r="L39" s="11" t="n">
        <v>877.292</v>
      </c>
      <c r="M39" s="11" t="n">
        <v>483.095</v>
      </c>
      <c r="N39" s="11" t="n">
        <v>990.011</v>
      </c>
      <c r="O39" s="12" t="n">
        <f aca="false">SUM(C39:N39)</f>
        <v>11213.261</v>
      </c>
    </row>
    <row r="40" customFormat="false" ht="11.4" hidden="false" customHeight="false" outlineLevel="0" collapsed="false">
      <c r="A40" s="10"/>
      <c r="B40" s="9" t="s">
        <v>65</v>
      </c>
      <c r="C40" s="11" t="n">
        <v>1596.39</v>
      </c>
      <c r="D40" s="11" t="n">
        <v>1487.603</v>
      </c>
      <c r="E40" s="11" t="n">
        <v>1698.533</v>
      </c>
      <c r="F40" s="11" t="n">
        <v>1156.908</v>
      </c>
      <c r="G40" s="11" t="n">
        <v>899.965</v>
      </c>
      <c r="H40" s="11" t="n">
        <v>1050.762</v>
      </c>
      <c r="I40" s="11" t="n">
        <v>1400.719</v>
      </c>
      <c r="J40" s="11" t="n">
        <v>1308.138</v>
      </c>
      <c r="K40" s="11" t="n">
        <v>887.384</v>
      </c>
      <c r="L40" s="11" t="n">
        <v>1157.822</v>
      </c>
      <c r="M40" s="11" t="n">
        <v>675.581</v>
      </c>
      <c r="N40" s="11" t="n">
        <v>1348.686</v>
      </c>
      <c r="O40" s="12" t="n">
        <f aca="false">SUM(C40:N40)</f>
        <v>14668.491</v>
      </c>
    </row>
    <row r="41" customFormat="false" ht="11.4" hidden="false" customHeight="false" outlineLevel="0" collapsed="false">
      <c r="A41" s="10"/>
      <c r="B41" s="9" t="s">
        <v>66</v>
      </c>
      <c r="C41" s="11" t="n">
        <v>1245.25</v>
      </c>
      <c r="D41" s="11" t="n">
        <v>1152.728</v>
      </c>
      <c r="E41" s="11" t="n">
        <v>1304.577</v>
      </c>
      <c r="F41" s="11" t="n">
        <v>958.203</v>
      </c>
      <c r="G41" s="11" t="n">
        <v>643.43</v>
      </c>
      <c r="H41" s="11" t="n">
        <v>712.247</v>
      </c>
      <c r="I41" s="11" t="n">
        <v>995.401</v>
      </c>
      <c r="J41" s="11" t="n">
        <v>1007.329</v>
      </c>
      <c r="K41" s="11" t="n">
        <v>584.876</v>
      </c>
      <c r="L41" s="11" t="n">
        <v>879.586</v>
      </c>
      <c r="M41" s="11" t="n">
        <v>504.051</v>
      </c>
      <c r="N41" s="11" t="n">
        <v>968.558</v>
      </c>
      <c r="O41" s="12" t="n">
        <f aca="false">SUM(C41:N41)</f>
        <v>10956.236</v>
      </c>
    </row>
    <row r="42" customFormat="false" ht="16.5" hidden="false" customHeight="true" outlineLevel="0" collapsed="false">
      <c r="A42" s="10" t="s">
        <v>67</v>
      </c>
      <c r="B42" s="9" t="s">
        <v>68</v>
      </c>
      <c r="C42" s="11" t="n">
        <v>3769.682</v>
      </c>
      <c r="D42" s="11" t="n">
        <v>4039.384</v>
      </c>
      <c r="E42" s="11" t="n">
        <v>3015.276</v>
      </c>
      <c r="F42" s="11" t="n">
        <v>3758.718</v>
      </c>
      <c r="G42" s="11" t="n">
        <v>2822.564</v>
      </c>
      <c r="H42" s="11" t="n">
        <v>2995.9</v>
      </c>
      <c r="I42" s="11" t="n">
        <v>3502.874</v>
      </c>
      <c r="J42" s="11" t="n">
        <v>3389.533</v>
      </c>
      <c r="K42" s="11" t="n">
        <v>1946.21</v>
      </c>
      <c r="L42" s="11" t="n">
        <v>2964.095</v>
      </c>
      <c r="M42" s="11" t="n">
        <v>1782.967</v>
      </c>
      <c r="N42" s="11" t="n">
        <v>3291.89</v>
      </c>
      <c r="O42" s="12" t="n">
        <f aca="false">SUM(C42:N42)</f>
        <v>37279.093</v>
      </c>
      <c r="P42" s="16"/>
    </row>
    <row r="43" customFormat="false" ht="11.4" hidden="false" customHeight="false" outlineLevel="0" collapsed="false">
      <c r="A43" s="10" t="s">
        <v>69</v>
      </c>
      <c r="B43" s="9" t="s">
        <v>70</v>
      </c>
      <c r="C43" s="11" t="n">
        <v>21931.2299999999</v>
      </c>
      <c r="D43" s="11" t="n">
        <v>23499.255</v>
      </c>
      <c r="E43" s="11" t="n">
        <v>20937.975</v>
      </c>
      <c r="F43" s="11" t="n">
        <v>13876.05</v>
      </c>
      <c r="G43" s="11" t="n">
        <v>5214.67000000001</v>
      </c>
      <c r="H43" s="11" t="n">
        <v>4526.30000000001</v>
      </c>
      <c r="I43" s="11" t="n">
        <v>3575.37999999999</v>
      </c>
      <c r="J43" s="11" t="n">
        <v>2518.02</v>
      </c>
      <c r="K43" s="11" t="n">
        <v>4386.41999999999</v>
      </c>
      <c r="L43" s="11" t="n">
        <v>6432.93000000001</v>
      </c>
      <c r="M43" s="11" t="n">
        <v>2540.42</v>
      </c>
      <c r="N43" s="11" t="n">
        <v>14668.78</v>
      </c>
      <c r="O43" s="12" t="n">
        <f aca="false">SUM(C43:N43)</f>
        <v>124107.43</v>
      </c>
      <c r="P43" s="16"/>
    </row>
    <row r="44" customFormat="false" ht="11.4" hidden="false" customHeight="false" outlineLevel="0" collapsed="false">
      <c r="A44" s="10" t="s">
        <v>71</v>
      </c>
      <c r="B44" s="9" t="s">
        <v>72</v>
      </c>
      <c r="C44" s="11" t="n">
        <v>30409.495</v>
      </c>
      <c r="D44" s="11" t="n">
        <v>30773.616</v>
      </c>
      <c r="E44" s="11" t="n">
        <v>33986.166</v>
      </c>
      <c r="F44" s="11" t="n">
        <v>24481.226</v>
      </c>
      <c r="G44" s="11" t="n">
        <v>10873.786</v>
      </c>
      <c r="H44" s="11" t="n">
        <v>7352.826</v>
      </c>
      <c r="I44" s="11" t="n">
        <v>4931.02500000001</v>
      </c>
      <c r="J44" s="11" t="n">
        <v>3731.332</v>
      </c>
      <c r="K44" s="11" t="n">
        <v>6006.74800000001</v>
      </c>
      <c r="L44" s="11" t="n">
        <v>10236.419</v>
      </c>
      <c r="M44" s="11" t="n">
        <v>5384.17500000001</v>
      </c>
      <c r="N44" s="11" t="n">
        <v>24191.638</v>
      </c>
      <c r="O44" s="12" t="n">
        <f aca="false">SUM(C44:N44)</f>
        <v>192358.452</v>
      </c>
    </row>
    <row r="45" customFormat="false" ht="16.5" hidden="false" customHeight="true" outlineLevel="0" collapsed="false">
      <c r="A45" s="10" t="s">
        <v>73</v>
      </c>
      <c r="B45" s="9" t="s">
        <v>74</v>
      </c>
      <c r="C45" s="11" t="n">
        <v>2525.03</v>
      </c>
      <c r="D45" s="11" t="n">
        <v>3525.19</v>
      </c>
      <c r="E45" s="11" t="n">
        <v>3293.43</v>
      </c>
      <c r="F45" s="11" t="n">
        <v>2388.35</v>
      </c>
      <c r="G45" s="11" t="n">
        <v>1704.88</v>
      </c>
      <c r="H45" s="11" t="n">
        <v>1339.83</v>
      </c>
      <c r="I45" s="11" t="n">
        <v>1624.83</v>
      </c>
      <c r="J45" s="11" t="n">
        <v>1419.4</v>
      </c>
      <c r="K45" s="11" t="n">
        <v>1382.88</v>
      </c>
      <c r="L45" s="11" t="n">
        <v>1635.68</v>
      </c>
      <c r="M45" s="11" t="n">
        <v>1557.19</v>
      </c>
      <c r="N45" s="11" t="n">
        <v>1635.15</v>
      </c>
      <c r="O45" s="12" t="n">
        <f aca="false">SUM(C45:N45)</f>
        <v>24031.84</v>
      </c>
    </row>
    <row r="46" customFormat="false" ht="16.5" hidden="false" customHeight="true" outlineLevel="0" collapsed="false">
      <c r="A46" s="10" t="s">
        <v>75</v>
      </c>
      <c r="B46" s="9" t="s">
        <v>76</v>
      </c>
      <c r="C46" s="11" t="n">
        <v>3482.731</v>
      </c>
      <c r="D46" s="11" t="n">
        <v>3622.012</v>
      </c>
      <c r="E46" s="11" t="n">
        <v>4910.787</v>
      </c>
      <c r="F46" s="11" t="n">
        <v>4078.741</v>
      </c>
      <c r="G46" s="11" t="n">
        <v>3648.925</v>
      </c>
      <c r="H46" s="11" t="n">
        <v>3393.605</v>
      </c>
      <c r="I46" s="11" t="n">
        <v>3416.674</v>
      </c>
      <c r="J46" s="11" t="n">
        <v>3304.889</v>
      </c>
      <c r="K46" s="11" t="n">
        <v>3214.641</v>
      </c>
      <c r="L46" s="18" t="n">
        <v>2523.55</v>
      </c>
      <c r="M46" s="18" t="n">
        <v>3047.346</v>
      </c>
      <c r="N46" s="11" t="n">
        <v>3142.758</v>
      </c>
      <c r="O46" s="12" t="n">
        <f aca="false">SUM(C46:N46)</f>
        <v>41786.659</v>
      </c>
      <c r="P46" s="13"/>
      <c r="Q46" s="13"/>
    </row>
    <row r="47" customFormat="false" ht="11.4" hidden="false" customHeight="false" outlineLevel="0" collapsed="false">
      <c r="A47" s="10" t="s">
        <v>77</v>
      </c>
      <c r="B47" s="9" t="s">
        <v>78</v>
      </c>
      <c r="C47" s="11" t="n">
        <v>1565.049</v>
      </c>
      <c r="D47" s="11" t="n">
        <v>1635.481</v>
      </c>
      <c r="E47" s="11" t="n">
        <v>2270.747</v>
      </c>
      <c r="F47" s="11" t="n">
        <v>1915.586</v>
      </c>
      <c r="G47" s="11" t="n">
        <v>1700.346</v>
      </c>
      <c r="H47" s="11" t="n">
        <v>1572.96</v>
      </c>
      <c r="I47" s="11" t="n">
        <v>1559.258</v>
      </c>
      <c r="J47" s="11" t="n">
        <v>1176.166</v>
      </c>
      <c r="K47" s="11" t="n">
        <v>1435.708</v>
      </c>
      <c r="L47" s="18" t="n">
        <v>1398.884</v>
      </c>
      <c r="M47" s="11" t="n">
        <v>1321.625</v>
      </c>
      <c r="N47" s="11" t="n">
        <v>1379.96</v>
      </c>
      <c r="O47" s="12" t="n">
        <f aca="false">SUM(C47:N47)</f>
        <v>18931.77</v>
      </c>
      <c r="P47" s="13"/>
      <c r="Q47" s="13"/>
    </row>
    <row r="48" customFormat="false" ht="11.4" hidden="false" customHeight="false" outlineLevel="0" collapsed="false">
      <c r="A48" s="10" t="s">
        <v>79</v>
      </c>
      <c r="B48" s="9" t="s">
        <v>80</v>
      </c>
      <c r="C48" s="11" t="n">
        <v>1541.16</v>
      </c>
      <c r="D48" s="11" t="n">
        <v>1335.24</v>
      </c>
      <c r="E48" s="11" t="n">
        <v>1603.584</v>
      </c>
      <c r="F48" s="11" t="n">
        <v>1654.92</v>
      </c>
      <c r="G48" s="11" t="n">
        <v>1713.06</v>
      </c>
      <c r="H48" s="11" t="n">
        <v>1645.884</v>
      </c>
      <c r="I48" s="11" t="n">
        <v>1701.504</v>
      </c>
      <c r="J48" s="11" t="n">
        <v>1432.944</v>
      </c>
      <c r="K48" s="11" t="n">
        <v>1465.38</v>
      </c>
      <c r="L48" s="18" t="n">
        <v>1354.68</v>
      </c>
      <c r="M48" s="11" t="n">
        <v>881.088</v>
      </c>
      <c r="N48" s="11" t="n">
        <v>1232.005</v>
      </c>
      <c r="O48" s="12" t="n">
        <f aca="false">SUM(C48:N48)</f>
        <v>17561.449</v>
      </c>
      <c r="P48" s="13"/>
      <c r="Q48" s="13"/>
    </row>
    <row r="49" customFormat="false" ht="16.5" hidden="false" customHeight="true" outlineLevel="0" collapsed="false">
      <c r="A49" s="10" t="s">
        <v>81</v>
      </c>
      <c r="B49" s="9" t="s">
        <v>82</v>
      </c>
      <c r="C49" s="11" t="n">
        <v>372.9</v>
      </c>
      <c r="D49" s="11" t="n">
        <v>297.9</v>
      </c>
      <c r="E49" s="11" t="n">
        <v>159.85</v>
      </c>
      <c r="F49" s="11" t="n">
        <v>519.95</v>
      </c>
      <c r="G49" s="11" t="n">
        <v>250.2</v>
      </c>
      <c r="H49" s="11" t="n">
        <v>188.9</v>
      </c>
      <c r="I49" s="11" t="n">
        <v>184</v>
      </c>
      <c r="J49" s="11" t="n">
        <v>170</v>
      </c>
      <c r="K49" s="11" t="n">
        <v>159.4</v>
      </c>
      <c r="L49" s="18" t="n">
        <v>166</v>
      </c>
      <c r="M49" s="11" t="n">
        <v>94.6</v>
      </c>
      <c r="N49" s="11" t="n">
        <v>178</v>
      </c>
      <c r="O49" s="12" t="n">
        <f aca="false">SUM(C49:N49)</f>
        <v>2741.7</v>
      </c>
      <c r="P49" s="13"/>
      <c r="Q49" s="13"/>
      <c r="R49" s="17"/>
      <c r="S49" s="17"/>
    </row>
    <row r="50" customFormat="false" ht="12" hidden="false" customHeight="true" outlineLevel="0" collapsed="false">
      <c r="A50" s="10"/>
      <c r="B50" s="9" t="s">
        <v>83</v>
      </c>
      <c r="C50" s="11" t="n">
        <v>353.3</v>
      </c>
      <c r="D50" s="11" t="n">
        <v>205.8</v>
      </c>
      <c r="E50" s="11" t="n">
        <v>637.15</v>
      </c>
      <c r="F50" s="11" t="n">
        <v>657.95</v>
      </c>
      <c r="G50" s="18" t="n">
        <v>585.4</v>
      </c>
      <c r="H50" s="18" t="n">
        <v>423.6</v>
      </c>
      <c r="I50" s="11" t="n">
        <v>231.8</v>
      </c>
      <c r="J50" s="11" t="n">
        <v>175.4</v>
      </c>
      <c r="K50" s="11" t="n">
        <v>164.7</v>
      </c>
      <c r="L50" s="18" t="n">
        <v>164.5</v>
      </c>
      <c r="M50" s="11" t="n">
        <v>123.7</v>
      </c>
      <c r="N50" s="11" t="n">
        <v>192.7</v>
      </c>
      <c r="O50" s="12" t="n">
        <f aca="false">SUM(C50:N50)</f>
        <v>3916</v>
      </c>
      <c r="P50" s="13"/>
      <c r="Q50" s="13"/>
      <c r="R50" s="17"/>
      <c r="S50" s="17"/>
      <c r="T50" s="17"/>
    </row>
    <row r="51" customFormat="false" ht="16.5" hidden="false" customHeight="true" outlineLevel="0" collapsed="false">
      <c r="A51" s="10" t="s">
        <v>84</v>
      </c>
      <c r="B51" s="9" t="s">
        <v>85</v>
      </c>
      <c r="C51" s="11" t="n">
        <v>1740.4632</v>
      </c>
      <c r="D51" s="11" t="n">
        <v>2137.2282</v>
      </c>
      <c r="E51" s="11" t="n">
        <v>2455.1478</v>
      </c>
      <c r="F51" s="11" t="n">
        <v>1225.4058</v>
      </c>
      <c r="G51" s="18" t="n">
        <v>464.378399999998</v>
      </c>
      <c r="H51" s="18" t="n">
        <v>327.023999999999</v>
      </c>
      <c r="I51" s="11" t="n">
        <v>298.0422</v>
      </c>
      <c r="J51" s="11" t="n">
        <v>300.5532</v>
      </c>
      <c r="K51" s="11" t="n">
        <v>404.4654</v>
      </c>
      <c r="L51" s="18" t="n">
        <v>406.619999999999</v>
      </c>
      <c r="M51" s="11" t="n">
        <v>324.6156</v>
      </c>
      <c r="N51" s="11" t="n">
        <v>404.665200000001</v>
      </c>
      <c r="O51" s="12" t="n">
        <f aca="false">SUM(C51:N51)</f>
        <v>10488.609</v>
      </c>
      <c r="P51" s="11"/>
      <c r="Q51" s="13"/>
      <c r="R51" s="17"/>
      <c r="S51" s="17"/>
    </row>
    <row r="52" customFormat="false" ht="12" hidden="false" customHeight="true" outlineLevel="0" collapsed="false">
      <c r="A52" s="10"/>
      <c r="B52" s="9" t="s">
        <v>86</v>
      </c>
      <c r="C52" s="11" t="n">
        <v>1751.4144</v>
      </c>
      <c r="D52" s="11" t="n">
        <v>2137.887</v>
      </c>
      <c r="E52" s="11" t="n">
        <v>2475.225</v>
      </c>
      <c r="F52" s="11" t="n">
        <v>1359.0558</v>
      </c>
      <c r="G52" s="18" t="n">
        <v>511.099200000006</v>
      </c>
      <c r="H52" s="18" t="n">
        <v>312.6222</v>
      </c>
      <c r="I52" s="11" t="n">
        <v>270.6048</v>
      </c>
      <c r="J52" s="11" t="n">
        <v>232.577999999998</v>
      </c>
      <c r="K52" s="11" t="n">
        <v>391.7376</v>
      </c>
      <c r="L52" s="18" t="n">
        <v>389.291400000002</v>
      </c>
      <c r="M52" s="11" t="n">
        <v>305.904599999997</v>
      </c>
      <c r="N52" s="11" t="n">
        <v>378.982800000004</v>
      </c>
      <c r="O52" s="12" t="n">
        <f aca="false">SUM(C52:N52)</f>
        <v>10516.4028</v>
      </c>
      <c r="P52" s="11"/>
      <c r="Q52" s="13"/>
      <c r="R52" s="17"/>
      <c r="S52" s="17"/>
    </row>
    <row r="53" customFormat="false" ht="16.5" hidden="false" customHeight="true" outlineLevel="0" collapsed="false">
      <c r="A53" s="10" t="s">
        <v>87</v>
      </c>
      <c r="B53" s="9" t="s">
        <v>88</v>
      </c>
      <c r="C53" s="11" t="n">
        <v>4817.975</v>
      </c>
      <c r="D53" s="11" t="n">
        <v>3326.4</v>
      </c>
      <c r="E53" s="11" t="n">
        <v>3421.204</v>
      </c>
      <c r="F53" s="11" t="n">
        <v>5367.117</v>
      </c>
      <c r="G53" s="11" t="n">
        <v>10562.125</v>
      </c>
      <c r="H53" s="11" t="n">
        <v>11647.775</v>
      </c>
      <c r="I53" s="11" t="n">
        <v>11574.667</v>
      </c>
      <c r="J53" s="11" t="n">
        <v>11368.261</v>
      </c>
      <c r="K53" s="11" t="n">
        <v>10716.651</v>
      </c>
      <c r="L53" s="18" t="n">
        <v>9326.106</v>
      </c>
      <c r="M53" s="11" t="n">
        <v>10493.213</v>
      </c>
      <c r="N53" s="11" t="n">
        <v>9004.445</v>
      </c>
      <c r="O53" s="12" t="n">
        <f aca="false">SUM(C53:N53)</f>
        <v>101625.939</v>
      </c>
      <c r="P53" s="16"/>
      <c r="Q53" s="13"/>
      <c r="R53" s="19"/>
    </row>
    <row r="54" customFormat="false" ht="16.5" hidden="false" customHeight="true" outlineLevel="0" collapsed="false">
      <c r="A54" s="10"/>
      <c r="B54" s="9"/>
      <c r="C54" s="11"/>
      <c r="D54" s="11"/>
      <c r="E54" s="11"/>
      <c r="F54" s="11"/>
      <c r="G54" s="11"/>
      <c r="H54" s="11"/>
      <c r="I54" s="11"/>
      <c r="J54" s="11"/>
      <c r="K54" s="11"/>
      <c r="L54" s="18"/>
      <c r="M54" s="11"/>
      <c r="N54" s="11"/>
      <c r="O54" s="12"/>
    </row>
    <row r="55" customFormat="false" ht="12" hidden="false" customHeight="true" outlineLevel="0" collapsed="false">
      <c r="A55" s="8" t="s">
        <v>89</v>
      </c>
      <c r="B55" s="9"/>
      <c r="C55" s="11"/>
      <c r="D55" s="11"/>
      <c r="E55" s="11"/>
      <c r="F55" s="11"/>
      <c r="G55" s="11"/>
      <c r="H55" s="11"/>
      <c r="I55" s="11"/>
      <c r="J55" s="11"/>
      <c r="K55" s="11"/>
      <c r="L55" s="18"/>
      <c r="M55" s="11"/>
      <c r="N55" s="11"/>
      <c r="O55" s="12"/>
    </row>
    <row r="56" customFormat="false" ht="12" hidden="false" customHeight="true" outlineLevel="0" collapsed="false">
      <c r="A56" s="10" t="s">
        <v>90</v>
      </c>
      <c r="B56" s="9" t="s">
        <v>91</v>
      </c>
      <c r="C56" s="11" t="n">
        <v>728.279</v>
      </c>
      <c r="D56" s="11" t="n">
        <v>647.32</v>
      </c>
      <c r="E56" s="11" t="n">
        <v>398.505</v>
      </c>
      <c r="F56" s="11" t="n">
        <v>740.947</v>
      </c>
      <c r="G56" s="11" t="n">
        <v>908.763</v>
      </c>
      <c r="H56" s="11" t="n">
        <v>1498.352</v>
      </c>
      <c r="I56" s="11" t="n">
        <v>1514.829</v>
      </c>
      <c r="J56" s="11" t="n">
        <v>1384.878</v>
      </c>
      <c r="K56" s="11" t="n">
        <v>1583.807</v>
      </c>
      <c r="L56" s="18" t="n">
        <v>1192.901</v>
      </c>
      <c r="M56" s="11" t="n">
        <v>1125.858</v>
      </c>
      <c r="N56" s="11" t="n">
        <v>779.646</v>
      </c>
      <c r="O56" s="12" t="n">
        <f aca="false">SUM(C56:N56)</f>
        <v>12504.085</v>
      </c>
      <c r="P56" s="13"/>
    </row>
    <row r="57" customFormat="false" ht="12" hidden="false" customHeight="true" outlineLevel="0" collapsed="false">
      <c r="A57" s="10"/>
      <c r="B57" s="9" t="s">
        <v>92</v>
      </c>
      <c r="C57" s="11" t="n">
        <v>2686.031</v>
      </c>
      <c r="D57" s="11" t="n">
        <v>2241.157</v>
      </c>
      <c r="E57" s="11" t="n">
        <v>1133.467</v>
      </c>
      <c r="F57" s="11" t="n">
        <v>1851.928</v>
      </c>
      <c r="G57" s="11" t="n">
        <v>3188.638</v>
      </c>
      <c r="H57" s="11" t="n">
        <v>5355.22</v>
      </c>
      <c r="I57" s="11" t="n">
        <v>5497.281</v>
      </c>
      <c r="J57" s="11" t="n">
        <v>7630.204</v>
      </c>
      <c r="K57" s="11" t="n">
        <v>8566.146</v>
      </c>
      <c r="L57" s="18" t="n">
        <v>5945.993</v>
      </c>
      <c r="M57" s="11" t="n">
        <v>4185.393</v>
      </c>
      <c r="N57" s="11" t="n">
        <v>3423.554</v>
      </c>
      <c r="O57" s="12" t="n">
        <f aca="false">SUM(C57:N57)</f>
        <v>51705.012</v>
      </c>
      <c r="P57" s="16"/>
      <c r="R57" s="20"/>
    </row>
    <row r="58" customFormat="false" ht="11.4" hidden="false" customHeight="false" outlineLevel="0" collapsed="false">
      <c r="A58" s="10"/>
      <c r="B58" s="9"/>
      <c r="C58" s="11"/>
      <c r="D58" s="11"/>
      <c r="E58" s="11"/>
      <c r="F58" s="11"/>
      <c r="G58" s="11"/>
      <c r="H58" s="11"/>
      <c r="I58" s="11"/>
      <c r="J58" s="11"/>
      <c r="K58" s="11"/>
      <c r="L58" s="21"/>
      <c r="M58" s="11"/>
      <c r="N58" s="11"/>
      <c r="O58" s="12"/>
    </row>
    <row r="59" customFormat="false" ht="11.4" hidden="false" customHeight="false" outlineLevel="0" collapsed="false">
      <c r="A59" s="8" t="s">
        <v>93</v>
      </c>
      <c r="B59" s="9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2"/>
    </row>
    <row r="60" customFormat="false" ht="11.4" hidden="false" customHeight="false" outlineLevel="0" collapsed="false">
      <c r="A60" s="10" t="s">
        <v>94</v>
      </c>
      <c r="B60" s="9" t="s">
        <v>95</v>
      </c>
      <c r="C60" s="11" t="n">
        <v>11063.0469</v>
      </c>
      <c r="D60" s="11" t="n">
        <v>10443.98975</v>
      </c>
      <c r="E60" s="11" t="n">
        <v>11156.4992</v>
      </c>
      <c r="F60" s="11" t="n">
        <v>11995.7055</v>
      </c>
      <c r="G60" s="11" t="n">
        <v>10895.3745</v>
      </c>
      <c r="H60" s="11" t="n">
        <v>10584.329868</v>
      </c>
      <c r="I60" s="11" t="n">
        <v>12189.0515</v>
      </c>
      <c r="J60" s="11" t="n">
        <v>12708.55</v>
      </c>
      <c r="K60" s="11" t="n">
        <v>12367.16875</v>
      </c>
      <c r="L60" s="11" t="n">
        <v>12226.193</v>
      </c>
      <c r="M60" s="11" t="n">
        <v>12134.8495</v>
      </c>
      <c r="N60" s="11" t="n">
        <v>11216.92675</v>
      </c>
      <c r="O60" s="12" t="n">
        <f aca="false">SUM(C60:N60)</f>
        <v>138981.685218</v>
      </c>
      <c r="P60" s="13"/>
    </row>
    <row r="61" customFormat="false" ht="11.4" hidden="false" customHeight="false" outlineLevel="0" collapsed="false">
      <c r="A61" s="10" t="s">
        <v>96</v>
      </c>
      <c r="B61" s="9" t="s">
        <v>97</v>
      </c>
      <c r="C61" s="11" t="n">
        <v>868.627399999999</v>
      </c>
      <c r="D61" s="11" t="n">
        <v>535.63375</v>
      </c>
      <c r="E61" s="11" t="n">
        <v>838.965999999999</v>
      </c>
      <c r="F61" s="11" t="n">
        <v>1043.258</v>
      </c>
      <c r="G61" s="11" t="n">
        <v>1072.8615</v>
      </c>
      <c r="H61" s="11" t="n">
        <v>1058.95575</v>
      </c>
      <c r="I61" s="11" t="n">
        <v>1141.34675</v>
      </c>
      <c r="J61" s="11" t="n">
        <v>1149.354</v>
      </c>
      <c r="K61" s="11" t="n">
        <v>901.232</v>
      </c>
      <c r="L61" s="11" t="n">
        <v>1064.503</v>
      </c>
      <c r="M61" s="11" t="n">
        <v>1058.99475</v>
      </c>
      <c r="N61" s="11" t="n">
        <v>1015.89625</v>
      </c>
      <c r="O61" s="12" t="n">
        <f aca="false">SUM(C61:N61)</f>
        <v>11749.62915</v>
      </c>
      <c r="P61" s="13"/>
      <c r="R61" s="16"/>
    </row>
    <row r="62" customFormat="false" ht="11.4" hidden="false" customHeight="false" outlineLevel="0" collapsed="false">
      <c r="A62" s="10" t="s">
        <v>98</v>
      </c>
      <c r="B62" s="9" t="s">
        <v>99</v>
      </c>
      <c r="C62" s="11" t="n">
        <v>8507.38299</v>
      </c>
      <c r="D62" s="11" t="n">
        <v>7295.79075</v>
      </c>
      <c r="E62" s="11" t="n">
        <v>7927.8751</v>
      </c>
      <c r="F62" s="11" t="n">
        <v>7884.00675</v>
      </c>
      <c r="G62" s="11" t="n">
        <v>7001.228</v>
      </c>
      <c r="H62" s="11" t="n">
        <v>6451.0555</v>
      </c>
      <c r="I62" s="11" t="n">
        <v>6575.79725</v>
      </c>
      <c r="J62" s="11" t="n">
        <v>6011.48975</v>
      </c>
      <c r="K62" s="11" t="n">
        <v>8718.10075</v>
      </c>
      <c r="L62" s="11" t="n">
        <v>9216.63675</v>
      </c>
      <c r="M62" s="11" t="n">
        <v>9087.8235</v>
      </c>
      <c r="N62" s="11" t="n">
        <v>8612.015</v>
      </c>
      <c r="O62" s="12" t="n">
        <f aca="false">SUM(C62:N62)</f>
        <v>93289.20209</v>
      </c>
      <c r="P62" s="16"/>
      <c r="R62" s="16"/>
    </row>
    <row r="63" customFormat="false" ht="11.4" hidden="false" customHeight="false" outlineLevel="0" collapsed="false">
      <c r="A63" s="10"/>
      <c r="B63" s="9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2"/>
    </row>
    <row r="64" customFormat="false" ht="11.4" hidden="false" customHeight="false" outlineLevel="0" collapsed="false">
      <c r="A64" s="8" t="s">
        <v>100</v>
      </c>
      <c r="B64" s="9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2"/>
    </row>
    <row r="65" customFormat="false" ht="16.5" hidden="false" customHeight="true" outlineLevel="0" collapsed="false">
      <c r="A65" s="10" t="s">
        <v>101</v>
      </c>
      <c r="B65" s="9" t="s">
        <v>102</v>
      </c>
      <c r="C65" s="11" t="n">
        <v>0</v>
      </c>
      <c r="D65" s="11" t="n">
        <v>0</v>
      </c>
      <c r="E65" s="11" t="n">
        <v>1133.88</v>
      </c>
      <c r="F65" s="11" t="n">
        <v>0</v>
      </c>
      <c r="G65" s="11" t="n">
        <v>0</v>
      </c>
      <c r="H65" s="11" t="n">
        <v>0</v>
      </c>
      <c r="I65" s="11" t="n">
        <v>84.42</v>
      </c>
      <c r="J65" s="11" t="n">
        <v>56.94</v>
      </c>
      <c r="K65" s="11" t="n">
        <v>456.78</v>
      </c>
      <c r="L65" s="11" t="n">
        <v>505.98</v>
      </c>
      <c r="M65" s="11" t="n">
        <v>910.38</v>
      </c>
      <c r="N65" s="11" t="n">
        <v>0</v>
      </c>
      <c r="O65" s="12" t="n">
        <f aca="false">SUM(C65:N65)</f>
        <v>3148.38</v>
      </c>
      <c r="P65" s="17"/>
      <c r="Q65" s="13"/>
      <c r="R65" s="13"/>
      <c r="S65" s="22"/>
    </row>
    <row r="66" customFormat="false" ht="11.4" hidden="false" customHeight="false" outlineLevel="0" collapsed="false">
      <c r="A66" s="10"/>
      <c r="B66" s="9" t="s">
        <v>103</v>
      </c>
      <c r="C66" s="11" t="n">
        <v>540.6</v>
      </c>
      <c r="D66" s="11" t="n">
        <v>804.36</v>
      </c>
      <c r="E66" s="11" t="n">
        <v>529.74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230.82</v>
      </c>
      <c r="K66" s="11" t="n">
        <v>15.18</v>
      </c>
      <c r="L66" s="11" t="n">
        <v>14.34</v>
      </c>
      <c r="M66" s="11" t="n">
        <v>449.58</v>
      </c>
      <c r="N66" s="11" t="n">
        <v>0</v>
      </c>
      <c r="O66" s="12" t="n">
        <f aca="false">SUM(C66:N66)</f>
        <v>2584.62</v>
      </c>
      <c r="P66" s="17"/>
      <c r="R66" s="13"/>
      <c r="S66" s="17"/>
    </row>
    <row r="67" customFormat="false" ht="11.4" hidden="false" customHeight="false" outlineLevel="0" collapsed="false">
      <c r="A67" s="10"/>
      <c r="B67" s="9" t="s">
        <v>104</v>
      </c>
      <c r="C67" s="11" t="n">
        <v>2161.632</v>
      </c>
      <c r="D67" s="11" t="n">
        <v>2684.184</v>
      </c>
      <c r="E67" s="11" t="n">
        <v>1279.932</v>
      </c>
      <c r="F67" s="11" t="n">
        <v>0</v>
      </c>
      <c r="G67" s="11" t="n">
        <v>0</v>
      </c>
      <c r="H67" s="11" t="n">
        <v>0</v>
      </c>
      <c r="I67" s="11" t="n">
        <v>802.656</v>
      </c>
      <c r="J67" s="11" t="n">
        <v>884.34</v>
      </c>
      <c r="K67" s="11" t="n">
        <v>835.452</v>
      </c>
      <c r="L67" s="11" t="n">
        <v>557.688</v>
      </c>
      <c r="M67" s="11" t="n">
        <v>1231.104</v>
      </c>
      <c r="N67" s="11" t="n">
        <v>0</v>
      </c>
      <c r="O67" s="12" t="n">
        <f aca="false">SUM(C67:N67)</f>
        <v>10436.988</v>
      </c>
      <c r="P67" s="17"/>
      <c r="R67" s="13"/>
      <c r="S67" s="17"/>
    </row>
    <row r="68" customFormat="false" ht="11.4" hidden="false" customHeight="false" outlineLevel="0" collapsed="false">
      <c r="A68" s="10"/>
      <c r="B68" s="9" t="s">
        <v>105</v>
      </c>
      <c r="C68" s="11" t="n">
        <v>4229.055</v>
      </c>
      <c r="D68" s="11" t="n">
        <v>4509.135</v>
      </c>
      <c r="E68" s="11" t="n">
        <v>2403.09</v>
      </c>
      <c r="F68" s="11" t="n">
        <v>0</v>
      </c>
      <c r="G68" s="11" t="n">
        <v>0</v>
      </c>
      <c r="H68" s="11" t="n">
        <v>0</v>
      </c>
      <c r="I68" s="11" t="n">
        <v>824.4</v>
      </c>
      <c r="J68" s="11" t="n">
        <v>162.99</v>
      </c>
      <c r="K68" s="11" t="n">
        <v>1142.1</v>
      </c>
      <c r="L68" s="11" t="n">
        <v>886.23</v>
      </c>
      <c r="M68" s="11" t="n">
        <v>1950.525</v>
      </c>
      <c r="N68" s="11" t="n">
        <v>3.825</v>
      </c>
      <c r="O68" s="12" t="n">
        <f aca="false">SUM(C68:N68)</f>
        <v>16111.35</v>
      </c>
      <c r="P68" s="17"/>
      <c r="R68" s="13"/>
      <c r="S68" s="17"/>
    </row>
    <row r="69" customFormat="false" ht="11.4" hidden="false" customHeight="false" outlineLevel="0" collapsed="false">
      <c r="A69" s="10"/>
      <c r="B69" s="9" t="s">
        <v>106</v>
      </c>
      <c r="C69" s="11" t="n">
        <v>38751.876</v>
      </c>
      <c r="D69" s="11" t="n">
        <v>36528.516</v>
      </c>
      <c r="E69" s="11" t="n">
        <v>38004.408</v>
      </c>
      <c r="F69" s="11" t="n">
        <v>34877.376</v>
      </c>
      <c r="G69" s="11" t="n">
        <v>38376.648</v>
      </c>
      <c r="H69" s="11" t="n">
        <v>17549.712</v>
      </c>
      <c r="I69" s="11" t="n">
        <v>0</v>
      </c>
      <c r="J69" s="11" t="n">
        <v>0</v>
      </c>
      <c r="K69" s="11" t="n">
        <v>20054.16</v>
      </c>
      <c r="L69" s="11" t="n">
        <v>37629.828</v>
      </c>
      <c r="M69" s="11" t="n">
        <v>33149.232</v>
      </c>
      <c r="N69" s="11" t="n">
        <v>36717.768</v>
      </c>
      <c r="O69" s="12" t="n">
        <f aca="false">SUM(C69:N69)</f>
        <v>331639.524</v>
      </c>
      <c r="P69" s="17"/>
      <c r="R69" s="13"/>
      <c r="S69" s="17"/>
    </row>
    <row r="70" customFormat="false" ht="11.4" hidden="false" customHeight="false" outlineLevel="0" collapsed="false">
      <c r="A70" s="10"/>
      <c r="B70" s="9" t="s">
        <v>107</v>
      </c>
      <c r="C70" s="11" t="n">
        <v>38534.004</v>
      </c>
      <c r="D70" s="11" t="n">
        <v>23770.224</v>
      </c>
      <c r="E70" s="11" t="n">
        <v>37940.112</v>
      </c>
      <c r="F70" s="11" t="n">
        <v>36950.544</v>
      </c>
      <c r="G70" s="11" t="n">
        <v>35640.396</v>
      </c>
      <c r="H70" s="11" t="n">
        <v>38577.55664</v>
      </c>
      <c r="I70" s="11" t="n">
        <v>39156.433</v>
      </c>
      <c r="J70" s="11" t="n">
        <v>39203.675</v>
      </c>
      <c r="K70" s="11" t="n">
        <v>37232.216</v>
      </c>
      <c r="L70" s="11" t="n">
        <v>35488.692</v>
      </c>
      <c r="M70" s="11" t="n">
        <v>34103.71310255</v>
      </c>
      <c r="N70" s="11" t="n">
        <v>37153.622</v>
      </c>
      <c r="O70" s="12" t="n">
        <f aca="false">SUM(C70:N70)</f>
        <v>433751.18774255</v>
      </c>
      <c r="P70" s="17"/>
      <c r="R70" s="13"/>
      <c r="S70" s="17"/>
    </row>
    <row r="71" customFormat="false" ht="11.4" hidden="false" customHeight="false" outlineLevel="0" collapsed="false">
      <c r="A71" s="10"/>
      <c r="B71" s="9" t="s">
        <v>108</v>
      </c>
      <c r="C71" s="11" t="n">
        <v>2075.36175</v>
      </c>
      <c r="D71" s="11" t="n">
        <v>871.794</v>
      </c>
      <c r="E71" s="11" t="n">
        <v>2467.94625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1640.6775</v>
      </c>
      <c r="K71" s="11" t="n">
        <v>0</v>
      </c>
      <c r="L71" s="11" t="n">
        <v>392.41125</v>
      </c>
      <c r="M71" s="11" t="n">
        <v>1939.014</v>
      </c>
      <c r="N71" s="11" t="n">
        <v>0</v>
      </c>
      <c r="O71" s="12" t="n">
        <f aca="false">SUM(C71:N71)</f>
        <v>9387.20475</v>
      </c>
      <c r="P71" s="17"/>
      <c r="R71" s="13"/>
      <c r="S71" s="17"/>
    </row>
    <row r="72" customFormat="false" ht="11.4" hidden="false" customHeight="false" outlineLevel="0" collapsed="false">
      <c r="A72" s="10"/>
      <c r="B72" s="9" t="s">
        <v>109</v>
      </c>
      <c r="C72" s="11" t="n">
        <v>56417.676</v>
      </c>
      <c r="D72" s="11" t="n">
        <v>42075.39</v>
      </c>
      <c r="E72" s="11" t="n">
        <v>53570.538</v>
      </c>
      <c r="F72" s="11" t="n">
        <v>50780.94</v>
      </c>
      <c r="G72" s="11" t="n">
        <v>49959.966</v>
      </c>
      <c r="H72" s="11" t="n">
        <v>38124.156</v>
      </c>
      <c r="I72" s="11" t="n">
        <v>25530.246</v>
      </c>
      <c r="J72" s="11" t="n">
        <v>25422.852</v>
      </c>
      <c r="K72" s="11" t="n">
        <v>37012.962</v>
      </c>
      <c r="L72" s="11" t="n">
        <v>46333.728</v>
      </c>
      <c r="M72" s="11" t="n">
        <v>36651.426</v>
      </c>
      <c r="N72" s="11" t="n">
        <v>49946.61</v>
      </c>
      <c r="O72" s="12" t="n">
        <f aca="false">SUM(C72:N72)</f>
        <v>511826.49</v>
      </c>
      <c r="P72" s="17"/>
      <c r="R72" s="13"/>
      <c r="S72" s="17"/>
    </row>
    <row r="73" customFormat="false" ht="16.5" hidden="false" customHeight="true" outlineLevel="0" collapsed="false">
      <c r="A73" s="10" t="s">
        <v>110</v>
      </c>
      <c r="B73" s="9" t="s">
        <v>111</v>
      </c>
      <c r="C73" s="11" t="n">
        <v>5067.765</v>
      </c>
      <c r="D73" s="11" t="n">
        <v>5059.26</v>
      </c>
      <c r="E73" s="11" t="n">
        <v>2533.23</v>
      </c>
      <c r="F73" s="11" t="n">
        <v>0</v>
      </c>
      <c r="G73" s="11" t="n">
        <v>0</v>
      </c>
      <c r="H73" s="11" t="n">
        <v>0</v>
      </c>
      <c r="I73" s="11" t="n">
        <v>427.725</v>
      </c>
      <c r="J73" s="11" t="n">
        <v>1368.99</v>
      </c>
      <c r="K73" s="11" t="n">
        <v>1491.435</v>
      </c>
      <c r="L73" s="11" t="n">
        <v>1202.805</v>
      </c>
      <c r="M73" s="11" t="n">
        <v>2414.025</v>
      </c>
      <c r="N73" s="11" t="n">
        <v>108.18</v>
      </c>
      <c r="O73" s="12" t="n">
        <f aca="false">SUM(C73:N73)</f>
        <v>19673.415</v>
      </c>
      <c r="P73" s="17"/>
      <c r="Q73" s="13"/>
      <c r="R73" s="13"/>
      <c r="S73" s="13"/>
    </row>
    <row r="74" customFormat="false" ht="11.4" hidden="false" customHeight="false" outlineLevel="0" collapsed="false">
      <c r="A74" s="10"/>
      <c r="B74" s="9" t="s">
        <v>112</v>
      </c>
      <c r="C74" s="11" t="n">
        <v>3284.58</v>
      </c>
      <c r="D74" s="11" t="n">
        <v>4099.38</v>
      </c>
      <c r="E74" s="11" t="n">
        <v>2122.02</v>
      </c>
      <c r="F74" s="11" t="n">
        <v>0</v>
      </c>
      <c r="G74" s="11" t="n">
        <v>0</v>
      </c>
      <c r="H74" s="11" t="n">
        <v>0</v>
      </c>
      <c r="I74" s="11" t="n">
        <v>357</v>
      </c>
      <c r="J74" s="11" t="n">
        <v>1112.28</v>
      </c>
      <c r="K74" s="11" t="n">
        <v>991.92</v>
      </c>
      <c r="L74" s="11" t="n">
        <v>809.22</v>
      </c>
      <c r="M74" s="11" t="n">
        <v>1661.52</v>
      </c>
      <c r="N74" s="11" t="n">
        <v>99.72</v>
      </c>
      <c r="O74" s="12" t="n">
        <f aca="false">SUM(C74:N74)</f>
        <v>14537.64</v>
      </c>
      <c r="P74" s="17"/>
      <c r="R74" s="13"/>
    </row>
    <row r="75" customFormat="false" ht="12" hidden="false" customHeight="true" outlineLevel="0" collapsed="false">
      <c r="A75" s="10" t="s">
        <v>113</v>
      </c>
      <c r="B75" s="9" t="s">
        <v>114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6441.719</v>
      </c>
      <c r="J75" s="11" t="n">
        <v>8546.411</v>
      </c>
      <c r="K75" s="11" t="n">
        <v>9441.017822</v>
      </c>
      <c r="L75" s="11" t="n">
        <v>9885.95568</v>
      </c>
      <c r="M75" s="11" t="n">
        <v>9347.801772828</v>
      </c>
      <c r="N75" s="11" t="n">
        <v>9655.056</v>
      </c>
      <c r="O75" s="12" t="n">
        <f aca="false">SUM(C75:N75)</f>
        <v>53317.961274828</v>
      </c>
      <c r="P75" s="17"/>
      <c r="Q75" s="17"/>
      <c r="R75" s="13"/>
    </row>
    <row r="76" customFormat="false" ht="12" hidden="false" customHeight="true" outlineLevel="0" collapsed="false">
      <c r="A76" s="10" t="s">
        <v>115</v>
      </c>
      <c r="B76" s="9" t="s">
        <v>116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216.891</v>
      </c>
      <c r="H76" s="11" t="n">
        <v>3844.676381</v>
      </c>
      <c r="I76" s="11" t="n">
        <v>3845.644</v>
      </c>
      <c r="J76" s="11" t="n">
        <v>3902.727</v>
      </c>
      <c r="K76" s="11" t="n">
        <v>3902.476</v>
      </c>
      <c r="L76" s="11" t="n">
        <v>4046.509</v>
      </c>
      <c r="M76" s="11" t="n">
        <v>3002.43736107</v>
      </c>
      <c r="N76" s="11" t="n">
        <v>0</v>
      </c>
      <c r="O76" s="12" t="n">
        <f aca="false">SUM(C76:N76)</f>
        <v>22761.36074207</v>
      </c>
      <c r="P76" s="17"/>
      <c r="Q76" s="17"/>
      <c r="R76" s="13"/>
    </row>
    <row r="77" customFormat="false" ht="16.5" hidden="false" customHeight="true" outlineLevel="0" collapsed="false">
      <c r="A77" s="10" t="s">
        <v>117</v>
      </c>
      <c r="B77" s="9" t="s">
        <v>118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866.805</v>
      </c>
      <c r="K77" s="11" t="n">
        <v>2808.366561</v>
      </c>
      <c r="L77" s="11" t="n">
        <v>2664.133</v>
      </c>
      <c r="M77" s="11" t="n">
        <v>0</v>
      </c>
      <c r="N77" s="14" t="n">
        <v>0</v>
      </c>
      <c r="O77" s="12" t="n">
        <f aca="false">SUM(C77:N77)</f>
        <v>6339.304561</v>
      </c>
      <c r="P77" s="13"/>
    </row>
    <row r="78" customFormat="false" ht="16.5" hidden="false" customHeight="true" outlineLevel="0" collapsed="false">
      <c r="A78" s="10" t="s">
        <v>119</v>
      </c>
      <c r="B78" s="9" t="s">
        <v>120</v>
      </c>
      <c r="C78" s="11" t="n">
        <v>6.798</v>
      </c>
      <c r="D78" s="11" t="n">
        <v>0</v>
      </c>
      <c r="E78" s="11" t="n">
        <v>0</v>
      </c>
      <c r="F78" s="11" t="n">
        <v>52.6965</v>
      </c>
      <c r="G78" s="11" t="n">
        <v>0</v>
      </c>
      <c r="H78" s="11" t="n">
        <v>0</v>
      </c>
      <c r="I78" s="11" t="n">
        <v>0</v>
      </c>
      <c r="J78" s="11" t="n">
        <v>136.1625</v>
      </c>
      <c r="K78" s="11" t="n">
        <v>0</v>
      </c>
      <c r="L78" s="11" t="n">
        <v>2.1645</v>
      </c>
      <c r="M78" s="11" t="n">
        <v>0</v>
      </c>
      <c r="N78" s="14" t="n">
        <v>0.4005</v>
      </c>
      <c r="O78" s="12" t="n">
        <f aca="false">SUM(C78:N78)</f>
        <v>198.222</v>
      </c>
      <c r="P78" s="13"/>
      <c r="R78" s="13"/>
    </row>
    <row r="79" customFormat="false" ht="11.4" hidden="false" customHeight="false" outlineLevel="0" collapsed="false">
      <c r="A79" s="10"/>
      <c r="B79" s="9" t="s">
        <v>121</v>
      </c>
      <c r="C79" s="11" t="n">
        <v>6.798</v>
      </c>
      <c r="D79" s="11" t="n">
        <v>0</v>
      </c>
      <c r="E79" s="11" t="n">
        <v>0</v>
      </c>
      <c r="F79" s="11" t="n">
        <v>55.1835</v>
      </c>
      <c r="G79" s="11" t="n">
        <v>0</v>
      </c>
      <c r="H79" s="11" t="n">
        <v>0</v>
      </c>
      <c r="I79" s="11" t="n">
        <v>0</v>
      </c>
      <c r="J79" s="11" t="n">
        <v>135.45</v>
      </c>
      <c r="K79" s="11" t="n">
        <v>0</v>
      </c>
      <c r="L79" s="11" t="n">
        <v>33.9855</v>
      </c>
      <c r="M79" s="11" t="n">
        <v>0</v>
      </c>
      <c r="N79" s="11" t="n">
        <v>0</v>
      </c>
      <c r="O79" s="12" t="n">
        <f aca="false">SUM(C79:N79)</f>
        <v>231.417</v>
      </c>
    </row>
    <row r="80" customFormat="false" ht="11.4" hidden="false" customHeight="false" outlineLevel="0" collapsed="false">
      <c r="A80" s="10"/>
      <c r="B80" s="9" t="s">
        <v>122</v>
      </c>
      <c r="C80" s="11" t="n">
        <v>4.6275</v>
      </c>
      <c r="D80" s="11" t="n">
        <v>0</v>
      </c>
      <c r="E80" s="11" t="n">
        <v>0</v>
      </c>
      <c r="F80" s="11" t="n">
        <v>53.5755</v>
      </c>
      <c r="G80" s="11" t="n">
        <v>0</v>
      </c>
      <c r="H80" s="11" t="n">
        <v>0</v>
      </c>
      <c r="I80" s="11" t="n">
        <v>0</v>
      </c>
      <c r="J80" s="11" t="n">
        <v>133.902</v>
      </c>
      <c r="K80" s="11" t="n">
        <v>0</v>
      </c>
      <c r="L80" s="11" t="n">
        <v>19.965</v>
      </c>
      <c r="M80" s="11" t="n">
        <v>0</v>
      </c>
      <c r="N80" s="11" t="n">
        <v>0</v>
      </c>
      <c r="O80" s="12" t="n">
        <f aca="false">SUM(C80:N80)</f>
        <v>212.07</v>
      </c>
    </row>
    <row r="81" customFormat="false" ht="11.4" hidden="false" customHeight="false" outlineLevel="0" collapsed="false">
      <c r="A81" s="10"/>
      <c r="B81" s="9" t="s">
        <v>123</v>
      </c>
      <c r="C81" s="11" t="n">
        <v>12224.16</v>
      </c>
      <c r="D81" s="11" t="n">
        <v>11524.98</v>
      </c>
      <c r="E81" s="11" t="n">
        <v>12269.88</v>
      </c>
      <c r="F81" s="11" t="n">
        <v>11337.18</v>
      </c>
      <c r="G81" s="11" t="n">
        <v>12387.54</v>
      </c>
      <c r="H81" s="11" t="n">
        <v>12001.32</v>
      </c>
      <c r="I81" s="11" t="n">
        <v>12437.58</v>
      </c>
      <c r="J81" s="11" t="n">
        <v>11121.3</v>
      </c>
      <c r="K81" s="11" t="n">
        <v>11688.393</v>
      </c>
      <c r="L81" s="11" t="n">
        <v>11056.92</v>
      </c>
      <c r="M81" s="11" t="n">
        <v>11890.2</v>
      </c>
      <c r="N81" s="11" t="n">
        <v>11795.41907</v>
      </c>
      <c r="O81" s="12" t="n">
        <f aca="false">SUM(C81:N81)</f>
        <v>141734.87207</v>
      </c>
      <c r="Q81" s="13"/>
    </row>
    <row r="82" customFormat="false" ht="11.4" hidden="false" customHeight="false" outlineLevel="0" collapsed="false">
      <c r="A82" s="10"/>
      <c r="B82" s="9" t="s">
        <v>124</v>
      </c>
      <c r="C82" s="11" t="n">
        <v>4.61403</v>
      </c>
      <c r="D82" s="11" t="n">
        <v>2.884</v>
      </c>
      <c r="E82" s="11" t="n">
        <v>0</v>
      </c>
      <c r="F82" s="11" t="n">
        <v>40.433655</v>
      </c>
      <c r="G82" s="11" t="n">
        <v>0</v>
      </c>
      <c r="H82" s="11" t="n">
        <v>0</v>
      </c>
      <c r="I82" s="11" t="n">
        <v>0</v>
      </c>
      <c r="J82" s="11" t="n">
        <v>93.873465</v>
      </c>
      <c r="K82" s="15" t="n">
        <v>0.173</v>
      </c>
      <c r="L82" s="11" t="n">
        <v>94.286085</v>
      </c>
      <c r="M82" s="11" t="n">
        <v>0</v>
      </c>
      <c r="N82" s="11" t="n">
        <v>0</v>
      </c>
      <c r="O82" s="12" t="n">
        <f aca="false">SUM(C82:N82)</f>
        <v>236.264235</v>
      </c>
    </row>
    <row r="83" customFormat="false" ht="11.4" hidden="false" customHeight="false" outlineLevel="0" collapsed="false">
      <c r="A83" s="10"/>
      <c r="B83" s="9" t="s">
        <v>125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11" t="n">
        <v>0</v>
      </c>
      <c r="N83" s="11" t="n">
        <v>0</v>
      </c>
      <c r="O83" s="12" t="n">
        <f aca="false">SUM(C83:N83)</f>
        <v>0</v>
      </c>
    </row>
    <row r="84" customFormat="false" ht="11.4" hidden="false" customHeight="false" outlineLevel="0" collapsed="false">
      <c r="A84" s="10"/>
      <c r="B84" s="9" t="s">
        <v>126</v>
      </c>
      <c r="C84" s="11" t="n">
        <v>16.014555</v>
      </c>
      <c r="D84" s="11" t="n">
        <v>2.969</v>
      </c>
      <c r="E84" s="11" t="n">
        <v>0</v>
      </c>
      <c r="F84" s="11" t="n">
        <v>44.27546</v>
      </c>
      <c r="G84" s="11" t="n">
        <v>0</v>
      </c>
      <c r="H84" s="11" t="n">
        <v>0</v>
      </c>
      <c r="I84" s="11" t="n">
        <v>0</v>
      </c>
      <c r="J84" s="11" t="n">
        <v>119.21866</v>
      </c>
      <c r="K84" s="11" t="n">
        <v>5.154</v>
      </c>
      <c r="L84" s="11" t="n">
        <v>106.017925</v>
      </c>
      <c r="M84" s="11" t="n">
        <v>0</v>
      </c>
      <c r="N84" s="11" t="n">
        <v>0</v>
      </c>
      <c r="O84" s="12" t="n">
        <f aca="false">SUM(C84:N84)</f>
        <v>293.6496</v>
      </c>
    </row>
    <row r="85" customFormat="false" ht="11.4" hidden="false" customHeight="false" outlineLevel="0" collapsed="false">
      <c r="A85" s="10"/>
      <c r="B85" s="9" t="s">
        <v>127</v>
      </c>
      <c r="C85" s="11" t="n">
        <v>15.432</v>
      </c>
      <c r="D85" s="11" t="n">
        <v>2.746</v>
      </c>
      <c r="E85" s="11" t="n">
        <v>0</v>
      </c>
      <c r="F85" s="11" t="n">
        <v>43.044</v>
      </c>
      <c r="G85" s="11" t="n">
        <v>0</v>
      </c>
      <c r="H85" s="11" t="n">
        <v>0</v>
      </c>
      <c r="I85" s="11" t="n">
        <v>0</v>
      </c>
      <c r="J85" s="11" t="n">
        <v>103.2876</v>
      </c>
      <c r="K85" s="11" t="n">
        <v>8.174</v>
      </c>
      <c r="L85" s="11" t="n">
        <v>91.1292</v>
      </c>
      <c r="M85" s="11" t="n">
        <v>0</v>
      </c>
      <c r="N85" s="11" t="n">
        <v>0</v>
      </c>
      <c r="O85" s="12" t="n">
        <f aca="false">SUM(C85:N85)</f>
        <v>263.8128</v>
      </c>
    </row>
    <row r="86" customFormat="false" ht="11.4" hidden="false" customHeight="false" outlineLevel="0" collapsed="false">
      <c r="A86" s="10"/>
      <c r="B86" s="9" t="s">
        <v>128</v>
      </c>
      <c r="C86" s="11" t="n">
        <v>14.8272</v>
      </c>
      <c r="D86" s="11" t="n">
        <v>2.695</v>
      </c>
      <c r="E86" s="11" t="n">
        <v>0</v>
      </c>
      <c r="F86" s="11" t="n">
        <v>40.7784</v>
      </c>
      <c r="G86" s="11" t="n">
        <v>0</v>
      </c>
      <c r="H86" s="11" t="n">
        <v>0</v>
      </c>
      <c r="I86" s="11" t="n">
        <v>0</v>
      </c>
      <c r="J86" s="11" t="n">
        <v>103.7088</v>
      </c>
      <c r="K86" s="11" t="n">
        <v>4.806</v>
      </c>
      <c r="L86" s="11" t="n">
        <v>98.8356000000001</v>
      </c>
      <c r="M86" s="11" t="n">
        <v>0</v>
      </c>
      <c r="N86" s="11" t="n">
        <v>0</v>
      </c>
      <c r="O86" s="12" t="n">
        <f aca="false">SUM(C86:N86)</f>
        <v>265.651</v>
      </c>
    </row>
    <row r="87" customFormat="false" ht="11.4" hidden="false" customHeight="false" outlineLevel="0" collapsed="false">
      <c r="A87" s="10"/>
      <c r="B87" s="9" t="s">
        <v>129</v>
      </c>
      <c r="C87" s="11" t="n">
        <v>12.4416</v>
      </c>
      <c r="D87" s="11" t="n">
        <v>2.471</v>
      </c>
      <c r="E87" s="11" t="n">
        <v>0</v>
      </c>
      <c r="F87" s="11" t="n">
        <v>40.1784</v>
      </c>
      <c r="G87" s="11" t="n">
        <v>0</v>
      </c>
      <c r="H87" s="11" t="n">
        <v>0</v>
      </c>
      <c r="I87" s="11" t="n">
        <v>0</v>
      </c>
      <c r="J87" s="11" t="n">
        <v>102.9624</v>
      </c>
      <c r="K87" s="15" t="n">
        <v>0.125</v>
      </c>
      <c r="L87" s="11" t="n">
        <v>92.7203999999998</v>
      </c>
      <c r="M87" s="11" t="n">
        <v>0</v>
      </c>
      <c r="N87" s="11" t="n">
        <v>0</v>
      </c>
      <c r="O87" s="12" t="n">
        <f aca="false">SUM(C87:N87)</f>
        <v>250.8988</v>
      </c>
    </row>
    <row r="88" customFormat="false" ht="16.5" hidden="false" customHeight="true" outlineLevel="0" collapsed="false">
      <c r="A88" s="10" t="s">
        <v>130</v>
      </c>
      <c r="B88" s="9" t="s">
        <v>131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2" t="n">
        <f aca="false">SUM(C88:N88)</f>
        <v>0</v>
      </c>
    </row>
    <row r="89" customFormat="false" ht="16.5" hidden="false" customHeight="true" outlineLevel="0" collapsed="false">
      <c r="A89" s="10" t="s">
        <v>132</v>
      </c>
      <c r="B89" s="9" t="s">
        <v>133</v>
      </c>
      <c r="C89" s="11" t="n">
        <v>37121.917</v>
      </c>
      <c r="D89" s="11" t="n">
        <v>34674.441</v>
      </c>
      <c r="E89" s="11" t="n">
        <v>23123.778</v>
      </c>
      <c r="F89" s="11" t="n">
        <v>5145.60899999999</v>
      </c>
      <c r="G89" s="11" t="n">
        <v>711.045999999988</v>
      </c>
      <c r="H89" s="11" t="n">
        <v>2805.89999999999</v>
      </c>
      <c r="I89" s="11" t="n">
        <v>13038.532</v>
      </c>
      <c r="J89" s="11" t="n">
        <v>13267.149</v>
      </c>
      <c r="K89" s="11" t="n">
        <v>11723.002</v>
      </c>
      <c r="L89" s="11" t="n">
        <v>11479.211</v>
      </c>
      <c r="M89" s="11" t="n">
        <v>62556.885</v>
      </c>
      <c r="N89" s="11" t="n">
        <v>41972.194</v>
      </c>
      <c r="O89" s="12" t="n">
        <f aca="false">SUM(C89:N89)</f>
        <v>257619.664</v>
      </c>
      <c r="R89" s="13"/>
      <c r="S89" s="13"/>
    </row>
    <row r="90" customFormat="false" ht="16.5" hidden="false" customHeight="true" outlineLevel="0" collapsed="false">
      <c r="A90" s="10" t="s">
        <v>134</v>
      </c>
      <c r="B90" s="9" t="s">
        <v>135</v>
      </c>
      <c r="C90" s="11" t="n">
        <v>9191.63</v>
      </c>
      <c r="D90" s="11" t="n">
        <v>8966</v>
      </c>
      <c r="E90" s="11" t="n">
        <v>3096.5</v>
      </c>
      <c r="F90" s="11" t="n">
        <v>0</v>
      </c>
      <c r="G90" s="11" t="n">
        <v>31.5999999999767</v>
      </c>
      <c r="H90" s="11" t="n">
        <v>0</v>
      </c>
      <c r="I90" s="11" t="n">
        <v>1426.90000000002</v>
      </c>
      <c r="J90" s="11" t="n">
        <v>8002.69999999998</v>
      </c>
      <c r="K90" s="11" t="n">
        <v>11604.9200000001</v>
      </c>
      <c r="L90" s="11" t="n">
        <v>7001.42999999992</v>
      </c>
      <c r="M90" s="11" t="n">
        <v>73084.3400000001</v>
      </c>
      <c r="N90" s="11" t="n">
        <v>43901.6899999999</v>
      </c>
      <c r="O90" s="12" t="n">
        <f aca="false">SUM(C90:N90)</f>
        <v>166307.71</v>
      </c>
      <c r="P90" s="13"/>
      <c r="Q90" s="13"/>
      <c r="R90" s="13"/>
    </row>
    <row r="91" customFormat="false" ht="16.5" hidden="false" customHeight="true" outlineLevel="0" collapsed="false">
      <c r="A91" s="10" t="s">
        <v>136</v>
      </c>
      <c r="B91" s="9" t="s">
        <v>137</v>
      </c>
      <c r="C91" s="11" t="n">
        <v>1397.79999999999</v>
      </c>
      <c r="D91" s="11" t="n">
        <v>1238.28</v>
      </c>
      <c r="E91" s="11" t="n">
        <v>464.400000000009</v>
      </c>
      <c r="F91" s="11" t="n">
        <v>0</v>
      </c>
      <c r="G91" s="11" t="n">
        <v>0</v>
      </c>
      <c r="H91" s="11" t="n">
        <v>464.759999999995</v>
      </c>
      <c r="I91" s="11" t="n">
        <v>1163.16</v>
      </c>
      <c r="J91" s="11" t="n">
        <v>1758.065</v>
      </c>
      <c r="K91" s="11" t="n">
        <v>1971.175</v>
      </c>
      <c r="L91" s="11" t="n">
        <v>1128.12</v>
      </c>
      <c r="M91" s="11" t="n">
        <v>10531.02</v>
      </c>
      <c r="N91" s="11" t="n">
        <v>2600.16</v>
      </c>
      <c r="O91" s="12" t="n">
        <f aca="false">SUM(C91:N91)</f>
        <v>22716.94</v>
      </c>
      <c r="P91" s="13"/>
      <c r="R91" s="13"/>
    </row>
    <row r="92" customFormat="false" ht="11.4" hidden="false" customHeight="false" outlineLevel="0" collapsed="false">
      <c r="A92" s="10"/>
      <c r="B92" s="9" t="s">
        <v>138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13678.0978</v>
      </c>
      <c r="O92" s="12" t="n">
        <f aca="false">SUM(C92:N92)</f>
        <v>13678.0978</v>
      </c>
      <c r="P92" s="13"/>
      <c r="R92" s="13"/>
    </row>
    <row r="93" customFormat="false" ht="16.5" hidden="false" customHeight="true" outlineLevel="0" collapsed="false">
      <c r="A93" s="10" t="s">
        <v>139</v>
      </c>
      <c r="B93" s="9" t="s">
        <v>140</v>
      </c>
      <c r="C93" s="11" t="n">
        <v>10589.6949999998</v>
      </c>
      <c r="D93" s="11" t="n">
        <v>10508.1410000003</v>
      </c>
      <c r="E93" s="11" t="n">
        <v>4861.19799999986</v>
      </c>
      <c r="F93" s="11" t="n">
        <v>0</v>
      </c>
      <c r="G93" s="11" t="n">
        <v>8581.29799999995</v>
      </c>
      <c r="H93" s="11" t="n">
        <v>27681.37</v>
      </c>
      <c r="I93" s="11" t="n">
        <v>29484.1489999997</v>
      </c>
      <c r="J93" s="11" t="n">
        <v>28791.5070000002</v>
      </c>
      <c r="K93" s="11" t="n">
        <v>27619.88</v>
      </c>
      <c r="L93" s="11" t="n">
        <v>27364.7800000003</v>
      </c>
      <c r="M93" s="11" t="n">
        <v>13364.017</v>
      </c>
      <c r="N93" s="11" t="n">
        <v>1236.89300000016</v>
      </c>
      <c r="O93" s="12" t="n">
        <f aca="false">SUM(C93:N93)</f>
        <v>190082.928</v>
      </c>
      <c r="P93" s="17"/>
      <c r="S93" s="17"/>
    </row>
    <row r="94" customFormat="false" ht="11.4" hidden="false" customHeight="false" outlineLevel="0" collapsed="false">
      <c r="A94" s="10"/>
      <c r="B94" s="9" t="s">
        <v>141</v>
      </c>
      <c r="C94" s="11" t="n">
        <v>7779.76699999999</v>
      </c>
      <c r="D94" s="11" t="n">
        <v>3441.32699999958</v>
      </c>
      <c r="E94" s="11" t="n">
        <v>3783.54400000023</v>
      </c>
      <c r="F94" s="11" t="n">
        <v>0</v>
      </c>
      <c r="G94" s="11" t="n">
        <v>7164.13100000005</v>
      </c>
      <c r="H94" s="11" t="n">
        <v>23885.75</v>
      </c>
      <c r="I94" s="11" t="n">
        <v>25058.6359999999</v>
      </c>
      <c r="J94" s="11" t="n">
        <v>23665.9279999998</v>
      </c>
      <c r="K94" s="11" t="n">
        <v>22845.66</v>
      </c>
      <c r="L94" s="11" t="n">
        <v>22543.4780000001</v>
      </c>
      <c r="M94" s="11" t="n">
        <v>8324.71900000004</v>
      </c>
      <c r="N94" s="11" t="n">
        <v>787.391999999993</v>
      </c>
      <c r="O94" s="12" t="n">
        <f aca="false">SUM(C94:N94)</f>
        <v>149280.332</v>
      </c>
      <c r="P94" s="17"/>
    </row>
    <row r="95" customFormat="false" ht="11.4" hidden="false" customHeight="false" outlineLevel="0" collapsed="false">
      <c r="A95" s="10"/>
      <c r="B95" s="9" t="s">
        <v>142</v>
      </c>
      <c r="C95" s="11" t="n">
        <v>1482.39899999998</v>
      </c>
      <c r="D95" s="11" t="n">
        <v>6441.03799999994</v>
      </c>
      <c r="E95" s="11" t="n">
        <v>6508.80300000007</v>
      </c>
      <c r="F95" s="11" t="n">
        <v>0</v>
      </c>
      <c r="G95" s="11" t="n">
        <v>8061.08100000001</v>
      </c>
      <c r="H95" s="11" t="n">
        <v>28029.3</v>
      </c>
      <c r="I95" s="11" t="n">
        <v>28701.9349999998</v>
      </c>
      <c r="J95" s="11" t="n">
        <v>28930.6410000001</v>
      </c>
      <c r="K95" s="11" t="n">
        <v>27003.74</v>
      </c>
      <c r="L95" s="11" t="n">
        <v>27478.216</v>
      </c>
      <c r="M95" s="11" t="n">
        <v>18956.527</v>
      </c>
      <c r="N95" s="11" t="n">
        <v>3442.52499999991</v>
      </c>
      <c r="O95" s="12" t="n">
        <f aca="false">SUM(C95:N95)</f>
        <v>185036.205</v>
      </c>
      <c r="P95" s="17"/>
      <c r="R95" s="17"/>
    </row>
    <row r="96" customFormat="false" ht="16.5" hidden="false" customHeight="true" outlineLevel="0" collapsed="false">
      <c r="A96" s="10" t="s">
        <v>143</v>
      </c>
      <c r="B96" s="9" t="s">
        <v>144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3243</v>
      </c>
      <c r="I96" s="11" t="n">
        <v>4328</v>
      </c>
      <c r="J96" s="11" t="n">
        <v>13455</v>
      </c>
      <c r="K96" s="11" t="n">
        <v>13735</v>
      </c>
      <c r="L96" s="11" t="n">
        <v>7091</v>
      </c>
      <c r="M96" s="11" t="n">
        <v>5438</v>
      </c>
      <c r="N96" s="11" t="n">
        <v>3730</v>
      </c>
      <c r="O96" s="12" t="n">
        <f aca="false">SUM(C96:N96)</f>
        <v>51020</v>
      </c>
      <c r="P96" s="13"/>
    </row>
    <row r="97" customFormat="false" ht="12" hidden="false" customHeight="true" outlineLevel="0" collapsed="false">
      <c r="A97" s="10"/>
      <c r="B97" s="9" t="s">
        <v>145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2" t="n">
        <f aca="false">SUM(C97:N97)</f>
        <v>0</v>
      </c>
    </row>
    <row r="98" customFormat="false" ht="16.5" hidden="false" customHeight="true" outlineLevel="0" collapsed="false">
      <c r="A98" s="10" t="s">
        <v>146</v>
      </c>
      <c r="B98" s="9" t="s">
        <v>147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21" t="n">
        <v>0</v>
      </c>
      <c r="K98" s="21" t="n">
        <v>0</v>
      </c>
      <c r="L98" s="11" t="n">
        <v>0</v>
      </c>
      <c r="M98" s="11" t="n">
        <v>181</v>
      </c>
      <c r="N98" s="11" t="n">
        <v>0</v>
      </c>
      <c r="O98" s="12" t="n">
        <f aca="false">SUM(C98:N98)</f>
        <v>181</v>
      </c>
      <c r="P98" s="13"/>
      <c r="R98" s="13"/>
    </row>
    <row r="99" customFormat="false" ht="11.4" hidden="false" customHeight="false" outlineLevel="0" collapsed="false">
      <c r="A99" s="10"/>
      <c r="B99" s="9" t="s">
        <v>148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21" t="n">
        <v>0</v>
      </c>
      <c r="K99" s="21" t="n">
        <v>0</v>
      </c>
      <c r="L99" s="11" t="n">
        <v>0</v>
      </c>
      <c r="M99" s="11" t="n">
        <v>0</v>
      </c>
      <c r="N99" s="11" t="n">
        <v>0</v>
      </c>
      <c r="O99" s="12" t="n">
        <f aca="false">SUM(C99:N99)</f>
        <v>0</v>
      </c>
    </row>
    <row r="100" customFormat="false" ht="11.4" hidden="false" customHeight="false" outlineLevel="0" collapsed="false">
      <c r="A100" s="10"/>
      <c r="B100" s="9" t="s">
        <v>149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21" t="n">
        <v>0</v>
      </c>
      <c r="K100" s="21" t="n">
        <v>0</v>
      </c>
      <c r="L100" s="11" t="n">
        <v>0</v>
      </c>
      <c r="M100" s="11" t="n">
        <v>0</v>
      </c>
      <c r="N100" s="11" t="n">
        <v>0</v>
      </c>
      <c r="O100" s="12" t="n">
        <f aca="false">SUM(C100:N100)</f>
        <v>0</v>
      </c>
    </row>
    <row r="101" customFormat="false" ht="11.4" hidden="false" customHeight="false" outlineLevel="0" collapsed="false">
      <c r="A101" s="10"/>
      <c r="B101" s="9" t="s">
        <v>150</v>
      </c>
      <c r="C101" s="11" t="n">
        <v>85</v>
      </c>
      <c r="D101" s="11" t="n">
        <v>73</v>
      </c>
      <c r="E101" s="11" t="n">
        <v>97</v>
      </c>
      <c r="F101" s="11" t="n">
        <v>0</v>
      </c>
      <c r="G101" s="11" t="n">
        <v>24</v>
      </c>
      <c r="H101" s="11" t="n">
        <v>32</v>
      </c>
      <c r="I101" s="11" t="n">
        <v>38</v>
      </c>
      <c r="J101" s="21" t="n">
        <v>0</v>
      </c>
      <c r="K101" s="21" t="n">
        <v>83</v>
      </c>
      <c r="L101" s="11" t="n">
        <v>13</v>
      </c>
      <c r="M101" s="11" t="n">
        <v>464</v>
      </c>
      <c r="N101" s="11" t="n">
        <v>0</v>
      </c>
      <c r="O101" s="12" t="n">
        <f aca="false">SUM(C101:N101)</f>
        <v>909</v>
      </c>
      <c r="P101" s="13"/>
      <c r="R101" s="13"/>
    </row>
    <row r="102" customFormat="false" ht="11.4" hidden="false" customHeight="false" outlineLevel="0" collapsed="false">
      <c r="A102" s="10"/>
      <c r="B102" s="9" t="s">
        <v>151</v>
      </c>
      <c r="C102" s="11" t="n">
        <v>9476</v>
      </c>
      <c r="D102" s="11" t="n">
        <v>9396</v>
      </c>
      <c r="E102" s="11" t="n">
        <v>3374</v>
      </c>
      <c r="F102" s="11" t="n">
        <v>4674</v>
      </c>
      <c r="G102" s="11" t="n">
        <v>7870</v>
      </c>
      <c r="H102" s="11" t="n">
        <v>5386</v>
      </c>
      <c r="I102" s="11" t="n">
        <v>0</v>
      </c>
      <c r="J102" s="21" t="n">
        <v>0</v>
      </c>
      <c r="K102" s="21" t="n">
        <v>4604</v>
      </c>
      <c r="L102" s="11" t="n">
        <v>9874</v>
      </c>
      <c r="M102" s="11" t="n">
        <v>717</v>
      </c>
      <c r="N102" s="11" t="n">
        <v>1200</v>
      </c>
      <c r="O102" s="12" t="n">
        <f aca="false">SUM(C102:N102)</f>
        <v>56571</v>
      </c>
      <c r="P102" s="13"/>
      <c r="R102" s="17"/>
      <c r="S102" s="17"/>
    </row>
    <row r="103" customFormat="false" ht="11.4" hidden="false" customHeight="false" outlineLevel="0" collapsed="false">
      <c r="A103" s="10"/>
      <c r="B103" s="9" t="s">
        <v>152</v>
      </c>
      <c r="C103" s="11" t="n">
        <v>21767</v>
      </c>
      <c r="D103" s="11" t="n">
        <v>20623</v>
      </c>
      <c r="E103" s="11" t="n">
        <v>8011</v>
      </c>
      <c r="F103" s="11" t="n">
        <v>11066</v>
      </c>
      <c r="G103" s="11" t="n">
        <v>18244</v>
      </c>
      <c r="H103" s="11" t="n">
        <v>10985</v>
      </c>
      <c r="I103" s="11" t="n">
        <v>0</v>
      </c>
      <c r="J103" s="21" t="n">
        <v>0</v>
      </c>
      <c r="K103" s="21" t="n">
        <v>12050</v>
      </c>
      <c r="L103" s="11" t="n">
        <v>24020</v>
      </c>
      <c r="M103" s="11" t="n">
        <v>1560</v>
      </c>
      <c r="N103" s="11" t="n">
        <v>2339</v>
      </c>
      <c r="O103" s="12" t="n">
        <f aca="false">SUM(C103:N103)</f>
        <v>130665</v>
      </c>
      <c r="P103" s="13"/>
      <c r="R103" s="17"/>
      <c r="S103" s="17"/>
    </row>
    <row r="104" customFormat="false" ht="11.4" hidden="false" customHeight="false" outlineLevel="0" collapsed="false">
      <c r="A104" s="10"/>
      <c r="B104" s="9" t="s">
        <v>153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21" t="n">
        <v>0</v>
      </c>
      <c r="K104" s="21" t="n">
        <v>0</v>
      </c>
      <c r="L104" s="11" t="n">
        <v>0</v>
      </c>
      <c r="M104" s="11" t="n">
        <v>0</v>
      </c>
      <c r="N104" s="11" t="n">
        <v>0</v>
      </c>
      <c r="O104" s="12" t="n">
        <f aca="false">SUM(C104:N104)</f>
        <v>0</v>
      </c>
      <c r="P104" s="13"/>
      <c r="R104" s="17"/>
      <c r="S104" s="17"/>
    </row>
    <row r="105" customFormat="false" ht="11.4" hidden="false" customHeight="false" outlineLevel="0" collapsed="false">
      <c r="A105" s="10"/>
      <c r="B105" s="9" t="s">
        <v>154</v>
      </c>
      <c r="C105" s="11" t="n">
        <v>5330</v>
      </c>
      <c r="D105" s="11" t="n">
        <v>5128</v>
      </c>
      <c r="E105" s="11" t="n">
        <v>718</v>
      </c>
      <c r="F105" s="11" t="n">
        <v>355</v>
      </c>
      <c r="G105" s="11" t="n">
        <v>17535</v>
      </c>
      <c r="H105" s="11" t="n">
        <v>23068</v>
      </c>
      <c r="I105" s="11" t="n">
        <v>25924</v>
      </c>
      <c r="J105" s="21" t="n">
        <v>26718</v>
      </c>
      <c r="K105" s="21" t="n">
        <v>13623</v>
      </c>
      <c r="L105" s="11" t="n">
        <v>23269</v>
      </c>
      <c r="M105" s="11" t="n">
        <v>27182</v>
      </c>
      <c r="N105" s="11" t="n">
        <v>27266</v>
      </c>
      <c r="O105" s="12" t="n">
        <f aca="false">SUM(C105:N105)</f>
        <v>196116</v>
      </c>
      <c r="P105" s="13"/>
      <c r="R105" s="17"/>
      <c r="S105" s="17"/>
    </row>
    <row r="106" customFormat="false" ht="11.4" hidden="false" customHeight="false" outlineLevel="0" collapsed="false">
      <c r="A106" s="10"/>
      <c r="B106" s="9" t="s">
        <v>155</v>
      </c>
      <c r="C106" s="11" t="n">
        <v>10660</v>
      </c>
      <c r="D106" s="11" t="n">
        <v>8545</v>
      </c>
      <c r="E106" s="11" t="n">
        <v>812</v>
      </c>
      <c r="F106" s="11" t="n">
        <v>1176</v>
      </c>
      <c r="G106" s="11" t="n">
        <v>19476</v>
      </c>
      <c r="H106" s="11" t="n">
        <v>22098</v>
      </c>
      <c r="I106" s="11" t="n">
        <v>25384</v>
      </c>
      <c r="J106" s="21" t="n">
        <v>27511</v>
      </c>
      <c r="K106" s="21" t="n">
        <v>13860</v>
      </c>
      <c r="L106" s="11" t="n">
        <v>20951</v>
      </c>
      <c r="M106" s="11" t="n">
        <v>28812</v>
      </c>
      <c r="N106" s="11" t="n">
        <v>28163</v>
      </c>
      <c r="O106" s="12" t="n">
        <f aca="false">SUM(C106:N106)</f>
        <v>207448</v>
      </c>
      <c r="P106" s="13"/>
      <c r="R106" s="17"/>
      <c r="S106" s="17"/>
    </row>
    <row r="107" customFormat="false" ht="11.4" hidden="false" customHeight="false" outlineLevel="0" collapsed="false">
      <c r="A107" s="10"/>
      <c r="B107" s="9" t="s">
        <v>156</v>
      </c>
      <c r="C107" s="11" t="n">
        <v>4440</v>
      </c>
      <c r="D107" s="11" t="n">
        <v>4961</v>
      </c>
      <c r="E107" s="11" t="n">
        <v>1434</v>
      </c>
      <c r="F107" s="11" t="n">
        <v>3</v>
      </c>
      <c r="G107" s="11" t="n">
        <v>14770</v>
      </c>
      <c r="H107" s="11" t="n">
        <v>22046</v>
      </c>
      <c r="I107" s="11" t="n">
        <v>25367</v>
      </c>
      <c r="J107" s="21" t="n">
        <v>27223</v>
      </c>
      <c r="K107" s="21" t="n">
        <v>15504</v>
      </c>
      <c r="L107" s="11" t="n">
        <v>26996</v>
      </c>
      <c r="M107" s="11" t="n">
        <v>28839</v>
      </c>
      <c r="N107" s="11" t="n">
        <v>28256</v>
      </c>
      <c r="O107" s="12" t="n">
        <f aca="false">SUM(C107:N107)</f>
        <v>199839</v>
      </c>
      <c r="P107" s="13"/>
      <c r="R107" s="17"/>
      <c r="S107" s="17"/>
    </row>
    <row r="108" customFormat="false" ht="11.4" hidden="false" customHeight="false" outlineLevel="0" collapsed="false">
      <c r="A108" s="10"/>
      <c r="B108" s="9" t="s">
        <v>157</v>
      </c>
      <c r="C108" s="11" t="n">
        <v>0</v>
      </c>
      <c r="D108" s="11" t="n">
        <v>4099</v>
      </c>
      <c r="E108" s="11" t="n">
        <v>2607</v>
      </c>
      <c r="F108" s="11" t="n">
        <v>463</v>
      </c>
      <c r="G108" s="11" t="n">
        <v>2311</v>
      </c>
      <c r="H108" s="11" t="n">
        <v>0</v>
      </c>
      <c r="I108" s="11" t="n">
        <v>0</v>
      </c>
      <c r="J108" s="21" t="n">
        <v>0</v>
      </c>
      <c r="K108" s="21" t="n">
        <v>0</v>
      </c>
      <c r="L108" s="11" t="n">
        <v>0</v>
      </c>
      <c r="M108" s="11" t="n">
        <v>0</v>
      </c>
      <c r="N108" s="11" t="n">
        <v>0</v>
      </c>
      <c r="O108" s="12" t="n">
        <f aca="false">SUM(C108:N108)</f>
        <v>9480</v>
      </c>
      <c r="P108" s="13"/>
      <c r="R108" s="13"/>
    </row>
    <row r="109" customFormat="false" ht="11.4" hidden="false" customHeight="false" outlineLevel="0" collapsed="false">
      <c r="A109" s="10"/>
      <c r="B109" s="9" t="s">
        <v>158</v>
      </c>
      <c r="C109" s="11" t="n">
        <v>10</v>
      </c>
      <c r="D109" s="11" t="n">
        <v>8453</v>
      </c>
      <c r="E109" s="11" t="n">
        <v>4360</v>
      </c>
      <c r="F109" s="11" t="n">
        <v>742</v>
      </c>
      <c r="G109" s="11" t="n">
        <v>2528</v>
      </c>
      <c r="H109" s="11" t="n">
        <v>0</v>
      </c>
      <c r="I109" s="11" t="n">
        <v>0</v>
      </c>
      <c r="J109" s="21" t="n">
        <v>0</v>
      </c>
      <c r="K109" s="21" t="n">
        <v>0</v>
      </c>
      <c r="L109" s="11" t="n">
        <v>0</v>
      </c>
      <c r="M109" s="11" t="n">
        <v>0</v>
      </c>
      <c r="N109" s="11" t="n">
        <v>0</v>
      </c>
      <c r="O109" s="12" t="n">
        <f aca="false">SUM(C109:N109)</f>
        <v>16093</v>
      </c>
      <c r="P109" s="13"/>
      <c r="R109" s="13"/>
    </row>
    <row r="110" customFormat="false" ht="11.4" hidden="false" customHeight="false" outlineLevel="0" collapsed="false">
      <c r="A110" s="10"/>
      <c r="B110" s="9" t="s">
        <v>159</v>
      </c>
      <c r="C110" s="11" t="n">
        <v>0</v>
      </c>
      <c r="D110" s="11" t="n">
        <v>4006</v>
      </c>
      <c r="E110" s="11" t="n">
        <v>2558</v>
      </c>
      <c r="F110" s="11" t="n">
        <v>389</v>
      </c>
      <c r="G110" s="11" t="n">
        <v>2655</v>
      </c>
      <c r="H110" s="11" t="n">
        <v>0</v>
      </c>
      <c r="I110" s="11" t="n">
        <v>0</v>
      </c>
      <c r="J110" s="21" t="n">
        <v>0</v>
      </c>
      <c r="K110" s="21" t="n">
        <v>0</v>
      </c>
      <c r="L110" s="11" t="n">
        <v>0</v>
      </c>
      <c r="M110" s="11" t="n">
        <v>0</v>
      </c>
      <c r="N110" s="11" t="n">
        <v>0</v>
      </c>
      <c r="O110" s="12" t="n">
        <f aca="false">SUM(C110:N110)</f>
        <v>9608</v>
      </c>
      <c r="P110" s="13"/>
      <c r="R110" s="13"/>
    </row>
    <row r="111" customFormat="false" ht="16.5" hidden="false" customHeight="true" outlineLevel="0" collapsed="false">
      <c r="A111" s="10" t="s">
        <v>160</v>
      </c>
      <c r="B111" s="9" t="s">
        <v>161</v>
      </c>
      <c r="C111" s="11" t="n">
        <v>17415</v>
      </c>
      <c r="D111" s="11" t="n">
        <v>5788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170</v>
      </c>
      <c r="L111" s="11" t="n">
        <v>187</v>
      </c>
      <c r="M111" s="11" t="n">
        <v>9002</v>
      </c>
      <c r="N111" s="11" t="n">
        <v>0</v>
      </c>
      <c r="O111" s="12" t="n">
        <f aca="false">SUM(C111:N111)</f>
        <v>32562</v>
      </c>
      <c r="P111" s="13"/>
      <c r="S111" s="13"/>
    </row>
    <row r="112" customFormat="false" ht="11.4" hidden="false" customHeight="false" outlineLevel="0" collapsed="false">
      <c r="A112" s="10"/>
      <c r="B112" s="9" t="s">
        <v>162</v>
      </c>
      <c r="C112" s="11" t="n">
        <v>2282</v>
      </c>
      <c r="D112" s="11" t="n">
        <v>10996</v>
      </c>
      <c r="E112" s="11" t="n">
        <v>0</v>
      </c>
      <c r="F112" s="11" t="n">
        <v>0</v>
      </c>
      <c r="G112" s="11" t="n">
        <v>0</v>
      </c>
      <c r="H112" s="11" t="n">
        <v>2046</v>
      </c>
      <c r="I112" s="11" t="n">
        <v>0</v>
      </c>
      <c r="J112" s="11" t="n">
        <v>733</v>
      </c>
      <c r="K112" s="11" t="n">
        <v>0</v>
      </c>
      <c r="L112" s="11" t="n">
        <v>267</v>
      </c>
      <c r="M112" s="11" t="n">
        <v>9897</v>
      </c>
      <c r="N112" s="11" t="n">
        <v>0</v>
      </c>
      <c r="O112" s="12" t="n">
        <f aca="false">SUM(C112:N112)</f>
        <v>26221</v>
      </c>
    </row>
    <row r="113" customFormat="false" ht="11.4" hidden="false" customHeight="false" outlineLevel="0" collapsed="false">
      <c r="A113" s="10"/>
      <c r="B113" s="9" t="s">
        <v>163</v>
      </c>
      <c r="C113" s="11" t="n">
        <v>17882</v>
      </c>
      <c r="D113" s="11" t="n">
        <v>9228</v>
      </c>
      <c r="E113" s="11" t="n">
        <v>0</v>
      </c>
      <c r="F113" s="11" t="n">
        <v>0</v>
      </c>
      <c r="G113" s="11" t="n">
        <v>0</v>
      </c>
      <c r="H113" s="11" t="n">
        <v>2167</v>
      </c>
      <c r="I113" s="11" t="n">
        <v>0</v>
      </c>
      <c r="J113" s="11" t="n">
        <v>1453</v>
      </c>
      <c r="K113" s="11" t="n">
        <v>803</v>
      </c>
      <c r="L113" s="11" t="n">
        <v>477</v>
      </c>
      <c r="M113" s="11" t="n">
        <v>15409</v>
      </c>
      <c r="N113" s="11" t="n">
        <v>50</v>
      </c>
      <c r="O113" s="12" t="n">
        <f aca="false">SUM(C113:N113)</f>
        <v>47469</v>
      </c>
    </row>
    <row r="114" customFormat="false" ht="11.4" hidden="false" customHeight="false" outlineLevel="0" collapsed="false">
      <c r="A114" s="10"/>
      <c r="B114" s="9" t="s">
        <v>164</v>
      </c>
      <c r="C114" s="11" t="n">
        <v>14700</v>
      </c>
      <c r="D114" s="11" t="n">
        <v>7377</v>
      </c>
      <c r="E114" s="11" t="n">
        <v>0</v>
      </c>
      <c r="F114" s="11" t="n">
        <v>0</v>
      </c>
      <c r="G114" s="11" t="n">
        <v>0</v>
      </c>
      <c r="H114" s="11" t="n">
        <v>1965</v>
      </c>
      <c r="I114" s="11" t="n">
        <v>0</v>
      </c>
      <c r="J114" s="11" t="n">
        <v>50</v>
      </c>
      <c r="K114" s="11" t="n">
        <v>0</v>
      </c>
      <c r="L114" s="11" t="n">
        <v>215</v>
      </c>
      <c r="M114" s="11" t="n">
        <v>15557</v>
      </c>
      <c r="N114" s="11" t="n">
        <v>2171</v>
      </c>
      <c r="O114" s="12" t="n">
        <f aca="false">SUM(C114:N114)</f>
        <v>42035</v>
      </c>
    </row>
    <row r="115" customFormat="false" ht="11.4" hidden="false" customHeight="false" outlineLevel="0" collapsed="false">
      <c r="A115" s="10"/>
      <c r="B115" s="9" t="s">
        <v>165</v>
      </c>
      <c r="C115" s="11" t="n">
        <v>0</v>
      </c>
      <c r="D115" s="11" t="n">
        <v>0</v>
      </c>
      <c r="E115" s="11" t="n">
        <v>17704</v>
      </c>
      <c r="F115" s="11" t="n">
        <v>16136</v>
      </c>
      <c r="G115" s="11" t="n">
        <v>24913</v>
      </c>
      <c r="H115" s="11" t="n">
        <v>5230</v>
      </c>
      <c r="I115" s="11" t="n">
        <v>0</v>
      </c>
      <c r="J115" s="11" t="n">
        <v>0</v>
      </c>
      <c r="K115" s="11" t="n">
        <v>6874</v>
      </c>
      <c r="L115" s="11" t="n">
        <v>22792</v>
      </c>
      <c r="M115" s="11" t="n">
        <v>12085</v>
      </c>
      <c r="N115" s="11" t="n">
        <v>21757</v>
      </c>
      <c r="O115" s="12" t="n">
        <f aca="false">SUM(C115:N115)</f>
        <v>127491</v>
      </c>
    </row>
    <row r="116" customFormat="false" ht="11.4" hidden="false" customHeight="false" outlineLevel="0" collapsed="false">
      <c r="A116" s="10"/>
      <c r="B116" s="9" t="s">
        <v>166</v>
      </c>
      <c r="C116" s="11" t="n">
        <v>0</v>
      </c>
      <c r="D116" s="11" t="n">
        <v>112</v>
      </c>
      <c r="E116" s="11" t="n">
        <v>19185</v>
      </c>
      <c r="F116" s="11" t="n">
        <v>19574</v>
      </c>
      <c r="G116" s="11" t="n">
        <v>27074</v>
      </c>
      <c r="H116" s="11" t="n">
        <v>5254</v>
      </c>
      <c r="I116" s="11" t="n">
        <v>0</v>
      </c>
      <c r="J116" s="11" t="n">
        <v>0</v>
      </c>
      <c r="K116" s="11" t="n">
        <v>7415</v>
      </c>
      <c r="L116" s="11" t="n">
        <v>22635</v>
      </c>
      <c r="M116" s="11" t="n">
        <v>13419</v>
      </c>
      <c r="N116" s="11" t="n">
        <v>20196</v>
      </c>
      <c r="O116" s="12" t="n">
        <f aca="false">SUM(C116:N116)</f>
        <v>134864</v>
      </c>
    </row>
    <row r="117" customFormat="false" ht="11.4" hidden="false" customHeight="false" outlineLevel="0" collapsed="false">
      <c r="A117" s="10"/>
      <c r="B117" s="9" t="s">
        <v>167</v>
      </c>
      <c r="C117" s="11" t="n">
        <v>0</v>
      </c>
      <c r="D117" s="11" t="n">
        <v>35</v>
      </c>
      <c r="E117" s="11" t="n">
        <v>15720</v>
      </c>
      <c r="F117" s="11" t="n">
        <v>13782</v>
      </c>
      <c r="G117" s="11" t="n">
        <v>26988</v>
      </c>
      <c r="H117" s="11" t="n">
        <v>4635</v>
      </c>
      <c r="I117" s="11" t="n">
        <v>0</v>
      </c>
      <c r="J117" s="11" t="n">
        <v>0</v>
      </c>
      <c r="K117" s="11" t="n">
        <v>7060</v>
      </c>
      <c r="L117" s="11" t="n">
        <v>22205</v>
      </c>
      <c r="M117" s="11" t="n">
        <v>13687</v>
      </c>
      <c r="N117" s="11" t="n">
        <v>20026</v>
      </c>
      <c r="O117" s="12" t="n">
        <f aca="false">SUM(C117:N117)</f>
        <v>124138</v>
      </c>
    </row>
    <row r="118" customFormat="false" ht="11.4" hidden="false" customHeight="false" outlineLevel="0" collapsed="false">
      <c r="A118" s="10"/>
      <c r="B118" s="9" t="s">
        <v>168</v>
      </c>
      <c r="C118" s="11" t="n">
        <v>0</v>
      </c>
      <c r="D118" s="11" t="n">
        <v>4418</v>
      </c>
      <c r="E118" s="11" t="n">
        <v>19610</v>
      </c>
      <c r="F118" s="11" t="n">
        <v>17088</v>
      </c>
      <c r="G118" s="11" t="n">
        <v>0</v>
      </c>
      <c r="H118" s="11" t="n">
        <v>19920</v>
      </c>
      <c r="I118" s="11" t="n">
        <v>24658</v>
      </c>
      <c r="J118" s="11" t="n">
        <v>24224</v>
      </c>
      <c r="K118" s="11" t="n">
        <v>22839</v>
      </c>
      <c r="L118" s="11" t="n">
        <v>21812</v>
      </c>
      <c r="M118" s="11" t="n">
        <v>768</v>
      </c>
      <c r="N118" s="11" t="n">
        <v>0</v>
      </c>
      <c r="O118" s="12" t="n">
        <f aca="false">SUM(C118:N118)</f>
        <v>155337</v>
      </c>
    </row>
    <row r="119" customFormat="false" ht="11.4" hidden="false" customHeight="false" outlineLevel="0" collapsed="false">
      <c r="A119" s="10"/>
      <c r="B119" s="9" t="s">
        <v>169</v>
      </c>
      <c r="C119" s="11" t="n">
        <v>0</v>
      </c>
      <c r="D119" s="11" t="n">
        <v>5391</v>
      </c>
      <c r="E119" s="11" t="n">
        <v>20203</v>
      </c>
      <c r="F119" s="11" t="n">
        <v>18890</v>
      </c>
      <c r="G119" s="11" t="n">
        <v>93</v>
      </c>
      <c r="H119" s="11" t="n">
        <v>22535</v>
      </c>
      <c r="I119" s="11" t="n">
        <v>28131</v>
      </c>
      <c r="J119" s="11" t="n">
        <v>27995</v>
      </c>
      <c r="K119" s="11" t="n">
        <v>26554</v>
      </c>
      <c r="L119" s="11" t="n">
        <v>24659</v>
      </c>
      <c r="M119" s="11" t="n">
        <v>875</v>
      </c>
      <c r="N119" s="11" t="n">
        <v>0</v>
      </c>
      <c r="O119" s="12" t="n">
        <f aca="false">SUM(C119:N119)</f>
        <v>175326</v>
      </c>
    </row>
    <row r="120" customFormat="false" ht="11.4" hidden="false" customHeight="false" outlineLevel="0" collapsed="false">
      <c r="A120" s="10"/>
      <c r="B120" s="9" t="s">
        <v>170</v>
      </c>
      <c r="C120" s="11" t="n">
        <v>0</v>
      </c>
      <c r="D120" s="11" t="n">
        <v>4201</v>
      </c>
      <c r="E120" s="11" t="n">
        <v>21979</v>
      </c>
      <c r="F120" s="11" t="n">
        <v>17437</v>
      </c>
      <c r="G120" s="11" t="n">
        <v>0</v>
      </c>
      <c r="H120" s="11" t="n">
        <v>22213</v>
      </c>
      <c r="I120" s="11" t="n">
        <v>28049</v>
      </c>
      <c r="J120" s="11" t="n">
        <v>30160</v>
      </c>
      <c r="K120" s="11" t="n">
        <v>26206</v>
      </c>
      <c r="L120" s="11" t="n">
        <v>23888</v>
      </c>
      <c r="M120" s="11" t="n">
        <v>860</v>
      </c>
      <c r="N120" s="11" t="n">
        <v>0</v>
      </c>
      <c r="O120" s="12" t="n">
        <f aca="false">SUM(C120:N120)</f>
        <v>174993</v>
      </c>
    </row>
    <row r="121" customFormat="false" ht="16.5" hidden="false" customHeight="true" outlineLevel="0" collapsed="false">
      <c r="A121" s="10" t="s">
        <v>171</v>
      </c>
      <c r="B121" s="9" t="s">
        <v>172</v>
      </c>
      <c r="C121" s="11" t="n">
        <v>8277</v>
      </c>
      <c r="D121" s="11" t="n">
        <v>713</v>
      </c>
      <c r="E121" s="11" t="n">
        <v>6924</v>
      </c>
      <c r="F121" s="11" t="n">
        <v>0</v>
      </c>
      <c r="G121" s="11" t="n">
        <v>0</v>
      </c>
      <c r="H121" s="11" t="n">
        <v>0</v>
      </c>
      <c r="I121" s="11" t="n">
        <v>0</v>
      </c>
      <c r="J121" s="14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2" t="n">
        <f aca="false">SUM(C121:N121)</f>
        <v>15914</v>
      </c>
      <c r="P121" s="13"/>
      <c r="R121" s="13"/>
    </row>
    <row r="122" customFormat="false" ht="11.4" hidden="false" customHeight="false" outlineLevel="0" collapsed="false">
      <c r="A122" s="10"/>
      <c r="B122" s="9" t="s">
        <v>173</v>
      </c>
      <c r="C122" s="11" t="n">
        <v>8046</v>
      </c>
      <c r="D122" s="11" t="n">
        <v>573</v>
      </c>
      <c r="E122" s="11" t="n">
        <v>4721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2" t="n">
        <f aca="false">SUM(C122:N122)</f>
        <v>13340</v>
      </c>
    </row>
    <row r="123" customFormat="false" ht="11.4" hidden="false" customHeight="false" outlineLevel="0" collapsed="false">
      <c r="A123" s="10"/>
      <c r="B123" s="9" t="s">
        <v>174</v>
      </c>
      <c r="C123" s="11" t="n">
        <v>408</v>
      </c>
      <c r="D123" s="11" t="n">
        <v>1054</v>
      </c>
      <c r="E123" s="11" t="n">
        <v>968</v>
      </c>
      <c r="F123" s="11" t="n">
        <v>0</v>
      </c>
      <c r="G123" s="11" t="n">
        <v>0</v>
      </c>
      <c r="H123" s="11" t="n">
        <v>2072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2" t="n">
        <f aca="false">SUM(C123:N123)</f>
        <v>4502</v>
      </c>
    </row>
    <row r="124" customFormat="false" ht="11.4" hidden="false" customHeight="false" outlineLevel="0" collapsed="false">
      <c r="A124" s="10"/>
      <c r="B124" s="9" t="s">
        <v>175</v>
      </c>
      <c r="C124" s="11" t="n">
        <v>630</v>
      </c>
      <c r="D124" s="11" t="n">
        <v>5392</v>
      </c>
      <c r="E124" s="11" t="n">
        <v>1826</v>
      </c>
      <c r="F124" s="11" t="n">
        <v>0</v>
      </c>
      <c r="G124" s="11" t="n">
        <v>0</v>
      </c>
      <c r="H124" s="11" t="n">
        <v>162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2" t="n">
        <f aca="false">SUM(C124:N124)</f>
        <v>8010</v>
      </c>
    </row>
    <row r="125" customFormat="false" ht="11.4" hidden="false" customHeight="false" outlineLevel="0" collapsed="false">
      <c r="A125" s="10"/>
      <c r="B125" s="9" t="s">
        <v>176</v>
      </c>
      <c r="C125" s="11" t="n">
        <v>758</v>
      </c>
      <c r="D125" s="11" t="n">
        <v>386</v>
      </c>
      <c r="E125" s="11" t="n">
        <v>351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63</v>
      </c>
      <c r="L125" s="11" t="n">
        <v>94</v>
      </c>
      <c r="M125" s="11" t="n">
        <v>13332</v>
      </c>
      <c r="N125" s="11" t="n">
        <v>1929</v>
      </c>
      <c r="O125" s="12" t="n">
        <f aca="false">SUM(C125:N125)</f>
        <v>16913</v>
      </c>
    </row>
    <row r="126" customFormat="false" ht="11.4" hidden="false" customHeight="false" outlineLevel="0" collapsed="false">
      <c r="A126" s="10"/>
      <c r="B126" s="9" t="s">
        <v>177</v>
      </c>
      <c r="C126" s="11" t="n">
        <v>5552</v>
      </c>
      <c r="D126" s="11" t="n">
        <v>114</v>
      </c>
      <c r="E126" s="11" t="n">
        <v>5163</v>
      </c>
      <c r="F126" s="11" t="n">
        <v>0</v>
      </c>
      <c r="G126" s="11" t="n">
        <v>2727</v>
      </c>
      <c r="H126" s="11" t="n">
        <v>16715</v>
      </c>
      <c r="I126" s="11" t="n">
        <v>6059</v>
      </c>
      <c r="J126" s="11" t="n">
        <v>0</v>
      </c>
      <c r="K126" s="11" t="n">
        <v>13242</v>
      </c>
      <c r="L126" s="11" t="n">
        <v>20661</v>
      </c>
      <c r="M126" s="11" t="n">
        <v>20350</v>
      </c>
      <c r="N126" s="11" t="n">
        <v>1483</v>
      </c>
      <c r="O126" s="12" t="n">
        <f aca="false">SUM(C126:N126)</f>
        <v>92066</v>
      </c>
    </row>
    <row r="127" customFormat="false" ht="11.4" hidden="false" customHeight="false" outlineLevel="0" collapsed="false">
      <c r="A127" s="10"/>
      <c r="B127" s="9" t="s">
        <v>178</v>
      </c>
      <c r="C127" s="11" t="n">
        <v>0</v>
      </c>
      <c r="D127" s="11" t="n">
        <v>0</v>
      </c>
      <c r="E127" s="11" t="n">
        <v>0</v>
      </c>
      <c r="F127" s="11" t="n">
        <v>0</v>
      </c>
      <c r="G127" s="11" t="n">
        <v>4066</v>
      </c>
      <c r="H127" s="11" t="n">
        <v>18120</v>
      </c>
      <c r="I127" s="11" t="n">
        <v>7291</v>
      </c>
      <c r="J127" s="11" t="n">
        <v>10088</v>
      </c>
      <c r="K127" s="11" t="n">
        <v>19694</v>
      </c>
      <c r="L127" s="11" t="n">
        <v>21166</v>
      </c>
      <c r="M127" s="11" t="n">
        <v>25448</v>
      </c>
      <c r="N127" s="11" t="n">
        <v>1571</v>
      </c>
      <c r="O127" s="12" t="n">
        <f aca="false">SUM(C127:N127)</f>
        <v>107444</v>
      </c>
    </row>
    <row r="128" customFormat="false" ht="11.4" hidden="false" customHeight="false" outlineLevel="0" collapsed="false">
      <c r="A128" s="10"/>
      <c r="B128" s="9" t="s">
        <v>179</v>
      </c>
      <c r="C128" s="11" t="n">
        <v>0</v>
      </c>
      <c r="D128" s="11" t="n">
        <v>0</v>
      </c>
      <c r="E128" s="11" t="n">
        <v>0</v>
      </c>
      <c r="F128" s="11" t="n">
        <v>0</v>
      </c>
      <c r="G128" s="11" t="n">
        <v>2399</v>
      </c>
      <c r="H128" s="11" t="n">
        <v>13520</v>
      </c>
      <c r="I128" s="11" t="n">
        <v>4120</v>
      </c>
      <c r="J128" s="11" t="n">
        <v>9692</v>
      </c>
      <c r="K128" s="11" t="n">
        <v>20810</v>
      </c>
      <c r="L128" s="11" t="n">
        <v>21866</v>
      </c>
      <c r="M128" s="11" t="n">
        <v>25587</v>
      </c>
      <c r="N128" s="11" t="n">
        <v>1553</v>
      </c>
      <c r="O128" s="12" t="n">
        <f aca="false">SUM(C128:N128)</f>
        <v>99547</v>
      </c>
    </row>
    <row r="129" customFormat="false" ht="11.4" hidden="false" customHeight="false" outlineLevel="0" collapsed="false">
      <c r="A129" s="10"/>
      <c r="B129" s="9" t="s">
        <v>180</v>
      </c>
      <c r="C129" s="11" t="n">
        <v>0</v>
      </c>
      <c r="D129" s="11" t="n">
        <v>614</v>
      </c>
      <c r="E129" s="11" t="n">
        <v>679</v>
      </c>
      <c r="F129" s="11" t="n">
        <v>0</v>
      </c>
      <c r="G129" s="11" t="n">
        <v>0</v>
      </c>
      <c r="H129" s="11" t="n">
        <v>388</v>
      </c>
      <c r="I129" s="11" t="n">
        <v>4373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3111</v>
      </c>
      <c r="O129" s="12" t="n">
        <f aca="false">SUM(C129:N129)</f>
        <v>9165</v>
      </c>
    </row>
    <row r="130" customFormat="false" ht="11.4" hidden="false" customHeight="false" outlineLevel="0" collapsed="false">
      <c r="A130" s="10"/>
      <c r="B130" s="9" t="s">
        <v>181</v>
      </c>
      <c r="C130" s="11" t="n">
        <v>0</v>
      </c>
      <c r="D130" s="11" t="n">
        <v>0</v>
      </c>
      <c r="E130" s="11" t="n">
        <v>0</v>
      </c>
      <c r="F130" s="11" t="n">
        <v>0</v>
      </c>
      <c r="G130" s="11" t="n">
        <v>0</v>
      </c>
      <c r="H130" s="11" t="n">
        <v>0</v>
      </c>
      <c r="I130" s="11" t="n">
        <v>4263</v>
      </c>
      <c r="J130" s="11" t="n">
        <v>0</v>
      </c>
      <c r="K130" s="11" t="n">
        <v>0</v>
      </c>
      <c r="L130" s="11" t="n">
        <v>0</v>
      </c>
      <c r="M130" s="11" t="n">
        <v>156</v>
      </c>
      <c r="N130" s="11" t="n">
        <v>5341</v>
      </c>
      <c r="O130" s="12" t="n">
        <f aca="false">SUM(C130:N130)</f>
        <v>9760</v>
      </c>
    </row>
    <row r="131" customFormat="false" ht="11.4" hidden="false" customHeight="false" outlineLevel="0" collapsed="false">
      <c r="A131" s="10"/>
      <c r="B131" s="9" t="s">
        <v>182</v>
      </c>
      <c r="C131" s="11" t="n">
        <v>0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4284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4383</v>
      </c>
      <c r="O131" s="12" t="n">
        <f aca="false">SUM(C131:N131)</f>
        <v>8667</v>
      </c>
    </row>
    <row r="132" customFormat="false" ht="11.4" hidden="false" customHeight="false" outlineLevel="0" collapsed="false">
      <c r="A132" s="10"/>
      <c r="B132" s="9" t="s">
        <v>183</v>
      </c>
      <c r="C132" s="11" t="n">
        <v>17331</v>
      </c>
      <c r="D132" s="11" t="n">
        <v>8995</v>
      </c>
      <c r="E132" s="11" t="n">
        <v>16661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993</v>
      </c>
      <c r="N132" s="11" t="n">
        <v>23566</v>
      </c>
      <c r="O132" s="12" t="n">
        <f aca="false">SUM(C132:N132)</f>
        <v>67546</v>
      </c>
    </row>
    <row r="133" customFormat="false" ht="11.4" hidden="false" customHeight="false" outlineLevel="0" collapsed="false">
      <c r="A133" s="10"/>
      <c r="B133" s="9" t="s">
        <v>184</v>
      </c>
      <c r="C133" s="11" t="n">
        <v>16682</v>
      </c>
      <c r="D133" s="11" t="n">
        <v>9024</v>
      </c>
      <c r="E133" s="11" t="n">
        <v>15634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1203</v>
      </c>
      <c r="N133" s="11" t="n">
        <v>25235</v>
      </c>
      <c r="O133" s="12" t="n">
        <f aca="false">SUM(C133:N133)</f>
        <v>67778</v>
      </c>
    </row>
    <row r="134" customFormat="false" ht="11.4" hidden="false" customHeight="false" outlineLevel="0" collapsed="false">
      <c r="A134" s="10"/>
      <c r="B134" s="9" t="s">
        <v>185</v>
      </c>
      <c r="C134" s="11" t="n">
        <v>16532</v>
      </c>
      <c r="D134" s="11" t="n">
        <v>8997</v>
      </c>
      <c r="E134" s="11" t="n">
        <v>16531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2547</v>
      </c>
      <c r="N134" s="11" t="n">
        <v>24411</v>
      </c>
      <c r="O134" s="12" t="n">
        <f aca="false">SUM(C134:N134)</f>
        <v>69018</v>
      </c>
    </row>
    <row r="135" customFormat="false" ht="11.4" hidden="false" customHeight="false" outlineLevel="0" collapsed="false">
      <c r="A135" s="10"/>
      <c r="B135" s="9" t="s">
        <v>186</v>
      </c>
      <c r="C135" s="11" t="n">
        <v>24178</v>
      </c>
      <c r="D135" s="11" t="n">
        <v>17887</v>
      </c>
      <c r="E135" s="11" t="n">
        <v>20918</v>
      </c>
      <c r="F135" s="11" t="n">
        <v>22432</v>
      </c>
      <c r="G135" s="11" t="n">
        <v>23994</v>
      </c>
      <c r="H135" s="11" t="n">
        <v>4822</v>
      </c>
      <c r="I135" s="11" t="n">
        <v>24692</v>
      </c>
      <c r="J135" s="11" t="n">
        <v>26955</v>
      </c>
      <c r="K135" s="11" t="n">
        <v>24551</v>
      </c>
      <c r="L135" s="11" t="n">
        <v>24704</v>
      </c>
      <c r="M135" s="11" t="n">
        <v>25582</v>
      </c>
      <c r="N135" s="11" t="n">
        <v>25587</v>
      </c>
      <c r="O135" s="12" t="n">
        <f aca="false">SUM(C135:N135)</f>
        <v>266302</v>
      </c>
    </row>
    <row r="136" customFormat="false" ht="11.4" hidden="false" customHeight="false" outlineLevel="0" collapsed="false">
      <c r="A136" s="10"/>
      <c r="B136" s="9" t="s">
        <v>187</v>
      </c>
      <c r="C136" s="11" t="n">
        <v>24229</v>
      </c>
      <c r="D136" s="11" t="n">
        <v>22570</v>
      </c>
      <c r="E136" s="11" t="n">
        <v>20508</v>
      </c>
      <c r="F136" s="11" t="n">
        <v>23817</v>
      </c>
      <c r="G136" s="11" t="n">
        <v>24730</v>
      </c>
      <c r="H136" s="11" t="n">
        <v>18</v>
      </c>
      <c r="I136" s="11" t="n">
        <v>26166</v>
      </c>
      <c r="J136" s="11" t="n">
        <v>29984</v>
      </c>
      <c r="K136" s="11" t="n">
        <v>27689</v>
      </c>
      <c r="L136" s="11" t="n">
        <v>27450</v>
      </c>
      <c r="M136" s="11" t="n">
        <v>27723</v>
      </c>
      <c r="N136" s="11" t="n">
        <v>26776</v>
      </c>
      <c r="O136" s="12" t="n">
        <f aca="false">SUM(C136:N136)</f>
        <v>281660</v>
      </c>
    </row>
    <row r="137" customFormat="false" ht="11.4" hidden="false" customHeight="false" outlineLevel="0" collapsed="false">
      <c r="A137" s="10"/>
      <c r="B137" s="9" t="s">
        <v>188</v>
      </c>
      <c r="C137" s="11" t="n">
        <v>23872</v>
      </c>
      <c r="D137" s="11" t="n">
        <v>14016</v>
      </c>
      <c r="E137" s="11" t="n">
        <v>20867</v>
      </c>
      <c r="F137" s="11" t="n">
        <v>24637</v>
      </c>
      <c r="G137" s="23" t="n">
        <v>24663</v>
      </c>
      <c r="H137" s="11" t="n">
        <v>11658</v>
      </c>
      <c r="I137" s="11" t="n">
        <v>26750</v>
      </c>
      <c r="J137" s="11" t="n">
        <v>29980</v>
      </c>
      <c r="K137" s="11" t="n">
        <v>26726</v>
      </c>
      <c r="L137" s="11" t="n">
        <v>27591</v>
      </c>
      <c r="M137" s="11" t="n">
        <v>27721</v>
      </c>
      <c r="N137" s="11" t="n">
        <v>26779</v>
      </c>
      <c r="O137" s="12" t="n">
        <f aca="false">SUM(C137:N137)</f>
        <v>285260</v>
      </c>
    </row>
    <row r="138" customFormat="false" ht="16.5" hidden="false" customHeight="true" outlineLevel="0" collapsed="false">
      <c r="A138" s="10" t="s">
        <v>189</v>
      </c>
      <c r="B138" s="9" t="s">
        <v>190</v>
      </c>
      <c r="C138" s="11" t="n">
        <v>3552.074</v>
      </c>
      <c r="D138" s="11" t="n">
        <v>7943.7107</v>
      </c>
      <c r="E138" s="11" t="n">
        <v>8926.9673</v>
      </c>
      <c r="F138" s="11" t="n">
        <v>7193.426</v>
      </c>
      <c r="G138" s="11" t="n">
        <v>4613.838</v>
      </c>
      <c r="H138" s="11" t="n">
        <v>2788.697</v>
      </c>
      <c r="I138" s="11" t="n">
        <v>3122.725</v>
      </c>
      <c r="J138" s="11" t="n">
        <v>3582.7845</v>
      </c>
      <c r="K138" s="11" t="n">
        <v>4069.7819</v>
      </c>
      <c r="L138" s="11" t="n">
        <v>4544.23080000001</v>
      </c>
      <c r="M138" s="11" t="n">
        <v>4586.2136</v>
      </c>
      <c r="N138" s="11" t="n">
        <v>4189.895</v>
      </c>
      <c r="O138" s="12" t="n">
        <f aca="false">SUM(C138:N138)</f>
        <v>59114.3438</v>
      </c>
    </row>
    <row r="139" customFormat="false" ht="16.5" hidden="false" customHeight="true" outlineLevel="0" collapsed="false">
      <c r="A139" s="10"/>
      <c r="B139" s="9" t="s">
        <v>191</v>
      </c>
      <c r="C139" s="11" t="n">
        <v>0</v>
      </c>
      <c r="D139" s="11" t="n">
        <v>99.29749</v>
      </c>
      <c r="E139" s="11" t="n">
        <v>0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1.94807</v>
      </c>
      <c r="K139" s="11" t="n">
        <v>0</v>
      </c>
      <c r="L139" s="11" t="n">
        <v>0</v>
      </c>
      <c r="M139" s="11" t="n">
        <v>8.50344</v>
      </c>
      <c r="N139" s="11" t="n">
        <v>0</v>
      </c>
      <c r="O139" s="12" t="n">
        <f aca="false">SUM(C139:N139)</f>
        <v>109.749</v>
      </c>
    </row>
    <row r="140" customFormat="false" ht="12" hidden="false" customHeight="true" outlineLevel="0" collapsed="false">
      <c r="A140" s="10"/>
      <c r="B140" s="9" t="s">
        <v>192</v>
      </c>
      <c r="C140" s="11" t="n">
        <v>0</v>
      </c>
      <c r="D140" s="11" t="n">
        <v>37.50217</v>
      </c>
      <c r="E140" s="11" t="n">
        <v>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5" t="n">
        <v>0.43373</v>
      </c>
      <c r="M140" s="11" t="n">
        <v>4.3225</v>
      </c>
      <c r="N140" s="11" t="n">
        <v>0</v>
      </c>
      <c r="O140" s="12" t="n">
        <f aca="false">SUM(C140:N140)</f>
        <v>42.2584</v>
      </c>
    </row>
    <row r="141" customFormat="false" ht="12" hidden="false" customHeight="true" outlineLevel="0" collapsed="false">
      <c r="A141" s="10"/>
      <c r="B141" s="9" t="s">
        <v>193</v>
      </c>
      <c r="C141" s="11" t="n">
        <v>0</v>
      </c>
      <c r="D141" s="11" t="n">
        <v>0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4.28902</v>
      </c>
      <c r="N141" s="11" t="n">
        <v>0</v>
      </c>
      <c r="O141" s="12" t="n">
        <f aca="false">SUM(C141:N141)</f>
        <v>4.28902</v>
      </c>
    </row>
    <row r="142" customFormat="false" ht="12" hidden="false" customHeight="true" outlineLevel="0" collapsed="false">
      <c r="A142" s="10"/>
      <c r="B142" s="9" t="s">
        <v>194</v>
      </c>
      <c r="C142" s="11" t="n">
        <v>40.488008</v>
      </c>
      <c r="D142" s="11" t="n">
        <v>94.98825</v>
      </c>
      <c r="E142" s="11" t="n">
        <v>6.86809</v>
      </c>
      <c r="F142" s="11" t="n">
        <v>26.13195</v>
      </c>
      <c r="G142" s="11" t="n">
        <v>3.39928</v>
      </c>
      <c r="H142" s="11" t="n">
        <v>0</v>
      </c>
      <c r="I142" s="11" t="n">
        <v>0</v>
      </c>
      <c r="J142" s="11" t="n">
        <v>3.53426</v>
      </c>
      <c r="K142" s="11" t="n">
        <v>47.29772</v>
      </c>
      <c r="L142" s="11" t="n">
        <v>16.35344</v>
      </c>
      <c r="M142" s="11" t="n">
        <v>63.02413</v>
      </c>
      <c r="N142" s="11" t="n">
        <v>23.25817</v>
      </c>
      <c r="O142" s="12" t="n">
        <f aca="false">SUM(C142:N142)</f>
        <v>325.343298</v>
      </c>
    </row>
    <row r="143" customFormat="false" ht="12" hidden="false" customHeight="true" outlineLevel="0" collapsed="false">
      <c r="A143" s="10"/>
      <c r="B143" s="9" t="s">
        <v>195</v>
      </c>
      <c r="C143" s="11" t="n">
        <v>0</v>
      </c>
      <c r="D143" s="11" t="n">
        <v>43.26399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.74542</v>
      </c>
      <c r="K143" s="11" t="n">
        <v>0</v>
      </c>
      <c r="L143" s="11" t="n">
        <v>0</v>
      </c>
      <c r="M143" s="11" t="n">
        <v>17.10636</v>
      </c>
      <c r="N143" s="11" t="n">
        <v>0</v>
      </c>
      <c r="O143" s="12" t="n">
        <f aca="false">SUM(C143:N143)</f>
        <v>61.11577</v>
      </c>
      <c r="P143" s="13"/>
      <c r="R143" s="13"/>
    </row>
    <row r="144" customFormat="false" ht="11.4" hidden="false" customHeight="false" outlineLevel="0" collapsed="false">
      <c r="A144" s="10"/>
      <c r="B144" s="9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2"/>
    </row>
    <row r="145" customFormat="false" ht="16.5" hidden="false" customHeight="true" outlineLevel="0" collapsed="false">
      <c r="A145" s="8" t="s">
        <v>196</v>
      </c>
      <c r="B145" s="24"/>
      <c r="C145" s="12" t="n">
        <f aca="false">SUM(C9:C53,C56:C57,C65:C143,C60:C62)</f>
        <v>867553.516533</v>
      </c>
      <c r="D145" s="12" t="n">
        <f aca="false">SUM(D9:D53,D56:D57,D65:D143,D60:D62)</f>
        <v>769570.64805</v>
      </c>
      <c r="E145" s="12" t="n">
        <f aca="false">SUM(E9:E53,E56:E57,E65:E143,E60:E62)</f>
        <v>824719.31974</v>
      </c>
      <c r="F145" s="12" t="n">
        <f aca="false">SUM(F9:F53,F56:F57,F65:F143,F60:F62)</f>
        <v>608254.067215</v>
      </c>
      <c r="G145" s="12" t="n">
        <f aca="false">SUM(G9:G53,G56:G57,G65:G143,G60:G62)</f>
        <v>634288.87688</v>
      </c>
      <c r="H145" s="12" t="n">
        <f aca="false">SUM(H9:H53,H56:H57,H65:H143,H60:H62)</f>
        <v>680244.935339</v>
      </c>
      <c r="I145" s="12" t="n">
        <f aca="false">SUM(I9:I53,I56:I57,I65:I143,I60:I62)</f>
        <v>712614.2695</v>
      </c>
      <c r="J145" s="12" t="n">
        <f aca="false">SUM(J9:J53,J56:J57,J65:J143,J60:J62)</f>
        <v>728066.110125</v>
      </c>
      <c r="K145" s="12" t="n">
        <f aca="false">SUM(K9:K53,K56:K57,K65:K143,K60:K62)</f>
        <v>778241.953503</v>
      </c>
      <c r="L145" s="12" t="n">
        <f aca="false">SUM(L9:L53,L56:L57,L65:L143,L60:L62)</f>
        <v>893543.93526</v>
      </c>
      <c r="M145" s="12" t="n">
        <f aca="false">SUM(M9:M53,M56:M57,M65:M143,M60:M62)</f>
        <v>856590.613236448</v>
      </c>
      <c r="N145" s="12" t="n">
        <f aca="false">SUM(N9:N53,N56:N57,N65:N143,N60:N62)</f>
        <v>858695.76054</v>
      </c>
      <c r="O145" s="12" t="n">
        <f aca="false">SUM(O9:O53,O56:O57,O65:O143,O60:O62)</f>
        <v>9212384.00592145</v>
      </c>
      <c r="P145" s="12"/>
    </row>
    <row r="146" customFormat="false" ht="16.5" hidden="false" customHeight="true" outlineLevel="0" collapsed="false">
      <c r="A146" s="25"/>
      <c r="B146" s="24"/>
      <c r="C146" s="12"/>
      <c r="D146" s="12"/>
      <c r="E146" s="12"/>
      <c r="F146" s="26"/>
      <c r="G146" s="12"/>
      <c r="H146" s="12"/>
      <c r="I146" s="12"/>
      <c r="J146" s="12"/>
      <c r="K146" s="27"/>
      <c r="L146" s="26"/>
      <c r="M146" s="12"/>
      <c r="N146" s="12"/>
      <c r="O146" s="26"/>
      <c r="P146" s="28"/>
      <c r="Q146" s="17"/>
    </row>
    <row r="147" customFormat="false" ht="11.4" hidden="false" customHeight="false" outlineLevel="0" collapsed="false">
      <c r="A147" s="29"/>
      <c r="B147" s="30"/>
      <c r="C147" s="31"/>
      <c r="D147" s="31"/>
      <c r="E147" s="31"/>
      <c r="F147" s="31"/>
      <c r="G147" s="31"/>
      <c r="H147" s="31"/>
      <c r="I147" s="31"/>
      <c r="J147" s="31"/>
      <c r="K147" s="32"/>
      <c r="L147" s="32"/>
      <c r="M147" s="32"/>
      <c r="N147" s="32"/>
      <c r="O147" s="33"/>
    </row>
    <row r="148" customFormat="false" ht="11.4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customFormat="false" ht="11.4" hidden="false" customHeight="tru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customFormat="false" ht="11.4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customFormat="false" ht="9" hidden="false" customHeight="tru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customFormat="false" ht="11.4" hidden="true" customHeight="tru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customFormat="false" ht="11.4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customFormat="false" ht="11.4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customFormat="false" ht="11.4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8" customFormat="false" ht="11.4" hidden="false" customHeight="false" outlineLevel="0" collapsed="false">
      <c r="H158" s="13"/>
    </row>
  </sheetData>
  <mergeCells count="1">
    <mergeCell ref="B148:O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8" activeCellId="0" sqref="J1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5" width="13.1"/>
    <col collapsed="false" customWidth="true" hidden="false" outlineLevel="0" max="3" min="2" style="35" width="10.99"/>
    <col collapsed="false" customWidth="true" hidden="false" outlineLevel="0" max="4" min="4" style="35" width="13.66"/>
    <col collapsed="false" customWidth="true" hidden="false" outlineLevel="0" max="10" min="5" style="35" width="10.99"/>
    <col collapsed="false" customWidth="true" hidden="false" outlineLevel="0" max="11" min="11" style="35" width="9.87"/>
    <col collapsed="false" customWidth="true" hidden="false" outlineLevel="0" max="12" min="12" style="35" width="9.99"/>
    <col collapsed="false" customWidth="true" hidden="false" outlineLevel="0" max="14" min="13" style="35" width="8.33"/>
    <col collapsed="false" customWidth="true" hidden="false" outlineLevel="0" max="15" min="15" style="35" width="8.1"/>
    <col collapsed="false" customWidth="false" hidden="false" outlineLevel="0" max="16" min="16" style="35" width="11.43"/>
    <col collapsed="false" customWidth="true" hidden="false" outlineLevel="0" max="17" min="17" style="35" width="11.66"/>
    <col collapsed="false" customWidth="true" hidden="false" outlineLevel="0" max="18" min="18" style="35" width="11.1"/>
    <col collapsed="false" customWidth="true" hidden="false" outlineLevel="0" max="19" min="19" style="35" width="16.1"/>
    <col collapsed="false" customWidth="true" hidden="false" outlineLevel="0" max="20" min="20" style="35" width="10.43"/>
    <col collapsed="false" customWidth="true" hidden="false" outlineLevel="0" max="21" min="21" style="35" width="11.32"/>
    <col collapsed="false" customWidth="true" hidden="false" outlineLevel="0" max="22" min="22" style="35" width="10.55"/>
    <col collapsed="false" customWidth="true" hidden="false" outlineLevel="0" max="23" min="23" style="35" width="13.55"/>
    <col collapsed="false" customWidth="true" hidden="false" outlineLevel="0" max="24" min="24" style="35" width="6.87"/>
    <col collapsed="false" customWidth="true" hidden="false" outlineLevel="0" max="25" min="25" style="35" width="15.87"/>
    <col collapsed="false" customWidth="true" hidden="false" outlineLevel="0" max="26" min="26" style="35" width="6.99"/>
    <col collapsed="false" customWidth="true" hidden="false" outlineLevel="0" max="29" min="27" style="35" width="8.66"/>
    <col collapsed="false" customWidth="true" hidden="false" outlineLevel="0" max="34" min="30" style="35" width="10.55"/>
    <col collapsed="false" customWidth="true" hidden="false" outlineLevel="0" max="37" min="35" style="35" width="7.99"/>
    <col collapsed="false" customWidth="false" hidden="false" outlineLevel="0" max="257" min="38" style="35" width="11.43"/>
  </cols>
  <sheetData>
    <row r="1" customFormat="false" ht="13.8" hidden="false" customHeight="false" outlineLevel="0" collapsed="false">
      <c r="A1" s="36" t="s">
        <v>0</v>
      </c>
    </row>
    <row r="2" customFormat="false" ht="13.8" hidden="false" customHeight="false" outlineLevel="0" collapsed="false">
      <c r="A2" s="36"/>
    </row>
    <row r="3" customFormat="false" ht="13.8" hidden="false" customHeight="false" outlineLevel="0" collapsed="false">
      <c r="A3" s="37"/>
    </row>
    <row r="4" customFormat="false" ht="13.8" hidden="false" customHeight="false" outlineLevel="0" collapsed="false">
      <c r="A4" s="37" t="s">
        <v>197</v>
      </c>
    </row>
    <row r="5" customFormat="false" ht="13.8" hidden="false" customHeight="false" outlineLevel="0" collapsed="false">
      <c r="A5" s="38" t="s">
        <v>19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</row>
    <row r="6" customFormat="false" ht="14.4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</row>
    <row r="7" customFormat="false" ht="17.25" hidden="false" customHeight="true" outlineLevel="0" collapsed="false">
      <c r="A7" s="41" t="s">
        <v>199</v>
      </c>
      <c r="B7" s="42" t="s">
        <v>110</v>
      </c>
      <c r="C7" s="42" t="s">
        <v>200</v>
      </c>
      <c r="D7" s="42" t="s">
        <v>201</v>
      </c>
      <c r="E7" s="42" t="s">
        <v>202</v>
      </c>
      <c r="F7" s="42" t="s">
        <v>203</v>
      </c>
      <c r="G7" s="42" t="s">
        <v>204</v>
      </c>
      <c r="H7" s="42" t="s">
        <v>205</v>
      </c>
      <c r="I7" s="42" t="s">
        <v>206</v>
      </c>
      <c r="J7" s="42" t="s">
        <v>15</v>
      </c>
      <c r="K7" s="43"/>
      <c r="L7" s="43"/>
      <c r="M7" s="43"/>
      <c r="N7" s="43"/>
      <c r="O7" s="43"/>
      <c r="P7" s="42"/>
      <c r="Q7" s="42"/>
      <c r="R7" s="42"/>
      <c r="S7" s="44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</row>
    <row r="8" customFormat="false" ht="13.8" hidden="false" customHeight="false" outlineLevel="0" collapsed="false">
      <c r="A8" s="45" t="s">
        <v>3</v>
      </c>
      <c r="B8" s="46" t="n">
        <v>297557.54975</v>
      </c>
      <c r="C8" s="46" t="n">
        <v>168402.396</v>
      </c>
      <c r="D8" s="46" t="n">
        <v>292571.134</v>
      </c>
      <c r="E8" s="46" t="n">
        <v>18832.66999</v>
      </c>
      <c r="F8" s="46" t="n">
        <v>12305.712885</v>
      </c>
      <c r="G8" s="46" t="n">
        <v>17651.9869</v>
      </c>
      <c r="H8" s="46" t="n">
        <v>3592.562008</v>
      </c>
      <c r="I8" s="46" t="n">
        <v>56639.505</v>
      </c>
      <c r="J8" s="46" t="n">
        <f aca="false">SUM(B8:I8)</f>
        <v>867553.516533</v>
      </c>
      <c r="L8" s="47"/>
    </row>
    <row r="9" customFormat="false" ht="12.75" hidden="false" customHeight="true" outlineLevel="0" collapsed="false">
      <c r="A9" s="48" t="s">
        <v>4</v>
      </c>
      <c r="B9" s="46" t="n">
        <v>210737.243</v>
      </c>
      <c r="C9" s="46" t="n">
        <v>163858.989</v>
      </c>
      <c r="D9" s="46" t="n">
        <v>287045.011</v>
      </c>
      <c r="E9" s="46" t="n">
        <v>18778.42575</v>
      </c>
      <c r="F9" s="46" t="n">
        <v>11538.745</v>
      </c>
      <c r="G9" s="46" t="n">
        <v>17036.72275</v>
      </c>
      <c r="H9" s="46" t="n">
        <v>8218.7626</v>
      </c>
      <c r="I9" s="46" t="n">
        <v>52356.74895</v>
      </c>
      <c r="J9" s="46" t="n">
        <f aca="false">SUM(B9:I9)</f>
        <v>769570.64805</v>
      </c>
      <c r="K9" s="49"/>
      <c r="L9" s="47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</row>
    <row r="10" customFormat="false" ht="13.8" hidden="false" customHeight="false" outlineLevel="0" collapsed="false">
      <c r="A10" s="48" t="s">
        <v>5</v>
      </c>
      <c r="B10" s="46" t="n">
        <v>273735.89625</v>
      </c>
      <c r="C10" s="46" t="n">
        <v>171210.275</v>
      </c>
      <c r="D10" s="46" t="n">
        <v>199937.34</v>
      </c>
      <c r="E10" s="46" t="n">
        <v>18520.1371</v>
      </c>
      <c r="F10" s="46" t="n">
        <v>12269.88</v>
      </c>
      <c r="G10" s="46" t="n">
        <v>19941.6172</v>
      </c>
      <c r="H10" s="46" t="n">
        <v>8933.83539</v>
      </c>
      <c r="I10" s="46" t="n">
        <v>120170.3388</v>
      </c>
      <c r="J10" s="46" t="n">
        <f aca="false">SUM(B10:I10)</f>
        <v>824719.31974</v>
      </c>
      <c r="K10" s="49"/>
      <c r="L10" s="47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</row>
    <row r="11" customFormat="false" ht="13.8" hidden="false" customHeight="false" outlineLevel="0" collapsed="false">
      <c r="A11" s="48" t="s">
        <v>6</v>
      </c>
      <c r="B11" s="46" t="n">
        <v>193494.86</v>
      </c>
      <c r="C11" s="46" t="n">
        <v>141190.159</v>
      </c>
      <c r="D11" s="46" t="n">
        <v>110328.651</v>
      </c>
      <c r="E11" s="46" t="n">
        <v>18133.82175</v>
      </c>
      <c r="F11" s="46" t="n">
        <v>11707.345415</v>
      </c>
      <c r="G11" s="46" t="n">
        <v>19644.9525</v>
      </c>
      <c r="H11" s="46" t="n">
        <v>7219.55795</v>
      </c>
      <c r="I11" s="46" t="n">
        <v>106534.7196</v>
      </c>
      <c r="J11" s="46" t="n">
        <f aca="false">SUM(B11:I11)</f>
        <v>608254.067215</v>
      </c>
      <c r="K11" s="49"/>
      <c r="L11" s="47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</row>
    <row r="12" customFormat="false" ht="13.8" hidden="false" customHeight="false" outlineLevel="0" collapsed="false">
      <c r="A12" s="48" t="s">
        <v>7</v>
      </c>
      <c r="B12" s="46" t="n">
        <v>206772.901</v>
      </c>
      <c r="C12" s="46" t="n">
        <v>89717.283</v>
      </c>
      <c r="D12" s="46" t="n">
        <v>207321.372</v>
      </c>
      <c r="E12" s="46" t="n">
        <v>14398.499</v>
      </c>
      <c r="F12" s="46" t="n">
        <v>12387.54</v>
      </c>
      <c r="G12" s="46" t="n">
        <v>17957.7055</v>
      </c>
      <c r="H12" s="46" t="n">
        <v>4617.23728</v>
      </c>
      <c r="I12" s="46" t="n">
        <v>81116.3391</v>
      </c>
      <c r="J12" s="46" t="n">
        <f aca="false">SUM(B12:I12)</f>
        <v>634288.87688</v>
      </c>
      <c r="K12" s="49"/>
      <c r="L12" s="47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</row>
    <row r="13" customFormat="false" ht="13.8" hidden="false" customHeight="false" outlineLevel="0" collapsed="false">
      <c r="A13" s="48" t="s">
        <v>8</v>
      </c>
      <c r="B13" s="46" t="n">
        <v>168814.101021</v>
      </c>
      <c r="C13" s="46" t="n">
        <v>65755.401</v>
      </c>
      <c r="D13" s="46" t="n">
        <v>311034.806</v>
      </c>
      <c r="E13" s="46" t="n">
        <v>14990.2295</v>
      </c>
      <c r="F13" s="46" t="n">
        <v>12001.32</v>
      </c>
      <c r="G13" s="46" t="n">
        <v>17196.778868</v>
      </c>
      <c r="H13" s="46" t="n">
        <v>2788.697</v>
      </c>
      <c r="I13" s="46" t="n">
        <v>87663.60195</v>
      </c>
      <c r="J13" s="46" t="n">
        <f aca="false">SUM(B13:I13)</f>
        <v>680244.935339</v>
      </c>
      <c r="K13" s="49"/>
      <c r="L13" s="47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</row>
    <row r="14" customFormat="false" ht="13.8" hidden="false" customHeight="false" outlineLevel="0" collapsed="false">
      <c r="A14" s="48" t="s">
        <v>9</v>
      </c>
      <c r="B14" s="46" t="n">
        <v>189796.243</v>
      </c>
      <c r="C14" s="46" t="n">
        <v>57873.153</v>
      </c>
      <c r="D14" s="46" t="n">
        <v>330514.595</v>
      </c>
      <c r="E14" s="46" t="n">
        <v>17455.49225</v>
      </c>
      <c r="F14" s="46" t="n">
        <v>12437.58</v>
      </c>
      <c r="G14" s="46" t="n">
        <v>18866.4875</v>
      </c>
      <c r="H14" s="46" t="n">
        <v>3122.725</v>
      </c>
      <c r="I14" s="46" t="n">
        <v>82547.99375</v>
      </c>
      <c r="J14" s="46" t="n">
        <f aca="false">SUM(B14:I14)</f>
        <v>712614.2695</v>
      </c>
      <c r="K14" s="49"/>
      <c r="L14" s="47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</row>
    <row r="15" customFormat="false" ht="13.8" hidden="false" customHeight="false" outlineLevel="0" collapsed="false">
      <c r="A15" s="48" t="s">
        <v>10</v>
      </c>
      <c r="B15" s="46" t="n">
        <v>202686.7025</v>
      </c>
      <c r="C15" s="46" t="n">
        <v>47308.794</v>
      </c>
      <c r="D15" s="46" t="n">
        <v>341099.733</v>
      </c>
      <c r="E15" s="46" t="n">
        <v>16411.96875</v>
      </c>
      <c r="F15" s="46" t="n">
        <v>12049.865425</v>
      </c>
      <c r="G15" s="46" t="n">
        <v>18622.549</v>
      </c>
      <c r="H15" s="46" t="n">
        <v>3589.01225</v>
      </c>
      <c r="I15" s="46" t="n">
        <v>86297.4852</v>
      </c>
      <c r="J15" s="49" t="n">
        <f aca="false">SUM(B15:I15)</f>
        <v>728066.110125</v>
      </c>
      <c r="K15" s="49"/>
      <c r="L15" s="47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</row>
    <row r="16" customFormat="false" ht="13.8" hidden="false" customHeight="false" outlineLevel="0" collapsed="false">
      <c r="A16" s="48" t="s">
        <v>11</v>
      </c>
      <c r="B16" s="46" t="n">
        <v>259085.698822</v>
      </c>
      <c r="C16" s="46" t="n">
        <v>51911.395561</v>
      </c>
      <c r="D16" s="46" t="n">
        <v>318355.9</v>
      </c>
      <c r="E16" s="46" t="n">
        <v>14963.72175</v>
      </c>
      <c r="F16" s="46" t="n">
        <v>11706.825</v>
      </c>
      <c r="G16" s="46" t="n">
        <v>18482.89775</v>
      </c>
      <c r="H16" s="46" t="n">
        <v>4117.07962</v>
      </c>
      <c r="I16" s="46" t="n">
        <v>99618.435</v>
      </c>
      <c r="J16" s="46" t="n">
        <f aca="false">SUM(B16:I16)</f>
        <v>778241.953503</v>
      </c>
      <c r="K16" s="46"/>
      <c r="L16" s="47"/>
      <c r="M16" s="46"/>
      <c r="N16" s="46"/>
      <c r="O16" s="46"/>
      <c r="P16" s="46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</row>
    <row r="17" customFormat="false" ht="13.8" hidden="false" customHeight="false" outlineLevel="0" collapsed="false">
      <c r="A17" s="48" t="s">
        <v>12</v>
      </c>
      <c r="B17" s="49" t="n">
        <v>288376.38693</v>
      </c>
      <c r="C17" s="49" t="n">
        <v>79087.023</v>
      </c>
      <c r="D17" s="49" t="n">
        <v>333331</v>
      </c>
      <c r="E17" s="49" t="n">
        <v>18091.76175</v>
      </c>
      <c r="F17" s="49" t="n">
        <v>11596.02421</v>
      </c>
      <c r="G17" s="49" t="n">
        <v>17503.307</v>
      </c>
      <c r="H17" s="49" t="n">
        <v>4561.01797</v>
      </c>
      <c r="I17" s="49" t="n">
        <v>140997.4144</v>
      </c>
      <c r="J17" s="49" t="n">
        <f aca="false">SUM(B17:I17)</f>
        <v>893543.93526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</row>
    <row r="18" customFormat="false" ht="13.8" hidden="false" customHeight="false" outlineLevel="0" collapsed="false">
      <c r="A18" s="48" t="s">
        <v>13</v>
      </c>
      <c r="B18" s="49" t="n">
        <v>302890.758236448</v>
      </c>
      <c r="C18" s="49" t="n">
        <v>66079.962</v>
      </c>
      <c r="D18" s="49" t="n">
        <v>346316.863</v>
      </c>
      <c r="E18" s="49" t="n">
        <v>14095.9475</v>
      </c>
      <c r="F18" s="49" t="n">
        <v>11890.2</v>
      </c>
      <c r="G18" s="49" t="n">
        <v>17384.9085</v>
      </c>
      <c r="H18" s="49" t="n">
        <v>4683.45905</v>
      </c>
      <c r="I18" s="49" t="n">
        <v>93248.51495</v>
      </c>
      <c r="J18" s="49" t="n">
        <f aca="false">SUM(B18:I18)</f>
        <v>856590.613236448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</row>
    <row r="19" customFormat="false" ht="13.8" hidden="false" customHeight="false" outlineLevel="0" collapsed="false">
      <c r="A19" s="48" t="s">
        <v>14</v>
      </c>
      <c r="B19" s="49" t="n">
        <v>309139.781</v>
      </c>
      <c r="C19" s="49" t="n">
        <v>152041.6068</v>
      </c>
      <c r="D19" s="49" t="n">
        <v>280460.171</v>
      </c>
      <c r="E19" s="49" t="n">
        <v>18074.035</v>
      </c>
      <c r="F19" s="49" t="n">
        <v>11795.81957</v>
      </c>
      <c r="G19" s="49" t="n">
        <v>16971.64975</v>
      </c>
      <c r="H19" s="49" t="n">
        <v>4213.15317</v>
      </c>
      <c r="I19" s="49" t="n">
        <v>65999.54425</v>
      </c>
      <c r="J19" s="49" t="n">
        <f aca="false">SUM(B19:I19)</f>
        <v>858695.76054</v>
      </c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</row>
    <row r="20" customFormat="false" ht="14.4" hidden="false" customHeight="false" outlineLevel="0" collapsed="false">
      <c r="A20" s="50" t="s">
        <v>15</v>
      </c>
      <c r="B20" s="51" t="n">
        <f aca="false">SUM(B8:B19)</f>
        <v>2903088.12150945</v>
      </c>
      <c r="C20" s="51" t="n">
        <f aca="false">SUM(C8:C19)</f>
        <v>1254436.437361</v>
      </c>
      <c r="D20" s="51" t="n">
        <f aca="false">SUM(D8:D19)</f>
        <v>3358316.576</v>
      </c>
      <c r="E20" s="51" t="n">
        <f aca="false">SUM(E8:E19)</f>
        <v>202746.71009</v>
      </c>
      <c r="F20" s="51" t="n">
        <f aca="false">SUM(F8:F19)</f>
        <v>143686.857505</v>
      </c>
      <c r="G20" s="51" t="n">
        <f aca="false">SUM(G8:G19)</f>
        <v>217261.563218</v>
      </c>
      <c r="H20" s="51" t="n">
        <f aca="false">SUM(H8:H19)</f>
        <v>59657.099288</v>
      </c>
      <c r="I20" s="51" t="n">
        <f aca="false">SUM(I8:I19)</f>
        <v>1073190.64095</v>
      </c>
      <c r="J20" s="51" t="n">
        <f aca="false">SUM(J8:J19)</f>
        <v>9212384.00592145</v>
      </c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</row>
    <row r="21" customFormat="false" ht="13.8" hidden="false" customHeight="false" outlineLevel="0" collapsed="false">
      <c r="A21" s="52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</row>
    <row r="22" customFormat="false" ht="13.8" hidden="false" customHeight="false" outlineLevel="0" collapsed="false">
      <c r="A22" s="52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</row>
    <row r="23" customFormat="false" ht="13.8" hidden="false" customHeight="false" outlineLevel="0" collapsed="false">
      <c r="A23" s="52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</row>
    <row r="24" customFormat="false" ht="13.8" hidden="false" customHeight="false" outlineLevel="0" collapsed="false">
      <c r="A24" s="52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</row>
    <row r="25" customFormat="false" ht="13.8" hidden="false" customHeight="false" outlineLevel="0" collapsed="false">
      <c r="A25" s="52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</row>
    <row r="26" customFormat="false" ht="13.8" hidden="false" customHeight="false" outlineLevel="0" collapsed="false">
      <c r="A26" s="52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</row>
    <row r="27" customFormat="false" ht="13.8" hidden="false" customHeight="false" outlineLevel="0" collapsed="false">
      <c r="A27" s="52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</row>
    <row r="28" customFormat="false" ht="13.8" hidden="false" customHeight="false" outlineLevel="0" collapsed="false">
      <c r="A28" s="52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</row>
    <row r="29" customFormat="false" ht="13.8" hidden="false" customHeight="false" outlineLevel="0" collapsed="false">
      <c r="A29" s="52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</row>
    <row r="30" customFormat="false" ht="13.8" hidden="false" customHeight="false" outlineLevel="0" collapsed="false">
      <c r="A30" s="52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</row>
    <row r="31" customFormat="false" ht="13.8" hidden="false" customHeight="false" outlineLevel="0" collapsed="false">
      <c r="A31" s="52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</row>
    <row r="32" customFormat="false" ht="13.8" hidden="false" customHeight="false" outlineLevel="0" collapsed="false">
      <c r="A32" s="52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</row>
    <row r="33" customFormat="false" ht="13.8" hidden="false" customHeight="false" outlineLevel="0" collapsed="false">
      <c r="A33" s="52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</row>
    <row r="34" customFormat="false" ht="13.8" hidden="false" customHeight="false" outlineLevel="0" collapsed="false">
      <c r="A34" s="52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</row>
    <row r="35" customFormat="false" ht="13.8" hidden="false" customHeight="false" outlineLevel="0" collapsed="false">
      <c r="A35" s="52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</row>
    <row r="36" customFormat="false" ht="13.8" hidden="false" customHeight="false" outlineLevel="0" collapsed="false">
      <c r="A36" s="52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</row>
    <row r="37" customFormat="false" ht="13.8" hidden="false" customHeight="false" outlineLevel="0" collapsed="false">
      <c r="A37" s="52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</row>
    <row r="38" customFormat="false" ht="13.8" hidden="false" customHeight="false" outlineLevel="0" collapsed="false">
      <c r="A38" s="52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</row>
    <row r="39" customFormat="false" ht="13.8" hidden="false" customHeight="false" outlineLevel="0" collapsed="false">
      <c r="A39" s="52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</row>
    <row r="40" customFormat="false" ht="14.4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</row>
    <row r="41" customFormat="false" ht="13.8" hidden="false" customHeight="false" outlineLevel="0" collapsed="false">
      <c r="A41" s="55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</row>
    <row r="42" customFormat="false" ht="13.8" hidden="false" customHeight="false" outlineLevel="0" collapsed="false">
      <c r="A42" s="55"/>
    </row>
    <row r="43" customFormat="false" ht="13.8" hidden="false" customHeight="false" outlineLevel="0" collapsed="false">
      <c r="A43" s="55"/>
    </row>
    <row r="44" customFormat="false" ht="13.8" hidden="false" customHeight="false" outlineLevel="0" collapsed="false">
      <c r="A44" s="55"/>
    </row>
    <row r="45" customFormat="false" ht="13.8" hidden="false" customHeight="false" outlineLevel="0" collapsed="false">
      <c r="A45" s="55"/>
    </row>
    <row r="46" customFormat="false" ht="13.8" hidden="false" customHeight="false" outlineLevel="0" collapsed="false">
      <c r="A46" s="55"/>
    </row>
    <row r="47" customFormat="false" ht="13.8" hidden="false" customHeight="false" outlineLevel="0" collapsed="false">
      <c r="A47" s="55"/>
    </row>
    <row r="48" customFormat="false" ht="13.8" hidden="false" customHeight="false" outlineLevel="0" collapsed="false">
      <c r="A48" s="55"/>
    </row>
    <row r="49" customFormat="false" ht="13.8" hidden="false" customHeight="false" outlineLevel="0" collapsed="false">
      <c r="A49" s="55"/>
    </row>
    <row r="50" customFormat="false" ht="13.8" hidden="false" customHeight="false" outlineLevel="0" collapsed="false">
      <c r="A50" s="55"/>
    </row>
    <row r="51" customFormat="false" ht="13.8" hidden="false" customHeight="false" outlineLevel="0" collapsed="false">
      <c r="A51" s="55"/>
    </row>
    <row r="52" customFormat="false" ht="13.8" hidden="false" customHeight="false" outlineLevel="0" collapsed="false">
      <c r="A52" s="55"/>
    </row>
    <row r="53" customFormat="false" ht="13.8" hidden="false" customHeight="false" outlineLevel="0" collapsed="false">
      <c r="A53" s="55"/>
    </row>
    <row r="54" customFormat="false" ht="13.8" hidden="false" customHeight="false" outlineLevel="0" collapsed="false">
      <c r="A54" s="55"/>
    </row>
    <row r="55" customFormat="false" ht="13.8" hidden="false" customHeight="false" outlineLevel="0" collapsed="false">
      <c r="A55" s="55"/>
    </row>
    <row r="56" customFormat="false" ht="13.8" hidden="false" customHeight="false" outlineLevel="0" collapsed="false">
      <c r="A56" s="55"/>
    </row>
    <row r="57" customFormat="false" ht="13.8" hidden="false" customHeight="false" outlineLevel="0" collapsed="false">
      <c r="A57" s="55"/>
    </row>
    <row r="58" customFormat="false" ht="13.8" hidden="false" customHeight="false" outlineLevel="0" collapsed="false">
      <c r="A58" s="55"/>
    </row>
    <row r="59" customFormat="false" ht="13.8" hidden="false" customHeight="false" outlineLevel="0" collapsed="false">
      <c r="A59" s="55"/>
    </row>
    <row r="60" customFormat="false" ht="13.8" hidden="false" customHeight="false" outlineLevel="0" collapsed="false">
      <c r="A60" s="55"/>
    </row>
    <row r="61" customFormat="false" ht="13.8" hidden="false" customHeight="false" outlineLevel="0" collapsed="false">
      <c r="A61" s="55"/>
    </row>
    <row r="62" customFormat="false" ht="13.8" hidden="false" customHeight="false" outlineLevel="0" collapsed="false">
      <c r="A62" s="55"/>
    </row>
    <row r="63" customFormat="false" ht="13.8" hidden="false" customHeight="false" outlineLevel="0" collapsed="false">
      <c r="A63" s="55"/>
    </row>
    <row r="64" customFormat="false" ht="13.8" hidden="false" customHeight="false" outlineLevel="0" collapsed="false">
      <c r="A64" s="55"/>
    </row>
    <row r="65" customFormat="false" ht="13.8" hidden="false" customHeight="false" outlineLevel="0" collapsed="false">
      <c r="A65" s="55"/>
    </row>
    <row r="66" customFormat="false" ht="13.8" hidden="false" customHeight="false" outlineLevel="0" collapsed="false">
      <c r="A66" s="5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5:53:05Z</dcterms:created>
  <dc:creator>mdelgado</dc:creator>
  <dc:description/>
  <dc:language>en-US</dc:language>
  <cp:lastModifiedBy>Rodrigo Quiroga</cp:lastModifiedBy>
  <cp:lastPrinted>2020-03-17T16:31:20Z</cp:lastPrinted>
  <dcterms:modified xsi:type="dcterms:W3CDTF">2021-02-03T19:18:01Z</dcterms:modified>
  <cp:revision>0</cp:revision>
  <dc:subject/>
  <dc:title/>
</cp:coreProperties>
</file>