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ción Bruta" sheetId="1" state="visible" r:id="rId2"/>
    <sheet name="MWh - DEPAR" sheetId="2" state="visible" r:id="rId3"/>
  </sheets>
  <definedNames>
    <definedName function="false" hidden="false" localSheetId="0" name="_xlnm.Print_Area" vbProcedure="false">'Generación Bruta'!$A$1:$O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21">
  <si>
    <t xml:space="preserve">Comite Nacional de Despacho de Carga</t>
  </si>
  <si>
    <t xml:space="preserve">GENERACION BRUTA (MWh)</t>
  </si>
  <si>
    <t xml:space="preserve">AÑO 2021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CENTRALES HIDROELECTRICAS</t>
  </si>
  <si>
    <t xml:space="preserve">CORANI</t>
  </si>
  <si>
    <t xml:space="preserve">COR12345</t>
  </si>
  <si>
    <t xml:space="preserve">SAN JOSE I</t>
  </si>
  <si>
    <t xml:space="preserve">SJS1</t>
  </si>
  <si>
    <t xml:space="preserve">SAN JOSE II</t>
  </si>
  <si>
    <t xml:space="preserve">SJS2</t>
  </si>
  <si>
    <t xml:space="preserve">SANTA ISABEL</t>
  </si>
  <si>
    <t xml:space="preserve">SIS12345</t>
  </si>
  <si>
    <t xml:space="preserve">ZONGO</t>
  </si>
  <si>
    <t xml:space="preserve">ZON1</t>
  </si>
  <si>
    <t xml:space="preserve">TIQUIMANI</t>
  </si>
  <si>
    <t xml:space="preserve">TIQ1</t>
  </si>
  <si>
    <t xml:space="preserve">BOTIJLACA</t>
  </si>
  <si>
    <t xml:space="preserve">BOT1</t>
  </si>
  <si>
    <t xml:space="preserve">BOT2</t>
  </si>
  <si>
    <t xml:space="preserve">BOT3</t>
  </si>
  <si>
    <t xml:space="preserve">CUTICUCHO</t>
  </si>
  <si>
    <t xml:space="preserve">CUT1</t>
  </si>
  <si>
    <t xml:space="preserve">CUT2</t>
  </si>
  <si>
    <t xml:space="preserve">CUT3</t>
  </si>
  <si>
    <t xml:space="preserve">CUT4</t>
  </si>
  <si>
    <t xml:space="preserve">CUT5</t>
  </si>
  <si>
    <t xml:space="preserve">SANTA ROSA</t>
  </si>
  <si>
    <t xml:space="preserve">SRO1</t>
  </si>
  <si>
    <t xml:space="preserve">SRO2</t>
  </si>
  <si>
    <t xml:space="preserve">SAINANI</t>
  </si>
  <si>
    <t xml:space="preserve">SAI1</t>
  </si>
  <si>
    <t xml:space="preserve">CHURURAQUI</t>
  </si>
  <si>
    <t xml:space="preserve">CHU1</t>
  </si>
  <si>
    <t xml:space="preserve">CHU2</t>
  </si>
  <si>
    <t xml:space="preserve">HARCA</t>
  </si>
  <si>
    <t xml:space="preserve">HAR1</t>
  </si>
  <si>
    <t xml:space="preserve">HAR2</t>
  </si>
  <si>
    <t xml:space="preserve">CAHUA</t>
  </si>
  <si>
    <t xml:space="preserve">CAH1</t>
  </si>
  <si>
    <t xml:space="preserve">CAH2</t>
  </si>
  <si>
    <t xml:space="preserve">HUAJI</t>
  </si>
  <si>
    <t xml:space="preserve">HUA1</t>
  </si>
  <si>
    <t xml:space="preserve">HUA2</t>
  </si>
  <si>
    <t xml:space="preserve">MIGUILLA</t>
  </si>
  <si>
    <t xml:space="preserve">MIG1</t>
  </si>
  <si>
    <t xml:space="preserve">MIG2</t>
  </si>
  <si>
    <t xml:space="preserve">ANGOSTURA</t>
  </si>
  <si>
    <t xml:space="preserve">ANG1</t>
  </si>
  <si>
    <t xml:space="preserve">ANG2</t>
  </si>
  <si>
    <t xml:space="preserve">ANG3</t>
  </si>
  <si>
    <t xml:space="preserve">CHOQUETANGA</t>
  </si>
  <si>
    <t xml:space="preserve">CHO1</t>
  </si>
  <si>
    <t xml:space="preserve">CHO2</t>
  </si>
  <si>
    <t xml:space="preserve">CHO3</t>
  </si>
  <si>
    <t xml:space="preserve">CARABUCO</t>
  </si>
  <si>
    <t xml:space="preserve">CRB</t>
  </si>
  <si>
    <t xml:space="preserve">CHOJLLA</t>
  </si>
  <si>
    <t xml:space="preserve">CHJ</t>
  </si>
  <si>
    <t xml:space="preserve">YANACACHI</t>
  </si>
  <si>
    <t xml:space="preserve">YAN</t>
  </si>
  <si>
    <t xml:space="preserve">KANATA</t>
  </si>
  <si>
    <t xml:space="preserve">KAN1</t>
  </si>
  <si>
    <t xml:space="preserve">KILPANI</t>
  </si>
  <si>
    <t xml:space="preserve">KIL123</t>
  </si>
  <si>
    <t xml:space="preserve">LANDARA</t>
  </si>
  <si>
    <t xml:space="preserve">LAN123</t>
  </si>
  <si>
    <t xml:space="preserve">PUNUTUMA</t>
  </si>
  <si>
    <t xml:space="preserve">PUN1</t>
  </si>
  <si>
    <t xml:space="preserve">QUEHATA</t>
  </si>
  <si>
    <t xml:space="preserve">QUE01</t>
  </si>
  <si>
    <t xml:space="preserve">QUE02</t>
  </si>
  <si>
    <t xml:space="preserve">SAN JACINTO</t>
  </si>
  <si>
    <t xml:space="preserve">SJA01</t>
  </si>
  <si>
    <t xml:space="preserve">SJA02</t>
  </si>
  <si>
    <t xml:space="preserve">MISICUNI</t>
  </si>
  <si>
    <t xml:space="preserve">MIS</t>
  </si>
  <si>
    <t xml:space="preserve">PARQUES EÓLICOS</t>
  </si>
  <si>
    <t xml:space="preserve">QOLLPANA</t>
  </si>
  <si>
    <t xml:space="preserve">QOL Fase I</t>
  </si>
  <si>
    <t xml:space="preserve">QOL Fase II</t>
  </si>
  <si>
    <t xml:space="preserve">EÓLICA WARNES</t>
  </si>
  <si>
    <t xml:space="preserve">EWA</t>
  </si>
  <si>
    <t xml:space="preserve">EÓLICA SAN JULIÁN</t>
  </si>
  <si>
    <t xml:space="preserve">ESJU</t>
  </si>
  <si>
    <t xml:space="preserve">EÓLICA EL DORADO</t>
  </si>
  <si>
    <t xml:space="preserve">EEDO</t>
  </si>
  <si>
    <t xml:space="preserve">PLANTAS SOLARES</t>
  </si>
  <si>
    <t xml:space="preserve">UYUNI</t>
  </si>
  <si>
    <t xml:space="preserve">UYU</t>
  </si>
  <si>
    <t xml:space="preserve">YUNCHARA</t>
  </si>
  <si>
    <t xml:space="preserve">YUN</t>
  </si>
  <si>
    <t xml:space="preserve">SOLAR ORURO I</t>
  </si>
  <si>
    <t xml:space="preserve">ORU</t>
  </si>
  <si>
    <t xml:space="preserve">SOLAR ORURO II</t>
  </si>
  <si>
    <t xml:space="preserve">CENTRALES TERMOELECTRICAS</t>
  </si>
  <si>
    <t xml:space="preserve">GUARACACHI</t>
  </si>
  <si>
    <t xml:space="preserve">GCH01</t>
  </si>
  <si>
    <t xml:space="preserve">GCH02</t>
  </si>
  <si>
    <t xml:space="preserve">GCH04</t>
  </si>
  <si>
    <t xml:space="preserve">GCH06</t>
  </si>
  <si>
    <t xml:space="preserve">GCH09</t>
  </si>
  <si>
    <t xml:space="preserve">GCH10</t>
  </si>
  <si>
    <t xml:space="preserve">GCH11</t>
  </si>
  <si>
    <t xml:space="preserve">GCH12</t>
  </si>
  <si>
    <t xml:space="preserve">SANTA CRUZ</t>
  </si>
  <si>
    <t xml:space="preserve">SCZ01</t>
  </si>
  <si>
    <t xml:space="preserve">SCZ02</t>
  </si>
  <si>
    <t xml:space="preserve">UNAGRO</t>
  </si>
  <si>
    <t xml:space="preserve">UNA01</t>
  </si>
  <si>
    <t xml:space="preserve">AGUAÍ</t>
  </si>
  <si>
    <t xml:space="preserve">AGU01</t>
  </si>
  <si>
    <t xml:space="preserve">AGUAí ENERGÍA (*)</t>
  </si>
  <si>
    <t xml:space="preserve">AGU02</t>
  </si>
  <si>
    <t xml:space="preserve">EASBA</t>
  </si>
  <si>
    <t xml:space="preserve">SBU01</t>
  </si>
  <si>
    <t xml:space="preserve">ARANJUEZ</t>
  </si>
  <si>
    <t xml:space="preserve">ARJ01</t>
  </si>
  <si>
    <t xml:space="preserve">ARJ02</t>
  </si>
  <si>
    <t xml:space="preserve">ARJ03</t>
  </si>
  <si>
    <t xml:space="preserve">ARJ08</t>
  </si>
  <si>
    <t xml:space="preserve">ARJ09</t>
  </si>
  <si>
    <t xml:space="preserve">ARJ11</t>
  </si>
  <si>
    <t xml:space="preserve">ARJ12</t>
  </si>
  <si>
    <t xml:space="preserve">ARJ13</t>
  </si>
  <si>
    <t xml:space="preserve">ARJ14</t>
  </si>
  <si>
    <t xml:space="preserve">ARJ15</t>
  </si>
  <si>
    <t xml:space="preserve">VALLE HERMOSO</t>
  </si>
  <si>
    <t xml:space="preserve">VHE12345678</t>
  </si>
  <si>
    <t xml:space="preserve">CARRASCO</t>
  </si>
  <si>
    <t xml:space="preserve">CAR123</t>
  </si>
  <si>
    <t xml:space="preserve">C.EL ALTO</t>
  </si>
  <si>
    <t xml:space="preserve">ALT01</t>
  </si>
  <si>
    <t xml:space="preserve">ALT02</t>
  </si>
  <si>
    <t xml:space="preserve">BULO BULO</t>
  </si>
  <si>
    <t xml:space="preserve">BUL01</t>
  </si>
  <si>
    <t xml:space="preserve">BUL02</t>
  </si>
  <si>
    <t xml:space="preserve">BUL03</t>
  </si>
  <si>
    <t xml:space="preserve">GUABIRA</t>
  </si>
  <si>
    <t xml:space="preserve">GBE</t>
  </si>
  <si>
    <t xml:space="preserve">IAG</t>
  </si>
  <si>
    <t xml:space="preserve">ENTRE RIOS</t>
  </si>
  <si>
    <t xml:space="preserve">ERI01</t>
  </si>
  <si>
    <t xml:space="preserve">ERI02</t>
  </si>
  <si>
    <t xml:space="preserve">ERI03</t>
  </si>
  <si>
    <t xml:space="preserve">ERI04</t>
  </si>
  <si>
    <t xml:space="preserve">ERI30</t>
  </si>
  <si>
    <t xml:space="preserve">ERI31</t>
  </si>
  <si>
    <t xml:space="preserve">ERI32</t>
  </si>
  <si>
    <t xml:space="preserve">ERI40</t>
  </si>
  <si>
    <t xml:space="preserve">ERI41</t>
  </si>
  <si>
    <t xml:space="preserve">ERI42</t>
  </si>
  <si>
    <t xml:space="preserve">ERI50</t>
  </si>
  <si>
    <t xml:space="preserve">ERI51</t>
  </si>
  <si>
    <t xml:space="preserve">ERI52</t>
  </si>
  <si>
    <t xml:space="preserve">DEL SUR</t>
  </si>
  <si>
    <t xml:space="preserve">SUR01</t>
  </si>
  <si>
    <t xml:space="preserve">SUR02</t>
  </si>
  <si>
    <t xml:space="preserve">SUR03</t>
  </si>
  <si>
    <t xml:space="preserve">SUR04</t>
  </si>
  <si>
    <t xml:space="preserve">SUR10</t>
  </si>
  <si>
    <t xml:space="preserve">SUR11</t>
  </si>
  <si>
    <t xml:space="preserve">SUR12</t>
  </si>
  <si>
    <t xml:space="preserve">SUR20</t>
  </si>
  <si>
    <t xml:space="preserve">SUR21</t>
  </si>
  <si>
    <t xml:space="preserve">SUR22</t>
  </si>
  <si>
    <t xml:space="preserve">SUR30</t>
  </si>
  <si>
    <t xml:space="preserve">SUR31</t>
  </si>
  <si>
    <t xml:space="preserve">SUR32</t>
  </si>
  <si>
    <t xml:space="preserve">SUR40</t>
  </si>
  <si>
    <t xml:space="preserve">SUR41</t>
  </si>
  <si>
    <t xml:space="preserve">SUR42</t>
  </si>
  <si>
    <t xml:space="preserve">WARNES</t>
  </si>
  <si>
    <t xml:space="preserve">WAR01</t>
  </si>
  <si>
    <t xml:space="preserve">WAR02</t>
  </si>
  <si>
    <t xml:space="preserve">WAR03</t>
  </si>
  <si>
    <t xml:space="preserve">WAR04</t>
  </si>
  <si>
    <t xml:space="preserve">WAR05</t>
  </si>
  <si>
    <t xml:space="preserve">WAR10</t>
  </si>
  <si>
    <t xml:space="preserve">WAR11</t>
  </si>
  <si>
    <t xml:space="preserve">WAR12</t>
  </si>
  <si>
    <t xml:space="preserve">WAR20</t>
  </si>
  <si>
    <t xml:space="preserve">WAR21</t>
  </si>
  <si>
    <t xml:space="preserve">WAR22</t>
  </si>
  <si>
    <t xml:space="preserve">WAR30</t>
  </si>
  <si>
    <t xml:space="preserve">WAR31</t>
  </si>
  <si>
    <t xml:space="preserve">WAR32</t>
  </si>
  <si>
    <t xml:space="preserve">WAR40</t>
  </si>
  <si>
    <t xml:space="preserve">WAR41</t>
  </si>
  <si>
    <t xml:space="preserve">WAR42</t>
  </si>
  <si>
    <t xml:space="preserve">ENDE GEN.</t>
  </si>
  <si>
    <t xml:space="preserve">MOX</t>
  </si>
  <si>
    <t xml:space="preserve">San Borja</t>
  </si>
  <si>
    <t xml:space="preserve">Rurrenabaque</t>
  </si>
  <si>
    <t xml:space="preserve">Yucumo</t>
  </si>
  <si>
    <t xml:space="preserve">S.A. Yacuma</t>
  </si>
  <si>
    <t xml:space="preserve">S.I. Moxos</t>
  </si>
  <si>
    <t xml:space="preserve">Total Generación bruta</t>
  </si>
  <si>
    <t xml:space="preserve">(*) Se considera las inyecciones en calidad de prueba de la empresa AGUAÍ ENERGÍA S.A.</t>
  </si>
  <si>
    <t xml:space="preserve">PRODUCCION BRUTA POR DEPARTAMENTO (MWh)</t>
  </si>
  <si>
    <t xml:space="preserve">Gestion 2021</t>
  </si>
  <si>
    <t xml:space="preserve">MES</t>
  </si>
  <si>
    <t xml:space="preserve">LA PAZ</t>
  </si>
  <si>
    <t xml:space="preserve">COCHABAMBA</t>
  </si>
  <si>
    <t xml:space="preserve">ORURO</t>
  </si>
  <si>
    <t xml:space="preserve">SUCRE</t>
  </si>
  <si>
    <t xml:space="preserve">POTOSI</t>
  </si>
  <si>
    <t xml:space="preserve">BENI</t>
  </si>
  <si>
    <t xml:space="preserve">TARIJA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.00"/>
    <numFmt numFmtId="166" formatCode="_(* #,##0.00_);_(* \(#,##0.00\);_(* \-??_);_(@_)"/>
    <numFmt numFmtId="167" formatCode="#,##0"/>
    <numFmt numFmtId="168" formatCode="\$#.00"/>
    <numFmt numFmtId="169" formatCode="[$-409]#,##0_);\(#,##0\)"/>
    <numFmt numFmtId="170" formatCode="#."/>
    <numFmt numFmtId="171" formatCode="_-[$€]* #,##0.00_-;\-[$€]* #,##0.00_-;_-[$€]* \-??_-;_-@_-"/>
    <numFmt numFmtId="172" formatCode="_-[$€-2]* #,##0.00_-;\-[$€-2]* #,##0.00_-;_-[$€-2]* \-??_-"/>
    <numFmt numFmtId="173" formatCode="#.00"/>
    <numFmt numFmtId="174" formatCode="_-* #,##0.00_-;\-* #,##0.00_-;_-* \-??_-;_-@_-"/>
    <numFmt numFmtId="175" formatCode="_-* #,##0\ _€_-;\-* #,##0\ _€_-;_-* &quot;- &quot;_€_-;_-@_-"/>
    <numFmt numFmtId="176" formatCode="_(* #,##0_);_(* \(#,##0\);_(* \-_);_(@_)"/>
    <numFmt numFmtId="177" formatCode="_ * #,##0_ ;_ * \-#,##0_ ;_ * \-_ ;_ @_ "/>
    <numFmt numFmtId="178" formatCode="%#.00"/>
    <numFmt numFmtId="179" formatCode="0%"/>
    <numFmt numFmtId="180" formatCode="_(* #,##0_);_(* \(#,##0\);_(* \-??_);_(@_)"/>
    <numFmt numFmtId="181" formatCode="_(* #,##0.000_);_(* \(#,##0.000\);_(* \-_);_(@_)"/>
    <numFmt numFmtId="182" formatCode="_(* #,##0.00_);_(* \(#,##0.00\);_(* \-_);_(@_)"/>
    <numFmt numFmtId="183" formatCode="_(* #,##0.0_);_(* \(#,##0.0\);_(* \-_);_(@_)"/>
    <numFmt numFmtId="184" formatCode="0.00E+00"/>
    <numFmt numFmtId="185" formatCode="_(* #,##0.0000_);_(* \(#,##0.0000\);_(* \-_);_(@_)"/>
    <numFmt numFmtId="186" formatCode="0.000"/>
    <numFmt numFmtId="187" formatCode="_-* #,##0.000_-;\-* #,##0.000_-;_-* \-???_-;_-@_-"/>
    <numFmt numFmtId="188" formatCode="0"/>
    <numFmt numFmtId="189" formatCode="#,##0.000"/>
    <numFmt numFmtId="190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"/>
      <color rgb="FF800000"/>
      <name val="Courier New"/>
      <family val="3"/>
    </font>
    <font>
      <b val="true"/>
      <sz val="1"/>
      <color rgb="FF000000"/>
      <name val="Courier New"/>
      <family val="3"/>
    </font>
    <font>
      <b val="true"/>
      <sz val="1"/>
      <color rgb="FF800000"/>
      <name val="Courier New"/>
      <family val="3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name val="Times New Roman"/>
      <family val="1"/>
    </font>
    <font>
      <sz val="10"/>
      <name val="Courier New"/>
      <family val="3"/>
    </font>
    <font>
      <sz val="9"/>
      <name val="Arial"/>
      <family val="2"/>
    </font>
    <font>
      <i val="true"/>
      <sz val="10"/>
      <name val="ARIAL NARROW"/>
      <family val="2"/>
    </font>
    <font>
      <b val="true"/>
      <sz val="10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7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10"/>
      <name val="ARIAL NARROW"/>
      <family val="2"/>
    </font>
    <font>
      <i val="true"/>
      <sz val="10"/>
      <color rgb="FF003366"/>
      <name val="ARIAL NARROW"/>
      <family val="2"/>
    </font>
    <font>
      <b val="true"/>
      <sz val="10"/>
      <color rgb="FF003366"/>
      <name val="ARIAL NARROW"/>
      <family val="2"/>
    </font>
    <font>
      <b val="true"/>
      <sz val="10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1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EFF0E3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FFCC99"/>
        <bgColor rgb="FFEFF0E3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3" fillId="2" borderId="3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2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2" xfId="21"/>
    <cellStyle name="Comma 3" xfId="22"/>
    <cellStyle name="Comma 4" xfId="23"/>
    <cellStyle name="Comma 5" xfId="24"/>
    <cellStyle name="Comma 6" xfId="25"/>
    <cellStyle name="Comma0" xfId="26"/>
    <cellStyle name="Currency" xfId="27"/>
    <cellStyle name="Currency0" xfId="28"/>
    <cellStyle name="Date" xfId="29"/>
    <cellStyle name="Date 2" xfId="30"/>
    <cellStyle name="Euro" xfId="31"/>
    <cellStyle name="Euro 2" xfId="32"/>
    <cellStyle name="Euro 3" xfId="33"/>
    <cellStyle name="F2" xfId="34"/>
    <cellStyle name="F3" xfId="35"/>
    <cellStyle name="F4" xfId="36"/>
    <cellStyle name="F5" xfId="37"/>
    <cellStyle name="F6" xfId="38"/>
    <cellStyle name="F7" xfId="39"/>
    <cellStyle name="F8" xfId="40"/>
    <cellStyle name="Fixed" xfId="41"/>
    <cellStyle name="Fixed 2" xfId="42"/>
    <cellStyle name="Heading 1" xfId="43"/>
    <cellStyle name="Heading1 2" xfId="44"/>
    <cellStyle name="Heading2" xfId="45"/>
    <cellStyle name="Heading2 2" xfId="46"/>
    <cellStyle name="Millares 2" xfId="47"/>
    <cellStyle name="Millares 3" xfId="48"/>
    <cellStyle name="Millares 4" xfId="49"/>
    <cellStyle name="Millares [0] 2" xfId="50"/>
    <cellStyle name="Millares [0] 2 2" xfId="51"/>
    <cellStyle name="Millares [0] 3" xfId="52"/>
    <cellStyle name="Millares [0] 4" xfId="53"/>
    <cellStyle name="Millares [0] 5" xfId="54"/>
    <cellStyle name="Normal 10" xfId="55"/>
    <cellStyle name="Normal 11" xfId="56"/>
    <cellStyle name="Normal 12" xfId="57"/>
    <cellStyle name="Normal 13" xfId="58"/>
    <cellStyle name="Normal 14" xfId="59"/>
    <cellStyle name="Normal 15" xfId="60"/>
    <cellStyle name="Normal 2" xfId="61"/>
    <cellStyle name="Normal 2 2" xfId="62"/>
    <cellStyle name="Normal 2 3" xfId="63"/>
    <cellStyle name="Normal 3" xfId="64"/>
    <cellStyle name="Normal 3 2" xfId="65"/>
    <cellStyle name="Normal 3 3" xfId="66"/>
    <cellStyle name="Normal 4" xfId="67"/>
    <cellStyle name="Normal 5" xfId="68"/>
    <cellStyle name="Normal 6" xfId="69"/>
    <cellStyle name="Normal 7" xfId="70"/>
    <cellStyle name="Normal 7 2" xfId="71"/>
    <cellStyle name="Normal 8" xfId="72"/>
    <cellStyle name="Normal 9" xfId="73"/>
    <cellStyle name="Normal_RET" xfId="74"/>
    <cellStyle name="Percent" xfId="75"/>
    <cellStyle name="Percent 2" xfId="76"/>
    <cellStyle name="Percent 3" xfId="77"/>
    <cellStyle name="Percent 4" xfId="78"/>
    <cellStyle name="Percent 5" xfId="79"/>
    <cellStyle name="Percent 6" xfId="80"/>
    <cellStyle name="Percent_CNDC MAYO 2005. 2" xfId="81"/>
    <cellStyle name="Standard_EVAL-np" xfId="82"/>
    <cellStyle name="Total 2" xfId="8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0E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5" activeCellId="0" sqref="A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0.85"/>
    <col collapsed="false" customWidth="true" hidden="false" outlineLevel="0" max="14" min="3" style="2" width="12.28"/>
    <col collapsed="false" customWidth="true" hidden="false" outlineLevel="0" max="15" min="15" style="2" width="14.41"/>
    <col collapsed="false" customWidth="false" hidden="false" outlineLevel="0" max="257" min="16" style="2" width="11.42"/>
  </cols>
  <sheetData>
    <row r="1" customFormat="false" ht="12.75" hidden="false" customHeight="false" outlineLevel="0" collapsed="false">
      <c r="A1" s="3" t="s">
        <v>0</v>
      </c>
    </row>
    <row r="4" customFormat="false" ht="12.75" hidden="false" customHeight="false" outlineLevel="0" collapsed="false">
      <c r="A4" s="4" t="s">
        <v>1</v>
      </c>
    </row>
    <row r="5" customFormat="false" ht="12.75" hidden="false" customHeight="false" outlineLevel="0" collapsed="false">
      <c r="A5" s="4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" hidden="false" customHeight="false" outlineLevel="0" collapsed="false">
      <c r="A7" s="6"/>
      <c r="B7" s="6"/>
      <c r="C7" s="7" t="s">
        <v>3</v>
      </c>
      <c r="D7" s="7" t="s">
        <v>4</v>
      </c>
      <c r="E7" s="7" t="s">
        <v>5</v>
      </c>
      <c r="F7" s="7" t="s">
        <v>6</v>
      </c>
      <c r="G7" s="7" t="s">
        <v>7</v>
      </c>
      <c r="H7" s="7" t="s">
        <v>8</v>
      </c>
      <c r="I7" s="7" t="s">
        <v>9</v>
      </c>
      <c r="J7" s="7" t="s">
        <v>10</v>
      </c>
      <c r="K7" s="7" t="s">
        <v>11</v>
      </c>
      <c r="L7" s="7" t="s">
        <v>12</v>
      </c>
      <c r="M7" s="7" t="s">
        <v>13</v>
      </c>
      <c r="N7" s="7" t="s">
        <v>14</v>
      </c>
      <c r="O7" s="7" t="s">
        <v>15</v>
      </c>
    </row>
    <row r="8" customFormat="false" ht="12" hidden="false" customHeight="false" outlineLevel="0" collapsed="false">
      <c r="A8" s="8" t="s">
        <v>1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16.5" hidden="false" customHeight="true" outlineLevel="0" collapsed="false">
      <c r="A9" s="10" t="s">
        <v>17</v>
      </c>
      <c r="B9" s="9" t="s">
        <v>18</v>
      </c>
      <c r="C9" s="11" t="n">
        <v>30286.918</v>
      </c>
      <c r="D9" s="11" t="n">
        <v>32166.415</v>
      </c>
      <c r="E9" s="11" t="n">
        <v>33309.716</v>
      </c>
      <c r="F9" s="11" t="n">
        <v>38784.981</v>
      </c>
      <c r="G9" s="11" t="n">
        <v>22292.277</v>
      </c>
      <c r="H9" s="11" t="n">
        <v>36038.121</v>
      </c>
      <c r="I9" s="11" t="n">
        <v>36865.461</v>
      </c>
      <c r="J9" s="11" t="n">
        <v>37200.526</v>
      </c>
      <c r="K9" s="11" t="n">
        <v>31708.207</v>
      </c>
      <c r="L9" s="11" t="n">
        <v>30669.6</v>
      </c>
      <c r="M9" s="11" t="n">
        <v>15140</v>
      </c>
      <c r="N9" s="11" t="n">
        <v>28005.9</v>
      </c>
      <c r="O9" s="12" t="n">
        <f aca="false">SUM(C9:N9)</f>
        <v>372468.122</v>
      </c>
    </row>
    <row r="10" customFormat="false" ht="16.5" hidden="false" customHeight="true" outlineLevel="0" collapsed="false">
      <c r="A10" s="10" t="s">
        <v>19</v>
      </c>
      <c r="B10" s="9" t="s">
        <v>20</v>
      </c>
      <c r="C10" s="11" t="n">
        <v>36888.447</v>
      </c>
      <c r="D10" s="11" t="n">
        <v>34530.71</v>
      </c>
      <c r="E10" s="11" t="n">
        <v>35332.761</v>
      </c>
      <c r="F10" s="11" t="n">
        <v>36736.415</v>
      </c>
      <c r="G10" s="11" t="n">
        <v>21463.696</v>
      </c>
      <c r="H10" s="11" t="n">
        <v>24928.644</v>
      </c>
      <c r="I10" s="11" t="n">
        <v>23608.297</v>
      </c>
      <c r="J10" s="11" t="n">
        <v>22727.338</v>
      </c>
      <c r="K10" s="11" t="n">
        <v>21511.84</v>
      </c>
      <c r="L10" s="11" t="n">
        <v>22304.9</v>
      </c>
      <c r="M10" s="11" t="n">
        <v>17076.3</v>
      </c>
      <c r="N10" s="11" t="n">
        <v>34559.7</v>
      </c>
      <c r="O10" s="12" t="n">
        <f aca="false">SUM(C10:N10)</f>
        <v>331669.048</v>
      </c>
    </row>
    <row r="11" customFormat="false" ht="16.5" hidden="false" customHeight="true" outlineLevel="0" collapsed="false">
      <c r="A11" s="10" t="s">
        <v>21</v>
      </c>
      <c r="B11" s="9" t="s">
        <v>22</v>
      </c>
      <c r="C11" s="11" t="n">
        <v>42053.469</v>
      </c>
      <c r="D11" s="11" t="n">
        <v>39790.017</v>
      </c>
      <c r="E11" s="11" t="n">
        <v>40794.928</v>
      </c>
      <c r="F11" s="11" t="n">
        <v>42358.698</v>
      </c>
      <c r="G11" s="11" t="n">
        <v>23585.912</v>
      </c>
      <c r="H11" s="11" t="n">
        <v>28793.689</v>
      </c>
      <c r="I11" s="11" t="n">
        <v>27241.777</v>
      </c>
      <c r="J11" s="11" t="n">
        <v>26180.197</v>
      </c>
      <c r="K11" s="11" t="n">
        <v>24816.547</v>
      </c>
      <c r="L11" s="11" t="n">
        <v>25687.5</v>
      </c>
      <c r="M11" s="11" t="n">
        <v>19668.5</v>
      </c>
      <c r="N11" s="11" t="n">
        <v>39857.9</v>
      </c>
      <c r="O11" s="12" t="n">
        <f aca="false">SUM(C11:N11)</f>
        <v>380829.134</v>
      </c>
    </row>
    <row r="12" customFormat="false" ht="16.5" hidden="false" customHeight="true" outlineLevel="0" collapsed="false">
      <c r="A12" s="10" t="s">
        <v>23</v>
      </c>
      <c r="B12" s="9" t="s">
        <v>24</v>
      </c>
      <c r="C12" s="11" t="n">
        <v>50411.2</v>
      </c>
      <c r="D12" s="11" t="n">
        <v>50240.4</v>
      </c>
      <c r="E12" s="11" t="n">
        <v>49251.2</v>
      </c>
      <c r="F12" s="11" t="n">
        <v>56663.4</v>
      </c>
      <c r="G12" s="11" t="n">
        <v>31727.75</v>
      </c>
      <c r="H12" s="11" t="n">
        <v>49971.6</v>
      </c>
      <c r="I12" s="11" t="n">
        <v>50914.7</v>
      </c>
      <c r="J12" s="11" t="n">
        <v>51686.1</v>
      </c>
      <c r="K12" s="11" t="n">
        <v>44572.1</v>
      </c>
      <c r="L12" s="11" t="n">
        <v>44183.6</v>
      </c>
      <c r="M12" s="11" t="n">
        <v>23304.3</v>
      </c>
      <c r="N12" s="11" t="n">
        <v>44493.7</v>
      </c>
      <c r="O12" s="12" t="n">
        <f aca="false">SUM(C12:N12)</f>
        <v>547420.05</v>
      </c>
    </row>
    <row r="13" customFormat="false" ht="16.5" hidden="false" customHeight="true" outlineLevel="0" collapsed="false">
      <c r="A13" s="10" t="s">
        <v>25</v>
      </c>
      <c r="B13" s="9" t="s">
        <v>26</v>
      </c>
      <c r="C13" s="11" t="n">
        <v>1052.096</v>
      </c>
      <c r="D13" s="11" t="n">
        <v>448.977</v>
      </c>
      <c r="E13" s="11" t="n">
        <v>714.327</v>
      </c>
      <c r="F13" s="11" t="n">
        <v>643.848</v>
      </c>
      <c r="G13" s="11" t="n">
        <v>541.295</v>
      </c>
      <c r="H13" s="11" t="n">
        <v>800.936</v>
      </c>
      <c r="I13" s="11" t="n">
        <v>826.339</v>
      </c>
      <c r="J13" s="11" t="n">
        <v>419.148</v>
      </c>
      <c r="K13" s="11" t="n">
        <v>898.84</v>
      </c>
      <c r="L13" s="11" t="n">
        <v>1079.661</v>
      </c>
      <c r="M13" s="11" t="n">
        <v>721.46</v>
      </c>
      <c r="N13" s="11" t="n">
        <v>1776.692</v>
      </c>
      <c r="O13" s="12" t="n">
        <f aca="false">SUM(C13:N13)</f>
        <v>9923.619</v>
      </c>
    </row>
    <row r="14" customFormat="false" ht="16.5" hidden="false" customHeight="true" outlineLevel="0" collapsed="false">
      <c r="A14" s="10" t="s">
        <v>27</v>
      </c>
      <c r="B14" s="9" t="s">
        <v>28</v>
      </c>
      <c r="C14" s="11" t="n">
        <v>1064.3</v>
      </c>
      <c r="D14" s="11" t="n">
        <v>948.267</v>
      </c>
      <c r="E14" s="11" t="n">
        <v>1293.574</v>
      </c>
      <c r="F14" s="11" t="n">
        <v>775.876</v>
      </c>
      <c r="G14" s="11" t="n">
        <v>84.678</v>
      </c>
      <c r="H14" s="11" t="n">
        <v>920.128</v>
      </c>
      <c r="I14" s="11" t="n">
        <v>1810.752</v>
      </c>
      <c r="J14" s="11" t="n">
        <v>1702.254</v>
      </c>
      <c r="K14" s="11" t="n">
        <v>581.993</v>
      </c>
      <c r="L14" s="11" t="n">
        <v>264.09</v>
      </c>
      <c r="M14" s="11" t="n">
        <v>217.257</v>
      </c>
      <c r="N14" s="11" t="n">
        <v>904.302</v>
      </c>
      <c r="O14" s="12" t="n">
        <f aca="false">SUM(C14:N14)</f>
        <v>10567.471</v>
      </c>
    </row>
    <row r="15" customFormat="false" ht="16.5" hidden="false" customHeight="true" outlineLevel="0" collapsed="false">
      <c r="A15" s="10" t="s">
        <v>29</v>
      </c>
      <c r="B15" s="9" t="s">
        <v>30</v>
      </c>
      <c r="C15" s="11" t="n">
        <v>1345.375</v>
      </c>
      <c r="D15" s="11" t="n">
        <v>1144.318</v>
      </c>
      <c r="E15" s="11" t="n">
        <v>7.272</v>
      </c>
      <c r="F15" s="11" t="n">
        <v>886.949</v>
      </c>
      <c r="G15" s="11" t="n">
        <v>220.344</v>
      </c>
      <c r="H15" s="11" t="n">
        <v>479.789</v>
      </c>
      <c r="I15" s="11" t="n">
        <v>650.197</v>
      </c>
      <c r="J15" s="11" t="n">
        <v>480.136</v>
      </c>
      <c r="K15" s="11" t="n">
        <v>412.639</v>
      </c>
      <c r="L15" s="11" t="n">
        <v>482.823</v>
      </c>
      <c r="M15" s="11" t="n">
        <v>313.112</v>
      </c>
      <c r="N15" s="11" t="n">
        <v>1278.52</v>
      </c>
      <c r="O15" s="12" t="n">
        <f aca="false">SUM(C15:N15)</f>
        <v>7701.474</v>
      </c>
    </row>
    <row r="16" customFormat="false" ht="12" hidden="false" customHeight="false" outlineLevel="0" collapsed="false">
      <c r="A16" s="10"/>
      <c r="B16" s="9" t="s">
        <v>31</v>
      </c>
      <c r="C16" s="11" t="n">
        <v>1022.611</v>
      </c>
      <c r="D16" s="11" t="n">
        <v>850.101</v>
      </c>
      <c r="E16" s="11" t="n">
        <v>4.96</v>
      </c>
      <c r="F16" s="11" t="n">
        <v>477.149</v>
      </c>
      <c r="G16" s="11" t="n">
        <v>69.322</v>
      </c>
      <c r="H16" s="11" t="n">
        <v>134.301</v>
      </c>
      <c r="I16" s="11" t="n">
        <v>286.402</v>
      </c>
      <c r="J16" s="11" t="n">
        <v>151.65</v>
      </c>
      <c r="K16" s="11" t="n">
        <v>132.3</v>
      </c>
      <c r="L16" s="11" t="n">
        <v>180.269</v>
      </c>
      <c r="M16" s="11" t="n">
        <v>139.565</v>
      </c>
      <c r="N16" s="11" t="n">
        <v>922.032</v>
      </c>
      <c r="O16" s="12" t="n">
        <f aca="false">SUM(C16:N16)</f>
        <v>4370.662</v>
      </c>
    </row>
    <row r="17" customFormat="false" ht="12" hidden="false" customHeight="false" outlineLevel="0" collapsed="false">
      <c r="A17" s="10"/>
      <c r="B17" s="9" t="s">
        <v>32</v>
      </c>
      <c r="C17" s="11" t="n">
        <v>2465.018</v>
      </c>
      <c r="D17" s="11" t="n">
        <v>2126.295</v>
      </c>
      <c r="E17" s="11" t="n">
        <v>221.448</v>
      </c>
      <c r="F17" s="11" t="n">
        <v>2070.694</v>
      </c>
      <c r="G17" s="11" t="n">
        <v>1764.797</v>
      </c>
      <c r="H17" s="11" t="n">
        <v>1672.332</v>
      </c>
      <c r="I17" s="11" t="n">
        <v>1829.597</v>
      </c>
      <c r="J17" s="11" t="n">
        <v>1669.254</v>
      </c>
      <c r="K17" s="11" t="n">
        <v>1482.709</v>
      </c>
      <c r="L17" s="11" t="n">
        <v>1484.055</v>
      </c>
      <c r="M17" s="11" t="n">
        <v>1423.366</v>
      </c>
      <c r="N17" s="11" t="n">
        <v>2384.371</v>
      </c>
      <c r="O17" s="12" t="n">
        <f aca="false">SUM(C17:N17)</f>
        <v>20593.936</v>
      </c>
    </row>
    <row r="18" customFormat="false" ht="16.5" hidden="false" customHeight="true" outlineLevel="0" collapsed="false">
      <c r="A18" s="10" t="s">
        <v>33</v>
      </c>
      <c r="B18" s="9" t="s">
        <v>34</v>
      </c>
      <c r="C18" s="11" t="n">
        <v>1446.407</v>
      </c>
      <c r="D18" s="11" t="n">
        <v>1470.198</v>
      </c>
      <c r="E18" s="11" t="n">
        <v>1623.179</v>
      </c>
      <c r="F18" s="11" t="n">
        <v>231.49</v>
      </c>
      <c r="G18" s="11" t="n">
        <v>918.958</v>
      </c>
      <c r="H18" s="11" t="n">
        <v>705.676</v>
      </c>
      <c r="I18" s="11" t="n">
        <v>76.227</v>
      </c>
      <c r="J18" s="11" t="n">
        <v>42.702</v>
      </c>
      <c r="K18" s="11" t="n">
        <v>80.162</v>
      </c>
      <c r="L18" s="11" t="n">
        <v>165.581</v>
      </c>
      <c r="M18" s="11" t="n">
        <v>297.888</v>
      </c>
      <c r="N18" s="11" t="n">
        <v>1738.498</v>
      </c>
      <c r="O18" s="12" t="n">
        <f aca="false">SUM(C18:N18)</f>
        <v>8796.966</v>
      </c>
    </row>
    <row r="19" customFormat="false" ht="12" hidden="false" customHeight="false" outlineLevel="0" collapsed="false">
      <c r="A19" s="10"/>
      <c r="B19" s="9" t="s">
        <v>35</v>
      </c>
      <c r="C19" s="11" t="n">
        <v>1444.293</v>
      </c>
      <c r="D19" s="11" t="n">
        <v>1460.491</v>
      </c>
      <c r="E19" s="11" t="n">
        <v>1641.27</v>
      </c>
      <c r="F19" s="11" t="n">
        <v>230.737</v>
      </c>
      <c r="G19" s="11" t="n">
        <v>864.651</v>
      </c>
      <c r="H19" s="11" t="n">
        <v>705.694</v>
      </c>
      <c r="I19" s="11" t="n">
        <v>64.629</v>
      </c>
      <c r="J19" s="11" t="n">
        <v>30.913</v>
      </c>
      <c r="K19" s="11" t="n">
        <v>61.804</v>
      </c>
      <c r="L19" s="11" t="n">
        <v>127.491</v>
      </c>
      <c r="M19" s="11" t="n">
        <v>273.19</v>
      </c>
      <c r="N19" s="11" t="n">
        <v>1667.276</v>
      </c>
      <c r="O19" s="12" t="n">
        <f aca="false">SUM(C19:N19)</f>
        <v>8572.439</v>
      </c>
    </row>
    <row r="20" customFormat="false" ht="12" hidden="false" customHeight="false" outlineLevel="0" collapsed="false">
      <c r="A20" s="10"/>
      <c r="B20" s="9" t="s">
        <v>36</v>
      </c>
      <c r="C20" s="11" t="n">
        <v>1441.634</v>
      </c>
      <c r="D20" s="11" t="n">
        <v>1462.517</v>
      </c>
      <c r="E20" s="11" t="n">
        <v>1628.52</v>
      </c>
      <c r="F20" s="11" t="n">
        <v>228.329</v>
      </c>
      <c r="G20" s="11" t="n">
        <v>464.056</v>
      </c>
      <c r="H20" s="11" t="n">
        <v>658.135</v>
      </c>
      <c r="I20" s="11" t="n">
        <v>70.523</v>
      </c>
      <c r="J20" s="11" t="n">
        <v>13.267</v>
      </c>
      <c r="K20" s="11" t="n">
        <v>56.503</v>
      </c>
      <c r="L20" s="11" t="n">
        <v>113.865</v>
      </c>
      <c r="M20" s="11" t="n">
        <v>272.957</v>
      </c>
      <c r="N20" s="11" t="n">
        <v>1666.359</v>
      </c>
      <c r="O20" s="12" t="n">
        <f aca="false">SUM(C20:N20)</f>
        <v>8076.665</v>
      </c>
    </row>
    <row r="21" customFormat="false" ht="12" hidden="false" customHeight="false" outlineLevel="0" collapsed="false">
      <c r="A21" s="10"/>
      <c r="B21" s="9" t="s">
        <v>37</v>
      </c>
      <c r="C21" s="11" t="n">
        <v>921.669</v>
      </c>
      <c r="D21" s="11" t="n">
        <v>935.548</v>
      </c>
      <c r="E21" s="11" t="n">
        <v>1037.824</v>
      </c>
      <c r="F21" s="11" t="n">
        <v>145.886</v>
      </c>
      <c r="G21" s="11" t="n">
        <v>326.9</v>
      </c>
      <c r="H21" s="11" t="n">
        <v>12.773</v>
      </c>
      <c r="I21" s="11" t="n">
        <v>15.628</v>
      </c>
      <c r="J21" s="11" t="n">
        <v>5.385</v>
      </c>
      <c r="K21" s="11" t="n">
        <v>11.924</v>
      </c>
      <c r="L21" s="11" t="n">
        <v>15.191</v>
      </c>
      <c r="M21" s="11" t="n">
        <v>156.917</v>
      </c>
      <c r="N21" s="11" t="n">
        <v>976.231</v>
      </c>
      <c r="O21" s="12" t="n">
        <f aca="false">SUM(C21:N21)</f>
        <v>4561.876</v>
      </c>
    </row>
    <row r="22" customFormat="false" ht="12" hidden="false" customHeight="false" outlineLevel="0" collapsed="false">
      <c r="A22" s="10"/>
      <c r="B22" s="9" t="s">
        <v>38</v>
      </c>
      <c r="C22" s="11" t="n">
        <v>9529.527</v>
      </c>
      <c r="D22" s="11" t="n">
        <v>9132.62</v>
      </c>
      <c r="E22" s="11" t="n">
        <v>10179.805</v>
      </c>
      <c r="F22" s="11" t="n">
        <v>7964.186</v>
      </c>
      <c r="G22" s="11" t="n">
        <v>3609.844</v>
      </c>
      <c r="H22" s="11" t="n">
        <v>3285.441</v>
      </c>
      <c r="I22" s="11" t="n">
        <v>6033.758</v>
      </c>
      <c r="J22" s="11" t="n">
        <v>5163.084</v>
      </c>
      <c r="K22" s="11" t="n">
        <v>5129.447</v>
      </c>
      <c r="L22" s="11" t="n">
        <v>6075.561</v>
      </c>
      <c r="M22" s="11" t="n">
        <v>6044.249</v>
      </c>
      <c r="N22" s="11" t="n">
        <v>7361.243</v>
      </c>
      <c r="O22" s="12" t="n">
        <f aca="false">SUM(C22:N22)</f>
        <v>79508.765</v>
      </c>
    </row>
    <row r="23" customFormat="false" ht="16.5" hidden="false" customHeight="true" outlineLevel="0" collapsed="false">
      <c r="A23" s="10" t="s">
        <v>39</v>
      </c>
      <c r="B23" s="9" t="s">
        <v>40</v>
      </c>
      <c r="C23" s="11" t="n">
        <v>3917.333</v>
      </c>
      <c r="D23" s="11" t="n">
        <v>2870.095</v>
      </c>
      <c r="E23" s="11" t="n">
        <v>4563.125</v>
      </c>
      <c r="F23" s="11" t="n">
        <v>3909.936</v>
      </c>
      <c r="G23" s="11" t="n">
        <v>2251.066</v>
      </c>
      <c r="H23" s="11" t="n">
        <v>1643.942</v>
      </c>
      <c r="I23" s="11" t="n">
        <v>1685.577</v>
      </c>
      <c r="J23" s="11" t="n">
        <v>1314.854</v>
      </c>
      <c r="K23" s="11" t="n">
        <v>1424.014</v>
      </c>
      <c r="L23" s="11" t="n">
        <v>1801.564</v>
      </c>
      <c r="M23" s="11" t="n">
        <v>2114.439</v>
      </c>
      <c r="N23" s="11" t="n">
        <v>2840.893</v>
      </c>
      <c r="O23" s="12" t="n">
        <f aca="false">SUM(C23:N23)</f>
        <v>30336.838</v>
      </c>
    </row>
    <row r="24" customFormat="false" ht="12" hidden="false" customHeight="false" outlineLevel="0" collapsed="false">
      <c r="A24" s="10"/>
      <c r="B24" s="9" t="s">
        <v>41</v>
      </c>
      <c r="C24" s="11" t="n">
        <v>4205.041</v>
      </c>
      <c r="D24" s="11" t="n">
        <v>3002.378</v>
      </c>
      <c r="E24" s="11" t="n">
        <v>5162.036</v>
      </c>
      <c r="F24" s="11" t="n">
        <v>5254.803</v>
      </c>
      <c r="G24" s="11" t="n">
        <v>4467.296</v>
      </c>
      <c r="H24" s="11" t="n">
        <v>2604.402</v>
      </c>
      <c r="I24" s="11" t="n">
        <v>1751.88</v>
      </c>
      <c r="J24" s="11" t="n">
        <v>1704.186</v>
      </c>
      <c r="K24" s="11" t="n">
        <v>2594.176</v>
      </c>
      <c r="L24" s="11" t="n">
        <v>4484.942</v>
      </c>
      <c r="M24" s="11" t="n">
        <v>4649.313</v>
      </c>
      <c r="N24" s="11" t="n">
        <v>3057.411</v>
      </c>
      <c r="O24" s="12" t="n">
        <f aca="false">SUM(C24:N24)</f>
        <v>42937.864</v>
      </c>
    </row>
    <row r="25" customFormat="false" ht="16.5" hidden="false" customHeight="true" outlineLevel="0" collapsed="false">
      <c r="A25" s="10" t="s">
        <v>42</v>
      </c>
      <c r="B25" s="9" t="s">
        <v>43</v>
      </c>
      <c r="C25" s="11" t="n">
        <v>7104.89</v>
      </c>
      <c r="D25" s="11" t="n">
        <v>4265.561</v>
      </c>
      <c r="E25" s="11" t="n">
        <v>7401.757</v>
      </c>
      <c r="F25" s="11" t="n">
        <v>7191.571</v>
      </c>
      <c r="G25" s="11" t="n">
        <v>5634.15</v>
      </c>
      <c r="H25" s="11" t="n">
        <v>3912.767</v>
      </c>
      <c r="I25" s="11" t="n">
        <v>3579.42</v>
      </c>
      <c r="J25" s="11" t="n">
        <v>2941.349</v>
      </c>
      <c r="K25" s="11" t="n">
        <v>3505.667</v>
      </c>
      <c r="L25" s="11" t="n">
        <v>4801.103</v>
      </c>
      <c r="M25" s="11" t="n">
        <v>5099.63</v>
      </c>
      <c r="N25" s="11" t="n">
        <v>7294.987</v>
      </c>
      <c r="O25" s="12" t="n">
        <f aca="false">SUM(C25:N25)</f>
        <v>62732.852</v>
      </c>
    </row>
    <row r="26" customFormat="false" ht="16.5" hidden="false" customHeight="true" outlineLevel="0" collapsed="false">
      <c r="A26" s="10" t="s">
        <v>44</v>
      </c>
      <c r="B26" s="9" t="s">
        <v>45</v>
      </c>
      <c r="C26" s="11" t="n">
        <v>7951.672</v>
      </c>
      <c r="D26" s="11" t="n">
        <v>7343.193</v>
      </c>
      <c r="E26" s="11" t="n">
        <v>8332.566</v>
      </c>
      <c r="F26" s="11" t="n">
        <v>7711.257</v>
      </c>
      <c r="G26" s="11" t="n">
        <v>5678.687</v>
      </c>
      <c r="H26" s="11" t="n">
        <v>2128.799</v>
      </c>
      <c r="I26" s="11" t="n">
        <v>4868.984</v>
      </c>
      <c r="J26" s="11" t="n">
        <v>3070.257</v>
      </c>
      <c r="K26" s="11" t="n">
        <v>2633.025</v>
      </c>
      <c r="L26" s="11" t="n">
        <v>4343.293</v>
      </c>
      <c r="M26" s="11" t="n">
        <v>5063.824</v>
      </c>
      <c r="N26" s="11" t="n">
        <v>8162.464</v>
      </c>
      <c r="O26" s="12" t="n">
        <f aca="false">SUM(C26:N26)</f>
        <v>67288.021</v>
      </c>
    </row>
    <row r="27" customFormat="false" ht="12" hidden="false" customHeight="false" outlineLevel="0" collapsed="false">
      <c r="A27" s="10"/>
      <c r="B27" s="9" t="s">
        <v>46</v>
      </c>
      <c r="C27" s="11" t="n">
        <v>7369.858</v>
      </c>
      <c r="D27" s="11" t="n">
        <v>6784.088</v>
      </c>
      <c r="E27" s="11" t="n">
        <v>7828.908</v>
      </c>
      <c r="F27" s="11" t="n">
        <v>7541.951</v>
      </c>
      <c r="G27" s="11" t="n">
        <v>5348.917</v>
      </c>
      <c r="H27" s="11" t="n">
        <v>5445.82</v>
      </c>
      <c r="I27" s="11" t="n">
        <v>1698.15</v>
      </c>
      <c r="J27" s="11" t="n">
        <v>2812.307</v>
      </c>
      <c r="K27" s="11" t="n">
        <v>2620.131</v>
      </c>
      <c r="L27" s="11" t="n">
        <v>4313.851</v>
      </c>
      <c r="M27" s="11" t="n">
        <v>5210.062</v>
      </c>
      <c r="N27" s="11" t="n">
        <v>7749.363</v>
      </c>
      <c r="O27" s="12" t="n">
        <f aca="false">SUM(C27:N27)</f>
        <v>64723.406</v>
      </c>
    </row>
    <row r="28" customFormat="false" ht="16.5" hidden="false" customHeight="true" outlineLevel="0" collapsed="false">
      <c r="A28" s="10" t="s">
        <v>47</v>
      </c>
      <c r="B28" s="9" t="s">
        <v>48</v>
      </c>
      <c r="C28" s="11" t="n">
        <v>9156.008</v>
      </c>
      <c r="D28" s="11" t="n">
        <v>7908.493</v>
      </c>
      <c r="E28" s="11" t="n">
        <v>9503.602</v>
      </c>
      <c r="F28" s="11" t="n">
        <v>8851.975</v>
      </c>
      <c r="G28" s="11" t="n">
        <v>6792.422</v>
      </c>
      <c r="H28" s="11" t="n">
        <v>4458.075</v>
      </c>
      <c r="I28" s="11" t="n">
        <v>4042.216</v>
      </c>
      <c r="J28" s="11" t="n">
        <v>3685.005</v>
      </c>
      <c r="K28" s="11" t="n">
        <v>3948.869</v>
      </c>
      <c r="L28" s="11" t="n">
        <v>4969.335</v>
      </c>
      <c r="M28" s="11" t="n">
        <v>5534.068</v>
      </c>
      <c r="N28" s="11" t="n">
        <v>8116.396</v>
      </c>
      <c r="O28" s="12" t="n">
        <f aca="false">SUM(C28:N28)</f>
        <v>76966.464</v>
      </c>
    </row>
    <row r="29" customFormat="false" ht="12" hidden="false" customHeight="false" outlineLevel="0" collapsed="false">
      <c r="A29" s="10"/>
      <c r="B29" s="9" t="s">
        <v>49</v>
      </c>
      <c r="C29" s="11" t="n">
        <v>8674.987</v>
      </c>
      <c r="D29" s="11" t="n">
        <v>7581.517</v>
      </c>
      <c r="E29" s="11" t="n">
        <v>8747.31</v>
      </c>
      <c r="F29" s="11" t="n">
        <v>8418.267</v>
      </c>
      <c r="G29" s="11" t="n">
        <v>6531.429</v>
      </c>
      <c r="H29" s="11" t="n">
        <v>4144.519</v>
      </c>
      <c r="I29" s="11" t="n">
        <v>3104.444</v>
      </c>
      <c r="J29" s="11" t="n">
        <v>0</v>
      </c>
      <c r="K29" s="11" t="n">
        <v>3242.967</v>
      </c>
      <c r="L29" s="11" t="n">
        <v>4497.715</v>
      </c>
      <c r="M29" s="11" t="n">
        <v>5691.772</v>
      </c>
      <c r="N29" s="11" t="n">
        <v>9041.8</v>
      </c>
      <c r="O29" s="12" t="n">
        <f aca="false">SUM(C29:N29)</f>
        <v>69676.727</v>
      </c>
    </row>
    <row r="30" customFormat="false" ht="16.5" hidden="false" customHeight="true" outlineLevel="0" collapsed="false">
      <c r="A30" s="10" t="s">
        <v>50</v>
      </c>
      <c r="B30" s="9" t="s">
        <v>51</v>
      </c>
      <c r="C30" s="11" t="n">
        <v>9510.005</v>
      </c>
      <c r="D30" s="11" t="n">
        <v>8431.239</v>
      </c>
      <c r="E30" s="11" t="n">
        <v>9653.767</v>
      </c>
      <c r="F30" s="11" t="n">
        <v>9260.315</v>
      </c>
      <c r="G30" s="11" t="n">
        <v>6826.493</v>
      </c>
      <c r="H30" s="11" t="n">
        <v>2641.278</v>
      </c>
      <c r="I30" s="11" t="n">
        <v>3696.034</v>
      </c>
      <c r="J30" s="11" t="n">
        <v>2783.917</v>
      </c>
      <c r="K30" s="11" t="n">
        <v>3703.128</v>
      </c>
      <c r="L30" s="11" t="n">
        <v>4698.581</v>
      </c>
      <c r="M30" s="11" t="n">
        <v>5785.929</v>
      </c>
      <c r="N30" s="11" t="n">
        <v>9811.564</v>
      </c>
      <c r="O30" s="12" t="n">
        <f aca="false">SUM(C30:N30)</f>
        <v>76802.25</v>
      </c>
    </row>
    <row r="31" customFormat="false" ht="12" hidden="false" customHeight="false" outlineLevel="0" collapsed="false">
      <c r="A31" s="10"/>
      <c r="B31" s="9" t="s">
        <v>52</v>
      </c>
      <c r="C31" s="11" t="n">
        <v>9812.508</v>
      </c>
      <c r="D31" s="11" t="n">
        <v>8478.176</v>
      </c>
      <c r="E31" s="11" t="n">
        <v>9942.163</v>
      </c>
      <c r="F31" s="11" t="n">
        <v>9445.589</v>
      </c>
      <c r="G31" s="11" t="n">
        <v>6846.49</v>
      </c>
      <c r="H31" s="11" t="n">
        <v>6085.673</v>
      </c>
      <c r="I31" s="11" t="n">
        <v>3439.629</v>
      </c>
      <c r="J31" s="11" t="n">
        <v>2866.971</v>
      </c>
      <c r="K31" s="11" t="n">
        <v>3722.926</v>
      </c>
      <c r="L31" s="11" t="n">
        <v>5158.185</v>
      </c>
      <c r="M31" s="11" t="n">
        <v>5647.963</v>
      </c>
      <c r="N31" s="11" t="n">
        <v>10182.635</v>
      </c>
      <c r="O31" s="12" t="n">
        <f aca="false">SUM(C31:N31)</f>
        <v>81628.908</v>
      </c>
    </row>
    <row r="32" customFormat="false" ht="16.5" hidden="false" customHeight="true" outlineLevel="0" collapsed="false">
      <c r="A32" s="10" t="s">
        <v>53</v>
      </c>
      <c r="B32" s="9" t="s">
        <v>54</v>
      </c>
      <c r="C32" s="11" t="n">
        <v>10429.374</v>
      </c>
      <c r="D32" s="11" t="n">
        <v>9649.042</v>
      </c>
      <c r="E32" s="11" t="n">
        <v>10536.091</v>
      </c>
      <c r="F32" s="11" t="n">
        <v>10186.191</v>
      </c>
      <c r="G32" s="11" t="n">
        <v>8722.872</v>
      </c>
      <c r="H32" s="11" t="n">
        <v>6333.556</v>
      </c>
      <c r="I32" s="11" t="n">
        <v>5225.194</v>
      </c>
      <c r="J32" s="11" t="n">
        <v>3767.018</v>
      </c>
      <c r="K32" s="11" t="n">
        <v>4788.022</v>
      </c>
      <c r="L32" s="11" t="n">
        <v>5827.738</v>
      </c>
      <c r="M32" s="11" t="n">
        <v>4410.552</v>
      </c>
      <c r="N32" s="11" t="n">
        <v>10604.663</v>
      </c>
      <c r="O32" s="12" t="n">
        <f aca="false">SUM(C32:N32)</f>
        <v>90480.313</v>
      </c>
    </row>
    <row r="33" customFormat="false" ht="12" hidden="false" customHeight="false" outlineLevel="0" collapsed="false">
      <c r="A33" s="10"/>
      <c r="B33" s="9" t="s">
        <v>55</v>
      </c>
      <c r="C33" s="11" t="n">
        <v>10700.766</v>
      </c>
      <c r="D33" s="11" t="n">
        <v>9699.404</v>
      </c>
      <c r="E33" s="11" t="n">
        <v>10756.467</v>
      </c>
      <c r="F33" s="11" t="n">
        <v>10454.767</v>
      </c>
      <c r="G33" s="11" t="n">
        <v>8812.307</v>
      </c>
      <c r="H33" s="11" t="n">
        <v>4789.402</v>
      </c>
      <c r="I33" s="11" t="n">
        <v>3302.71</v>
      </c>
      <c r="J33" s="11" t="n">
        <v>3802.938</v>
      </c>
      <c r="K33" s="11" t="n">
        <v>4755.294</v>
      </c>
      <c r="L33" s="11" t="n">
        <v>5899.69</v>
      </c>
      <c r="M33" s="11" t="n">
        <v>3156.768</v>
      </c>
      <c r="N33" s="11" t="n">
        <v>8855.35</v>
      </c>
      <c r="O33" s="12" t="n">
        <f aca="false">SUM(C33:N33)</f>
        <v>84985.863</v>
      </c>
    </row>
    <row r="34" customFormat="false" ht="16.5" hidden="false" customHeight="true" outlineLevel="0" collapsed="false">
      <c r="A34" s="10" t="s">
        <v>56</v>
      </c>
      <c r="B34" s="9" t="s">
        <v>57</v>
      </c>
      <c r="C34" s="11" t="n">
        <v>482.822</v>
      </c>
      <c r="D34" s="11" t="n">
        <v>320.515</v>
      </c>
      <c r="E34" s="11" t="n">
        <v>552.194</v>
      </c>
      <c r="F34" s="11" t="n">
        <v>365.317</v>
      </c>
      <c r="G34" s="11" t="n">
        <v>319.013</v>
      </c>
      <c r="H34" s="11" t="n">
        <v>337.887</v>
      </c>
      <c r="I34" s="11" t="n">
        <v>470.653</v>
      </c>
      <c r="J34" s="11" t="n">
        <v>336.06</v>
      </c>
      <c r="K34" s="11" t="n">
        <v>265.011</v>
      </c>
      <c r="L34" s="11" t="n">
        <v>288.183</v>
      </c>
      <c r="M34" s="11" t="n">
        <v>303.461</v>
      </c>
      <c r="N34" s="11" t="n">
        <v>673.918</v>
      </c>
      <c r="O34" s="12" t="n">
        <f aca="false">SUM(C34:N34)</f>
        <v>4715.034</v>
      </c>
    </row>
    <row r="35" customFormat="false" ht="12" hidden="false" customHeight="false" outlineLevel="0" collapsed="false">
      <c r="A35" s="10"/>
      <c r="B35" s="9" t="s">
        <v>58</v>
      </c>
      <c r="C35" s="11" t="n">
        <v>567.106</v>
      </c>
      <c r="D35" s="11" t="n">
        <v>266.748</v>
      </c>
      <c r="E35" s="11" t="n">
        <v>509.475</v>
      </c>
      <c r="F35" s="11" t="n">
        <v>350.045</v>
      </c>
      <c r="G35" s="11" t="n">
        <v>280.217</v>
      </c>
      <c r="H35" s="11" t="n">
        <v>343.116</v>
      </c>
      <c r="I35" s="11" t="n">
        <v>399.872</v>
      </c>
      <c r="J35" s="11" t="n">
        <v>290.727</v>
      </c>
      <c r="K35" s="11" t="n">
        <v>265.032</v>
      </c>
      <c r="L35" s="11" t="n">
        <v>236.807</v>
      </c>
      <c r="M35" s="11" t="n">
        <v>295.9</v>
      </c>
      <c r="N35" s="11" t="n">
        <v>646.296</v>
      </c>
      <c r="O35" s="12" t="n">
        <f aca="false">SUM(C35:N35)</f>
        <v>4451.341</v>
      </c>
    </row>
    <row r="36" customFormat="false" ht="16.5" hidden="false" customHeight="true" outlineLevel="0" collapsed="false">
      <c r="A36" s="10" t="s">
        <v>59</v>
      </c>
      <c r="B36" s="9" t="s">
        <v>60</v>
      </c>
      <c r="C36" s="11" t="n">
        <v>950.233</v>
      </c>
      <c r="D36" s="11" t="n">
        <v>239.295</v>
      </c>
      <c r="E36" s="11" t="n">
        <v>66.794</v>
      </c>
      <c r="F36" s="11" t="n">
        <v>194.496</v>
      </c>
      <c r="G36" s="11" t="n">
        <v>295.107</v>
      </c>
      <c r="H36" s="11" t="n">
        <v>620.388</v>
      </c>
      <c r="I36" s="11" t="n">
        <v>624.394</v>
      </c>
      <c r="J36" s="11" t="n">
        <v>672.656</v>
      </c>
      <c r="K36" s="11" t="n">
        <v>555.144</v>
      </c>
      <c r="L36" s="11" t="n">
        <v>264.11</v>
      </c>
      <c r="M36" s="11" t="n">
        <v>429.022</v>
      </c>
      <c r="N36" s="11" t="n">
        <v>1446.464</v>
      </c>
      <c r="O36" s="12" t="n">
        <f aca="false">SUM(C36:N36)</f>
        <v>6358.103</v>
      </c>
    </row>
    <row r="37" customFormat="false" ht="12" hidden="false" customHeight="false" outlineLevel="0" collapsed="false">
      <c r="A37" s="10"/>
      <c r="B37" s="9" t="s">
        <v>61</v>
      </c>
      <c r="C37" s="11" t="n">
        <v>515.814</v>
      </c>
      <c r="D37" s="11" t="n">
        <v>98.026</v>
      </c>
      <c r="E37" s="11" t="n">
        <v>43.989</v>
      </c>
      <c r="F37" s="11" t="n">
        <v>105.61</v>
      </c>
      <c r="G37" s="11" t="n">
        <v>159.86</v>
      </c>
      <c r="H37" s="11" t="n">
        <v>273.835</v>
      </c>
      <c r="I37" s="11" t="n">
        <v>333.945</v>
      </c>
      <c r="J37" s="11" t="n">
        <v>421.602</v>
      </c>
      <c r="K37" s="11" t="n">
        <v>250.541</v>
      </c>
      <c r="L37" s="11" t="n">
        <v>179.561</v>
      </c>
      <c r="M37" s="11" t="n">
        <v>284.506</v>
      </c>
      <c r="N37" s="11" t="n">
        <v>745.558</v>
      </c>
      <c r="O37" s="12" t="n">
        <f aca="false">SUM(C37:N37)</f>
        <v>3412.847</v>
      </c>
    </row>
    <row r="38" customFormat="false" ht="12" hidden="false" customHeight="false" outlineLevel="0" collapsed="false">
      <c r="A38" s="10"/>
      <c r="B38" s="9" t="s">
        <v>62</v>
      </c>
      <c r="C38" s="11" t="n">
        <v>1263.765</v>
      </c>
      <c r="D38" s="11" t="n">
        <v>337.855</v>
      </c>
      <c r="E38" s="11" t="n">
        <v>100.001</v>
      </c>
      <c r="F38" s="11" t="n">
        <v>256.175</v>
      </c>
      <c r="G38" s="11" t="n">
        <v>584.276</v>
      </c>
      <c r="H38" s="11" t="n">
        <v>970.784</v>
      </c>
      <c r="I38" s="11" t="n">
        <v>1215.793</v>
      </c>
      <c r="J38" s="11" t="n">
        <v>1415.286</v>
      </c>
      <c r="K38" s="11" t="n">
        <v>928.954</v>
      </c>
      <c r="L38" s="11" t="n">
        <v>594.72</v>
      </c>
      <c r="M38" s="11" t="n">
        <v>952.064</v>
      </c>
      <c r="N38" s="11" t="n">
        <v>1678.149</v>
      </c>
      <c r="O38" s="12" t="n">
        <f aca="false">SUM(C38:N38)</f>
        <v>10297.822</v>
      </c>
    </row>
    <row r="39" customFormat="false" ht="16.5" hidden="false" customHeight="true" outlineLevel="0" collapsed="false">
      <c r="A39" s="10" t="s">
        <v>63</v>
      </c>
      <c r="B39" s="9" t="s">
        <v>64</v>
      </c>
      <c r="C39" s="11" t="n">
        <v>1237.577</v>
      </c>
      <c r="D39" s="11" t="n">
        <v>1032.496</v>
      </c>
      <c r="E39" s="11" t="n">
        <v>1144.144</v>
      </c>
      <c r="F39" s="11" t="n">
        <v>899.887</v>
      </c>
      <c r="G39" s="11" t="n">
        <v>621.413</v>
      </c>
      <c r="H39" s="11" t="n">
        <v>802.944</v>
      </c>
      <c r="I39" s="11" t="n">
        <v>914.275</v>
      </c>
      <c r="J39" s="11" t="n">
        <v>911.752</v>
      </c>
      <c r="K39" s="11" t="n">
        <v>703.463</v>
      </c>
      <c r="L39" s="11" t="n">
        <v>559.451</v>
      </c>
      <c r="M39" s="11" t="n">
        <v>838.261</v>
      </c>
      <c r="N39" s="11" t="n">
        <v>1001.958</v>
      </c>
      <c r="O39" s="12" t="n">
        <f aca="false">SUM(C39:N39)</f>
        <v>10667.621</v>
      </c>
    </row>
    <row r="40" customFormat="false" ht="12" hidden="false" customHeight="false" outlineLevel="0" collapsed="false">
      <c r="A40" s="10"/>
      <c r="B40" s="9" t="s">
        <v>65</v>
      </c>
      <c r="C40" s="11" t="n">
        <v>1581.117</v>
      </c>
      <c r="D40" s="11" t="n">
        <v>1361.391</v>
      </c>
      <c r="E40" s="11" t="n">
        <v>1562.66</v>
      </c>
      <c r="F40" s="11" t="n">
        <v>1168.056</v>
      </c>
      <c r="G40" s="11" t="n">
        <v>845.328</v>
      </c>
      <c r="H40" s="11" t="n">
        <v>1072.233</v>
      </c>
      <c r="I40" s="11" t="n">
        <v>1331.261</v>
      </c>
      <c r="J40" s="11" t="n">
        <v>1327.049</v>
      </c>
      <c r="K40" s="11" t="n">
        <v>917.173</v>
      </c>
      <c r="L40" s="11" t="n">
        <v>799.017</v>
      </c>
      <c r="M40" s="11" t="n">
        <v>1130.208</v>
      </c>
      <c r="N40" s="11" t="n">
        <v>1512.88</v>
      </c>
      <c r="O40" s="12" t="n">
        <f aca="false">SUM(C40:N40)</f>
        <v>14608.373</v>
      </c>
    </row>
    <row r="41" customFormat="false" ht="12" hidden="false" customHeight="false" outlineLevel="0" collapsed="false">
      <c r="A41" s="10"/>
      <c r="B41" s="9" t="s">
        <v>66</v>
      </c>
      <c r="C41" s="11" t="n">
        <v>1182.905</v>
      </c>
      <c r="D41" s="11" t="n">
        <v>996.631</v>
      </c>
      <c r="E41" s="11" t="n">
        <v>1122.592</v>
      </c>
      <c r="F41" s="11" t="n">
        <v>849.957</v>
      </c>
      <c r="G41" s="11" t="n">
        <v>596.554</v>
      </c>
      <c r="H41" s="11" t="n">
        <v>781.822</v>
      </c>
      <c r="I41" s="11" t="n">
        <v>853.018</v>
      </c>
      <c r="J41" s="11" t="n">
        <v>943.574</v>
      </c>
      <c r="K41" s="11" t="n">
        <v>693.195</v>
      </c>
      <c r="L41" s="11" t="n">
        <v>353.953</v>
      </c>
      <c r="M41" s="11" t="n">
        <v>798.231</v>
      </c>
      <c r="N41" s="11" t="n">
        <v>1080.48</v>
      </c>
      <c r="O41" s="12" t="n">
        <f aca="false">SUM(C41:N41)</f>
        <v>10252.912</v>
      </c>
    </row>
    <row r="42" customFormat="false" ht="16.5" hidden="false" customHeight="true" outlineLevel="0" collapsed="false">
      <c r="A42" s="10" t="s">
        <v>67</v>
      </c>
      <c r="B42" s="9" t="s">
        <v>68</v>
      </c>
      <c r="C42" s="11" t="n">
        <v>3615.062</v>
      </c>
      <c r="D42" s="11" t="n">
        <v>3815.274</v>
      </c>
      <c r="E42" s="11" t="n">
        <v>4276.049</v>
      </c>
      <c r="F42" s="11" t="n">
        <v>3495.086</v>
      </c>
      <c r="G42" s="11" t="n">
        <v>2705.394</v>
      </c>
      <c r="H42" s="11" t="n">
        <v>2926.557</v>
      </c>
      <c r="I42" s="11" t="n">
        <v>3145.92</v>
      </c>
      <c r="J42" s="11" t="n">
        <v>3182.321</v>
      </c>
      <c r="K42" s="11" t="n">
        <v>2546.725</v>
      </c>
      <c r="L42" s="11" t="n">
        <v>837.369</v>
      </c>
      <c r="M42" s="11" t="n">
        <v>3117.359</v>
      </c>
      <c r="N42" s="11" t="n">
        <v>4254.915</v>
      </c>
      <c r="O42" s="12" t="n">
        <f aca="false">SUM(C42:N42)</f>
        <v>37918.031</v>
      </c>
    </row>
    <row r="43" customFormat="false" ht="16.5" hidden="false" customHeight="true" outlineLevel="0" collapsed="false">
      <c r="A43" s="10" t="s">
        <v>69</v>
      </c>
      <c r="B43" s="9" t="s">
        <v>70</v>
      </c>
      <c r="C43" s="11" t="n">
        <v>24447.4018</v>
      </c>
      <c r="D43" s="11" t="n">
        <v>19353.9899999999</v>
      </c>
      <c r="E43" s="11" t="n">
        <v>21798.86</v>
      </c>
      <c r="F43" s="11" t="n">
        <v>16769.94</v>
      </c>
      <c r="G43" s="11" t="n">
        <v>5134.1</v>
      </c>
      <c r="H43" s="11" t="n">
        <v>54.5800000000163</v>
      </c>
      <c r="I43" s="11" t="n">
        <v>3161.47</v>
      </c>
      <c r="J43" s="11" t="n">
        <v>4892.67</v>
      </c>
      <c r="K43" s="11" t="n">
        <v>5962.06</v>
      </c>
      <c r="L43" s="11" t="n">
        <v>4704.13</v>
      </c>
      <c r="M43" s="11" t="n">
        <v>7043.86999999998</v>
      </c>
      <c r="N43" s="11" t="n">
        <v>21930.8699999999</v>
      </c>
      <c r="O43" s="12" t="n">
        <f aca="false">SUM(C43:N43)</f>
        <v>135253.9418</v>
      </c>
    </row>
    <row r="44" customFormat="false" ht="12" hidden="false" customHeight="false" outlineLevel="0" collapsed="false">
      <c r="A44" s="10" t="s">
        <v>71</v>
      </c>
      <c r="B44" s="9" t="s">
        <v>72</v>
      </c>
      <c r="C44" s="11" t="n">
        <v>33676.467</v>
      </c>
      <c r="D44" s="11" t="n">
        <v>29135.8100000001</v>
      </c>
      <c r="E44" s="11" t="n">
        <v>33435.186</v>
      </c>
      <c r="F44" s="11" t="n">
        <v>27161.938</v>
      </c>
      <c r="G44" s="11" t="n">
        <v>11213.5</v>
      </c>
      <c r="H44" s="11" t="n">
        <v>5812.57600000002</v>
      </c>
      <c r="I44" s="11" t="n">
        <v>3512.82099999998</v>
      </c>
      <c r="J44" s="11" t="n">
        <v>5879.98300000002</v>
      </c>
      <c r="K44" s="11" t="n">
        <v>7678.12199999995</v>
      </c>
      <c r="L44" s="11" t="n">
        <v>7427.589</v>
      </c>
      <c r="M44" s="11" t="n">
        <v>11458.48</v>
      </c>
      <c r="N44" s="11" t="n">
        <v>31670.216</v>
      </c>
      <c r="O44" s="12" t="n">
        <f aca="false">SUM(C44:N44)</f>
        <v>208062.688</v>
      </c>
    </row>
    <row r="45" customFormat="false" ht="16.5" hidden="false" customHeight="true" outlineLevel="0" collapsed="false">
      <c r="A45" s="10" t="s">
        <v>73</v>
      </c>
      <c r="B45" s="9" t="s">
        <v>74</v>
      </c>
      <c r="C45" s="11" t="n">
        <v>3326.87</v>
      </c>
      <c r="D45" s="11" t="n">
        <v>2809.25</v>
      </c>
      <c r="E45" s="11" t="n">
        <v>1876.51</v>
      </c>
      <c r="F45" s="11" t="n">
        <v>1851.05</v>
      </c>
      <c r="G45" s="11" t="n">
        <v>1421.18</v>
      </c>
      <c r="H45" s="11" t="n">
        <v>1352.62</v>
      </c>
      <c r="I45" s="11" t="n">
        <v>1411.48</v>
      </c>
      <c r="J45" s="11" t="n">
        <v>1364.29</v>
      </c>
      <c r="K45" s="11" t="n">
        <v>1465.92</v>
      </c>
      <c r="L45" s="11" t="n">
        <v>1318.17</v>
      </c>
      <c r="M45" s="11" t="n">
        <v>1483.19</v>
      </c>
      <c r="N45" s="11" t="n">
        <v>2017.063</v>
      </c>
      <c r="O45" s="12" t="n">
        <f aca="false">SUM(C45:N45)</f>
        <v>21697.593</v>
      </c>
    </row>
    <row r="46" customFormat="false" ht="16.5" hidden="false" customHeight="true" outlineLevel="0" collapsed="false">
      <c r="A46" s="10" t="s">
        <v>75</v>
      </c>
      <c r="B46" s="9" t="s">
        <v>76</v>
      </c>
      <c r="C46" s="11" t="n">
        <v>3690.493</v>
      </c>
      <c r="D46" s="11" t="n">
        <v>3203.817</v>
      </c>
      <c r="E46" s="11" t="n">
        <v>3406.365</v>
      </c>
      <c r="F46" s="11" t="n">
        <v>3156.906</v>
      </c>
      <c r="G46" s="11" t="n">
        <v>3184.138</v>
      </c>
      <c r="H46" s="11" t="n">
        <v>3067.56</v>
      </c>
      <c r="I46" s="11" t="n">
        <v>3145.89</v>
      </c>
      <c r="J46" s="11" t="n">
        <v>3080.97</v>
      </c>
      <c r="K46" s="11" t="n">
        <v>2907.914</v>
      </c>
      <c r="L46" s="13" t="n">
        <v>2354.891</v>
      </c>
      <c r="M46" s="13" t="n">
        <v>2839.091</v>
      </c>
      <c r="N46" s="11" t="n">
        <v>4119.127</v>
      </c>
      <c r="O46" s="12" t="n">
        <f aca="false">SUM(C46:N46)</f>
        <v>38157.162</v>
      </c>
    </row>
    <row r="47" customFormat="false" ht="12" hidden="false" customHeight="false" outlineLevel="0" collapsed="false">
      <c r="A47" s="10" t="s">
        <v>77</v>
      </c>
      <c r="B47" s="9" t="s">
        <v>78</v>
      </c>
      <c r="C47" s="11" t="n">
        <v>1645.802</v>
      </c>
      <c r="D47" s="11" t="n">
        <v>1440.092</v>
      </c>
      <c r="E47" s="11" t="n">
        <v>1524.983</v>
      </c>
      <c r="F47" s="11" t="n">
        <v>1393.15</v>
      </c>
      <c r="G47" s="11" t="n">
        <v>1391.534</v>
      </c>
      <c r="H47" s="11" t="n">
        <v>1342.375</v>
      </c>
      <c r="I47" s="11" t="n">
        <v>1379.46</v>
      </c>
      <c r="J47" s="11" t="n">
        <v>990.939</v>
      </c>
      <c r="K47" s="11" t="n">
        <v>1267.452</v>
      </c>
      <c r="L47" s="13" t="n">
        <v>1280.146</v>
      </c>
      <c r="M47" s="11" t="n">
        <v>1224.719</v>
      </c>
      <c r="N47" s="11" t="n">
        <v>1842.776</v>
      </c>
      <c r="O47" s="12" t="n">
        <f aca="false">SUM(C47:N47)</f>
        <v>16723.428</v>
      </c>
    </row>
    <row r="48" customFormat="false" ht="12" hidden="false" customHeight="false" outlineLevel="0" collapsed="false">
      <c r="A48" s="10" t="s">
        <v>79</v>
      </c>
      <c r="B48" s="9" t="s">
        <v>80</v>
      </c>
      <c r="C48" s="11" t="n">
        <v>1550.18</v>
      </c>
      <c r="D48" s="11" t="n">
        <v>1282.483</v>
      </c>
      <c r="E48" s="11" t="n">
        <v>1492.651</v>
      </c>
      <c r="F48" s="11" t="n">
        <v>1450.074</v>
      </c>
      <c r="G48" s="11" t="n">
        <v>1223.454</v>
      </c>
      <c r="H48" s="11" t="n">
        <v>1525.221</v>
      </c>
      <c r="I48" s="11" t="n">
        <v>1559.415</v>
      </c>
      <c r="J48" s="11" t="n">
        <v>1483.249</v>
      </c>
      <c r="K48" s="11" t="n">
        <v>1307.165</v>
      </c>
      <c r="L48" s="13" t="n">
        <v>1190.507</v>
      </c>
      <c r="M48" s="11" t="n">
        <v>1154.239</v>
      </c>
      <c r="N48" s="11" t="n">
        <v>1558.429</v>
      </c>
      <c r="O48" s="12" t="n">
        <f aca="false">SUM(C48:N48)</f>
        <v>16777.067</v>
      </c>
    </row>
    <row r="49" customFormat="false" ht="16.5" hidden="false" customHeight="true" outlineLevel="0" collapsed="false">
      <c r="A49" s="10" t="s">
        <v>81</v>
      </c>
      <c r="B49" s="9" t="s">
        <v>82</v>
      </c>
      <c r="C49" s="11" t="n">
        <v>329.85</v>
      </c>
      <c r="D49" s="11" t="n">
        <v>524.8</v>
      </c>
      <c r="E49" s="11" t="n">
        <v>547.8</v>
      </c>
      <c r="F49" s="11" t="n">
        <v>598.9</v>
      </c>
      <c r="G49" s="11" t="n">
        <v>199.85</v>
      </c>
      <c r="H49" s="11" t="n">
        <v>164.75</v>
      </c>
      <c r="I49" s="11" t="n">
        <v>214.7</v>
      </c>
      <c r="J49" s="11" t="n">
        <v>182.2</v>
      </c>
      <c r="K49" s="11" t="n">
        <v>137</v>
      </c>
      <c r="L49" s="13" t="n">
        <v>110.3</v>
      </c>
      <c r="M49" s="11" t="n">
        <v>165.35</v>
      </c>
      <c r="N49" s="11" t="n">
        <v>234.1</v>
      </c>
      <c r="O49" s="12" t="n">
        <f aca="false">SUM(C49:N49)</f>
        <v>3409.6</v>
      </c>
    </row>
    <row r="50" customFormat="false" ht="12" hidden="false" customHeight="true" outlineLevel="0" collapsed="false">
      <c r="A50" s="10"/>
      <c r="B50" s="9" t="s">
        <v>83</v>
      </c>
      <c r="C50" s="11" t="n">
        <v>501.75</v>
      </c>
      <c r="D50" s="11" t="n">
        <v>601.2</v>
      </c>
      <c r="E50" s="11" t="n">
        <v>631.8</v>
      </c>
      <c r="F50" s="11" t="n">
        <v>685.5</v>
      </c>
      <c r="G50" s="11" t="n">
        <v>604.75</v>
      </c>
      <c r="H50" s="11" t="n">
        <v>484.55</v>
      </c>
      <c r="I50" s="11" t="n">
        <v>298.7</v>
      </c>
      <c r="J50" s="11" t="n">
        <v>239.1</v>
      </c>
      <c r="K50" s="11" t="n">
        <v>201.4</v>
      </c>
      <c r="L50" s="13" t="n">
        <v>157.6</v>
      </c>
      <c r="M50" s="11" t="n">
        <v>229.95</v>
      </c>
      <c r="N50" s="11" t="n">
        <v>429.5</v>
      </c>
      <c r="O50" s="12" t="n">
        <f aca="false">SUM(C50:N50)</f>
        <v>5065.8</v>
      </c>
    </row>
    <row r="51" customFormat="false" ht="16.5" hidden="false" customHeight="true" outlineLevel="0" collapsed="false">
      <c r="A51" s="10" t="s">
        <v>84</v>
      </c>
      <c r="B51" s="9" t="s">
        <v>85</v>
      </c>
      <c r="C51" s="11" t="n">
        <v>2260.0512</v>
      </c>
      <c r="D51" s="11" t="n">
        <v>1888.4178</v>
      </c>
      <c r="E51" s="11" t="n">
        <v>2468.1402</v>
      </c>
      <c r="F51" s="11" t="n">
        <v>1810.836</v>
      </c>
      <c r="G51" s="11" t="n">
        <v>630.266399999997</v>
      </c>
      <c r="H51" s="11" t="n">
        <v>371.979000000001</v>
      </c>
      <c r="I51" s="11" t="n">
        <v>274.125600000001</v>
      </c>
      <c r="J51" s="11" t="n">
        <v>281.043</v>
      </c>
      <c r="K51" s="11" t="n">
        <v>273.644999999996</v>
      </c>
      <c r="L51" s="13" t="n">
        <v>290.871000000004</v>
      </c>
      <c r="M51" s="11" t="n">
        <v>434.807999999997</v>
      </c>
      <c r="N51" s="11" t="n">
        <v>2052.405</v>
      </c>
      <c r="O51" s="12" t="n">
        <f aca="false">SUM(C51:N51)</f>
        <v>13036.5882</v>
      </c>
    </row>
    <row r="52" customFormat="false" ht="12" hidden="false" customHeight="true" outlineLevel="0" collapsed="false">
      <c r="A52" s="10"/>
      <c r="B52" s="9" t="s">
        <v>86</v>
      </c>
      <c r="C52" s="11" t="n">
        <v>2257.0326</v>
      </c>
      <c r="D52" s="11" t="n">
        <v>1852.3242</v>
      </c>
      <c r="E52" s="11" t="n">
        <v>2443.7376</v>
      </c>
      <c r="F52" s="11" t="n">
        <v>1538.6706</v>
      </c>
      <c r="G52" s="11" t="n">
        <v>624.018600000001</v>
      </c>
      <c r="H52" s="11" t="n">
        <v>351.8532</v>
      </c>
      <c r="I52" s="11" t="n">
        <v>271.512</v>
      </c>
      <c r="J52" s="11" t="n">
        <v>282.393</v>
      </c>
      <c r="K52" s="11" t="n">
        <v>266.9382</v>
      </c>
      <c r="L52" s="13" t="n">
        <v>279.0288</v>
      </c>
      <c r="M52" s="11" t="n">
        <v>425.584799999999</v>
      </c>
      <c r="N52" s="11" t="n">
        <v>2055.564</v>
      </c>
      <c r="O52" s="12" t="n">
        <f aca="false">SUM(C52:N52)</f>
        <v>12648.6576</v>
      </c>
    </row>
    <row r="53" customFormat="false" ht="16.5" hidden="false" customHeight="true" outlineLevel="0" collapsed="false">
      <c r="A53" s="10" t="s">
        <v>87</v>
      </c>
      <c r="B53" s="9" t="s">
        <v>88</v>
      </c>
      <c r="C53" s="11" t="n">
        <v>4021.151</v>
      </c>
      <c r="D53" s="11" t="n">
        <v>3399.649</v>
      </c>
      <c r="E53" s="11" t="n">
        <v>5026.72</v>
      </c>
      <c r="F53" s="11" t="n">
        <v>5832.656</v>
      </c>
      <c r="G53" s="11" t="n">
        <v>10584.413</v>
      </c>
      <c r="H53" s="11" t="n">
        <v>11362.419</v>
      </c>
      <c r="I53" s="11" t="n">
        <v>13479.005</v>
      </c>
      <c r="J53" s="11" t="n">
        <v>14491.627</v>
      </c>
      <c r="K53" s="11" t="n">
        <v>13917.505</v>
      </c>
      <c r="L53" s="13" t="n">
        <v>14548.181</v>
      </c>
      <c r="M53" s="11" t="n">
        <v>8602.142</v>
      </c>
      <c r="N53" s="11" t="n">
        <v>10499.457</v>
      </c>
      <c r="O53" s="12" t="n">
        <f aca="false">SUM(C53:N53)</f>
        <v>115764.925</v>
      </c>
    </row>
    <row r="54" customFormat="false" ht="16.5" hidden="false" customHeight="true" outlineLevel="0" collapsed="false">
      <c r="A54" s="10"/>
      <c r="B54" s="9"/>
      <c r="C54" s="11"/>
      <c r="D54" s="11"/>
      <c r="E54" s="11"/>
      <c r="F54" s="11"/>
      <c r="G54" s="11"/>
      <c r="H54" s="11"/>
      <c r="I54" s="11"/>
      <c r="J54" s="11"/>
      <c r="K54" s="11"/>
      <c r="L54" s="13"/>
      <c r="M54" s="11"/>
      <c r="N54" s="11"/>
      <c r="O54" s="12"/>
    </row>
    <row r="55" customFormat="false" ht="12" hidden="false" customHeight="true" outlineLevel="0" collapsed="false">
      <c r="A55" s="8" t="s">
        <v>89</v>
      </c>
      <c r="B55" s="9"/>
      <c r="C55" s="11"/>
      <c r="D55" s="11"/>
      <c r="E55" s="11"/>
      <c r="F55" s="11"/>
      <c r="G55" s="11"/>
      <c r="H55" s="11"/>
      <c r="I55" s="11"/>
      <c r="J55" s="11"/>
      <c r="K55" s="11"/>
      <c r="L55" s="13"/>
      <c r="M55" s="11"/>
      <c r="N55" s="11"/>
      <c r="O55" s="12"/>
    </row>
    <row r="56" customFormat="false" ht="12" hidden="false" customHeight="true" outlineLevel="0" collapsed="false">
      <c r="A56" s="10" t="s">
        <v>90</v>
      </c>
      <c r="B56" s="9" t="s">
        <v>91</v>
      </c>
      <c r="C56" s="11" t="n">
        <v>842.275</v>
      </c>
      <c r="D56" s="11" t="n">
        <v>354.105</v>
      </c>
      <c r="E56" s="11" t="n">
        <v>519.891</v>
      </c>
      <c r="F56" s="11" t="n">
        <v>856.283</v>
      </c>
      <c r="G56" s="11" t="n">
        <v>1257.458</v>
      </c>
      <c r="H56" s="11" t="n">
        <v>1206.362</v>
      </c>
      <c r="I56" s="11" t="n">
        <v>1104.549</v>
      </c>
      <c r="J56" s="11" t="n">
        <v>1469.061</v>
      </c>
      <c r="K56" s="11" t="n">
        <v>1653.691</v>
      </c>
      <c r="L56" s="13" t="n">
        <v>1260.2</v>
      </c>
      <c r="M56" s="11" t="n">
        <v>652.3</v>
      </c>
      <c r="N56" s="11" t="n">
        <v>295</v>
      </c>
      <c r="O56" s="12" t="n">
        <f aca="false">SUM(C56:N56)</f>
        <v>11471.175</v>
      </c>
    </row>
    <row r="57" s="2" customFormat="true" ht="12" hidden="false" customHeight="true" outlineLevel="0" collapsed="false">
      <c r="A57" s="10"/>
      <c r="B57" s="9" t="s">
        <v>92</v>
      </c>
      <c r="C57" s="11" t="n">
        <v>3425.56</v>
      </c>
      <c r="D57" s="11" t="n">
        <v>1163.003</v>
      </c>
      <c r="E57" s="11" t="n">
        <v>1871.925</v>
      </c>
      <c r="F57" s="11" t="n">
        <v>2879.694</v>
      </c>
      <c r="G57" s="11" t="n">
        <v>3897.305</v>
      </c>
      <c r="H57" s="11" t="n">
        <v>4793.802</v>
      </c>
      <c r="I57" s="11" t="n">
        <v>4312.878</v>
      </c>
      <c r="J57" s="11" t="n">
        <v>6019.254</v>
      </c>
      <c r="K57" s="11" t="n">
        <v>9184.443</v>
      </c>
      <c r="L57" s="13" t="n">
        <v>6160</v>
      </c>
      <c r="M57" s="11" t="n">
        <v>1769.9</v>
      </c>
      <c r="N57" s="11" t="n">
        <v>807</v>
      </c>
      <c r="O57" s="12" t="n">
        <f aca="false">SUM(C57:N57)</f>
        <v>46284.764</v>
      </c>
    </row>
    <row r="58" s="2" customFormat="true" ht="12" hidden="false" customHeight="true" outlineLevel="0" collapsed="false">
      <c r="A58" s="10" t="s">
        <v>93</v>
      </c>
      <c r="B58" s="9" t="s">
        <v>94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5195.97</v>
      </c>
      <c r="L58" s="13" t="n">
        <v>5709.324</v>
      </c>
      <c r="M58" s="11" t="n">
        <v>3157.51</v>
      </c>
      <c r="N58" s="11" t="n">
        <v>3298.08</v>
      </c>
      <c r="O58" s="12" t="n">
        <f aca="false">SUM(C58:N58)</f>
        <v>17360.884</v>
      </c>
    </row>
    <row r="59" s="2" customFormat="true" ht="12" hidden="false" customHeight="true" outlineLevel="0" collapsed="false">
      <c r="A59" s="10" t="s">
        <v>95</v>
      </c>
      <c r="B59" s="9" t="s">
        <v>96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7815.62</v>
      </c>
      <c r="L59" s="13" t="n">
        <v>0</v>
      </c>
      <c r="M59" s="11" t="n">
        <v>5979.48</v>
      </c>
      <c r="N59" s="11" t="n">
        <v>7221.66</v>
      </c>
      <c r="O59" s="12" t="n">
        <f aca="false">SUM(C59:N59)</f>
        <v>21016.76</v>
      </c>
    </row>
    <row r="60" s="2" customFormat="true" ht="12" hidden="false" customHeight="true" outlineLevel="0" collapsed="false">
      <c r="A60" s="10" t="s">
        <v>97</v>
      </c>
      <c r="B60" s="9" t="s">
        <v>98</v>
      </c>
      <c r="C60" s="11"/>
      <c r="D60" s="11"/>
      <c r="E60" s="11"/>
      <c r="F60" s="11"/>
      <c r="G60" s="11"/>
      <c r="H60" s="11"/>
      <c r="I60" s="11"/>
      <c r="J60" s="11"/>
      <c r="K60" s="11"/>
      <c r="L60" s="13" t="n">
        <v>1836.132</v>
      </c>
      <c r="M60" s="11" t="n">
        <v>11373.188</v>
      </c>
      <c r="N60" s="11" t="n">
        <v>10280.116</v>
      </c>
      <c r="O60" s="12" t="n">
        <f aca="false">SUM(C60:N60)</f>
        <v>23489.436</v>
      </c>
    </row>
    <row r="61" customFormat="false" ht="12" hidden="false" customHeight="false" outlineLevel="0" collapsed="false">
      <c r="A61" s="10"/>
      <c r="B61" s="9"/>
      <c r="C61" s="11"/>
      <c r="D61" s="11"/>
      <c r="E61" s="11"/>
      <c r="F61" s="11"/>
      <c r="G61" s="11"/>
      <c r="H61" s="11"/>
      <c r="I61" s="11"/>
      <c r="J61" s="11"/>
      <c r="K61" s="11"/>
      <c r="L61" s="14"/>
      <c r="M61" s="11"/>
      <c r="N61" s="11"/>
      <c r="O61" s="12"/>
    </row>
    <row r="62" customFormat="false" ht="12" hidden="false" customHeight="false" outlineLevel="0" collapsed="false">
      <c r="A62" s="8" t="s">
        <v>99</v>
      </c>
      <c r="B62" s="9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2"/>
    </row>
    <row r="63" customFormat="false" ht="12" hidden="false" customHeight="false" outlineLevel="0" collapsed="false">
      <c r="A63" s="10" t="s">
        <v>100</v>
      </c>
      <c r="B63" s="9" t="s">
        <v>101</v>
      </c>
      <c r="C63" s="11" t="n">
        <v>10973.5995</v>
      </c>
      <c r="D63" s="11" t="n">
        <v>10593.232</v>
      </c>
      <c r="E63" s="11" t="n">
        <v>11492.8835</v>
      </c>
      <c r="F63" s="11" t="n">
        <v>11767.832</v>
      </c>
      <c r="G63" s="11" t="n">
        <v>11263.30125</v>
      </c>
      <c r="H63" s="11" t="n">
        <v>10877.98225</v>
      </c>
      <c r="I63" s="11" t="n">
        <v>11543.45025</v>
      </c>
      <c r="J63" s="11" t="n">
        <v>12850.40025</v>
      </c>
      <c r="K63" s="11" t="n">
        <v>12416.122</v>
      </c>
      <c r="L63" s="11" t="n">
        <v>13447.88125</v>
      </c>
      <c r="M63" s="11" t="n">
        <v>11824.57075</v>
      </c>
      <c r="N63" s="11" t="n">
        <v>9745.00125</v>
      </c>
      <c r="O63" s="12" t="n">
        <f aca="false">SUM(C63:N63)</f>
        <v>138796.25625</v>
      </c>
    </row>
    <row r="64" customFormat="false" ht="12" hidden="false" customHeight="false" outlineLevel="0" collapsed="false">
      <c r="A64" s="10" t="s">
        <v>102</v>
      </c>
      <c r="B64" s="9" t="s">
        <v>103</v>
      </c>
      <c r="C64" s="11" t="n">
        <v>868.1955</v>
      </c>
      <c r="D64" s="11" t="n">
        <v>850.64625</v>
      </c>
      <c r="E64" s="11" t="n">
        <v>990.18675</v>
      </c>
      <c r="F64" s="11" t="n">
        <v>975.61725</v>
      </c>
      <c r="G64" s="11" t="n">
        <v>1070.07275</v>
      </c>
      <c r="H64" s="11" t="n">
        <v>1028.0755</v>
      </c>
      <c r="I64" s="11" t="n">
        <v>1041.4605</v>
      </c>
      <c r="J64" s="11" t="n">
        <v>1104.34975</v>
      </c>
      <c r="K64" s="11" t="n">
        <v>1092.554</v>
      </c>
      <c r="L64" s="11" t="n">
        <v>987.2365</v>
      </c>
      <c r="M64" s="11" t="n">
        <v>1009.76075</v>
      </c>
      <c r="N64" s="11" t="n">
        <v>854.45225</v>
      </c>
      <c r="O64" s="12" t="n">
        <f aca="false">SUM(C64:N64)</f>
        <v>11872.60775</v>
      </c>
    </row>
    <row r="65" customFormat="false" ht="12" hidden="false" customHeight="false" outlineLevel="0" collapsed="false">
      <c r="A65" s="10" t="s">
        <v>104</v>
      </c>
      <c r="B65" s="9" t="s">
        <v>105</v>
      </c>
      <c r="C65" s="11" t="n">
        <v>7259.28175</v>
      </c>
      <c r="D65" s="11" t="n">
        <v>7349.2425</v>
      </c>
      <c r="E65" s="11" t="n">
        <v>8153.2525</v>
      </c>
      <c r="F65" s="11" t="n">
        <v>8683.4365</v>
      </c>
      <c r="G65" s="11" t="n">
        <v>8767.6975</v>
      </c>
      <c r="H65" s="11" t="n">
        <v>8665.878</v>
      </c>
      <c r="I65" s="11" t="n">
        <v>8985.9885</v>
      </c>
      <c r="J65" s="11" t="n">
        <v>9718.40025</v>
      </c>
      <c r="K65" s="11" t="n">
        <v>9178.15625</v>
      </c>
      <c r="L65" s="11" t="n">
        <v>9747.542</v>
      </c>
      <c r="M65" s="11" t="n">
        <v>8157.417</v>
      </c>
      <c r="N65" s="11" t="n">
        <v>7135.29425</v>
      </c>
      <c r="O65" s="12" t="n">
        <f aca="false">SUM(C65:N65)</f>
        <v>101801.587</v>
      </c>
    </row>
    <row r="66" s="15" customFormat="true" ht="12" hidden="false" customHeight="false" outlineLevel="0" collapsed="false">
      <c r="A66" s="10" t="s">
        <v>106</v>
      </c>
      <c r="B66" s="9" t="s">
        <v>105</v>
      </c>
      <c r="C66" s="11" t="n">
        <v>2061.67325</v>
      </c>
      <c r="D66" s="11" t="n">
        <v>6513.44725</v>
      </c>
      <c r="E66" s="11" t="n">
        <v>6504.09425</v>
      </c>
      <c r="F66" s="11" t="n">
        <v>8172.35975</v>
      </c>
      <c r="G66" s="11" t="n">
        <v>8516.37425</v>
      </c>
      <c r="H66" s="11" t="n">
        <v>8674.165</v>
      </c>
      <c r="I66" s="11" t="n">
        <v>9058.986</v>
      </c>
      <c r="J66" s="11" t="n">
        <v>9744.3225</v>
      </c>
      <c r="K66" s="11" t="n">
        <v>9268.9765</v>
      </c>
      <c r="L66" s="13" t="n">
        <v>9846.22075</v>
      </c>
      <c r="M66" s="11" t="n">
        <v>8375.35825</v>
      </c>
      <c r="N66" s="11" t="n">
        <v>6754.4455</v>
      </c>
      <c r="O66" s="12" t="n">
        <f aca="false">SUM(C66:N66)</f>
        <v>93490.42325</v>
      </c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</row>
    <row r="67" customFormat="false" ht="12" hidden="false" customHeight="false" outlineLevel="0" collapsed="false">
      <c r="A67" s="10"/>
      <c r="B67" s="9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2"/>
    </row>
    <row r="68" customFormat="false" ht="12" hidden="false" customHeight="false" outlineLevel="0" collapsed="false">
      <c r="A68" s="8" t="s">
        <v>107</v>
      </c>
      <c r="B68" s="9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2"/>
    </row>
    <row r="69" customFormat="false" ht="16.5" hidden="false" customHeight="true" outlineLevel="0" collapsed="false">
      <c r="A69" s="10" t="s">
        <v>108</v>
      </c>
      <c r="B69" s="9" t="s">
        <v>109</v>
      </c>
      <c r="C69" s="11" t="n">
        <v>0</v>
      </c>
      <c r="D69" s="11" t="n">
        <v>423.96</v>
      </c>
      <c r="E69" s="11" t="n">
        <v>240.9</v>
      </c>
      <c r="F69" s="11" t="n">
        <v>0</v>
      </c>
      <c r="G69" s="11" t="n">
        <v>0</v>
      </c>
      <c r="H69" s="11" t="n">
        <v>0</v>
      </c>
      <c r="I69" s="11" t="n">
        <v>18.24</v>
      </c>
      <c r="J69" s="11" t="n">
        <v>266.16</v>
      </c>
      <c r="K69" s="11" t="n">
        <v>1087.02</v>
      </c>
      <c r="L69" s="11" t="n">
        <v>482.28</v>
      </c>
      <c r="M69" s="11" t="n">
        <v>847.98</v>
      </c>
      <c r="N69" s="11" t="n">
        <v>1902.18</v>
      </c>
      <c r="O69" s="12" t="n">
        <f aca="false">SUM(C69:N69)</f>
        <v>5268.72</v>
      </c>
    </row>
    <row r="70" customFormat="false" ht="12" hidden="false" customHeight="false" outlineLevel="0" collapsed="false">
      <c r="A70" s="10"/>
      <c r="B70" s="9" t="s">
        <v>110</v>
      </c>
      <c r="C70" s="11" t="n">
        <v>64.62</v>
      </c>
      <c r="D70" s="11" t="n">
        <v>78.06</v>
      </c>
      <c r="E70" s="11" t="n">
        <v>0</v>
      </c>
      <c r="F70" s="11" t="n">
        <v>0</v>
      </c>
      <c r="G70" s="11" t="n">
        <v>0</v>
      </c>
      <c r="H70" s="11" t="n">
        <v>0</v>
      </c>
      <c r="I70" s="11" t="n">
        <v>93</v>
      </c>
      <c r="J70" s="11" t="n">
        <v>195.6</v>
      </c>
      <c r="K70" s="11" t="n">
        <v>1110</v>
      </c>
      <c r="L70" s="11" t="n">
        <v>784.26</v>
      </c>
      <c r="M70" s="11" t="n">
        <v>477.36</v>
      </c>
      <c r="N70" s="11" t="n">
        <v>726.06</v>
      </c>
      <c r="O70" s="12" t="n">
        <f aca="false">SUM(C70:N70)</f>
        <v>3528.96</v>
      </c>
    </row>
    <row r="71" customFormat="false" ht="12" hidden="false" customHeight="false" outlineLevel="0" collapsed="false">
      <c r="A71" s="10"/>
      <c r="B71" s="9" t="s">
        <v>111</v>
      </c>
      <c r="C71" s="11" t="n">
        <v>86.136</v>
      </c>
      <c r="D71" s="11" t="n">
        <v>544.296</v>
      </c>
      <c r="E71" s="11" t="n">
        <v>197.988</v>
      </c>
      <c r="F71" s="11" t="n">
        <v>580.308</v>
      </c>
      <c r="G71" s="11" t="n">
        <v>0</v>
      </c>
      <c r="H71" s="11" t="n">
        <v>0</v>
      </c>
      <c r="I71" s="11" t="n">
        <v>35.94</v>
      </c>
      <c r="J71" s="11" t="n">
        <v>2243.424</v>
      </c>
      <c r="K71" s="11" t="n">
        <v>1261.224</v>
      </c>
      <c r="L71" s="11" t="n">
        <v>1038.768</v>
      </c>
      <c r="M71" s="11" t="n">
        <v>215.04</v>
      </c>
      <c r="N71" s="11" t="n">
        <v>111.384</v>
      </c>
      <c r="O71" s="12" t="n">
        <f aca="false">SUM(C71:N71)</f>
        <v>6314.508</v>
      </c>
    </row>
    <row r="72" customFormat="false" ht="12" hidden="false" customHeight="false" outlineLevel="0" collapsed="false">
      <c r="A72" s="10"/>
      <c r="B72" s="9" t="s">
        <v>112</v>
      </c>
      <c r="C72" s="11" t="n">
        <v>105.975</v>
      </c>
      <c r="D72" s="11" t="n">
        <v>1283.85</v>
      </c>
      <c r="E72" s="11" t="n">
        <v>156.555</v>
      </c>
      <c r="F72" s="11" t="n">
        <v>1154.16</v>
      </c>
      <c r="G72" s="11" t="n">
        <v>0</v>
      </c>
      <c r="H72" s="11" t="n">
        <v>0</v>
      </c>
      <c r="I72" s="11" t="n">
        <v>147.06</v>
      </c>
      <c r="J72" s="11" t="n">
        <v>2318.355</v>
      </c>
      <c r="K72" s="11" t="n">
        <v>997.515</v>
      </c>
      <c r="L72" s="11" t="n">
        <v>1342.8</v>
      </c>
      <c r="M72" s="11" t="n">
        <v>370.665</v>
      </c>
      <c r="N72" s="11" t="n">
        <v>937.665</v>
      </c>
      <c r="O72" s="12" t="n">
        <f aca="false">SUM(C72:N72)</f>
        <v>8814.6</v>
      </c>
    </row>
    <row r="73" customFormat="false" ht="12" hidden="false" customHeight="false" outlineLevel="0" collapsed="false">
      <c r="A73" s="10"/>
      <c r="B73" s="9" t="s">
        <v>113</v>
      </c>
      <c r="C73" s="11" t="n">
        <v>34902.648</v>
      </c>
      <c r="D73" s="11" t="n">
        <v>31133.18157</v>
      </c>
      <c r="E73" s="11" t="n">
        <v>33389.352</v>
      </c>
      <c r="F73" s="11" t="n">
        <v>18891.396</v>
      </c>
      <c r="G73" s="11" t="n">
        <v>37079.82</v>
      </c>
      <c r="H73" s="11" t="n">
        <v>36272.232</v>
      </c>
      <c r="I73" s="11" t="n">
        <v>27762.516</v>
      </c>
      <c r="J73" s="11" t="n">
        <v>0</v>
      </c>
      <c r="K73" s="11" t="n">
        <v>0</v>
      </c>
      <c r="L73" s="11" t="n">
        <v>0</v>
      </c>
      <c r="M73" s="11" t="n">
        <v>0</v>
      </c>
      <c r="N73" s="11" t="n">
        <v>0</v>
      </c>
      <c r="O73" s="12" t="n">
        <f aca="false">SUM(C73:N73)</f>
        <v>219431.14557</v>
      </c>
    </row>
    <row r="74" customFormat="false" ht="12" hidden="false" customHeight="false" outlineLevel="0" collapsed="false">
      <c r="A74" s="10"/>
      <c r="B74" s="9" t="s">
        <v>114</v>
      </c>
      <c r="C74" s="11" t="n">
        <v>35962.202956</v>
      </c>
      <c r="D74" s="11" t="n">
        <v>26533.19872</v>
      </c>
      <c r="E74" s="11" t="n">
        <v>36049.68</v>
      </c>
      <c r="F74" s="11" t="n">
        <v>12538.152</v>
      </c>
      <c r="G74" s="11" t="n">
        <v>37034.604</v>
      </c>
      <c r="H74" s="11" t="n">
        <v>30982.86</v>
      </c>
      <c r="I74" s="11" t="n">
        <v>27566.856</v>
      </c>
      <c r="J74" s="11" t="n">
        <v>0</v>
      </c>
      <c r="K74" s="11" t="n">
        <v>0</v>
      </c>
      <c r="L74" s="11" t="n">
        <v>0</v>
      </c>
      <c r="M74" s="11" t="n">
        <v>462.312</v>
      </c>
      <c r="N74" s="11" t="n">
        <v>184.788</v>
      </c>
      <c r="O74" s="12" t="n">
        <f aca="false">SUM(C74:N74)</f>
        <v>207314.653676</v>
      </c>
    </row>
    <row r="75" customFormat="false" ht="12" hidden="false" customHeight="false" outlineLevel="0" collapsed="false">
      <c r="A75" s="10"/>
      <c r="B75" s="9" t="s">
        <v>115</v>
      </c>
      <c r="C75" s="11" t="n">
        <v>658.004</v>
      </c>
      <c r="D75" s="11" t="n">
        <v>3067.911</v>
      </c>
      <c r="E75" s="11" t="n">
        <v>788.634</v>
      </c>
      <c r="F75" s="11" t="n">
        <v>963.963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v>7663.887</v>
      </c>
      <c r="L75" s="11" t="n">
        <v>16795.02825</v>
      </c>
      <c r="M75" s="11" t="n">
        <v>13940.90775</v>
      </c>
      <c r="N75" s="11" t="n">
        <v>15109.30575</v>
      </c>
      <c r="O75" s="12" t="n">
        <f aca="false">SUM(C75:N75)</f>
        <v>58987.64075</v>
      </c>
    </row>
    <row r="76" customFormat="false" ht="12" hidden="false" customHeight="false" outlineLevel="0" collapsed="false">
      <c r="A76" s="10"/>
      <c r="B76" s="9" t="s">
        <v>116</v>
      </c>
      <c r="C76" s="11" t="n">
        <v>46268.376</v>
      </c>
      <c r="D76" s="11" t="n">
        <v>37793.616</v>
      </c>
      <c r="E76" s="11" t="n">
        <v>49748.958</v>
      </c>
      <c r="F76" s="11" t="n">
        <v>17750.754</v>
      </c>
      <c r="G76" s="11" t="n">
        <v>53463.648</v>
      </c>
      <c r="H76" s="11" t="n">
        <v>47139.54</v>
      </c>
      <c r="I76" s="11" t="n">
        <v>38861.802</v>
      </c>
      <c r="J76" s="11" t="n">
        <v>0</v>
      </c>
      <c r="K76" s="11" t="n">
        <v>0</v>
      </c>
      <c r="L76" s="11" t="n">
        <v>0</v>
      </c>
      <c r="M76" s="11" t="n">
        <v>0</v>
      </c>
      <c r="N76" s="11" t="n">
        <v>0</v>
      </c>
      <c r="O76" s="12" t="n">
        <f aca="false">SUM(C76:N76)</f>
        <v>291026.694</v>
      </c>
    </row>
    <row r="77" customFormat="false" ht="16.5" hidden="false" customHeight="true" outlineLevel="0" collapsed="false">
      <c r="A77" s="10" t="s">
        <v>117</v>
      </c>
      <c r="B77" s="9" t="s">
        <v>118</v>
      </c>
      <c r="C77" s="11" t="n">
        <v>289.215</v>
      </c>
      <c r="D77" s="11" t="n">
        <v>1421.64</v>
      </c>
      <c r="E77" s="11" t="n">
        <v>871.65</v>
      </c>
      <c r="F77" s="11" t="n">
        <v>2008.98</v>
      </c>
      <c r="G77" s="11" t="n">
        <v>0</v>
      </c>
      <c r="H77" s="11" t="n">
        <v>0</v>
      </c>
      <c r="I77" s="11" t="n">
        <v>770.04</v>
      </c>
      <c r="J77" s="11" t="n">
        <v>978.165</v>
      </c>
      <c r="K77" s="11" t="n">
        <v>2830.905</v>
      </c>
      <c r="L77" s="11" t="n">
        <v>2761.245</v>
      </c>
      <c r="M77" s="11" t="n">
        <v>1238.76</v>
      </c>
      <c r="N77" s="11" t="n">
        <v>2941.38</v>
      </c>
      <c r="O77" s="12" t="n">
        <f aca="false">SUM(C77:N77)</f>
        <v>16111.98</v>
      </c>
    </row>
    <row r="78" customFormat="false" ht="12" hidden="false" customHeight="false" outlineLevel="0" collapsed="false">
      <c r="A78" s="10"/>
      <c r="B78" s="9" t="s">
        <v>119</v>
      </c>
      <c r="C78" s="11" t="n">
        <v>258.96</v>
      </c>
      <c r="D78" s="11" t="n">
        <v>1476.36</v>
      </c>
      <c r="E78" s="11" t="n">
        <v>659.52</v>
      </c>
      <c r="F78" s="11" t="n">
        <v>1547.82</v>
      </c>
      <c r="G78" s="11" t="n">
        <v>0</v>
      </c>
      <c r="H78" s="11" t="n">
        <v>0</v>
      </c>
      <c r="I78" s="11" t="n">
        <v>0</v>
      </c>
      <c r="J78" s="11" t="n">
        <v>2372.64</v>
      </c>
      <c r="K78" s="11" t="n">
        <v>1514.1</v>
      </c>
      <c r="L78" s="11" t="n">
        <v>1210.62</v>
      </c>
      <c r="M78" s="11" t="n">
        <v>259.5</v>
      </c>
      <c r="N78" s="11" t="n">
        <v>836.82</v>
      </c>
      <c r="O78" s="12" t="n">
        <f aca="false">SUM(C78:N78)</f>
        <v>10136.34</v>
      </c>
    </row>
    <row r="79" customFormat="false" ht="16.5" hidden="false" customHeight="true" outlineLevel="0" collapsed="false">
      <c r="A79" s="10" t="s">
        <v>120</v>
      </c>
      <c r="B79" s="9" t="s">
        <v>121</v>
      </c>
      <c r="C79" s="11" t="n">
        <v>0</v>
      </c>
      <c r="D79" s="11" t="n">
        <v>0</v>
      </c>
      <c r="E79" s="11" t="n">
        <v>0</v>
      </c>
      <c r="F79" s="11" t="n">
        <v>0</v>
      </c>
      <c r="G79" s="11" t="n">
        <v>0</v>
      </c>
      <c r="H79" s="11" t="n">
        <v>7305.272</v>
      </c>
      <c r="I79" s="11" t="n">
        <v>20560.81134</v>
      </c>
      <c r="J79" s="11" t="n">
        <v>19015.46</v>
      </c>
      <c r="K79" s="11" t="n">
        <v>13762.0483</v>
      </c>
      <c r="L79" s="11" t="n">
        <v>7856.895</v>
      </c>
      <c r="M79" s="11" t="n">
        <v>51.245</v>
      </c>
      <c r="N79" s="11" t="n">
        <v>0</v>
      </c>
      <c r="O79" s="12" t="n">
        <f aca="false">SUM(C79:N79)</f>
        <v>68551.73164</v>
      </c>
    </row>
    <row r="80" customFormat="false" ht="16.5" hidden="false" customHeight="true" outlineLevel="0" collapsed="false">
      <c r="A80" s="10" t="s">
        <v>122</v>
      </c>
      <c r="B80" s="9" t="s">
        <v>123</v>
      </c>
      <c r="C80" s="11" t="n">
        <v>0</v>
      </c>
      <c r="D80" s="11" t="n">
        <v>0</v>
      </c>
      <c r="E80" s="11" t="n">
        <v>0</v>
      </c>
      <c r="F80" s="11" t="n">
        <v>0</v>
      </c>
      <c r="G80" s="11" t="n">
        <v>2051.422</v>
      </c>
      <c r="H80" s="11" t="n">
        <v>5813.461</v>
      </c>
      <c r="I80" s="11" t="n">
        <v>6960.3918</v>
      </c>
      <c r="J80" s="11" t="n">
        <v>6177.257</v>
      </c>
      <c r="K80" s="11" t="n">
        <v>5785.3796</v>
      </c>
      <c r="L80" s="11" t="n">
        <v>6957.6876</v>
      </c>
      <c r="M80" s="11" t="n">
        <v>6090.628</v>
      </c>
      <c r="N80" s="11" t="n">
        <v>3667.808</v>
      </c>
      <c r="O80" s="12" t="n">
        <f aca="false">SUM(C80:N80)</f>
        <v>43504.035</v>
      </c>
    </row>
    <row r="81" customFormat="false" ht="16.5" hidden="false" customHeight="true" outlineLevel="0" collapsed="false">
      <c r="A81" s="10" t="s">
        <v>124</v>
      </c>
      <c r="B81" s="9" t="s">
        <v>125</v>
      </c>
      <c r="C81" s="11" t="n">
        <v>0</v>
      </c>
      <c r="D81" s="11" t="n">
        <v>0</v>
      </c>
      <c r="E81" s="11" t="n">
        <v>0</v>
      </c>
      <c r="F81" s="11" t="n">
        <v>0</v>
      </c>
      <c r="G81" s="11" t="n">
        <v>0</v>
      </c>
      <c r="H81" s="11" t="n">
        <v>0</v>
      </c>
      <c r="I81" s="11" t="n">
        <v>0</v>
      </c>
      <c r="J81" s="11" t="n">
        <v>0</v>
      </c>
      <c r="K81" s="11" t="n">
        <v>0</v>
      </c>
      <c r="L81" s="11" t="n">
        <v>0</v>
      </c>
      <c r="M81" s="11" t="n">
        <v>0</v>
      </c>
      <c r="N81" s="11" t="n">
        <v>721.88124</v>
      </c>
      <c r="O81" s="12" t="n">
        <f aca="false">SUM(C81:N81)</f>
        <v>721.88124</v>
      </c>
    </row>
    <row r="82" customFormat="false" ht="16.5" hidden="false" customHeight="true" outlineLevel="0" collapsed="false">
      <c r="A82" s="10" t="s">
        <v>126</v>
      </c>
      <c r="B82" s="9" t="s">
        <v>127</v>
      </c>
      <c r="C82" s="11" t="n">
        <v>0</v>
      </c>
      <c r="D82" s="11" t="n">
        <v>0</v>
      </c>
      <c r="E82" s="11" t="n">
        <v>0</v>
      </c>
      <c r="F82" s="11" t="n">
        <v>0</v>
      </c>
      <c r="G82" s="11" t="n">
        <v>0</v>
      </c>
      <c r="H82" s="11" t="n">
        <v>0</v>
      </c>
      <c r="I82" s="11" t="n">
        <v>0</v>
      </c>
      <c r="J82" s="11" t="n">
        <v>462.758319</v>
      </c>
      <c r="K82" s="11" t="n">
        <v>2804.013368</v>
      </c>
      <c r="L82" s="11" t="n">
        <v>2694.897</v>
      </c>
      <c r="M82" s="11" t="n">
        <v>0</v>
      </c>
      <c r="N82" s="16" t="n">
        <v>0</v>
      </c>
      <c r="O82" s="12" t="n">
        <f aca="false">SUM(C82:N82)</f>
        <v>5961.668687</v>
      </c>
    </row>
    <row r="83" customFormat="false" ht="16.5" hidden="false" customHeight="true" outlineLevel="0" collapsed="false">
      <c r="A83" s="10" t="s">
        <v>128</v>
      </c>
      <c r="B83" s="9" t="s">
        <v>129</v>
      </c>
      <c r="C83" s="11" t="n">
        <v>231.806</v>
      </c>
      <c r="D83" s="11" t="n">
        <v>0</v>
      </c>
      <c r="E83" s="11" t="n">
        <v>4.104</v>
      </c>
      <c r="F83" s="11" t="n">
        <v>174.132</v>
      </c>
      <c r="G83" s="11" t="n">
        <v>0</v>
      </c>
      <c r="H83" s="11" t="n">
        <v>0</v>
      </c>
      <c r="I83" s="17" t="n">
        <v>0.015</v>
      </c>
      <c r="J83" s="11" t="n">
        <v>0</v>
      </c>
      <c r="K83" s="11" t="n">
        <v>13.941</v>
      </c>
      <c r="L83" s="11" t="n">
        <v>58.764</v>
      </c>
      <c r="M83" s="11" t="n">
        <v>0</v>
      </c>
      <c r="N83" s="16" t="n">
        <v>17.448</v>
      </c>
      <c r="O83" s="12" t="n">
        <f aca="false">SUM(C83:N83)</f>
        <v>500.21</v>
      </c>
    </row>
    <row r="84" customFormat="false" ht="12" hidden="false" customHeight="false" outlineLevel="0" collapsed="false">
      <c r="A84" s="10"/>
      <c r="B84" s="9" t="s">
        <v>130</v>
      </c>
      <c r="C84" s="11" t="n">
        <v>230.88</v>
      </c>
      <c r="D84" s="11" t="n">
        <v>0</v>
      </c>
      <c r="E84" s="11" t="n">
        <v>3.9855</v>
      </c>
      <c r="F84" s="11" t="n">
        <v>173.196</v>
      </c>
      <c r="G84" s="11" t="n">
        <v>0</v>
      </c>
      <c r="H84" s="11" t="n">
        <v>0</v>
      </c>
      <c r="I84" s="11" t="n">
        <v>108.0825</v>
      </c>
      <c r="J84" s="11" t="n">
        <v>0</v>
      </c>
      <c r="K84" s="11" t="n">
        <v>13.404</v>
      </c>
      <c r="L84" s="11" t="n">
        <v>57.888</v>
      </c>
      <c r="M84" s="11" t="n">
        <v>0</v>
      </c>
      <c r="N84" s="11" t="n">
        <v>280.0635</v>
      </c>
      <c r="O84" s="12" t="n">
        <f aca="false">SUM(C84:N84)</f>
        <v>867.4995</v>
      </c>
    </row>
    <row r="85" customFormat="false" ht="12" hidden="false" customHeight="false" outlineLevel="0" collapsed="false">
      <c r="A85" s="10"/>
      <c r="B85" s="9" t="s">
        <v>131</v>
      </c>
      <c r="C85" s="11" t="n">
        <v>227.504</v>
      </c>
      <c r="D85" s="11" t="n">
        <v>0</v>
      </c>
      <c r="E85" s="11" t="n">
        <v>3.723</v>
      </c>
      <c r="F85" s="11" t="n">
        <v>172.35</v>
      </c>
      <c r="G85" s="11" t="n">
        <v>0</v>
      </c>
      <c r="H85" s="11" t="n">
        <v>0</v>
      </c>
      <c r="I85" s="11" t="n">
        <v>103.572</v>
      </c>
      <c r="J85" s="11" t="n">
        <v>0</v>
      </c>
      <c r="K85" s="11" t="n">
        <v>11.9655</v>
      </c>
      <c r="L85" s="11" t="n">
        <v>57.774</v>
      </c>
      <c r="M85" s="11" t="n">
        <v>0</v>
      </c>
      <c r="N85" s="11" t="n">
        <v>279.207</v>
      </c>
      <c r="O85" s="12" t="n">
        <f aca="false">SUM(C85:N85)</f>
        <v>856.0955</v>
      </c>
    </row>
    <row r="86" customFormat="false" ht="12" hidden="false" customHeight="false" outlineLevel="0" collapsed="false">
      <c r="A86" s="10"/>
      <c r="B86" s="9" t="s">
        <v>132</v>
      </c>
      <c r="C86" s="11" t="n">
        <v>9322.901442</v>
      </c>
      <c r="D86" s="11" t="n">
        <v>8265.66</v>
      </c>
      <c r="E86" s="11" t="n">
        <v>9211.62</v>
      </c>
      <c r="F86" s="11" t="n">
        <v>7856.58</v>
      </c>
      <c r="G86" s="11" t="n">
        <v>9211.38</v>
      </c>
      <c r="H86" s="11" t="n">
        <v>8978.04</v>
      </c>
      <c r="I86" s="11" t="n">
        <v>8781.12</v>
      </c>
      <c r="J86" s="11" t="n">
        <v>9625.68</v>
      </c>
      <c r="K86" s="11" t="n">
        <v>8952.6</v>
      </c>
      <c r="L86" s="11" t="n">
        <v>9064.8</v>
      </c>
      <c r="M86" s="11" t="n">
        <v>9942.6</v>
      </c>
      <c r="N86" s="11" t="n">
        <v>7404.06</v>
      </c>
      <c r="O86" s="12" t="n">
        <f aca="false">SUM(C86:N86)</f>
        <v>106617.041442</v>
      </c>
    </row>
    <row r="87" customFormat="false" ht="12" hidden="false" customHeight="false" outlineLevel="0" collapsed="false">
      <c r="A87" s="10"/>
      <c r="B87" s="9" t="s">
        <v>133</v>
      </c>
      <c r="C87" s="11" t="n">
        <v>0</v>
      </c>
      <c r="D87" s="11" t="n">
        <v>0</v>
      </c>
      <c r="E87" s="11" t="n">
        <v>3.293025</v>
      </c>
      <c r="F87" s="11" t="n">
        <v>11.27161</v>
      </c>
      <c r="G87" s="11" t="n">
        <v>0</v>
      </c>
      <c r="H87" s="11" t="n">
        <v>0</v>
      </c>
      <c r="I87" s="11" t="n">
        <v>64.083635</v>
      </c>
      <c r="J87" s="11" t="n">
        <v>0</v>
      </c>
      <c r="K87" s="11" t="n">
        <v>8.149705</v>
      </c>
      <c r="L87" s="11" t="n">
        <v>43.79361</v>
      </c>
      <c r="M87" s="11" t="n">
        <v>0</v>
      </c>
      <c r="N87" s="11" t="n">
        <v>206.089545</v>
      </c>
      <c r="O87" s="12" t="n">
        <f aca="false">SUM(C87:N87)</f>
        <v>336.68113</v>
      </c>
    </row>
    <row r="88" customFormat="false" ht="12" hidden="false" customHeight="false" outlineLevel="0" collapsed="false">
      <c r="A88" s="10"/>
      <c r="B88" s="9" t="s">
        <v>134</v>
      </c>
      <c r="C88" s="11" t="n">
        <v>0</v>
      </c>
      <c r="D88" s="11" t="n">
        <v>0</v>
      </c>
      <c r="E88" s="11" t="n">
        <v>0</v>
      </c>
      <c r="F88" s="11" t="n">
        <v>0</v>
      </c>
      <c r="G88" s="11" t="n">
        <v>0</v>
      </c>
      <c r="H88" s="11" t="n">
        <v>0</v>
      </c>
      <c r="I88" s="11" t="n">
        <v>0</v>
      </c>
      <c r="J88" s="11" t="n">
        <v>0</v>
      </c>
      <c r="K88" s="11" t="n">
        <v>0</v>
      </c>
      <c r="L88" s="11" t="n">
        <v>0</v>
      </c>
      <c r="M88" s="11" t="n">
        <v>0</v>
      </c>
      <c r="N88" s="11" t="n">
        <v>0</v>
      </c>
      <c r="O88" s="12" t="n">
        <f aca="false">SUM(C88:N88)</f>
        <v>0</v>
      </c>
    </row>
    <row r="89" customFormat="false" ht="12" hidden="false" customHeight="false" outlineLevel="0" collapsed="false">
      <c r="A89" s="10"/>
      <c r="B89" s="9" t="s">
        <v>135</v>
      </c>
      <c r="C89" s="18" t="n">
        <v>0.376</v>
      </c>
      <c r="D89" s="11" t="n">
        <v>0</v>
      </c>
      <c r="E89" s="11" t="n">
        <v>3.61123</v>
      </c>
      <c r="F89" s="11" t="n">
        <v>13.859455</v>
      </c>
      <c r="G89" s="11" t="n">
        <v>0</v>
      </c>
      <c r="H89" s="11" t="n">
        <v>0</v>
      </c>
      <c r="I89" s="11" t="n">
        <v>85.11104</v>
      </c>
      <c r="J89" s="11" t="n">
        <v>12.041995</v>
      </c>
      <c r="K89" s="11" t="n">
        <v>12.796165</v>
      </c>
      <c r="L89" s="11" t="n">
        <v>48.365665</v>
      </c>
      <c r="M89" s="11" t="n">
        <v>0</v>
      </c>
      <c r="N89" s="11" t="n">
        <v>228.17242</v>
      </c>
      <c r="O89" s="12" t="n">
        <f aca="false">SUM(C89:N89)</f>
        <v>404.33397</v>
      </c>
    </row>
    <row r="90" customFormat="false" ht="12" hidden="false" customHeight="false" outlineLevel="0" collapsed="false">
      <c r="A90" s="10"/>
      <c r="B90" s="9" t="s">
        <v>136</v>
      </c>
      <c r="C90" s="18" t="n">
        <v>0.361</v>
      </c>
      <c r="D90" s="11" t="n">
        <v>0</v>
      </c>
      <c r="E90" s="11" t="n">
        <v>3.4068</v>
      </c>
      <c r="F90" s="11" t="n">
        <v>13.7076</v>
      </c>
      <c r="G90" s="11" t="n">
        <v>0</v>
      </c>
      <c r="H90" s="11" t="n">
        <v>0</v>
      </c>
      <c r="I90" s="11" t="n">
        <v>80.4960000000001</v>
      </c>
      <c r="J90" s="11" t="n">
        <v>10.584</v>
      </c>
      <c r="K90" s="11" t="n">
        <v>2.6688</v>
      </c>
      <c r="L90" s="11" t="n">
        <v>44.9591999999999</v>
      </c>
      <c r="M90" s="11" t="n">
        <v>0</v>
      </c>
      <c r="N90" s="11" t="n">
        <v>223.5288</v>
      </c>
      <c r="O90" s="12" t="n">
        <f aca="false">SUM(C90:N90)</f>
        <v>379.7122</v>
      </c>
    </row>
    <row r="91" customFormat="false" ht="12" hidden="false" customHeight="false" outlineLevel="0" collapsed="false">
      <c r="A91" s="10"/>
      <c r="B91" s="9" t="s">
        <v>137</v>
      </c>
      <c r="C91" s="18" t="n">
        <v>0.433</v>
      </c>
      <c r="D91" s="11" t="n">
        <v>0</v>
      </c>
      <c r="E91" s="11" t="n">
        <v>3.3012</v>
      </c>
      <c r="F91" s="11" t="n">
        <v>11.934</v>
      </c>
      <c r="G91" s="11" t="n">
        <v>0</v>
      </c>
      <c r="H91" s="11" t="n">
        <v>0</v>
      </c>
      <c r="I91" s="11" t="n">
        <v>76.6536000000002</v>
      </c>
      <c r="J91" s="11" t="n">
        <v>0</v>
      </c>
      <c r="K91" s="11" t="n">
        <v>11.2956</v>
      </c>
      <c r="L91" s="11" t="n">
        <v>45.6564</v>
      </c>
      <c r="M91" s="11" t="n">
        <v>0</v>
      </c>
      <c r="N91" s="11" t="n">
        <v>213.404400000001</v>
      </c>
      <c r="O91" s="12" t="n">
        <f aca="false">SUM(C91:N91)</f>
        <v>362.678200000001</v>
      </c>
    </row>
    <row r="92" customFormat="false" ht="12" hidden="false" customHeight="false" outlineLevel="0" collapsed="false">
      <c r="A92" s="10"/>
      <c r="B92" s="9" t="s">
        <v>138</v>
      </c>
      <c r="C92" s="11" t="n">
        <v>0</v>
      </c>
      <c r="D92" s="11" t="n">
        <v>0</v>
      </c>
      <c r="E92" s="11" t="n">
        <v>3.0264</v>
      </c>
      <c r="F92" s="11" t="n">
        <v>12.5916</v>
      </c>
      <c r="G92" s="11" t="n">
        <v>0</v>
      </c>
      <c r="H92" s="11" t="n">
        <v>0</v>
      </c>
      <c r="I92" s="11" t="n">
        <v>61.8024</v>
      </c>
      <c r="J92" s="11" t="n">
        <v>0</v>
      </c>
      <c r="K92" s="11" t="n">
        <v>8.8872</v>
      </c>
      <c r="L92" s="11" t="n">
        <v>0</v>
      </c>
      <c r="M92" s="11" t="n">
        <v>0</v>
      </c>
      <c r="N92" s="11" t="n">
        <v>196.613999999999</v>
      </c>
      <c r="O92" s="12" t="n">
        <f aca="false">SUM(C92:N92)</f>
        <v>282.921599999999</v>
      </c>
    </row>
    <row r="93" customFormat="false" ht="16.5" hidden="false" customHeight="true" outlineLevel="0" collapsed="false">
      <c r="A93" s="10" t="s">
        <v>139</v>
      </c>
      <c r="B93" s="9" t="s">
        <v>140</v>
      </c>
      <c r="C93" s="11" t="n">
        <v>4696.549</v>
      </c>
      <c r="D93" s="11" t="n">
        <v>11541.204</v>
      </c>
      <c r="E93" s="11" t="n">
        <v>13036.659</v>
      </c>
      <c r="F93" s="11" t="n">
        <v>1074.86500000001</v>
      </c>
      <c r="G93" s="11" t="n">
        <v>7308.45199999998</v>
      </c>
      <c r="H93" s="11" t="n">
        <v>5521.81300000002</v>
      </c>
      <c r="I93" s="11" t="n">
        <v>15283.887</v>
      </c>
      <c r="J93" s="11" t="n">
        <v>13316.342</v>
      </c>
      <c r="K93" s="11" t="n">
        <v>7612.90399999998</v>
      </c>
      <c r="L93" s="11" t="n">
        <v>11509.486</v>
      </c>
      <c r="M93" s="11" t="n">
        <v>9158.76300000002</v>
      </c>
      <c r="N93" s="11" t="n">
        <v>363.896999999983</v>
      </c>
      <c r="O93" s="12" t="n">
        <f aca="false">SUM(C93:N93)</f>
        <v>100424.821</v>
      </c>
    </row>
    <row r="94" customFormat="false" ht="16.5" hidden="false" customHeight="true" outlineLevel="0" collapsed="false">
      <c r="A94" s="10" t="s">
        <v>141</v>
      </c>
      <c r="B94" s="9" t="s">
        <v>142</v>
      </c>
      <c r="C94" s="11" t="n">
        <v>14848.88</v>
      </c>
      <c r="D94" s="11" t="n">
        <v>25675.27</v>
      </c>
      <c r="E94" s="11" t="n">
        <v>19691.81</v>
      </c>
      <c r="F94" s="11" t="n">
        <v>3006.50000000009</v>
      </c>
      <c r="G94" s="11" t="n">
        <v>2032.09999999998</v>
      </c>
      <c r="H94" s="11" t="n">
        <v>4184.14999999995</v>
      </c>
      <c r="I94" s="11" t="n">
        <v>5104.30000000006</v>
      </c>
      <c r="J94" s="11" t="n">
        <v>9044.19999999995</v>
      </c>
      <c r="K94" s="11" t="n">
        <v>4014.89</v>
      </c>
      <c r="L94" s="11" t="n">
        <v>1382.19999999995</v>
      </c>
      <c r="M94" s="11" t="n">
        <v>0</v>
      </c>
      <c r="N94" s="11" t="n">
        <v>0</v>
      </c>
      <c r="O94" s="12" t="n">
        <f aca="false">SUM(C94:N94)</f>
        <v>88984.3</v>
      </c>
    </row>
    <row r="95" customFormat="false" ht="16.5" hidden="false" customHeight="true" outlineLevel="0" collapsed="false">
      <c r="A95" s="10" t="s">
        <v>143</v>
      </c>
      <c r="B95" s="9" t="s">
        <v>144</v>
      </c>
      <c r="C95" s="11" t="n">
        <v>76.8600000000151</v>
      </c>
      <c r="D95" s="11" t="n">
        <v>477.660000000004</v>
      </c>
      <c r="E95" s="11" t="n">
        <v>359.639999999985</v>
      </c>
      <c r="F95" s="11" t="n">
        <v>104.940000000002</v>
      </c>
      <c r="G95" s="11" t="n">
        <v>692.699999999997</v>
      </c>
      <c r="H95" s="11" t="n">
        <v>454.68</v>
      </c>
      <c r="I95" s="11" t="n">
        <v>2058.9</v>
      </c>
      <c r="J95" s="11" t="n">
        <v>3076.98</v>
      </c>
      <c r="K95" s="11" t="n">
        <v>1309.68</v>
      </c>
      <c r="L95" s="11" t="n">
        <v>1984.8</v>
      </c>
      <c r="M95" s="11" t="n">
        <v>1.86000000000058</v>
      </c>
      <c r="N95" s="11" t="n">
        <v>0</v>
      </c>
      <c r="O95" s="12" t="n">
        <f aca="false">SUM(C95:N95)</f>
        <v>10598.7</v>
      </c>
    </row>
    <row r="96" customFormat="false" ht="12" hidden="false" customHeight="false" outlineLevel="0" collapsed="false">
      <c r="A96" s="10"/>
      <c r="B96" s="9" t="s">
        <v>145</v>
      </c>
      <c r="C96" s="11" t="n">
        <v>3216.22360000003</v>
      </c>
      <c r="D96" s="11" t="n">
        <v>6091.22979999997</v>
      </c>
      <c r="E96" s="11" t="n">
        <v>5065.12589999998</v>
      </c>
      <c r="F96" s="11" t="n">
        <v>1664.7977</v>
      </c>
      <c r="G96" s="11" t="n">
        <v>20109.2137000001</v>
      </c>
      <c r="H96" s="11" t="n">
        <v>19467.0926999999</v>
      </c>
      <c r="I96" s="11" t="n">
        <v>19534.8094</v>
      </c>
      <c r="J96" s="11" t="n">
        <v>21437.2478</v>
      </c>
      <c r="K96" s="11" t="n">
        <v>19610.4345</v>
      </c>
      <c r="L96" s="11" t="n">
        <v>21206.1774</v>
      </c>
      <c r="M96" s="13" t="n">
        <v>14577.4101</v>
      </c>
      <c r="N96" s="11" t="n">
        <v>424.885200000019</v>
      </c>
      <c r="O96" s="12" t="n">
        <f aca="false">SUM(C96:N96)</f>
        <v>152404.6478</v>
      </c>
    </row>
    <row r="97" s="15" customFormat="true" ht="16.5" hidden="false" customHeight="true" outlineLevel="0" collapsed="false">
      <c r="A97" s="10" t="s">
        <v>146</v>
      </c>
      <c r="B97" s="9" t="s">
        <v>147</v>
      </c>
      <c r="C97" s="11" t="n">
        <v>65.3179999999702</v>
      </c>
      <c r="D97" s="11" t="n">
        <v>401.407000000123</v>
      </c>
      <c r="E97" s="11" t="n">
        <v>49.9980000001378</v>
      </c>
      <c r="F97" s="11" t="n">
        <v>0</v>
      </c>
      <c r="G97" s="11" t="n">
        <v>22.6239999998361</v>
      </c>
      <c r="H97" s="11" t="n">
        <v>0</v>
      </c>
      <c r="I97" s="11" t="n">
        <v>1596.802</v>
      </c>
      <c r="J97" s="11" t="n">
        <v>393.352999999654</v>
      </c>
      <c r="K97" s="11" t="n">
        <v>296.652000000235</v>
      </c>
      <c r="L97" s="11" t="n">
        <v>0</v>
      </c>
      <c r="M97" s="13" t="n">
        <v>238</v>
      </c>
      <c r="N97" s="11" t="n">
        <v>0</v>
      </c>
      <c r="O97" s="12" t="n">
        <f aca="false">SUM(C97:N97)</f>
        <v>3064.15399999996</v>
      </c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</row>
    <row r="98" s="15" customFormat="true" ht="12" hidden="false" customHeight="false" outlineLevel="0" collapsed="false">
      <c r="A98" s="10"/>
      <c r="B98" s="9" t="s">
        <v>148</v>
      </c>
      <c r="C98" s="11" t="n">
        <v>27.7760000000708</v>
      </c>
      <c r="D98" s="11" t="n">
        <v>0</v>
      </c>
      <c r="E98" s="11" t="n">
        <v>0</v>
      </c>
      <c r="F98" s="11" t="n">
        <v>0</v>
      </c>
      <c r="G98" s="11" t="n">
        <v>0</v>
      </c>
      <c r="H98" s="11" t="n">
        <v>50.9860000000335</v>
      </c>
      <c r="I98" s="11" t="n">
        <v>800.004</v>
      </c>
      <c r="J98" s="11" t="n">
        <v>102.336000000127</v>
      </c>
      <c r="K98" s="11" t="n">
        <v>4.90200000023469</v>
      </c>
      <c r="L98" s="11" t="n">
        <v>0</v>
      </c>
      <c r="M98" s="13" t="n">
        <v>0</v>
      </c>
      <c r="N98" s="11" t="n">
        <v>0</v>
      </c>
      <c r="O98" s="12" t="n">
        <f aca="false">SUM(C98:N98)</f>
        <v>986.004000000466</v>
      </c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</row>
    <row r="99" s="15" customFormat="true" ht="12" hidden="false" customHeight="false" outlineLevel="0" collapsed="false">
      <c r="A99" s="10"/>
      <c r="B99" s="9" t="s">
        <v>149</v>
      </c>
      <c r="C99" s="11" t="n">
        <v>221.719000000041</v>
      </c>
      <c r="D99" s="11" t="n">
        <v>1361.08899999992</v>
      </c>
      <c r="E99" s="11" t="n">
        <v>1189.50900000008</v>
      </c>
      <c r="F99" s="11" t="n">
        <v>0</v>
      </c>
      <c r="G99" s="11" t="n">
        <v>97.4989999998361</v>
      </c>
      <c r="H99" s="11" t="n">
        <v>19.3630000001285</v>
      </c>
      <c r="I99" s="11" t="n">
        <v>2100.951</v>
      </c>
      <c r="J99" s="11" t="n">
        <v>2036.45600000001</v>
      </c>
      <c r="K99" s="11" t="n">
        <v>1146.17700000014</v>
      </c>
      <c r="L99" s="11" t="n">
        <v>0</v>
      </c>
      <c r="M99" s="13" t="n">
        <v>1490</v>
      </c>
      <c r="N99" s="11" t="n">
        <v>1056.50900000008</v>
      </c>
      <c r="O99" s="12" t="n">
        <f aca="false">SUM(C99:N99)</f>
        <v>10719.2720000002</v>
      </c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</row>
    <row r="100" customFormat="false" ht="16.5" hidden="false" customHeight="true" outlineLevel="0" collapsed="false">
      <c r="A100" s="10" t="s">
        <v>150</v>
      </c>
      <c r="B100" s="9" t="s">
        <v>151</v>
      </c>
      <c r="C100" s="11" t="n">
        <v>0</v>
      </c>
      <c r="D100" s="11" t="n">
        <v>0</v>
      </c>
      <c r="E100" s="11" t="n">
        <v>0</v>
      </c>
      <c r="F100" s="11" t="n">
        <v>0</v>
      </c>
      <c r="G100" s="11" t="n">
        <v>0</v>
      </c>
      <c r="H100" s="11" t="n">
        <v>9191</v>
      </c>
      <c r="I100" s="11" t="n">
        <v>13419</v>
      </c>
      <c r="J100" s="11" t="n">
        <v>11721</v>
      </c>
      <c r="K100" s="11" t="n">
        <v>13818</v>
      </c>
      <c r="L100" s="11" t="n">
        <v>12923</v>
      </c>
      <c r="M100" s="11" t="n">
        <v>3077</v>
      </c>
      <c r="N100" s="11" t="n">
        <v>0</v>
      </c>
      <c r="O100" s="12" t="n">
        <f aca="false">SUM(C100:N100)</f>
        <v>64149</v>
      </c>
    </row>
    <row r="101" customFormat="false" ht="12" hidden="false" customHeight="true" outlineLevel="0" collapsed="false">
      <c r="A101" s="10"/>
      <c r="B101" s="9" t="s">
        <v>152</v>
      </c>
      <c r="C101" s="11" t="n">
        <v>0</v>
      </c>
      <c r="D101" s="11" t="n">
        <v>0</v>
      </c>
      <c r="E101" s="11" t="n">
        <v>0</v>
      </c>
      <c r="F101" s="11" t="n">
        <v>0</v>
      </c>
      <c r="G101" s="11" t="n">
        <v>0</v>
      </c>
      <c r="H101" s="11" t="n">
        <v>0</v>
      </c>
      <c r="I101" s="11" t="n">
        <v>0</v>
      </c>
      <c r="J101" s="11" t="n">
        <v>0</v>
      </c>
      <c r="K101" s="11" t="n">
        <v>0</v>
      </c>
      <c r="L101" s="11" t="n">
        <v>0</v>
      </c>
      <c r="M101" s="11" t="n">
        <v>0</v>
      </c>
      <c r="N101" s="11" t="n">
        <v>0</v>
      </c>
      <c r="O101" s="12" t="n">
        <f aca="false">SUM(C101:N101)</f>
        <v>0</v>
      </c>
    </row>
    <row r="102" customFormat="false" ht="16.5" hidden="false" customHeight="true" outlineLevel="0" collapsed="false">
      <c r="A102" s="10" t="s">
        <v>153</v>
      </c>
      <c r="B102" s="9" t="s">
        <v>154</v>
      </c>
      <c r="C102" s="11" t="n">
        <v>0</v>
      </c>
      <c r="D102" s="11" t="n">
        <v>0</v>
      </c>
      <c r="E102" s="11" t="n">
        <v>45</v>
      </c>
      <c r="F102" s="11" t="n">
        <v>0</v>
      </c>
      <c r="G102" s="11" t="n">
        <v>0</v>
      </c>
      <c r="H102" s="11" t="n">
        <v>0</v>
      </c>
      <c r="I102" s="11" t="n">
        <v>45</v>
      </c>
      <c r="J102" s="11" t="n">
        <v>0</v>
      </c>
      <c r="K102" s="11" t="n">
        <v>0</v>
      </c>
      <c r="L102" s="11" t="n">
        <v>0</v>
      </c>
      <c r="M102" s="11" t="n">
        <v>0</v>
      </c>
      <c r="N102" s="11" t="n">
        <v>0</v>
      </c>
      <c r="O102" s="12" t="n">
        <f aca="false">SUM(C102:N102)</f>
        <v>90</v>
      </c>
    </row>
    <row r="103" customFormat="false" ht="12" hidden="false" customHeight="false" outlineLevel="0" collapsed="false">
      <c r="A103" s="10"/>
      <c r="B103" s="9" t="s">
        <v>155</v>
      </c>
      <c r="C103" s="11" t="n">
        <v>0</v>
      </c>
      <c r="D103" s="11" t="n">
        <v>0</v>
      </c>
      <c r="E103" s="11" t="n">
        <v>0</v>
      </c>
      <c r="F103" s="11" t="n">
        <v>0</v>
      </c>
      <c r="G103" s="11" t="n">
        <v>0</v>
      </c>
      <c r="H103" s="11" t="n">
        <v>0</v>
      </c>
      <c r="I103" s="11" t="n">
        <v>0</v>
      </c>
      <c r="J103" s="11" t="n">
        <v>0</v>
      </c>
      <c r="K103" s="11" t="n">
        <v>0</v>
      </c>
      <c r="L103" s="11" t="n">
        <v>0</v>
      </c>
      <c r="M103" s="11" t="n">
        <v>0</v>
      </c>
      <c r="N103" s="11" t="n">
        <v>0</v>
      </c>
      <c r="O103" s="12" t="n">
        <f aca="false">SUM(C103:N103)</f>
        <v>0</v>
      </c>
    </row>
    <row r="104" customFormat="false" ht="12" hidden="false" customHeight="false" outlineLevel="0" collapsed="false">
      <c r="A104" s="10"/>
      <c r="B104" s="9" t="s">
        <v>156</v>
      </c>
      <c r="C104" s="11" t="n">
        <v>0</v>
      </c>
      <c r="D104" s="11" t="n">
        <v>0</v>
      </c>
      <c r="E104" s="11" t="n">
        <v>0</v>
      </c>
      <c r="F104" s="11" t="n">
        <v>0</v>
      </c>
      <c r="G104" s="11" t="n">
        <v>0</v>
      </c>
      <c r="H104" s="11" t="n">
        <v>0</v>
      </c>
      <c r="I104" s="11" t="n">
        <v>0</v>
      </c>
      <c r="J104" s="11" t="n">
        <v>0</v>
      </c>
      <c r="K104" s="11" t="n">
        <v>0</v>
      </c>
      <c r="L104" s="11" t="n">
        <v>0</v>
      </c>
      <c r="M104" s="11" t="n">
        <v>0</v>
      </c>
      <c r="N104" s="11" t="n">
        <v>0</v>
      </c>
      <c r="O104" s="12" t="n">
        <f aca="false">SUM(C104:N104)</f>
        <v>0</v>
      </c>
    </row>
    <row r="105" customFormat="false" ht="12" hidden="false" customHeight="false" outlineLevel="0" collapsed="false">
      <c r="A105" s="10"/>
      <c r="B105" s="9" t="s">
        <v>157</v>
      </c>
      <c r="C105" s="11" t="n">
        <v>0</v>
      </c>
      <c r="D105" s="11" t="n">
        <v>0</v>
      </c>
      <c r="E105" s="11" t="n">
        <v>39</v>
      </c>
      <c r="F105" s="11" t="n">
        <v>0</v>
      </c>
      <c r="G105" s="11" t="n">
        <v>0</v>
      </c>
      <c r="H105" s="11" t="n">
        <v>0</v>
      </c>
      <c r="I105" s="11" t="n">
        <v>43</v>
      </c>
      <c r="J105" s="11" t="n">
        <v>0</v>
      </c>
      <c r="K105" s="11" t="n">
        <v>0</v>
      </c>
      <c r="L105" s="11" t="n">
        <v>0</v>
      </c>
      <c r="M105" s="11" t="n">
        <v>0</v>
      </c>
      <c r="N105" s="11" t="n">
        <v>0</v>
      </c>
      <c r="O105" s="12" t="n">
        <f aca="false">SUM(C105:N105)</f>
        <v>82</v>
      </c>
    </row>
    <row r="106" customFormat="false" ht="12" hidden="false" customHeight="false" outlineLevel="0" collapsed="false">
      <c r="A106" s="10"/>
      <c r="B106" s="9" t="s">
        <v>158</v>
      </c>
      <c r="C106" s="11" t="n">
        <v>0</v>
      </c>
      <c r="D106" s="11" t="n">
        <v>0</v>
      </c>
      <c r="E106" s="11" t="n">
        <v>0</v>
      </c>
      <c r="F106" s="11" t="n">
        <v>150</v>
      </c>
      <c r="G106" s="11" t="n">
        <v>10364</v>
      </c>
      <c r="H106" s="11" t="n">
        <v>8184</v>
      </c>
      <c r="I106" s="11" t="n">
        <v>3667</v>
      </c>
      <c r="J106" s="11" t="n">
        <v>0</v>
      </c>
      <c r="K106" s="11" t="n">
        <v>123</v>
      </c>
      <c r="L106" s="11" t="n">
        <v>2470</v>
      </c>
      <c r="M106" s="11" t="n">
        <v>13219</v>
      </c>
      <c r="N106" s="11" t="n">
        <v>15459</v>
      </c>
      <c r="O106" s="12" t="n">
        <f aca="false">SUM(C106:N106)</f>
        <v>53636</v>
      </c>
    </row>
    <row r="107" customFormat="false" ht="12" hidden="false" customHeight="false" outlineLevel="0" collapsed="false">
      <c r="A107" s="10"/>
      <c r="B107" s="9" t="s">
        <v>159</v>
      </c>
      <c r="C107" s="11" t="n">
        <v>0</v>
      </c>
      <c r="D107" s="11" t="n">
        <v>0</v>
      </c>
      <c r="E107" s="11" t="n">
        <v>0</v>
      </c>
      <c r="F107" s="11" t="n">
        <v>670</v>
      </c>
      <c r="G107" s="11" t="n">
        <v>24348</v>
      </c>
      <c r="H107" s="11" t="n">
        <v>18456</v>
      </c>
      <c r="I107" s="11" t="n">
        <v>8541</v>
      </c>
      <c r="J107" s="11" t="n">
        <v>0</v>
      </c>
      <c r="K107" s="11" t="n">
        <v>0</v>
      </c>
      <c r="L107" s="11" t="n">
        <v>5604</v>
      </c>
      <c r="M107" s="11" t="n">
        <v>18418</v>
      </c>
      <c r="N107" s="11" t="n">
        <v>15492</v>
      </c>
      <c r="O107" s="12" t="n">
        <f aca="false">SUM(C107:N107)</f>
        <v>91529</v>
      </c>
    </row>
    <row r="108" customFormat="false" ht="12" hidden="false" customHeight="false" outlineLevel="0" collapsed="false">
      <c r="A108" s="10"/>
      <c r="B108" s="9" t="s">
        <v>160</v>
      </c>
      <c r="C108" s="11" t="n">
        <v>0</v>
      </c>
      <c r="D108" s="11" t="n">
        <v>0</v>
      </c>
      <c r="E108" s="11" t="n">
        <v>0</v>
      </c>
      <c r="F108" s="11" t="n">
        <v>0</v>
      </c>
      <c r="G108" s="11" t="n">
        <v>0</v>
      </c>
      <c r="H108" s="11" t="n">
        <v>0</v>
      </c>
      <c r="I108" s="11" t="n">
        <v>0</v>
      </c>
      <c r="J108" s="11" t="n">
        <v>0</v>
      </c>
      <c r="K108" s="11" t="n">
        <v>671</v>
      </c>
      <c r="L108" s="11" t="n">
        <v>332</v>
      </c>
      <c r="M108" s="11" t="n">
        <v>9890</v>
      </c>
      <c r="N108" s="11" t="n">
        <v>14631</v>
      </c>
      <c r="O108" s="12" t="n">
        <f aca="false">SUM(C108:N108)</f>
        <v>25524</v>
      </c>
    </row>
    <row r="109" customFormat="false" ht="12" hidden="false" customHeight="false" outlineLevel="0" collapsed="false">
      <c r="A109" s="10"/>
      <c r="B109" s="9" t="s">
        <v>161</v>
      </c>
      <c r="C109" s="11" t="n">
        <v>18767</v>
      </c>
      <c r="D109" s="11" t="n">
        <v>22828</v>
      </c>
      <c r="E109" s="11" t="n">
        <v>10760</v>
      </c>
      <c r="F109" s="11" t="n">
        <v>25096</v>
      </c>
      <c r="G109" s="11" t="n">
        <v>7</v>
      </c>
      <c r="H109" s="11" t="n">
        <v>0</v>
      </c>
      <c r="I109" s="11" t="n">
        <v>814</v>
      </c>
      <c r="J109" s="11" t="n">
        <v>19295</v>
      </c>
      <c r="K109" s="11" t="n">
        <v>25186</v>
      </c>
      <c r="L109" s="11" t="n">
        <v>21146</v>
      </c>
      <c r="M109" s="11" t="n">
        <v>10365</v>
      </c>
      <c r="N109" s="11" t="n">
        <v>11403</v>
      </c>
      <c r="O109" s="12" t="n">
        <f aca="false">SUM(C109:N109)</f>
        <v>165667</v>
      </c>
    </row>
    <row r="110" customFormat="false" ht="12" hidden="false" customHeight="false" outlineLevel="0" collapsed="false">
      <c r="A110" s="10"/>
      <c r="B110" s="9" t="s">
        <v>162</v>
      </c>
      <c r="C110" s="11" t="n">
        <v>22202</v>
      </c>
      <c r="D110" s="11" t="n">
        <v>23622</v>
      </c>
      <c r="E110" s="11" t="n">
        <v>10602</v>
      </c>
      <c r="F110" s="11" t="n">
        <v>25549</v>
      </c>
      <c r="G110" s="11" t="n">
        <v>120</v>
      </c>
      <c r="H110" s="11" t="n">
        <v>0</v>
      </c>
      <c r="I110" s="11" t="n">
        <v>0</v>
      </c>
      <c r="J110" s="11" t="n">
        <v>16466</v>
      </c>
      <c r="K110" s="11" t="n">
        <v>24837</v>
      </c>
      <c r="L110" s="11" t="n">
        <v>19122</v>
      </c>
      <c r="M110" s="11" t="n">
        <v>8680</v>
      </c>
      <c r="N110" s="11" t="n">
        <v>10494</v>
      </c>
      <c r="O110" s="12" t="n">
        <f aca="false">SUM(C110:N110)</f>
        <v>161694</v>
      </c>
    </row>
    <row r="111" customFormat="false" ht="12" hidden="false" customHeight="false" outlineLevel="0" collapsed="false">
      <c r="A111" s="10"/>
      <c r="B111" s="9" t="s">
        <v>163</v>
      </c>
      <c r="C111" s="11" t="n">
        <v>20873</v>
      </c>
      <c r="D111" s="11" t="n">
        <v>23353</v>
      </c>
      <c r="E111" s="11" t="n">
        <v>11582</v>
      </c>
      <c r="F111" s="11" t="n">
        <v>25216</v>
      </c>
      <c r="G111" s="11" t="n">
        <v>45</v>
      </c>
      <c r="H111" s="11" t="n">
        <v>0</v>
      </c>
      <c r="I111" s="11" t="n">
        <v>1701</v>
      </c>
      <c r="J111" s="11" t="n">
        <v>23633</v>
      </c>
      <c r="K111" s="11" t="n">
        <v>24459</v>
      </c>
      <c r="L111" s="11" t="n">
        <v>20519</v>
      </c>
      <c r="M111" s="11" t="n">
        <v>12662</v>
      </c>
      <c r="N111" s="11" t="n">
        <v>11376</v>
      </c>
      <c r="O111" s="12" t="n">
        <f aca="false">SUM(C111:N111)</f>
        <v>175419</v>
      </c>
    </row>
    <row r="112" customFormat="false" ht="12" hidden="false" customHeight="false" outlineLevel="0" collapsed="false">
      <c r="A112" s="10"/>
      <c r="B112" s="9" t="s">
        <v>164</v>
      </c>
      <c r="C112" s="11" t="n">
        <v>0</v>
      </c>
      <c r="D112" s="11" t="n">
        <v>76</v>
      </c>
      <c r="E112" s="11" t="n">
        <v>24433</v>
      </c>
      <c r="F112" s="11" t="n">
        <v>24689</v>
      </c>
      <c r="G112" s="11" t="n">
        <v>18331</v>
      </c>
      <c r="H112" s="11" t="n">
        <v>7095</v>
      </c>
      <c r="I112" s="11" t="n">
        <v>16882</v>
      </c>
      <c r="J112" s="11" t="n">
        <v>19162</v>
      </c>
      <c r="K112" s="11" t="n">
        <v>17361</v>
      </c>
      <c r="L112" s="11" t="n">
        <v>16444</v>
      </c>
      <c r="M112" s="11" t="n">
        <v>17773</v>
      </c>
      <c r="N112" s="11" t="n">
        <v>10111</v>
      </c>
      <c r="O112" s="12" t="n">
        <f aca="false">SUM(C112:N112)</f>
        <v>172357</v>
      </c>
    </row>
    <row r="113" customFormat="false" ht="12" hidden="false" customHeight="false" outlineLevel="0" collapsed="false">
      <c r="A113" s="10"/>
      <c r="B113" s="9" t="s">
        <v>165</v>
      </c>
      <c r="C113" s="11" t="n">
        <v>0</v>
      </c>
      <c r="D113" s="11" t="n">
        <v>654</v>
      </c>
      <c r="E113" s="11" t="n">
        <v>24397</v>
      </c>
      <c r="F113" s="11" t="n">
        <v>25376</v>
      </c>
      <c r="G113" s="11" t="n">
        <v>18809</v>
      </c>
      <c r="H113" s="11" t="n">
        <v>2085</v>
      </c>
      <c r="I113" s="11" t="n">
        <v>14443</v>
      </c>
      <c r="J113" s="11" t="n">
        <v>17287</v>
      </c>
      <c r="K113" s="11" t="n">
        <v>17172</v>
      </c>
      <c r="L113" s="11" t="n">
        <v>16244</v>
      </c>
      <c r="M113" s="11" t="n">
        <v>17586</v>
      </c>
      <c r="N113" s="11" t="n">
        <v>9371</v>
      </c>
      <c r="O113" s="12" t="n">
        <f aca="false">SUM(C113:N113)</f>
        <v>163424</v>
      </c>
    </row>
    <row r="114" customFormat="false" ht="12" hidden="false" customHeight="false" outlineLevel="0" collapsed="false">
      <c r="A114" s="10"/>
      <c r="B114" s="9" t="s">
        <v>166</v>
      </c>
      <c r="C114" s="11" t="n">
        <v>0</v>
      </c>
      <c r="D114" s="11" t="n">
        <v>1068</v>
      </c>
      <c r="E114" s="11" t="n">
        <v>24312</v>
      </c>
      <c r="F114" s="11" t="n">
        <v>25213</v>
      </c>
      <c r="G114" s="11" t="n">
        <v>16730</v>
      </c>
      <c r="H114" s="11" t="n">
        <v>13422</v>
      </c>
      <c r="I114" s="11" t="n">
        <v>19044</v>
      </c>
      <c r="J114" s="11" t="n">
        <v>20036</v>
      </c>
      <c r="K114" s="11" t="n">
        <v>14662</v>
      </c>
      <c r="L114" s="11" t="n">
        <v>16165</v>
      </c>
      <c r="M114" s="11" t="n">
        <v>15111</v>
      </c>
      <c r="N114" s="11" t="n">
        <v>9932</v>
      </c>
      <c r="O114" s="12" t="n">
        <f aca="false">SUM(C114:N114)</f>
        <v>175695</v>
      </c>
    </row>
    <row r="115" customFormat="false" ht="16.5" hidden="false" customHeight="true" outlineLevel="0" collapsed="false">
      <c r="A115" s="10" t="s">
        <v>167</v>
      </c>
      <c r="B115" s="9" t="s">
        <v>168</v>
      </c>
      <c r="C115" s="11" t="n">
        <v>0</v>
      </c>
      <c r="D115" s="11" t="n">
        <v>7.62360000004992</v>
      </c>
      <c r="E115" s="11" t="n">
        <v>276</v>
      </c>
      <c r="F115" s="11" t="n">
        <v>112</v>
      </c>
      <c r="G115" s="11" t="n">
        <v>2298</v>
      </c>
      <c r="H115" s="11" t="n">
        <v>8272</v>
      </c>
      <c r="I115" s="11" t="n">
        <v>0</v>
      </c>
      <c r="J115" s="11" t="n">
        <v>0</v>
      </c>
      <c r="K115" s="11" t="n">
        <v>0</v>
      </c>
      <c r="L115" s="11" t="n">
        <v>0</v>
      </c>
      <c r="M115" s="11" t="n">
        <v>0</v>
      </c>
      <c r="N115" s="11" t="n">
        <v>0</v>
      </c>
      <c r="O115" s="12" t="n">
        <f aca="false">SUM(C115:N115)</f>
        <v>10965.6236000001</v>
      </c>
    </row>
    <row r="116" customFormat="false" ht="12" hidden="false" customHeight="false" outlineLevel="0" collapsed="false">
      <c r="A116" s="10"/>
      <c r="B116" s="9" t="s">
        <v>169</v>
      </c>
      <c r="C116" s="11" t="n">
        <v>0</v>
      </c>
      <c r="D116" s="11" t="n">
        <v>7</v>
      </c>
      <c r="E116" s="11" t="n">
        <v>269</v>
      </c>
      <c r="F116" s="11" t="n">
        <v>4375</v>
      </c>
      <c r="G116" s="11" t="n">
        <v>5946.19999999995</v>
      </c>
      <c r="H116" s="11" t="n">
        <v>7039</v>
      </c>
      <c r="I116" s="11" t="n">
        <v>0</v>
      </c>
      <c r="J116" s="11" t="n">
        <v>0</v>
      </c>
      <c r="K116" s="11" t="n">
        <v>0</v>
      </c>
      <c r="L116" s="11" t="n">
        <v>0</v>
      </c>
      <c r="M116" s="11" t="n">
        <v>0</v>
      </c>
      <c r="N116" s="11" t="n">
        <v>0</v>
      </c>
      <c r="O116" s="12" t="n">
        <f aca="false">SUM(C116:N116)</f>
        <v>17636.2</v>
      </c>
    </row>
    <row r="117" customFormat="false" ht="12" hidden="false" customHeight="false" outlineLevel="0" collapsed="false">
      <c r="A117" s="10"/>
      <c r="B117" s="9" t="s">
        <v>170</v>
      </c>
      <c r="C117" s="11" t="n">
        <v>2630</v>
      </c>
      <c r="D117" s="11" t="n">
        <v>0</v>
      </c>
      <c r="E117" s="11" t="n">
        <v>0</v>
      </c>
      <c r="F117" s="11" t="n">
        <v>0</v>
      </c>
      <c r="G117" s="11" t="n">
        <v>322</v>
      </c>
      <c r="H117" s="11" t="n">
        <v>164</v>
      </c>
      <c r="I117" s="11" t="n">
        <v>1117.98999999999</v>
      </c>
      <c r="J117" s="11" t="n">
        <v>7435</v>
      </c>
      <c r="K117" s="11" t="n">
        <v>0</v>
      </c>
      <c r="L117" s="11" t="n">
        <v>0</v>
      </c>
      <c r="M117" s="11" t="n">
        <v>0</v>
      </c>
      <c r="N117" s="11" t="n">
        <v>0</v>
      </c>
      <c r="O117" s="12" t="n">
        <f aca="false">SUM(C117:N117)</f>
        <v>11668.99</v>
      </c>
    </row>
    <row r="118" customFormat="false" ht="12" hidden="false" customHeight="false" outlineLevel="0" collapsed="false">
      <c r="A118" s="10"/>
      <c r="B118" s="9" t="s">
        <v>171</v>
      </c>
      <c r="C118" s="11" t="n">
        <v>2269</v>
      </c>
      <c r="D118" s="11" t="n">
        <v>0</v>
      </c>
      <c r="E118" s="11" t="n">
        <v>0</v>
      </c>
      <c r="F118" s="11" t="n">
        <v>0</v>
      </c>
      <c r="G118" s="11" t="n">
        <v>310</v>
      </c>
      <c r="H118" s="11" t="n">
        <v>122</v>
      </c>
      <c r="I118" s="11" t="n">
        <v>5270.84999999986</v>
      </c>
      <c r="J118" s="11" t="n">
        <v>8881</v>
      </c>
      <c r="K118" s="11" t="n">
        <v>3644</v>
      </c>
      <c r="L118" s="11" t="n">
        <v>0</v>
      </c>
      <c r="M118" s="11" t="n">
        <v>0</v>
      </c>
      <c r="N118" s="11" t="n">
        <v>0</v>
      </c>
      <c r="O118" s="12" t="n">
        <f aca="false">SUM(C118:N118)</f>
        <v>20496.8499999999</v>
      </c>
    </row>
    <row r="119" customFormat="false" ht="12" hidden="false" customHeight="false" outlineLevel="0" collapsed="false">
      <c r="A119" s="10"/>
      <c r="B119" s="9" t="s">
        <v>172</v>
      </c>
      <c r="C119" s="11" t="n">
        <v>0</v>
      </c>
      <c r="D119" s="11" t="n">
        <v>0</v>
      </c>
      <c r="E119" s="11" t="n">
        <v>0</v>
      </c>
      <c r="F119" s="11" t="n">
        <v>0</v>
      </c>
      <c r="G119" s="11" t="n">
        <v>547</v>
      </c>
      <c r="H119" s="11" t="n">
        <v>6657</v>
      </c>
      <c r="I119" s="11" t="n">
        <v>15614.73</v>
      </c>
      <c r="J119" s="11" t="n">
        <v>18279</v>
      </c>
      <c r="K119" s="11" t="n">
        <v>19959</v>
      </c>
      <c r="L119" s="11" t="n">
        <v>20602</v>
      </c>
      <c r="M119" s="11" t="n">
        <v>19641</v>
      </c>
      <c r="N119" s="11" t="n">
        <v>13161</v>
      </c>
      <c r="O119" s="12" t="n">
        <f aca="false">SUM(C119:N119)</f>
        <v>114460.73</v>
      </c>
    </row>
    <row r="120" customFormat="false" ht="12" hidden="false" customHeight="false" outlineLevel="0" collapsed="false">
      <c r="A120" s="10"/>
      <c r="B120" s="9" t="s">
        <v>173</v>
      </c>
      <c r="C120" s="11" t="n">
        <v>0</v>
      </c>
      <c r="D120" s="11" t="n">
        <v>0</v>
      </c>
      <c r="E120" s="11" t="n">
        <v>0</v>
      </c>
      <c r="F120" s="11" t="n">
        <v>0</v>
      </c>
      <c r="G120" s="11" t="n">
        <v>0</v>
      </c>
      <c r="H120" s="11" t="n">
        <v>0</v>
      </c>
      <c r="I120" s="11" t="n">
        <v>14239.8399999994</v>
      </c>
      <c r="J120" s="11" t="n">
        <v>18670</v>
      </c>
      <c r="K120" s="11" t="n">
        <v>18578.2</v>
      </c>
      <c r="L120" s="11" t="n">
        <v>20405</v>
      </c>
      <c r="M120" s="11" t="n">
        <v>17628</v>
      </c>
      <c r="N120" s="11" t="n">
        <v>13048</v>
      </c>
      <c r="O120" s="12" t="n">
        <f aca="false">SUM(C120:N120)</f>
        <v>102569.039999999</v>
      </c>
    </row>
    <row r="121" customFormat="false" ht="12" hidden="false" customHeight="false" outlineLevel="0" collapsed="false">
      <c r="A121" s="10"/>
      <c r="B121" s="9" t="s">
        <v>174</v>
      </c>
      <c r="C121" s="11" t="n">
        <v>0</v>
      </c>
      <c r="D121" s="11" t="n">
        <v>0</v>
      </c>
      <c r="E121" s="11" t="n">
        <v>0</v>
      </c>
      <c r="F121" s="11" t="n">
        <v>0</v>
      </c>
      <c r="G121" s="11" t="n">
        <v>0</v>
      </c>
      <c r="H121" s="11" t="n">
        <v>0</v>
      </c>
      <c r="I121" s="11" t="n">
        <v>18301.1699999997</v>
      </c>
      <c r="J121" s="11" t="n">
        <v>20288</v>
      </c>
      <c r="K121" s="11" t="n">
        <v>18653</v>
      </c>
      <c r="L121" s="11" t="n">
        <v>19156</v>
      </c>
      <c r="M121" s="11" t="n">
        <v>23659</v>
      </c>
      <c r="N121" s="11" t="n">
        <v>10724</v>
      </c>
      <c r="O121" s="12" t="n">
        <f aca="false">SUM(C121:N121)</f>
        <v>110781.17</v>
      </c>
    </row>
    <row r="122" customFormat="false" ht="12" hidden="false" customHeight="false" outlineLevel="0" collapsed="false">
      <c r="A122" s="10"/>
      <c r="B122" s="9" t="s">
        <v>175</v>
      </c>
      <c r="C122" s="11" t="n">
        <v>0</v>
      </c>
      <c r="D122" s="11" t="n">
        <v>0</v>
      </c>
      <c r="E122" s="11" t="n">
        <v>0</v>
      </c>
      <c r="F122" s="11" t="n">
        <v>0</v>
      </c>
      <c r="G122" s="11" t="n">
        <v>0</v>
      </c>
      <c r="H122" s="11" t="n">
        <v>0</v>
      </c>
      <c r="I122" s="11" t="n">
        <v>135.03</v>
      </c>
      <c r="J122" s="11" t="n">
        <v>5547</v>
      </c>
      <c r="K122" s="11" t="n">
        <v>1280</v>
      </c>
      <c r="L122" s="11" t="n">
        <v>2102</v>
      </c>
      <c r="M122" s="11" t="n">
        <v>1475</v>
      </c>
      <c r="N122" s="11" t="n">
        <v>404</v>
      </c>
      <c r="O122" s="12" t="n">
        <f aca="false">SUM(C122:N122)</f>
        <v>10943.03</v>
      </c>
    </row>
    <row r="123" customFormat="false" ht="12" hidden="false" customHeight="false" outlineLevel="0" collapsed="false">
      <c r="A123" s="10"/>
      <c r="B123" s="9" t="s">
        <v>176</v>
      </c>
      <c r="C123" s="11"/>
      <c r="D123" s="11"/>
      <c r="E123" s="11"/>
      <c r="F123" s="11"/>
      <c r="G123" s="11"/>
      <c r="H123" s="11"/>
      <c r="I123" s="11"/>
      <c r="J123" s="11"/>
      <c r="K123" s="11"/>
      <c r="L123" s="11" t="n">
        <v>0</v>
      </c>
      <c r="M123" s="11" t="n">
        <v>0</v>
      </c>
      <c r="N123" s="11" t="n">
        <v>0</v>
      </c>
      <c r="O123" s="12" t="n">
        <f aca="false">SUM(C123:N123)</f>
        <v>0</v>
      </c>
    </row>
    <row r="124" customFormat="false" ht="12" hidden="false" customHeight="false" outlineLevel="0" collapsed="false">
      <c r="A124" s="10"/>
      <c r="B124" s="9" t="s">
        <v>177</v>
      </c>
      <c r="C124" s="11"/>
      <c r="D124" s="11"/>
      <c r="E124" s="11"/>
      <c r="F124" s="11"/>
      <c r="G124" s="11"/>
      <c r="H124" s="11"/>
      <c r="I124" s="11"/>
      <c r="J124" s="11"/>
      <c r="K124" s="11"/>
      <c r="L124" s="11" t="n">
        <v>6255</v>
      </c>
      <c r="M124" s="11" t="n">
        <v>3866</v>
      </c>
      <c r="N124" s="11" t="n">
        <v>2108</v>
      </c>
      <c r="O124" s="12" t="n">
        <f aca="false">SUM(C124:N124)</f>
        <v>12229</v>
      </c>
    </row>
    <row r="125" customFormat="false" ht="12" hidden="false" customHeight="false" outlineLevel="0" collapsed="false">
      <c r="A125" s="10"/>
      <c r="B125" s="9" t="s">
        <v>178</v>
      </c>
      <c r="C125" s="11" t="n">
        <v>14601</v>
      </c>
      <c r="D125" s="11" t="n">
        <v>1630</v>
      </c>
      <c r="E125" s="11" t="n">
        <v>22203</v>
      </c>
      <c r="F125" s="11" t="n">
        <v>17093</v>
      </c>
      <c r="G125" s="11" t="n">
        <v>19639</v>
      </c>
      <c r="H125" s="11" t="n">
        <v>17132</v>
      </c>
      <c r="I125" s="11" t="n">
        <v>9321.25999999995</v>
      </c>
      <c r="J125" s="11" t="n">
        <v>0</v>
      </c>
      <c r="K125" s="11" t="n">
        <v>0</v>
      </c>
      <c r="L125" s="11" t="n">
        <v>0</v>
      </c>
      <c r="M125" s="11" t="n">
        <v>18002</v>
      </c>
      <c r="N125" s="11" t="n">
        <v>20174</v>
      </c>
      <c r="O125" s="12" t="n">
        <f aca="false">SUM(C125:N125)</f>
        <v>139795.26</v>
      </c>
    </row>
    <row r="126" customFormat="false" ht="12" hidden="false" customHeight="false" outlineLevel="0" collapsed="false">
      <c r="A126" s="10"/>
      <c r="B126" s="9" t="s">
        <v>179</v>
      </c>
      <c r="C126" s="11" t="n">
        <v>14238</v>
      </c>
      <c r="D126" s="11" t="n">
        <v>1433</v>
      </c>
      <c r="E126" s="11" t="n">
        <v>21024</v>
      </c>
      <c r="F126" s="11" t="n">
        <v>16088</v>
      </c>
      <c r="G126" s="11" t="n">
        <v>19192</v>
      </c>
      <c r="H126" s="11" t="n">
        <v>19711</v>
      </c>
      <c r="I126" s="11" t="n">
        <v>8294.59999999998</v>
      </c>
      <c r="J126" s="11" t="n">
        <v>0</v>
      </c>
      <c r="K126" s="11" t="n">
        <v>0</v>
      </c>
      <c r="L126" s="11" t="n">
        <v>0</v>
      </c>
      <c r="M126" s="11" t="n">
        <v>17635</v>
      </c>
      <c r="N126" s="11" t="n">
        <v>18113</v>
      </c>
      <c r="O126" s="12" t="n">
        <f aca="false">SUM(C126:N126)</f>
        <v>135728.6</v>
      </c>
    </row>
    <row r="127" customFormat="false" ht="12" hidden="false" customHeight="false" outlineLevel="0" collapsed="false">
      <c r="A127" s="10"/>
      <c r="B127" s="9" t="s">
        <v>180</v>
      </c>
      <c r="C127" s="11" t="n">
        <v>13577</v>
      </c>
      <c r="D127" s="11" t="n">
        <v>2029</v>
      </c>
      <c r="E127" s="11" t="n">
        <v>20787</v>
      </c>
      <c r="F127" s="11" t="n">
        <v>17545</v>
      </c>
      <c r="G127" s="11" t="n">
        <v>20828</v>
      </c>
      <c r="H127" s="11" t="n">
        <v>16231</v>
      </c>
      <c r="I127" s="11" t="n">
        <v>9672.64999999997</v>
      </c>
      <c r="J127" s="11" t="n">
        <v>0</v>
      </c>
      <c r="K127" s="11" t="n">
        <v>0</v>
      </c>
      <c r="L127" s="11" t="n">
        <v>0</v>
      </c>
      <c r="M127" s="11" t="n">
        <v>17994</v>
      </c>
      <c r="N127" s="11" t="n">
        <v>17917</v>
      </c>
      <c r="O127" s="12" t="n">
        <f aca="false">SUM(C127:N127)</f>
        <v>136580.65</v>
      </c>
    </row>
    <row r="128" customFormat="false" ht="12" hidden="false" customHeight="false" outlineLevel="0" collapsed="false">
      <c r="A128" s="10"/>
      <c r="B128" s="9" t="s">
        <v>181</v>
      </c>
      <c r="C128" s="11" t="n">
        <v>4656</v>
      </c>
      <c r="D128" s="11" t="n">
        <v>19198</v>
      </c>
      <c r="E128" s="11" t="n">
        <v>0</v>
      </c>
      <c r="F128" s="11" t="n">
        <v>0</v>
      </c>
      <c r="G128" s="11" t="n">
        <v>19735</v>
      </c>
      <c r="H128" s="11" t="n">
        <v>18188</v>
      </c>
      <c r="I128" s="11" t="n">
        <v>20364.0499999999</v>
      </c>
      <c r="J128" s="11" t="n">
        <v>22855</v>
      </c>
      <c r="K128" s="11" t="n">
        <v>22017</v>
      </c>
      <c r="L128" s="11" t="n">
        <v>22574</v>
      </c>
      <c r="M128" s="11" t="n">
        <v>4622</v>
      </c>
      <c r="N128" s="11" t="n">
        <v>7406</v>
      </c>
      <c r="O128" s="12" t="n">
        <f aca="false">SUM(C128:N128)</f>
        <v>161615.05</v>
      </c>
    </row>
    <row r="129" customFormat="false" ht="12" hidden="false" customHeight="false" outlineLevel="0" collapsed="false">
      <c r="A129" s="10"/>
      <c r="B129" s="9" t="s">
        <v>182</v>
      </c>
      <c r="C129" s="11" t="n">
        <v>4513</v>
      </c>
      <c r="D129" s="11" t="n">
        <v>19005</v>
      </c>
      <c r="E129" s="11" t="n">
        <v>94</v>
      </c>
      <c r="F129" s="11" t="n">
        <v>107</v>
      </c>
      <c r="G129" s="11" t="n">
        <v>20788</v>
      </c>
      <c r="H129" s="11" t="n">
        <v>21876</v>
      </c>
      <c r="I129" s="11" t="n">
        <v>21035.7100000001</v>
      </c>
      <c r="J129" s="11" t="n">
        <v>23912</v>
      </c>
      <c r="K129" s="11" t="n">
        <v>23034</v>
      </c>
      <c r="L129" s="11" t="n">
        <v>24391</v>
      </c>
      <c r="M129" s="11" t="n">
        <v>5072</v>
      </c>
      <c r="N129" s="11" t="n">
        <v>7692</v>
      </c>
      <c r="O129" s="12" t="n">
        <f aca="false">SUM(C129:N129)</f>
        <v>171519.71</v>
      </c>
    </row>
    <row r="130" customFormat="false" ht="12" hidden="false" customHeight="false" outlineLevel="0" collapsed="false">
      <c r="A130" s="10"/>
      <c r="B130" s="9" t="s">
        <v>183</v>
      </c>
      <c r="C130" s="11" t="n">
        <v>4904</v>
      </c>
      <c r="D130" s="11" t="n">
        <v>19183</v>
      </c>
      <c r="E130" s="11" t="n">
        <v>0</v>
      </c>
      <c r="F130" s="11" t="n">
        <v>0</v>
      </c>
      <c r="G130" s="11" t="n">
        <v>22668</v>
      </c>
      <c r="H130" s="11" t="n">
        <v>18383</v>
      </c>
      <c r="I130" s="11" t="n">
        <v>21091.3599999999</v>
      </c>
      <c r="J130" s="11" t="n">
        <v>23599</v>
      </c>
      <c r="K130" s="11" t="n">
        <v>23219</v>
      </c>
      <c r="L130" s="11" t="n">
        <v>24318</v>
      </c>
      <c r="M130" s="11" t="n">
        <v>5664</v>
      </c>
      <c r="N130" s="11" t="n">
        <v>8592</v>
      </c>
      <c r="O130" s="12" t="n">
        <f aca="false">SUM(C130:N130)</f>
        <v>171621.36</v>
      </c>
    </row>
    <row r="131" customFormat="false" ht="16.5" hidden="false" customHeight="true" outlineLevel="0" collapsed="false">
      <c r="A131" s="10" t="s">
        <v>184</v>
      </c>
      <c r="B131" s="9" t="s">
        <v>185</v>
      </c>
      <c r="C131" s="11" t="n">
        <v>0</v>
      </c>
      <c r="D131" s="11" t="n">
        <v>0</v>
      </c>
      <c r="E131" s="11" t="n">
        <v>0</v>
      </c>
      <c r="F131" s="11" t="n">
        <v>0</v>
      </c>
      <c r="G131" s="11" t="n">
        <v>0</v>
      </c>
      <c r="H131" s="11" t="n">
        <v>0</v>
      </c>
      <c r="I131" s="11" t="n">
        <v>0</v>
      </c>
      <c r="J131" s="11" t="n">
        <v>0</v>
      </c>
      <c r="K131" s="11" t="n">
        <v>0</v>
      </c>
      <c r="L131" s="11" t="n">
        <v>0</v>
      </c>
      <c r="M131" s="11" t="n">
        <v>0</v>
      </c>
      <c r="N131" s="11" t="n">
        <v>0</v>
      </c>
      <c r="O131" s="12" t="n">
        <f aca="false">SUM(C131:N131)</f>
        <v>0</v>
      </c>
    </row>
    <row r="132" customFormat="false" ht="12" hidden="false" customHeight="false" outlineLevel="0" collapsed="false">
      <c r="A132" s="10"/>
      <c r="B132" s="9" t="s">
        <v>186</v>
      </c>
      <c r="C132" s="11" t="n">
        <v>0</v>
      </c>
      <c r="D132" s="11" t="n">
        <v>0</v>
      </c>
      <c r="E132" s="11" t="n">
        <v>0</v>
      </c>
      <c r="F132" s="11" t="n">
        <v>0</v>
      </c>
      <c r="G132" s="11" t="n">
        <v>0</v>
      </c>
      <c r="H132" s="11" t="n">
        <v>0</v>
      </c>
      <c r="I132" s="11" t="n">
        <v>0</v>
      </c>
      <c r="J132" s="11" t="n">
        <v>0</v>
      </c>
      <c r="K132" s="11" t="n">
        <v>0</v>
      </c>
      <c r="L132" s="11" t="n">
        <v>0</v>
      </c>
      <c r="M132" s="11" t="n">
        <v>0</v>
      </c>
      <c r="N132" s="11" t="n">
        <v>0</v>
      </c>
      <c r="O132" s="12" t="n">
        <f aca="false">SUM(C132:N132)</f>
        <v>0</v>
      </c>
    </row>
    <row r="133" customFormat="false" ht="12" hidden="false" customHeight="false" outlineLevel="0" collapsed="false">
      <c r="A133" s="10"/>
      <c r="B133" s="9" t="s">
        <v>187</v>
      </c>
      <c r="C133" s="11" t="n">
        <v>0</v>
      </c>
      <c r="D133" s="11" t="n">
        <v>0</v>
      </c>
      <c r="E133" s="11" t="n">
        <v>0</v>
      </c>
      <c r="F133" s="11" t="n">
        <v>0</v>
      </c>
      <c r="G133" s="11" t="n">
        <v>0</v>
      </c>
      <c r="H133" s="11" t="n">
        <v>0</v>
      </c>
      <c r="I133" s="11" t="n">
        <v>0</v>
      </c>
      <c r="J133" s="11" t="n">
        <v>0</v>
      </c>
      <c r="K133" s="11" t="n">
        <v>0</v>
      </c>
      <c r="L133" s="11" t="n">
        <v>0</v>
      </c>
      <c r="M133" s="11" t="n">
        <v>0</v>
      </c>
      <c r="N133" s="11" t="n">
        <v>0</v>
      </c>
      <c r="O133" s="12" t="n">
        <f aca="false">SUM(C133:N133)</f>
        <v>0</v>
      </c>
    </row>
    <row r="134" customFormat="false" ht="12" hidden="false" customHeight="false" outlineLevel="0" collapsed="false">
      <c r="A134" s="10"/>
      <c r="B134" s="9" t="s">
        <v>188</v>
      </c>
      <c r="C134" s="11" t="n">
        <v>0</v>
      </c>
      <c r="D134" s="11" t="n">
        <v>0</v>
      </c>
      <c r="E134" s="11" t="n">
        <v>0</v>
      </c>
      <c r="F134" s="11" t="n">
        <v>0</v>
      </c>
      <c r="G134" s="11" t="n">
        <v>0</v>
      </c>
      <c r="H134" s="11" t="n">
        <v>0</v>
      </c>
      <c r="I134" s="11" t="n">
        <v>0</v>
      </c>
      <c r="J134" s="11" t="n">
        <v>0</v>
      </c>
      <c r="K134" s="11" t="n">
        <v>0</v>
      </c>
      <c r="L134" s="11" t="n">
        <v>0</v>
      </c>
      <c r="M134" s="11" t="n">
        <v>0</v>
      </c>
      <c r="N134" s="11" t="n">
        <v>0</v>
      </c>
      <c r="O134" s="12" t="n">
        <f aca="false">SUM(C134:N134)</f>
        <v>0</v>
      </c>
    </row>
    <row r="135" customFormat="false" ht="12" hidden="false" customHeight="false" outlineLevel="0" collapsed="false">
      <c r="A135" s="10"/>
      <c r="B135" s="9" t="s">
        <v>189</v>
      </c>
      <c r="C135" s="11" t="n">
        <v>64</v>
      </c>
      <c r="D135" s="11" t="n">
        <v>2893</v>
      </c>
      <c r="E135" s="11" t="n">
        <v>2106</v>
      </c>
      <c r="F135" s="11" t="n">
        <v>8455</v>
      </c>
      <c r="G135" s="11" t="n">
        <v>6020</v>
      </c>
      <c r="H135" s="11" t="n">
        <v>2487</v>
      </c>
      <c r="I135" s="11" t="n">
        <v>7559</v>
      </c>
      <c r="J135" s="11" t="n">
        <v>8872</v>
      </c>
      <c r="K135" s="11" t="n">
        <v>2879</v>
      </c>
      <c r="L135" s="11" t="n">
        <v>6819</v>
      </c>
      <c r="M135" s="11" t="n">
        <v>4408</v>
      </c>
      <c r="N135" s="11" t="n">
        <v>3220</v>
      </c>
      <c r="O135" s="12" t="n">
        <f aca="false">SUM(C135:N135)</f>
        <v>55782</v>
      </c>
    </row>
    <row r="136" customFormat="false" ht="12" hidden="false" customHeight="false" outlineLevel="0" collapsed="false">
      <c r="A136" s="10"/>
      <c r="B136" s="9" t="s">
        <v>190</v>
      </c>
      <c r="C136" s="11" t="n">
        <v>0</v>
      </c>
      <c r="D136" s="11" t="n">
        <v>0</v>
      </c>
      <c r="E136" s="11" t="n">
        <v>2684</v>
      </c>
      <c r="F136" s="11" t="n">
        <v>503</v>
      </c>
      <c r="G136" s="11" t="n">
        <v>6674</v>
      </c>
      <c r="H136" s="11" t="n">
        <v>14018</v>
      </c>
      <c r="I136" s="11" t="n">
        <v>11322</v>
      </c>
      <c r="J136" s="11" t="n">
        <v>21895</v>
      </c>
      <c r="K136" s="11" t="n">
        <v>22779</v>
      </c>
      <c r="L136" s="11" t="n">
        <v>24100</v>
      </c>
      <c r="M136" s="11" t="n">
        <v>23856</v>
      </c>
      <c r="N136" s="11" t="n">
        <v>23458</v>
      </c>
      <c r="O136" s="12" t="n">
        <f aca="false">SUM(C136:N136)</f>
        <v>151289</v>
      </c>
    </row>
    <row r="137" customFormat="false" ht="12" hidden="false" customHeight="false" outlineLevel="0" collapsed="false">
      <c r="A137" s="10"/>
      <c r="B137" s="9" t="s">
        <v>191</v>
      </c>
      <c r="C137" s="11" t="n">
        <v>0</v>
      </c>
      <c r="D137" s="11" t="n">
        <v>0</v>
      </c>
      <c r="E137" s="11" t="n">
        <v>3435</v>
      </c>
      <c r="F137" s="11" t="n">
        <v>9922</v>
      </c>
      <c r="G137" s="11" t="n">
        <v>10520</v>
      </c>
      <c r="H137" s="11" t="n">
        <v>14433</v>
      </c>
      <c r="I137" s="11" t="n">
        <v>11243</v>
      </c>
      <c r="J137" s="11" t="n">
        <v>24377</v>
      </c>
      <c r="K137" s="11" t="n">
        <v>22685</v>
      </c>
      <c r="L137" s="11" t="n">
        <v>23794</v>
      </c>
      <c r="M137" s="11" t="n">
        <v>23712</v>
      </c>
      <c r="N137" s="11" t="n">
        <v>23439</v>
      </c>
      <c r="O137" s="12" t="n">
        <f aca="false">SUM(C137:N137)</f>
        <v>167560</v>
      </c>
    </row>
    <row r="138" customFormat="false" ht="12" hidden="false" customHeight="false" outlineLevel="0" collapsed="false">
      <c r="A138" s="10"/>
      <c r="B138" s="9" t="s">
        <v>192</v>
      </c>
      <c r="C138" s="11" t="n">
        <v>0</v>
      </c>
      <c r="D138" s="11" t="n">
        <v>0</v>
      </c>
      <c r="E138" s="11" t="n">
        <v>3440</v>
      </c>
      <c r="F138" s="11" t="n">
        <v>7878</v>
      </c>
      <c r="G138" s="11" t="n">
        <v>10700</v>
      </c>
      <c r="H138" s="11" t="n">
        <v>13984</v>
      </c>
      <c r="I138" s="11" t="n">
        <v>11519</v>
      </c>
      <c r="J138" s="11" t="n">
        <v>21780</v>
      </c>
      <c r="K138" s="11" t="n">
        <v>22956</v>
      </c>
      <c r="L138" s="11" t="n">
        <v>24035</v>
      </c>
      <c r="M138" s="11" t="n">
        <v>24158</v>
      </c>
      <c r="N138" s="11" t="n">
        <v>23199</v>
      </c>
      <c r="O138" s="12" t="n">
        <f aca="false">SUM(C138:N138)</f>
        <v>163649</v>
      </c>
    </row>
    <row r="139" customFormat="false" ht="12" hidden="false" customHeight="false" outlineLevel="0" collapsed="false">
      <c r="A139" s="10"/>
      <c r="B139" s="9" t="s">
        <v>193</v>
      </c>
      <c r="C139" s="11" t="n">
        <v>0</v>
      </c>
      <c r="D139" s="11" t="n">
        <v>0</v>
      </c>
      <c r="E139" s="11" t="n">
        <v>13843</v>
      </c>
      <c r="F139" s="11" t="n">
        <v>17933</v>
      </c>
      <c r="G139" s="11" t="n">
        <v>23707</v>
      </c>
      <c r="H139" s="11" t="n">
        <v>22266</v>
      </c>
      <c r="I139" s="11" t="n">
        <v>23831</v>
      </c>
      <c r="J139" s="11" t="n">
        <v>23982</v>
      </c>
      <c r="K139" s="11" t="n">
        <v>24973</v>
      </c>
      <c r="L139" s="11" t="n">
        <v>24785</v>
      </c>
      <c r="M139" s="11" t="n">
        <v>25161</v>
      </c>
      <c r="N139" s="11" t="n">
        <v>24958</v>
      </c>
      <c r="O139" s="12" t="n">
        <f aca="false">SUM(C139:N139)</f>
        <v>225439</v>
      </c>
    </row>
    <row r="140" customFormat="false" ht="12" hidden="false" customHeight="false" outlineLevel="0" collapsed="false">
      <c r="A140" s="10"/>
      <c r="B140" s="9" t="s">
        <v>194</v>
      </c>
      <c r="C140" s="11" t="n">
        <v>0</v>
      </c>
      <c r="D140" s="11" t="n">
        <v>857</v>
      </c>
      <c r="E140" s="11" t="n">
        <v>13044</v>
      </c>
      <c r="F140" s="11" t="n">
        <v>16494</v>
      </c>
      <c r="G140" s="11" t="n">
        <v>21932</v>
      </c>
      <c r="H140" s="11" t="n">
        <v>21114</v>
      </c>
      <c r="I140" s="11" t="n">
        <v>22609</v>
      </c>
      <c r="J140" s="11" t="n">
        <v>26151</v>
      </c>
      <c r="K140" s="11" t="n">
        <v>24480</v>
      </c>
      <c r="L140" s="11" t="n">
        <v>24432</v>
      </c>
      <c r="M140" s="11" t="n">
        <v>25231</v>
      </c>
      <c r="N140" s="11" t="n">
        <v>24239</v>
      </c>
      <c r="O140" s="12" t="n">
        <f aca="false">SUM(C140:N140)</f>
        <v>220583</v>
      </c>
    </row>
    <row r="141" customFormat="false" ht="12" hidden="false" customHeight="false" outlineLevel="0" collapsed="false">
      <c r="A141" s="10"/>
      <c r="B141" s="9" t="s">
        <v>195</v>
      </c>
      <c r="C141" s="11" t="n">
        <v>0</v>
      </c>
      <c r="D141" s="11" t="n">
        <v>0</v>
      </c>
      <c r="E141" s="11" t="n">
        <v>16245</v>
      </c>
      <c r="F141" s="11" t="n">
        <v>17585</v>
      </c>
      <c r="G141" s="11" t="n">
        <v>23015</v>
      </c>
      <c r="H141" s="11" t="n">
        <v>21392</v>
      </c>
      <c r="I141" s="11" t="n">
        <v>22925</v>
      </c>
      <c r="J141" s="11" t="n">
        <v>23038</v>
      </c>
      <c r="K141" s="11" t="n">
        <v>24495</v>
      </c>
      <c r="L141" s="11" t="n">
        <v>24407</v>
      </c>
      <c r="M141" s="11" t="n">
        <v>25371</v>
      </c>
      <c r="N141" s="11" t="n">
        <v>24383</v>
      </c>
      <c r="O141" s="12" t="n">
        <f aca="false">SUM(C141:N141)</f>
        <v>222856</v>
      </c>
    </row>
    <row r="142" customFormat="false" ht="12" hidden="false" customHeight="false" outlineLevel="0" collapsed="false">
      <c r="A142" s="10"/>
      <c r="B142" s="9" t="s">
        <v>196</v>
      </c>
      <c r="C142" s="11" t="n">
        <v>21736</v>
      </c>
      <c r="D142" s="11" t="n">
        <v>20112</v>
      </c>
      <c r="E142" s="11" t="n">
        <v>22182</v>
      </c>
      <c r="F142" s="11" t="n">
        <v>22165</v>
      </c>
      <c r="G142" s="11" t="n">
        <v>19179</v>
      </c>
      <c r="H142" s="11" t="n">
        <v>11603</v>
      </c>
      <c r="I142" s="11" t="n">
        <v>12157</v>
      </c>
      <c r="J142" s="11" t="n">
        <v>12186</v>
      </c>
      <c r="K142" s="11" t="n">
        <v>22861</v>
      </c>
      <c r="L142" s="11" t="n">
        <v>26988</v>
      </c>
      <c r="M142" s="11" t="n">
        <v>26137</v>
      </c>
      <c r="N142" s="11" t="n">
        <v>11392</v>
      </c>
      <c r="O142" s="12" t="n">
        <f aca="false">SUM(C142:N142)</f>
        <v>228698</v>
      </c>
    </row>
    <row r="143" customFormat="false" ht="12" hidden="false" customHeight="false" outlineLevel="0" collapsed="false">
      <c r="A143" s="10"/>
      <c r="B143" s="9" t="s">
        <v>197</v>
      </c>
      <c r="C143" s="11" t="n">
        <v>23869</v>
      </c>
      <c r="D143" s="11" t="n">
        <v>21002</v>
      </c>
      <c r="E143" s="11" t="n">
        <v>22416</v>
      </c>
      <c r="F143" s="11" t="n">
        <v>22671</v>
      </c>
      <c r="G143" s="11" t="n">
        <v>21493</v>
      </c>
      <c r="H143" s="11" t="n">
        <v>26422</v>
      </c>
      <c r="I143" s="11" t="n">
        <v>28124</v>
      </c>
      <c r="J143" s="11" t="n">
        <v>27498</v>
      </c>
      <c r="K143" s="11" t="n">
        <v>23008</v>
      </c>
      <c r="L143" s="11" t="n">
        <v>29027</v>
      </c>
      <c r="M143" s="11" t="n">
        <v>27891</v>
      </c>
      <c r="N143" s="11" t="n">
        <v>8842</v>
      </c>
      <c r="O143" s="12" t="n">
        <f aca="false">SUM(C143:N143)</f>
        <v>282263</v>
      </c>
    </row>
    <row r="144" customFormat="false" ht="12" hidden="false" customHeight="false" outlineLevel="0" collapsed="false">
      <c r="A144" s="10"/>
      <c r="B144" s="9" t="s">
        <v>198</v>
      </c>
      <c r="C144" s="11" t="n">
        <v>23741</v>
      </c>
      <c r="D144" s="11" t="n">
        <v>22938</v>
      </c>
      <c r="E144" s="11" t="n">
        <v>22366</v>
      </c>
      <c r="F144" s="11" t="n">
        <v>23035</v>
      </c>
      <c r="G144" s="11" t="n">
        <v>18898</v>
      </c>
      <c r="H144" s="11" t="n">
        <v>32</v>
      </c>
      <c r="I144" s="11" t="n">
        <v>0</v>
      </c>
      <c r="J144" s="11" t="n">
        <v>0</v>
      </c>
      <c r="K144" s="11" t="n">
        <v>25098</v>
      </c>
      <c r="L144" s="11" t="n">
        <v>29002</v>
      </c>
      <c r="M144" s="11" t="n">
        <v>27852</v>
      </c>
      <c r="N144" s="11" t="n">
        <v>14589</v>
      </c>
      <c r="O144" s="12" t="n">
        <f aca="false">SUM(C144:N144)</f>
        <v>207551</v>
      </c>
    </row>
    <row r="145" customFormat="false" ht="12" hidden="false" customHeight="false" outlineLevel="0" collapsed="false">
      <c r="A145" s="10"/>
      <c r="B145" s="9" t="s">
        <v>199</v>
      </c>
      <c r="C145" s="11" t="n">
        <v>21522</v>
      </c>
      <c r="D145" s="11" t="n">
        <v>9024</v>
      </c>
      <c r="E145" s="11" t="n">
        <v>0</v>
      </c>
      <c r="F145" s="11" t="n">
        <v>0</v>
      </c>
      <c r="G145" s="11" t="n">
        <v>0</v>
      </c>
      <c r="H145" s="11" t="n">
        <v>0</v>
      </c>
      <c r="I145" s="11" t="n">
        <v>0</v>
      </c>
      <c r="J145" s="11" t="n">
        <v>0</v>
      </c>
      <c r="K145" s="11" t="n">
        <v>8920</v>
      </c>
      <c r="L145" s="11" t="n">
        <v>12840</v>
      </c>
      <c r="M145" s="11" t="n">
        <v>22785</v>
      </c>
      <c r="N145" s="11" t="n">
        <v>22906</v>
      </c>
      <c r="O145" s="12" t="n">
        <f aca="false">SUM(C145:N145)</f>
        <v>97997</v>
      </c>
    </row>
    <row r="146" customFormat="false" ht="12" hidden="false" customHeight="false" outlineLevel="0" collapsed="false">
      <c r="A146" s="10"/>
      <c r="B146" s="9" t="s">
        <v>200</v>
      </c>
      <c r="C146" s="11" t="n">
        <v>22179</v>
      </c>
      <c r="D146" s="11" t="n">
        <v>9849</v>
      </c>
      <c r="E146" s="11" t="n">
        <v>0</v>
      </c>
      <c r="F146" s="11" t="n">
        <v>0</v>
      </c>
      <c r="G146" s="11" t="n">
        <v>0</v>
      </c>
      <c r="H146" s="11" t="n">
        <v>0</v>
      </c>
      <c r="I146" s="11" t="n">
        <v>0</v>
      </c>
      <c r="J146" s="11" t="n">
        <v>0</v>
      </c>
      <c r="K146" s="11" t="n">
        <v>8315</v>
      </c>
      <c r="L146" s="11" t="n">
        <v>11684</v>
      </c>
      <c r="M146" s="11" t="n">
        <v>23409</v>
      </c>
      <c r="N146" s="11" t="n">
        <v>23061</v>
      </c>
      <c r="O146" s="12" t="n">
        <f aca="false">SUM(C146:N146)</f>
        <v>98497</v>
      </c>
    </row>
    <row r="147" customFormat="false" ht="12" hidden="false" customHeight="false" outlineLevel="0" collapsed="false">
      <c r="A147" s="10"/>
      <c r="B147" s="9" t="s">
        <v>201</v>
      </c>
      <c r="C147" s="11" t="n">
        <v>22614</v>
      </c>
      <c r="D147" s="11" t="n">
        <v>10362</v>
      </c>
      <c r="E147" s="11" t="n">
        <v>0</v>
      </c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v>0</v>
      </c>
      <c r="K147" s="11" t="n">
        <v>8704</v>
      </c>
      <c r="L147" s="11" t="n">
        <v>13498</v>
      </c>
      <c r="M147" s="11" t="n">
        <v>21375</v>
      </c>
      <c r="N147" s="11" t="n">
        <v>21842</v>
      </c>
      <c r="O147" s="12" t="n">
        <f aca="false">SUM(C147:N147)</f>
        <v>98395</v>
      </c>
    </row>
    <row r="148" customFormat="false" ht="16.5" hidden="false" customHeight="true" outlineLevel="0" collapsed="false">
      <c r="A148" s="10" t="s">
        <v>202</v>
      </c>
      <c r="B148" s="9" t="s">
        <v>203</v>
      </c>
      <c r="C148" s="11" t="n">
        <v>3917.189</v>
      </c>
      <c r="D148" s="11" t="n">
        <v>4000.9559</v>
      </c>
      <c r="E148" s="11" t="n">
        <v>4224.386</v>
      </c>
      <c r="F148" s="11" t="n">
        <v>4125.0574</v>
      </c>
      <c r="G148" s="11" t="n">
        <v>3500.623</v>
      </c>
      <c r="H148" s="11" t="n">
        <v>3358.476</v>
      </c>
      <c r="I148" s="11" t="n">
        <v>3116.896</v>
      </c>
      <c r="J148" s="11" t="n">
        <v>3667.233</v>
      </c>
      <c r="K148" s="11" t="n">
        <v>4337.768</v>
      </c>
      <c r="L148" s="11" t="n">
        <v>3726.922</v>
      </c>
      <c r="M148" s="11" t="n">
        <v>3325.738</v>
      </c>
      <c r="N148" s="11" t="n">
        <v>3949.923</v>
      </c>
      <c r="O148" s="12" t="n">
        <f aca="false">SUM(C148:N148)</f>
        <v>45251.1673</v>
      </c>
    </row>
    <row r="149" customFormat="false" ht="12" hidden="false" customHeight="true" outlineLevel="0" collapsed="false">
      <c r="A149" s="10"/>
      <c r="B149" s="9" t="s">
        <v>204</v>
      </c>
      <c r="C149" s="11" t="n">
        <v>0</v>
      </c>
      <c r="D149" s="11" t="n">
        <v>0</v>
      </c>
      <c r="E149" s="11" t="n">
        <v>4.96212</v>
      </c>
      <c r="F149" s="11" t="n">
        <v>28.92729</v>
      </c>
      <c r="G149" s="11" t="n">
        <v>0</v>
      </c>
      <c r="H149" s="11" t="n">
        <v>0</v>
      </c>
      <c r="I149" s="11" t="n">
        <v>0</v>
      </c>
      <c r="J149" s="11" t="n">
        <v>0</v>
      </c>
      <c r="K149" s="11" t="n">
        <v>0</v>
      </c>
      <c r="L149" s="11" t="n">
        <v>0</v>
      </c>
      <c r="M149" s="11" t="n">
        <v>0</v>
      </c>
      <c r="N149" s="11" t="n">
        <v>0</v>
      </c>
      <c r="O149" s="12" t="n">
        <f aca="false">SUM(C149:N149)</f>
        <v>33.88941</v>
      </c>
    </row>
    <row r="150" customFormat="false" ht="12" hidden="false" customHeight="true" outlineLevel="0" collapsed="false">
      <c r="A150" s="10"/>
      <c r="B150" s="9" t="s">
        <v>205</v>
      </c>
      <c r="C150" s="11" t="n">
        <v>2.2675</v>
      </c>
      <c r="D150" s="11" t="n">
        <v>5.22304</v>
      </c>
      <c r="E150" s="11" t="n">
        <v>26.53017</v>
      </c>
      <c r="F150" s="11" t="n">
        <v>27.42498</v>
      </c>
      <c r="G150" s="11" t="n">
        <v>1.21216</v>
      </c>
      <c r="H150" s="11" t="n">
        <v>1.98399</v>
      </c>
      <c r="I150" s="18" t="n">
        <v>0.48259</v>
      </c>
      <c r="J150" s="11" t="n">
        <v>0</v>
      </c>
      <c r="K150" s="11" t="n">
        <v>0</v>
      </c>
      <c r="L150" s="18" t="n">
        <v>0</v>
      </c>
      <c r="M150" s="11" t="n">
        <v>0</v>
      </c>
      <c r="N150" s="11" t="n">
        <v>0</v>
      </c>
      <c r="O150" s="12" t="n">
        <f aca="false">SUM(C150:N150)</f>
        <v>65.12443</v>
      </c>
    </row>
    <row r="151" customFormat="false" ht="12" hidden="false" customHeight="true" outlineLevel="0" collapsed="false">
      <c r="A151" s="10"/>
      <c r="B151" s="9" t="s">
        <v>206</v>
      </c>
      <c r="C151" s="11" t="n">
        <v>0</v>
      </c>
      <c r="D151" s="11" t="n">
        <v>0</v>
      </c>
      <c r="E151" s="11" t="n">
        <v>0</v>
      </c>
      <c r="F151" s="11" t="n">
        <v>2.48557</v>
      </c>
      <c r="G151" s="11" t="n">
        <v>4.7699</v>
      </c>
      <c r="H151" s="11" t="n">
        <v>1.19111</v>
      </c>
      <c r="I151" s="11" t="n">
        <v>0.90708</v>
      </c>
      <c r="J151" s="11" t="n">
        <v>1.3691</v>
      </c>
      <c r="K151" s="11" t="n">
        <v>0.66993</v>
      </c>
      <c r="L151" s="11" t="n">
        <v>2.76586</v>
      </c>
      <c r="M151" s="11" t="n">
        <v>1.58951</v>
      </c>
      <c r="N151" s="11" t="n">
        <v>5.79084</v>
      </c>
      <c r="O151" s="12" t="n">
        <f aca="false">SUM(C151:N151)</f>
        <v>21.5389</v>
      </c>
    </row>
    <row r="152" customFormat="false" ht="12" hidden="false" customHeight="true" outlineLevel="0" collapsed="false">
      <c r="A152" s="10"/>
      <c r="B152" s="9" t="s">
        <v>207</v>
      </c>
      <c r="C152" s="11" t="n">
        <v>44.47193</v>
      </c>
      <c r="D152" s="11" t="n">
        <v>0.86928</v>
      </c>
      <c r="E152" s="11" t="n">
        <v>17.70595</v>
      </c>
      <c r="F152" s="11" t="n">
        <v>94.68529</v>
      </c>
      <c r="G152" s="11" t="n">
        <v>2.50641</v>
      </c>
      <c r="H152" s="11" t="n">
        <v>10.04292</v>
      </c>
      <c r="I152" s="11" t="n">
        <v>5.3821</v>
      </c>
      <c r="J152" s="11" t="n">
        <v>3.07752</v>
      </c>
      <c r="K152" s="11" t="n">
        <v>41.9665</v>
      </c>
      <c r="L152" s="11" t="n">
        <v>33.37887</v>
      </c>
      <c r="M152" s="11" t="n">
        <v>37.99554</v>
      </c>
      <c r="N152" s="11" t="n">
        <v>79.18901</v>
      </c>
      <c r="O152" s="12" t="n">
        <f aca="false">SUM(C152:N152)</f>
        <v>371.27132</v>
      </c>
    </row>
    <row r="153" customFormat="false" ht="12" hidden="false" customHeight="true" outlineLevel="0" collapsed="false">
      <c r="A153" s="10"/>
      <c r="B153" s="9" t="s">
        <v>208</v>
      </c>
      <c r="C153" s="11" t="n">
        <v>0</v>
      </c>
      <c r="D153" s="11" t="n">
        <v>0</v>
      </c>
      <c r="E153" s="11" t="n">
        <v>3.68723</v>
      </c>
      <c r="F153" s="11" t="n">
        <v>8.65792</v>
      </c>
      <c r="G153" s="11" t="n">
        <v>10.14651</v>
      </c>
      <c r="H153" s="11" t="n">
        <v>2.20816</v>
      </c>
      <c r="I153" s="11" t="n">
        <v>1.6882</v>
      </c>
      <c r="J153" s="11" t="n">
        <v>2.89211</v>
      </c>
      <c r="K153" s="11" t="n">
        <v>3.82658</v>
      </c>
      <c r="L153" s="11" t="n">
        <v>7.13964</v>
      </c>
      <c r="M153" s="11" t="n">
        <v>4.98005</v>
      </c>
      <c r="N153" s="11" t="n">
        <v>6.62845</v>
      </c>
      <c r="O153" s="12" t="n">
        <f aca="false">SUM(C153:N153)</f>
        <v>51.85485</v>
      </c>
    </row>
    <row r="154" customFormat="false" ht="12" hidden="false" customHeight="false" outlineLevel="0" collapsed="false">
      <c r="A154" s="10"/>
      <c r="B154" s="9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2"/>
    </row>
    <row r="155" customFormat="false" ht="16.5" hidden="false" customHeight="true" outlineLevel="0" collapsed="false">
      <c r="A155" s="8" t="s">
        <v>209</v>
      </c>
      <c r="B155" s="19"/>
      <c r="C155" s="12" t="n">
        <f aca="false">SUM(C9:C53,C56:C57,C69:C153,C63:C66)</f>
        <v>799422.093028</v>
      </c>
      <c r="D155" s="12" t="n">
        <f aca="false">SUM(D9:D53,D56:D57,D69:D153,D63:D66)</f>
        <v>746211.06491</v>
      </c>
      <c r="E155" s="12" t="n">
        <f aca="false">SUM(E9:E53,E56:E57,E69:E153,E63:E66)</f>
        <v>850628.781325</v>
      </c>
      <c r="F155" s="12" t="n">
        <f aca="false">SUM(F9:F53,F56:F57,F69:F153,F63:F66)</f>
        <v>807628.228515</v>
      </c>
      <c r="G155" s="12" t="n">
        <f aca="false">SUM(G9:G53,G56:G57,G69:G153,G63:G66)</f>
        <v>809025.10443</v>
      </c>
      <c r="H155" s="12" t="n">
        <f aca="false">SUM(H9:H53,H56:H57,H69:H153,H63:H66)</f>
        <v>772084.19783</v>
      </c>
      <c r="I155" s="12" t="n">
        <f aca="false">SUM(I9:I53,I56:I57,I69:I153,I63:I66)</f>
        <v>816823.389534999</v>
      </c>
      <c r="J155" s="12" t="n">
        <f aca="false">SUM(J9:J53,J56:J57,J69:J153,J63:J66)</f>
        <v>823400.646594</v>
      </c>
      <c r="K155" s="12" t="n">
        <f aca="false">SUM(K9:K53,K56:K59,K69:K153,K63:K66)</f>
        <v>863768.996698001</v>
      </c>
      <c r="L155" s="12" t="n">
        <f aca="false">SUM(L9:L53,L56:L60,L69:L153,L63:L66)</f>
        <v>907781.656795</v>
      </c>
      <c r="M155" s="12" t="n">
        <f aca="false">SUM(M9:M53,M56:M60,M69:M153,M63:M66)</f>
        <v>859041.6355</v>
      </c>
      <c r="N155" s="12" t="n">
        <f aca="false">SUM(N9:N53,N56:N60,N69:N153,N63:N66)</f>
        <v>910362.106405</v>
      </c>
      <c r="O155" s="12" t="n">
        <f aca="false">+SUM(O9:O153)</f>
        <v>9966177.901565</v>
      </c>
    </row>
    <row r="156" customFormat="false" ht="16.5" hidden="false" customHeight="true" outlineLevel="0" collapsed="false">
      <c r="A156" s="20"/>
      <c r="B156" s="19"/>
      <c r="C156" s="12"/>
      <c r="D156" s="12"/>
      <c r="E156" s="12"/>
      <c r="F156" s="21"/>
      <c r="G156" s="12"/>
      <c r="H156" s="22"/>
      <c r="I156" s="12"/>
      <c r="J156" s="12"/>
      <c r="K156" s="23"/>
      <c r="L156" s="21"/>
      <c r="M156" s="12"/>
      <c r="N156" s="12"/>
      <c r="O156" s="21"/>
    </row>
    <row r="157" customFormat="false" ht="12" hidden="false" customHeight="false" outlineLevel="0" collapsed="false">
      <c r="A157" s="24" t="s">
        <v>210</v>
      </c>
      <c r="B157" s="25"/>
      <c r="C157" s="26"/>
      <c r="D157" s="26"/>
      <c r="E157" s="26"/>
      <c r="F157" s="26"/>
      <c r="G157" s="26"/>
      <c r="H157" s="26"/>
      <c r="I157" s="26"/>
      <c r="J157" s="26"/>
      <c r="K157" s="27"/>
      <c r="L157" s="27"/>
      <c r="M157" s="27"/>
      <c r="N157" s="27"/>
      <c r="O157" s="28"/>
    </row>
    <row r="158" customFormat="false" ht="12" hidden="false" customHeight="false" outlineLevel="0" collapsed="false">
      <c r="B158" s="29"/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1"/>
      <c r="N158" s="31"/>
      <c r="O158" s="32"/>
    </row>
    <row r="159" customFormat="false" ht="11.45" hidden="false" customHeight="true" outlineLevel="0" collapsed="false">
      <c r="B159" s="31"/>
      <c r="C159" s="30"/>
      <c r="D159" s="30"/>
      <c r="E159" s="30"/>
      <c r="F159" s="30"/>
      <c r="G159" s="30"/>
      <c r="H159" s="30"/>
      <c r="I159" s="30"/>
      <c r="J159" s="30"/>
      <c r="K159" s="30"/>
      <c r="L159" s="30"/>
      <c r="M159" s="31"/>
      <c r="N159" s="31"/>
      <c r="O159" s="31"/>
    </row>
    <row r="160" customFormat="false" ht="12" hidden="false" customHeight="false" outlineLevel="0" collapsed="false">
      <c r="B160" s="31"/>
      <c r="C160" s="30"/>
      <c r="D160" s="30"/>
      <c r="E160" s="30"/>
      <c r="F160" s="30"/>
      <c r="G160" s="30"/>
      <c r="H160" s="30"/>
      <c r="I160" s="30"/>
      <c r="J160" s="30"/>
      <c r="K160" s="30"/>
      <c r="L160" s="30"/>
      <c r="M160" s="31"/>
      <c r="N160" s="31"/>
      <c r="O160" s="31"/>
    </row>
    <row r="161" customFormat="false" ht="9" hidden="false" customHeight="true" outlineLevel="0" collapsed="false"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</row>
    <row r="162" customFormat="false" ht="11.45" hidden="true" customHeight="true" outlineLevel="0" collapsed="false"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</row>
    <row r="163" customFormat="false" ht="12" hidden="false" customHeight="false" outlineLevel="0" collapsed="false">
      <c r="B163" s="31"/>
      <c r="C163" s="31"/>
      <c r="D163" s="31"/>
      <c r="E163" s="31"/>
      <c r="F163" s="31"/>
      <c r="G163" s="31"/>
      <c r="H163" s="31"/>
      <c r="I163" s="31"/>
      <c r="J163" s="31"/>
      <c r="K163" s="33"/>
      <c r="L163" s="31"/>
      <c r="M163" s="31"/>
      <c r="N163" s="31"/>
      <c r="O163" s="31"/>
    </row>
    <row r="164" customFormat="false" ht="12" hidden="false" customHeight="false" outlineLevel="0" collapsed="false"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</row>
    <row r="165" customFormat="false" ht="12" hidden="false" customHeight="false" outlineLevel="0" collapsed="false"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</row>
    <row r="168" customFormat="false" ht="12" hidden="false" customHeight="false" outlineLevel="0" collapsed="false">
      <c r="H168" s="34"/>
    </row>
  </sheetData>
  <mergeCells count="1">
    <mergeCell ref="C158:L1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3.14"/>
    <col collapsed="false" customWidth="true" hidden="false" outlineLevel="0" max="3" min="2" style="35" width="10.99"/>
    <col collapsed="false" customWidth="true" hidden="false" outlineLevel="0" max="4" min="4" style="35" width="13.7"/>
    <col collapsed="false" customWidth="true" hidden="false" outlineLevel="0" max="10" min="5" style="35" width="10.99"/>
    <col collapsed="false" customWidth="true" hidden="false" outlineLevel="0" max="11" min="11" style="35" width="9.85"/>
    <col collapsed="false" customWidth="true" hidden="false" outlineLevel="0" max="12" min="12" style="35" width="9.99"/>
    <col collapsed="false" customWidth="true" hidden="false" outlineLevel="0" max="14" min="13" style="35" width="8.28"/>
    <col collapsed="false" customWidth="true" hidden="false" outlineLevel="0" max="15" min="15" style="35" width="8.14"/>
    <col collapsed="false" customWidth="false" hidden="false" outlineLevel="0" max="16" min="16" style="35" width="11.42"/>
    <col collapsed="false" customWidth="true" hidden="false" outlineLevel="0" max="17" min="17" style="35" width="11.7"/>
    <col collapsed="false" customWidth="true" hidden="false" outlineLevel="0" max="18" min="18" style="35" width="11.13"/>
    <col collapsed="false" customWidth="true" hidden="false" outlineLevel="0" max="19" min="19" style="35" width="16.13"/>
    <col collapsed="false" customWidth="true" hidden="false" outlineLevel="0" max="20" min="20" style="35" width="10.41"/>
    <col collapsed="false" customWidth="true" hidden="false" outlineLevel="0" max="21" min="21" style="35" width="11.28"/>
    <col collapsed="false" customWidth="true" hidden="false" outlineLevel="0" max="22" min="22" style="35" width="10.56"/>
    <col collapsed="false" customWidth="true" hidden="false" outlineLevel="0" max="23" min="23" style="35" width="13.56"/>
    <col collapsed="false" customWidth="true" hidden="false" outlineLevel="0" max="24" min="24" style="35" width="6.85"/>
    <col collapsed="false" customWidth="true" hidden="false" outlineLevel="0" max="25" min="25" style="35" width="15.85"/>
    <col collapsed="false" customWidth="true" hidden="false" outlineLevel="0" max="26" min="26" style="35" width="6.99"/>
    <col collapsed="false" customWidth="true" hidden="false" outlineLevel="0" max="29" min="27" style="35" width="8.7"/>
    <col collapsed="false" customWidth="true" hidden="false" outlineLevel="0" max="34" min="30" style="35" width="10.56"/>
    <col collapsed="false" customWidth="true" hidden="false" outlineLevel="0" max="37" min="35" style="35" width="7.99"/>
    <col collapsed="false" customWidth="false" hidden="false" outlineLevel="0" max="257" min="38" style="35" width="11.42"/>
  </cols>
  <sheetData>
    <row r="1" customFormat="false" ht="12.75" hidden="false" customHeight="false" outlineLevel="0" collapsed="false">
      <c r="A1" s="36" t="s">
        <v>0</v>
      </c>
    </row>
    <row r="2" customFormat="false" ht="12.75" hidden="false" customHeight="false" outlineLevel="0" collapsed="false">
      <c r="A2" s="36"/>
    </row>
    <row r="3" customFormat="false" ht="12.75" hidden="false" customHeight="false" outlineLevel="0" collapsed="false">
      <c r="A3" s="37"/>
    </row>
    <row r="4" customFormat="false" ht="12.75" hidden="false" customHeight="false" outlineLevel="0" collapsed="false">
      <c r="A4" s="37" t="s">
        <v>211</v>
      </c>
    </row>
    <row r="5" customFormat="false" ht="12.75" hidden="false" customHeight="false" outlineLevel="0" collapsed="false">
      <c r="A5" s="38" t="s">
        <v>212</v>
      </c>
      <c r="B5" s="38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</row>
    <row r="6" customFormat="false" ht="13.5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</row>
    <row r="7" customFormat="false" ht="17.25" hidden="false" customHeight="true" outlineLevel="0" collapsed="false">
      <c r="A7" s="41" t="s">
        <v>213</v>
      </c>
      <c r="B7" s="42" t="s">
        <v>117</v>
      </c>
      <c r="C7" s="42" t="s">
        <v>214</v>
      </c>
      <c r="D7" s="42" t="s">
        <v>215</v>
      </c>
      <c r="E7" s="42" t="s">
        <v>216</v>
      </c>
      <c r="F7" s="42" t="s">
        <v>217</v>
      </c>
      <c r="G7" s="42" t="s">
        <v>218</v>
      </c>
      <c r="H7" s="42" t="s">
        <v>219</v>
      </c>
      <c r="I7" s="42" t="s">
        <v>220</v>
      </c>
      <c r="J7" s="42" t="s">
        <v>15</v>
      </c>
      <c r="K7" s="43"/>
      <c r="L7" s="43"/>
      <c r="M7" s="43"/>
      <c r="N7" s="43"/>
      <c r="O7" s="43"/>
      <c r="P7" s="42"/>
      <c r="Q7" s="42"/>
      <c r="R7" s="42"/>
      <c r="S7" s="44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</row>
    <row r="8" customFormat="false" ht="12.75" hidden="false" customHeight="false" outlineLevel="0" collapsed="false">
      <c r="A8" s="45" t="s">
        <v>3</v>
      </c>
      <c r="B8" s="46" t="n">
        <v>254321.136956</v>
      </c>
      <c r="C8" s="46" t="n">
        <v>171982.3244</v>
      </c>
      <c r="D8" s="46" t="n">
        <v>252958.132</v>
      </c>
      <c r="E8" s="46" t="n">
        <v>21548.956</v>
      </c>
      <c r="F8" s="46" t="n">
        <v>10014.261442</v>
      </c>
      <c r="G8" s="46" t="n">
        <v>17860.0745</v>
      </c>
      <c r="H8" s="46" t="n">
        <v>3963.92843</v>
      </c>
      <c r="I8" s="46" t="n">
        <v>66773.2793</v>
      </c>
      <c r="J8" s="46" t="n">
        <v>799422.093028</v>
      </c>
      <c r="L8" s="47"/>
    </row>
    <row r="9" customFormat="false" ht="12.75" hidden="false" customHeight="true" outlineLevel="0" collapsed="false">
      <c r="A9" s="48" t="s">
        <v>4</v>
      </c>
      <c r="B9" s="46" t="n">
        <v>200793.07329</v>
      </c>
      <c r="C9" s="46" t="n">
        <v>151051.2078</v>
      </c>
      <c r="D9" s="46" t="n">
        <v>275033.519</v>
      </c>
      <c r="E9" s="46" t="n">
        <v>23456.92075</v>
      </c>
      <c r="F9" s="46" t="n">
        <v>8265.66</v>
      </c>
      <c r="G9" s="46" t="n">
        <v>16519.624</v>
      </c>
      <c r="H9" s="46" t="n">
        <v>4007.04822</v>
      </c>
      <c r="I9" s="46" t="n">
        <v>67084.0118500001</v>
      </c>
      <c r="J9" s="46" t="n">
        <v>746211.06491</v>
      </c>
      <c r="K9" s="49"/>
      <c r="L9" s="47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</row>
    <row r="10" customFormat="false" ht="12.75" hidden="false" customHeight="false" outlineLevel="0" collapsed="false">
      <c r="A10" s="48" t="s">
        <v>5</v>
      </c>
      <c r="B10" s="46" t="n">
        <v>243864.237</v>
      </c>
      <c r="C10" s="46" t="n">
        <v>171438.7829</v>
      </c>
      <c r="D10" s="46" t="n">
        <v>308121.627</v>
      </c>
      <c r="E10" s="46" t="n">
        <v>25214.84475</v>
      </c>
      <c r="F10" s="46" t="n">
        <v>9240.071155</v>
      </c>
      <c r="G10" s="46" t="n">
        <v>17916.8825</v>
      </c>
      <c r="H10" s="46" t="n">
        <v>4277.27147</v>
      </c>
      <c r="I10" s="46" t="n">
        <v>70555.06455</v>
      </c>
      <c r="J10" s="46" t="n">
        <v>850628.781325</v>
      </c>
      <c r="K10" s="49"/>
      <c r="L10" s="47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</row>
    <row r="11" customFormat="false" ht="12.75" hidden="false" customHeight="false" outlineLevel="0" collapsed="false">
      <c r="A11" s="48" t="s">
        <v>6</v>
      </c>
      <c r="B11" s="46" t="n">
        <v>202076.533</v>
      </c>
      <c r="C11" s="46" t="n">
        <v>147583.3817</v>
      </c>
      <c r="D11" s="46" t="n">
        <v>342003.542</v>
      </c>
      <c r="E11" s="46" t="n">
        <v>25824.82525</v>
      </c>
      <c r="F11" s="46" t="n">
        <v>8439.622265</v>
      </c>
      <c r="G11" s="46" t="n">
        <v>17767.962</v>
      </c>
      <c r="H11" s="46" t="n">
        <v>4287.23845</v>
      </c>
      <c r="I11" s="46" t="n">
        <v>59645.12385</v>
      </c>
      <c r="J11" s="46" t="n">
        <v>807628.228515</v>
      </c>
      <c r="K11" s="50"/>
      <c r="L11" s="47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</row>
    <row r="12" customFormat="false" ht="12.75" hidden="false" customHeight="false" outlineLevel="0" collapsed="false">
      <c r="A12" s="48" t="s">
        <v>7</v>
      </c>
      <c r="B12" s="46" t="n">
        <v>291767.494</v>
      </c>
      <c r="C12" s="46" t="n">
        <v>113926.4877</v>
      </c>
      <c r="D12" s="46" t="n">
        <v>214444.666</v>
      </c>
      <c r="E12" s="46" t="n">
        <v>24495.83375</v>
      </c>
      <c r="F12" s="46" t="n">
        <v>9211.38</v>
      </c>
      <c r="G12" s="46" t="n">
        <v>17062.42725</v>
      </c>
      <c r="H12" s="46" t="n">
        <v>3519.25798</v>
      </c>
      <c r="I12" s="46" t="n">
        <v>134597.55775</v>
      </c>
      <c r="J12" s="46" t="n">
        <v>809025.10443</v>
      </c>
      <c r="K12" s="49"/>
      <c r="L12" s="47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</row>
    <row r="13" customFormat="false" ht="12.75" hidden="false" customHeight="false" outlineLevel="0" collapsed="false">
      <c r="A13" s="48" t="s">
        <v>8</v>
      </c>
      <c r="B13" s="46" t="n">
        <v>284455.365</v>
      </c>
      <c r="C13" s="46" t="n">
        <v>79352.3667</v>
      </c>
      <c r="D13" s="46" t="n">
        <v>217465.569</v>
      </c>
      <c r="E13" s="46" t="n">
        <v>26118.909</v>
      </c>
      <c r="F13" s="46" t="n">
        <v>8978.04</v>
      </c>
      <c r="G13" s="46" t="n">
        <v>16813.13825</v>
      </c>
      <c r="H13" s="46" t="n">
        <v>3373.90218</v>
      </c>
      <c r="I13" s="46" t="n">
        <v>135526.9077</v>
      </c>
      <c r="J13" s="46" t="n">
        <v>772084.19783</v>
      </c>
      <c r="K13" s="49"/>
      <c r="L13" s="47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</row>
    <row r="14" customFormat="false" ht="12.75" hidden="false" customHeight="false" outlineLevel="0" collapsed="false">
      <c r="A14" s="48" t="s">
        <v>9</v>
      </c>
      <c r="B14" s="46" t="n">
        <v>287484.65714</v>
      </c>
      <c r="C14" s="46" t="n">
        <v>76326.2904</v>
      </c>
      <c r="D14" s="46" t="n">
        <v>249004.091</v>
      </c>
      <c r="E14" s="46" t="n">
        <v>27847.5055</v>
      </c>
      <c r="F14" s="46" t="n">
        <v>9360.936175</v>
      </c>
      <c r="G14" s="46" t="n">
        <v>17628.21525</v>
      </c>
      <c r="H14" s="46" t="n">
        <v>3125.35597</v>
      </c>
      <c r="I14" s="46" t="n">
        <v>146046.338099999</v>
      </c>
      <c r="J14" s="46" t="n">
        <v>816823.389534999</v>
      </c>
      <c r="K14" s="49"/>
      <c r="L14" s="47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</row>
    <row r="15" customFormat="false" ht="12.75" hidden="false" customHeight="false" outlineLevel="0" collapsed="false">
      <c r="A15" s="48" t="s">
        <v>10</v>
      </c>
      <c r="B15" s="46" t="n">
        <v>235067.061</v>
      </c>
      <c r="C15" s="46" t="n">
        <v>74176.234119</v>
      </c>
      <c r="D15" s="46" t="n">
        <v>301910.08</v>
      </c>
      <c r="E15" s="46" t="n">
        <v>29385.04975</v>
      </c>
      <c r="F15" s="46" t="n">
        <v>9648.305995</v>
      </c>
      <c r="G15" s="46" t="n">
        <v>18405.55825</v>
      </c>
      <c r="H15" s="46" t="n">
        <v>3674.57173</v>
      </c>
      <c r="I15" s="46" t="n">
        <v>151133.78575</v>
      </c>
      <c r="J15" s="49" t="n">
        <v>823400.646594</v>
      </c>
      <c r="K15" s="49"/>
      <c r="L15" s="47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</row>
    <row r="16" customFormat="false" ht="12.75" hidden="false" customHeight="false" outlineLevel="0" collapsed="false">
      <c r="A16" s="48" t="s">
        <v>11</v>
      </c>
      <c r="B16" s="46" t="n">
        <v>304994.6689</v>
      </c>
      <c r="C16" s="46" t="n">
        <v>83150.8498679999</v>
      </c>
      <c r="D16" s="46" t="n">
        <v>286376.778000001</v>
      </c>
      <c r="E16" s="46" t="n">
        <v>25910.77075</v>
      </c>
      <c r="F16" s="46" t="n">
        <v>9035.70797</v>
      </c>
      <c r="G16" s="46" t="n">
        <v>17898.653</v>
      </c>
      <c r="H16" s="46" t="n">
        <v>4384.23101</v>
      </c>
      <c r="I16" s="46" t="n">
        <v>132017.3372</v>
      </c>
      <c r="J16" s="49" t="n">
        <v>863768.996698001</v>
      </c>
      <c r="K16" s="46"/>
      <c r="L16" s="47"/>
      <c r="M16" s="46"/>
      <c r="N16" s="46"/>
      <c r="O16" s="46"/>
      <c r="P16" s="46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</row>
    <row r="17" customFormat="false" ht="12.75" hidden="false" customHeight="false" outlineLevel="0" collapsed="false">
      <c r="A17" s="48" t="s">
        <v>12</v>
      </c>
      <c r="B17" s="49" t="n">
        <v>335109.03985</v>
      </c>
      <c r="C17" s="49" t="n">
        <v>98802.1774</v>
      </c>
      <c r="D17" s="49" t="n">
        <v>277069.837</v>
      </c>
      <c r="E17" s="49" t="n">
        <v>23974.83375</v>
      </c>
      <c r="F17" s="49" t="n">
        <v>9422.000875</v>
      </c>
      <c r="G17" s="49" t="n">
        <v>18273.42525</v>
      </c>
      <c r="H17" s="49" t="n">
        <v>3770.20637</v>
      </c>
      <c r="I17" s="49" t="n">
        <v>141360.1363</v>
      </c>
      <c r="J17" s="49" t="n">
        <v>907781.656795</v>
      </c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</row>
    <row r="18" customFormat="false" ht="12.75" hidden="false" customHeight="false" outlineLevel="0" collapsed="false">
      <c r="A18" s="48" t="s">
        <v>13</v>
      </c>
      <c r="B18" s="49" t="n">
        <v>348887.57575</v>
      </c>
      <c r="C18" s="49" t="n">
        <v>95305.9010999999</v>
      </c>
      <c r="D18" s="49" t="n">
        <v>222287.395</v>
      </c>
      <c r="E18" s="49" t="n">
        <v>25077.08725</v>
      </c>
      <c r="F18" s="49" t="n">
        <v>9942.6</v>
      </c>
      <c r="G18" s="49" t="n">
        <v>17042.61975</v>
      </c>
      <c r="H18" s="49" t="n">
        <v>3370.3031</v>
      </c>
      <c r="I18" s="49" t="n">
        <v>137128.15355</v>
      </c>
      <c r="J18" s="49" t="n">
        <v>859041.6355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</row>
    <row r="19" customFormat="false" ht="12.75" hidden="false" customHeight="false" outlineLevel="0" collapsed="false">
      <c r="A19" s="48" t="s">
        <v>14</v>
      </c>
      <c r="B19" s="49" t="n">
        <v>296745.24675</v>
      </c>
      <c r="C19" s="49" t="n">
        <v>161140.90244</v>
      </c>
      <c r="D19" s="49" t="n">
        <v>270225.126</v>
      </c>
      <c r="E19" s="49" t="n">
        <v>27593.95775</v>
      </c>
      <c r="F19" s="49" t="n">
        <v>9048.587665</v>
      </c>
      <c r="G19" s="49" t="n">
        <v>17265.33325</v>
      </c>
      <c r="H19" s="49" t="n">
        <v>4041.5313</v>
      </c>
      <c r="I19" s="49" t="n">
        <v>124301.42125</v>
      </c>
      <c r="J19" s="49" t="n">
        <v>910362.106405</v>
      </c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</row>
    <row r="20" customFormat="false" ht="13.5" hidden="false" customHeight="false" outlineLevel="0" collapsed="false">
      <c r="A20" s="51" t="s">
        <v>15</v>
      </c>
      <c r="B20" s="52" t="n">
        <f aca="false">SUM(B8:B19)</f>
        <v>3285566.088636</v>
      </c>
      <c r="C20" s="52" t="n">
        <f aca="false">SUM(C8:C19)</f>
        <v>1424236.906527</v>
      </c>
      <c r="D20" s="52" t="n">
        <f aca="false">SUM(D8:D19)</f>
        <v>3216900.362</v>
      </c>
      <c r="E20" s="52" t="n">
        <f aca="false">SUM(E8:E19)</f>
        <v>306449.49425</v>
      </c>
      <c r="F20" s="52" t="n">
        <f aca="false">SUM(F8:F19)</f>
        <v>110607.173542</v>
      </c>
      <c r="G20" s="52" t="n">
        <f aca="false">SUM(G8:G19)</f>
        <v>210453.91325</v>
      </c>
      <c r="H20" s="52" t="n">
        <f aca="false">SUM(H8:H19)</f>
        <v>45794.84621</v>
      </c>
      <c r="I20" s="52" t="n">
        <f aca="false">SUM(I8:I19)</f>
        <v>1366169.11715</v>
      </c>
      <c r="J20" s="52" t="n">
        <f aca="false">SUM(J8:J19)</f>
        <v>9966177.901565</v>
      </c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</row>
    <row r="21" customFormat="false" ht="12.75" hidden="false" customHeight="false" outlineLevel="0" collapsed="false">
      <c r="A21" s="53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</row>
    <row r="22" customFormat="false" ht="12.75" hidden="false" customHeight="false" outlineLevel="0" collapsed="false">
      <c r="A22" s="53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</row>
    <row r="23" customFormat="false" ht="12.75" hidden="false" customHeight="false" outlineLevel="0" collapsed="false">
      <c r="A23" s="53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</row>
    <row r="24" customFormat="false" ht="12.75" hidden="false" customHeight="false" outlineLevel="0" collapsed="false">
      <c r="A24" s="53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</row>
    <row r="25" customFormat="false" ht="12.75" hidden="false" customHeight="false" outlineLevel="0" collapsed="false">
      <c r="A25" s="53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</row>
    <row r="26" customFormat="false" ht="12.75" hidden="false" customHeight="false" outlineLevel="0" collapsed="false">
      <c r="A26" s="53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</row>
    <row r="27" customFormat="false" ht="12.75" hidden="false" customHeight="false" outlineLevel="0" collapsed="false">
      <c r="A27" s="53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</row>
    <row r="28" customFormat="false" ht="12.75" hidden="false" customHeight="false" outlineLevel="0" collapsed="false">
      <c r="A28" s="53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</row>
    <row r="29" customFormat="false" ht="12.75" hidden="false" customHeight="false" outlineLevel="0" collapsed="false">
      <c r="A29" s="53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</row>
    <row r="30" customFormat="false" ht="12.75" hidden="false" customHeight="false" outlineLevel="0" collapsed="false">
      <c r="A30" s="53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</row>
    <row r="31" customFormat="false" ht="12.75" hidden="false" customHeight="false" outlineLevel="0" collapsed="false">
      <c r="A31" s="53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</row>
    <row r="32" customFormat="false" ht="12.75" hidden="false" customHeight="false" outlineLevel="0" collapsed="false">
      <c r="A32" s="53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</row>
    <row r="33" customFormat="false" ht="12.75" hidden="false" customHeight="false" outlineLevel="0" collapsed="false">
      <c r="A33" s="53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</row>
    <row r="34" customFormat="false" ht="12.75" hidden="false" customHeight="false" outlineLevel="0" collapsed="false">
      <c r="A34" s="53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</row>
    <row r="35" customFormat="false" ht="12.75" hidden="false" customHeight="false" outlineLevel="0" collapsed="false">
      <c r="A35" s="53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</row>
    <row r="36" customFormat="false" ht="12.75" hidden="false" customHeight="false" outlineLevel="0" collapsed="false">
      <c r="A36" s="53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</row>
    <row r="37" customFormat="false" ht="12.75" hidden="false" customHeight="false" outlineLevel="0" collapsed="false">
      <c r="A37" s="53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</row>
    <row r="38" customFormat="false" ht="12.75" hidden="false" customHeight="false" outlineLevel="0" collapsed="false">
      <c r="A38" s="53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</row>
    <row r="39" customFormat="false" ht="12.75" hidden="false" customHeight="false" outlineLevel="0" collapsed="false">
      <c r="A39" s="53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</row>
    <row r="40" customFormat="false" ht="13.5" hidden="false" customHeight="false" outlineLevel="0" collapsed="false">
      <c r="A40" s="54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</row>
    <row r="41" customFormat="false" ht="12.75" hidden="false" customHeight="false" outlineLevel="0" collapsed="false">
      <c r="A41" s="56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</row>
    <row r="42" customFormat="false" ht="12.75" hidden="false" customHeight="false" outlineLevel="0" collapsed="false">
      <c r="A42" s="56"/>
    </row>
    <row r="43" customFormat="false" ht="12.75" hidden="false" customHeight="false" outlineLevel="0" collapsed="false">
      <c r="A43" s="56"/>
    </row>
    <row r="44" customFormat="false" ht="12.75" hidden="false" customHeight="false" outlineLevel="0" collapsed="false">
      <c r="A44" s="56"/>
    </row>
    <row r="45" customFormat="false" ht="12.75" hidden="false" customHeight="false" outlineLevel="0" collapsed="false">
      <c r="A45" s="56"/>
    </row>
    <row r="46" customFormat="false" ht="12.75" hidden="false" customHeight="false" outlineLevel="0" collapsed="false">
      <c r="A46" s="56"/>
    </row>
    <row r="47" customFormat="false" ht="12.75" hidden="false" customHeight="false" outlineLevel="0" collapsed="false">
      <c r="A47" s="56"/>
    </row>
    <row r="48" customFormat="false" ht="12.75" hidden="false" customHeight="false" outlineLevel="0" collapsed="false">
      <c r="A48" s="56"/>
    </row>
    <row r="49" customFormat="false" ht="12.75" hidden="false" customHeight="false" outlineLevel="0" collapsed="false">
      <c r="A49" s="56"/>
    </row>
    <row r="50" customFormat="false" ht="12.75" hidden="false" customHeight="false" outlineLevel="0" collapsed="false">
      <c r="A50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  <row r="57" customFormat="false" ht="12.75" hidden="false" customHeight="false" outlineLevel="0" collapsed="false">
      <c r="A57" s="56"/>
    </row>
    <row r="58" customFormat="false" ht="12.75" hidden="false" customHeight="false" outlineLevel="0" collapsed="false">
      <c r="A58" s="56"/>
    </row>
    <row r="59" customFormat="false" ht="12.75" hidden="false" customHeight="false" outlineLevel="0" collapsed="false">
      <c r="A59" s="56"/>
    </row>
    <row r="60" customFormat="false" ht="12.75" hidden="false" customHeight="false" outlineLevel="0" collapsed="false">
      <c r="A60" s="56"/>
    </row>
    <row r="61" customFormat="false" ht="12.75" hidden="false" customHeight="false" outlineLevel="0" collapsed="false">
      <c r="A61" s="56"/>
    </row>
    <row r="62" customFormat="false" ht="12.75" hidden="false" customHeight="false" outlineLevel="0" collapsed="false">
      <c r="A62" s="56"/>
    </row>
    <row r="63" customFormat="false" ht="12.75" hidden="false" customHeight="false" outlineLevel="0" collapsed="false">
      <c r="A63" s="56"/>
    </row>
    <row r="64" customFormat="false" ht="12.75" hidden="false" customHeight="false" outlineLevel="0" collapsed="false">
      <c r="A64" s="56"/>
    </row>
    <row r="65" customFormat="false" ht="12.75" hidden="false" customHeight="false" outlineLevel="0" collapsed="false">
      <c r="A65" s="56"/>
    </row>
    <row r="66" customFormat="false" ht="12.75" hidden="false" customHeight="false" outlineLevel="0" collapsed="false">
      <c r="A66" s="56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5T15:53:05Z</dcterms:created>
  <dc:creator>Roberto Nelsen; mdelgado</dc:creator>
  <dc:description/>
  <dc:language>en-US</dc:language>
  <cp:lastModifiedBy>Roberto Nelsen</cp:lastModifiedBy>
  <cp:lastPrinted>2020-03-17T16:31:20Z</cp:lastPrinted>
  <dcterms:modified xsi:type="dcterms:W3CDTF">2022-01-24T16:22:58Z</dcterms:modified>
  <cp:revision>0</cp:revision>
  <dc:subject/>
  <dc:title/>
</cp:coreProperties>
</file>