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ción Bruta" sheetId="1" state="visible" r:id="rId2"/>
    <sheet name="MWh - DEP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3">
  <si>
    <t xml:space="preserve">Comité Nacional de Despacho de Carga</t>
  </si>
  <si>
    <t xml:space="preserve">GENERACIÓN BRUTA (MWh)</t>
  </si>
  <si>
    <t xml:space="preserve">AÑO 2022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ENTRALES HIDROELÉCTRICAS</t>
  </si>
  <si>
    <t xml:space="preserve">CORANI</t>
  </si>
  <si>
    <t xml:space="preserve">COR12345</t>
  </si>
  <si>
    <t xml:space="preserve">SAN JOSE I</t>
  </si>
  <si>
    <t xml:space="preserve">SJS1</t>
  </si>
  <si>
    <t xml:space="preserve">SAN JOSE II</t>
  </si>
  <si>
    <t xml:space="preserve">SJS2</t>
  </si>
  <si>
    <t xml:space="preserve">SANTA ISABEL</t>
  </si>
  <si>
    <t xml:space="preserve">SIS12345</t>
  </si>
  <si>
    <t xml:space="preserve">ZONGO</t>
  </si>
  <si>
    <t xml:space="preserve">ZON1</t>
  </si>
  <si>
    <t xml:space="preserve">TIQUIMANI</t>
  </si>
  <si>
    <t xml:space="preserve">TIQ1</t>
  </si>
  <si>
    <t xml:space="preserve">BOTIJLACA</t>
  </si>
  <si>
    <t xml:space="preserve">BOT1</t>
  </si>
  <si>
    <t xml:space="preserve">BOT2</t>
  </si>
  <si>
    <t xml:space="preserve">BOT3</t>
  </si>
  <si>
    <t xml:space="preserve">CUTICUCHO</t>
  </si>
  <si>
    <t xml:space="preserve">CUT1</t>
  </si>
  <si>
    <t xml:space="preserve">CUT2</t>
  </si>
  <si>
    <t xml:space="preserve">CUT3</t>
  </si>
  <si>
    <t xml:space="preserve">CUT4</t>
  </si>
  <si>
    <t xml:space="preserve">CUT5</t>
  </si>
  <si>
    <t xml:space="preserve">SANTA ROSA</t>
  </si>
  <si>
    <t xml:space="preserve">SRO1</t>
  </si>
  <si>
    <t xml:space="preserve">SRO2</t>
  </si>
  <si>
    <t xml:space="preserve">SAINANI</t>
  </si>
  <si>
    <t xml:space="preserve">SAI1</t>
  </si>
  <si>
    <t xml:space="preserve">CHURURAQUI</t>
  </si>
  <si>
    <t xml:space="preserve">CHU1</t>
  </si>
  <si>
    <t xml:space="preserve">CHU2</t>
  </si>
  <si>
    <t xml:space="preserve">HARCA</t>
  </si>
  <si>
    <t xml:space="preserve">HAR1</t>
  </si>
  <si>
    <t xml:space="preserve">HAR2</t>
  </si>
  <si>
    <t xml:space="preserve">CAHUA</t>
  </si>
  <si>
    <t xml:space="preserve">CAH1</t>
  </si>
  <si>
    <t xml:space="preserve">CAH2</t>
  </si>
  <si>
    <t xml:space="preserve">HUAJI</t>
  </si>
  <si>
    <t xml:space="preserve">HUA1</t>
  </si>
  <si>
    <t xml:space="preserve">HUA2</t>
  </si>
  <si>
    <t xml:space="preserve">MIGUILLA</t>
  </si>
  <si>
    <t xml:space="preserve">MIG1</t>
  </si>
  <si>
    <t xml:space="preserve">MIG2</t>
  </si>
  <si>
    <t xml:space="preserve">ANGOSTURA</t>
  </si>
  <si>
    <t xml:space="preserve">ANG1</t>
  </si>
  <si>
    <t xml:space="preserve">ANG2</t>
  </si>
  <si>
    <t xml:space="preserve">ANG3</t>
  </si>
  <si>
    <t xml:space="preserve">CHOQUETANGA</t>
  </si>
  <si>
    <t xml:space="preserve">CHO1</t>
  </si>
  <si>
    <t xml:space="preserve">CHO2</t>
  </si>
  <si>
    <t xml:space="preserve">CHO3</t>
  </si>
  <si>
    <t xml:space="preserve">CARABUCO</t>
  </si>
  <si>
    <t xml:space="preserve">CRB</t>
  </si>
  <si>
    <t xml:space="preserve">CHOJLLA</t>
  </si>
  <si>
    <t xml:space="preserve">CHJ</t>
  </si>
  <si>
    <t xml:space="preserve">YANACACHI</t>
  </si>
  <si>
    <t xml:space="preserve">YAN</t>
  </si>
  <si>
    <t xml:space="preserve">KANATA</t>
  </si>
  <si>
    <t xml:space="preserve">KAN1</t>
  </si>
  <si>
    <t xml:space="preserve">KILPANI</t>
  </si>
  <si>
    <t xml:space="preserve">KIL123</t>
  </si>
  <si>
    <t xml:space="preserve">LANDARA</t>
  </si>
  <si>
    <t xml:space="preserve">LAN123</t>
  </si>
  <si>
    <t xml:space="preserve">PUNUTUMA</t>
  </si>
  <si>
    <t xml:space="preserve">PUN1</t>
  </si>
  <si>
    <t xml:space="preserve">QUEHATA</t>
  </si>
  <si>
    <t xml:space="preserve">QUE01</t>
  </si>
  <si>
    <t xml:space="preserve">QUE02</t>
  </si>
  <si>
    <t xml:space="preserve">SAN JACINTO</t>
  </si>
  <si>
    <t xml:space="preserve">SJA01</t>
  </si>
  <si>
    <t xml:space="preserve">SJA02</t>
  </si>
  <si>
    <t xml:space="preserve">MISICUNI</t>
  </si>
  <si>
    <t xml:space="preserve">MIS</t>
  </si>
  <si>
    <t xml:space="preserve">PARQUES EÓLICOS</t>
  </si>
  <si>
    <t xml:space="preserve">QOLLPANA</t>
  </si>
  <si>
    <t xml:space="preserve">QOL Fase I</t>
  </si>
  <si>
    <t xml:space="preserve">QOL Fase II</t>
  </si>
  <si>
    <t xml:space="preserve">EÓLICA WARNES</t>
  </si>
  <si>
    <t xml:space="preserve">EWA</t>
  </si>
  <si>
    <t xml:space="preserve">EÓLICA SAN JULIÁN</t>
  </si>
  <si>
    <t xml:space="preserve">ESJU</t>
  </si>
  <si>
    <t xml:space="preserve">EÓLICA EL DORADO</t>
  </si>
  <si>
    <t xml:space="preserve">EDO</t>
  </si>
  <si>
    <t xml:space="preserve">PLANTAS SOLARES</t>
  </si>
  <si>
    <t xml:space="preserve">UYUNI</t>
  </si>
  <si>
    <t xml:space="preserve">UYU</t>
  </si>
  <si>
    <t xml:space="preserve">YUNCHARA</t>
  </si>
  <si>
    <t xml:space="preserve">YUN</t>
  </si>
  <si>
    <t xml:space="preserve">SOLAR ORURO I</t>
  </si>
  <si>
    <t xml:space="preserve">ORU Fase I</t>
  </si>
  <si>
    <t xml:space="preserve">SOLAR ORURO II</t>
  </si>
  <si>
    <t xml:space="preserve">ORU Fase II</t>
  </si>
  <si>
    <t xml:space="preserve">CENTRALES TERMOELÉCTRICAS</t>
  </si>
  <si>
    <t xml:space="preserve">GUARACACHI</t>
  </si>
  <si>
    <t xml:space="preserve">GCH01</t>
  </si>
  <si>
    <t xml:space="preserve">GCH02</t>
  </si>
  <si>
    <t xml:space="preserve">GCH04</t>
  </si>
  <si>
    <t xml:space="preserve">GCH06</t>
  </si>
  <si>
    <t xml:space="preserve">GCH09</t>
  </si>
  <si>
    <t xml:space="preserve">GCH10</t>
  </si>
  <si>
    <t xml:space="preserve">GCH11</t>
  </si>
  <si>
    <t xml:space="preserve">GCH12</t>
  </si>
  <si>
    <t xml:space="preserve">SANTA CRUZ</t>
  </si>
  <si>
    <t xml:space="preserve">SCZ01</t>
  </si>
  <si>
    <t xml:space="preserve">SCZ02</t>
  </si>
  <si>
    <t xml:space="preserve">UNAGRO</t>
  </si>
  <si>
    <t xml:space="preserve">UNA01</t>
  </si>
  <si>
    <t xml:space="preserve">AGUAÍ</t>
  </si>
  <si>
    <t xml:space="preserve">AGU01</t>
  </si>
  <si>
    <t xml:space="preserve">EASBA</t>
  </si>
  <si>
    <t xml:space="preserve">SBU01</t>
  </si>
  <si>
    <t xml:space="preserve">ARANJUEZ</t>
  </si>
  <si>
    <t xml:space="preserve">ARJ01</t>
  </si>
  <si>
    <t xml:space="preserve">ARJ02</t>
  </si>
  <si>
    <t xml:space="preserve">ARJ03</t>
  </si>
  <si>
    <t xml:space="preserve">ARJ08</t>
  </si>
  <si>
    <t xml:space="preserve">ARJ09</t>
  </si>
  <si>
    <t xml:space="preserve">ARJ11</t>
  </si>
  <si>
    <t xml:space="preserve">ARJ12</t>
  </si>
  <si>
    <t xml:space="preserve">ARJ13</t>
  </si>
  <si>
    <t xml:space="preserve">ARJ14</t>
  </si>
  <si>
    <t xml:space="preserve">ARJ15</t>
  </si>
  <si>
    <t xml:space="preserve">VALLE HERMOSO</t>
  </si>
  <si>
    <t xml:space="preserve">VHE12345678</t>
  </si>
  <si>
    <t xml:space="preserve">CARRASCO</t>
  </si>
  <si>
    <t xml:space="preserve">CAR123</t>
  </si>
  <si>
    <t xml:space="preserve">C.EL ALTO</t>
  </si>
  <si>
    <t xml:space="preserve">ALT01</t>
  </si>
  <si>
    <t xml:space="preserve">ALT02</t>
  </si>
  <si>
    <t xml:space="preserve">BULO BULO</t>
  </si>
  <si>
    <t xml:space="preserve">BUL01</t>
  </si>
  <si>
    <t xml:space="preserve">BUL02</t>
  </si>
  <si>
    <t xml:space="preserve">BUL03</t>
  </si>
  <si>
    <t xml:space="preserve">GUABIRA</t>
  </si>
  <si>
    <t xml:space="preserve">GBE</t>
  </si>
  <si>
    <t xml:space="preserve">IAG</t>
  </si>
  <si>
    <t xml:space="preserve">ENTRE RIOS</t>
  </si>
  <si>
    <t xml:space="preserve">ERI01</t>
  </si>
  <si>
    <t xml:space="preserve">ERI02</t>
  </si>
  <si>
    <t xml:space="preserve">ERI03</t>
  </si>
  <si>
    <t xml:space="preserve">ERI04</t>
  </si>
  <si>
    <t xml:space="preserve">ERI30</t>
  </si>
  <si>
    <t xml:space="preserve">ERI31</t>
  </si>
  <si>
    <t xml:space="preserve">ERI32</t>
  </si>
  <si>
    <t xml:space="preserve">ERI40</t>
  </si>
  <si>
    <t xml:space="preserve">ERI41</t>
  </si>
  <si>
    <t xml:space="preserve">ERI42</t>
  </si>
  <si>
    <t xml:space="preserve">ERI50</t>
  </si>
  <si>
    <t xml:space="preserve">ERI51</t>
  </si>
  <si>
    <t xml:space="preserve">ERI52</t>
  </si>
  <si>
    <t xml:space="preserve">DEL SUR</t>
  </si>
  <si>
    <t xml:space="preserve">SUR10</t>
  </si>
  <si>
    <t xml:space="preserve">SUR11</t>
  </si>
  <si>
    <t xml:space="preserve">SUR12</t>
  </si>
  <si>
    <t xml:space="preserve">SUR20</t>
  </si>
  <si>
    <t xml:space="preserve">SUR21</t>
  </si>
  <si>
    <t xml:space="preserve">SUR22</t>
  </si>
  <si>
    <t xml:space="preserve">SUR30</t>
  </si>
  <si>
    <t xml:space="preserve">SUR31</t>
  </si>
  <si>
    <t xml:space="preserve">SUR32</t>
  </si>
  <si>
    <t xml:space="preserve">SUR40</t>
  </si>
  <si>
    <t xml:space="preserve">SUR41</t>
  </si>
  <si>
    <t xml:space="preserve">SUR42</t>
  </si>
  <si>
    <t xml:space="preserve">WARNES</t>
  </si>
  <si>
    <t xml:space="preserve">WAR05</t>
  </si>
  <si>
    <t xml:space="preserve">WAR10</t>
  </si>
  <si>
    <t xml:space="preserve">WAR11</t>
  </si>
  <si>
    <t xml:space="preserve">WAR12</t>
  </si>
  <si>
    <t xml:space="preserve">WAR20</t>
  </si>
  <si>
    <t xml:space="preserve">WAR21</t>
  </si>
  <si>
    <t xml:space="preserve">WAR22</t>
  </si>
  <si>
    <t xml:space="preserve">WAR30</t>
  </si>
  <si>
    <t xml:space="preserve">WAR31</t>
  </si>
  <si>
    <t xml:space="preserve">WAR32</t>
  </si>
  <si>
    <t xml:space="preserve">WAR40</t>
  </si>
  <si>
    <t xml:space="preserve">WAR41</t>
  </si>
  <si>
    <t xml:space="preserve">WAR42</t>
  </si>
  <si>
    <t xml:space="preserve">ENDE GEN.</t>
  </si>
  <si>
    <t xml:space="preserve">MOX</t>
  </si>
  <si>
    <t xml:space="preserve">San Borja</t>
  </si>
  <si>
    <t xml:space="preserve">Rurrenabaque</t>
  </si>
  <si>
    <t xml:space="preserve">Yucumo</t>
  </si>
  <si>
    <t xml:space="preserve">S.A. Yacuma</t>
  </si>
  <si>
    <t xml:space="preserve">S.I. Moxos</t>
  </si>
  <si>
    <t xml:space="preserve">AGUAÍ ENERGÍA</t>
  </si>
  <si>
    <t xml:space="preserve">AGU02</t>
  </si>
  <si>
    <t xml:space="preserve">Total Generación bruta</t>
  </si>
  <si>
    <t xml:space="preserve">PRODUCCIÓN BRUTA POR DEPARTAMENTO (MWh)</t>
  </si>
  <si>
    <t xml:space="preserve">Gestión 2022</t>
  </si>
  <si>
    <t xml:space="preserve">MES</t>
  </si>
  <si>
    <t xml:space="preserve">LA PAZ</t>
  </si>
  <si>
    <t xml:space="preserve">COCHABAMBA</t>
  </si>
  <si>
    <t xml:space="preserve">ORURO</t>
  </si>
  <si>
    <t xml:space="preserve">SUCRE</t>
  </si>
  <si>
    <t xml:space="preserve">POTOSI</t>
  </si>
  <si>
    <t xml:space="preserve">BENI</t>
  </si>
  <si>
    <t xml:space="preserve">TARI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#,##0\ _);[RED]_(\(#,##0\);_(&quot;-  &quot;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color rgb="FF003366"/>
      <name val="ARIAL NARROW"/>
      <family val="2"/>
    </font>
    <font>
      <b val="true"/>
      <sz val="10"/>
      <color rgb="FF003366"/>
      <name val="Arial"/>
      <family val="2"/>
    </font>
    <font>
      <b val="true"/>
      <sz val="8"/>
      <color rgb="FFFFFFFF"/>
      <name val="Arial"/>
      <family val="2"/>
    </font>
    <font>
      <sz val="11"/>
      <color rgb="FF000000"/>
      <name val="Arial"/>
      <family val="2"/>
    </font>
    <font>
      <sz val="11"/>
      <color rgb="FF00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85"/>
    <col collapsed="false" customWidth="true" hidden="false" outlineLevel="0" max="14" min="3" style="1" width="10.71"/>
    <col collapsed="false" customWidth="true" hidden="false" outlineLevel="0" max="15" min="15" style="2" width="10.71"/>
    <col collapsed="false" customWidth="false" hidden="false" outlineLevel="0" max="257" min="16" style="1" width="11.42"/>
  </cols>
  <sheetData>
    <row r="1" s="4" customFormat="true" ht="12.75" hidden="false" customHeight="true" outlineLevel="0" collapsed="false">
      <c r="A1" s="3" t="s">
        <v>0</v>
      </c>
    </row>
    <row r="2" s="4" customFormat="true" ht="12.75" hidden="false" customHeight="true" outlineLevel="0" collapsed="false"/>
    <row r="3" s="4" customFormat="true" ht="12.75" hidden="false" customHeight="true" outlineLevel="0" collapsed="false"/>
    <row r="4" s="4" customFormat="true" ht="12.75" hidden="false" customHeight="true" outlineLevel="0" collapsed="false">
      <c r="A4" s="5" t="s">
        <v>1</v>
      </c>
    </row>
    <row r="5" s="4" customFormat="true" ht="12.75" hidden="false" customHeight="true" outlineLevel="0" collapsed="false">
      <c r="A5" s="5" t="s">
        <v>2</v>
      </c>
    </row>
    <row r="6" s="4" customFormat="true" ht="12.75" hidden="false" customHeight="true" outlineLevel="0" collapsed="false"/>
    <row r="7" s="4" customFormat="true" ht="12.75" hidden="false" customHeight="true" outlineLevel="0" collapsed="false">
      <c r="A7" s="6"/>
      <c r="B7" s="6"/>
      <c r="C7" s="7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11</v>
      </c>
      <c r="L7" s="7" t="s">
        <v>12</v>
      </c>
      <c r="M7" s="7" t="s">
        <v>13</v>
      </c>
      <c r="N7" s="7" t="s">
        <v>14</v>
      </c>
      <c r="O7" s="7" t="s">
        <v>15</v>
      </c>
    </row>
    <row r="8" s="4" customFormat="true" ht="12.75" hidden="false" customHeight="true" outlineLevel="0" collapsed="false">
      <c r="A8" s="2" t="s">
        <v>1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s="8" customFormat="true" ht="12.75" hidden="false" customHeight="true" outlineLevel="0" collapsed="false">
      <c r="A9" s="8" t="s">
        <v>17</v>
      </c>
      <c r="B9" s="8" t="s">
        <v>18</v>
      </c>
      <c r="C9" s="9" t="n">
        <v>23657.9</v>
      </c>
      <c r="D9" s="9" t="n">
        <v>13703.41</v>
      </c>
      <c r="E9" s="9" t="n">
        <v>25313.08</v>
      </c>
      <c r="F9" s="9" t="n">
        <v>29720.76</v>
      </c>
      <c r="G9" s="9" t="n">
        <v>38276.25</v>
      </c>
      <c r="H9" s="9" t="n">
        <v>36479.89</v>
      </c>
      <c r="I9" s="9" t="n">
        <v>37348.8</v>
      </c>
      <c r="J9" s="9" t="n">
        <v>35158.41</v>
      </c>
      <c r="K9" s="9" t="n">
        <v>31040.92</v>
      </c>
      <c r="L9" s="9" t="n">
        <v>14786.7</v>
      </c>
      <c r="M9" s="9" t="n">
        <v>14310.74</v>
      </c>
      <c r="N9" s="9" t="n">
        <v>9294.18</v>
      </c>
      <c r="O9" s="10" t="n">
        <f aca="false">SUM(C9:N9)</f>
        <v>309091.04</v>
      </c>
    </row>
    <row r="10" s="8" customFormat="true" ht="12.75" hidden="false" customHeight="true" outlineLevel="0" collapsed="false">
      <c r="A10" s="8" t="s">
        <v>19</v>
      </c>
      <c r="B10" s="8" t="s">
        <v>20</v>
      </c>
      <c r="C10" s="9" t="n">
        <v>31015.6</v>
      </c>
      <c r="D10" s="9" t="n">
        <v>23054.71</v>
      </c>
      <c r="E10" s="9" t="n">
        <v>30015.49</v>
      </c>
      <c r="F10" s="9" t="n">
        <v>31998.3</v>
      </c>
      <c r="G10" s="9" t="n">
        <v>30282.25</v>
      </c>
      <c r="H10" s="9" t="n">
        <v>26473.95</v>
      </c>
      <c r="I10" s="9" t="n">
        <v>24468.43</v>
      </c>
      <c r="J10" s="9" t="n">
        <v>22351.62</v>
      </c>
      <c r="K10" s="9" t="n">
        <v>21657.96</v>
      </c>
      <c r="L10" s="9" t="n">
        <v>13233.06</v>
      </c>
      <c r="M10" s="9" t="n">
        <v>12113.84</v>
      </c>
      <c r="N10" s="9" t="n">
        <v>14918.2</v>
      </c>
      <c r="O10" s="10" t="n">
        <f aca="false">SUM(C10:N10)</f>
        <v>281583.41</v>
      </c>
    </row>
    <row r="11" s="8" customFormat="true" ht="12.75" hidden="false" customHeight="true" outlineLevel="0" collapsed="false">
      <c r="A11" s="8" t="s">
        <v>21</v>
      </c>
      <c r="B11" s="8" t="s">
        <v>22</v>
      </c>
      <c r="C11" s="9" t="n">
        <v>35392.3</v>
      </c>
      <c r="D11" s="9" t="n">
        <v>26569.93</v>
      </c>
      <c r="E11" s="9" t="n">
        <v>33867.62</v>
      </c>
      <c r="F11" s="9" t="n">
        <v>36897.8</v>
      </c>
      <c r="G11" s="9" t="n">
        <v>35018.08</v>
      </c>
      <c r="H11" s="9" t="n">
        <v>30336.11</v>
      </c>
      <c r="I11" s="9" t="n">
        <v>28233.59</v>
      </c>
      <c r="J11" s="9" t="n">
        <v>25701.49</v>
      </c>
      <c r="K11" s="9" t="n">
        <v>24931.39</v>
      </c>
      <c r="L11" s="9" t="n">
        <v>15199.18</v>
      </c>
      <c r="M11" s="9" t="n">
        <v>13731.2</v>
      </c>
      <c r="N11" s="9" t="n">
        <v>17123.3</v>
      </c>
      <c r="O11" s="10" t="n">
        <f aca="false">SUM(C11:N11)</f>
        <v>323001.99</v>
      </c>
    </row>
    <row r="12" s="8" customFormat="true" ht="12.75" hidden="false" customHeight="true" outlineLevel="0" collapsed="false">
      <c r="A12" s="8" t="s">
        <v>23</v>
      </c>
      <c r="B12" s="8" t="s">
        <v>24</v>
      </c>
      <c r="C12" s="9" t="n">
        <v>37931.4</v>
      </c>
      <c r="D12" s="9" t="n">
        <v>23714.9</v>
      </c>
      <c r="E12" s="9" t="n">
        <v>40355.19</v>
      </c>
      <c r="F12" s="9" t="n">
        <v>45417.6</v>
      </c>
      <c r="G12" s="9" t="n">
        <v>55294.5</v>
      </c>
      <c r="H12" s="9" t="n">
        <v>52835.2</v>
      </c>
      <c r="I12" s="9" t="n">
        <v>53803.1</v>
      </c>
      <c r="J12" s="9" t="n">
        <v>50619.3</v>
      </c>
      <c r="K12" s="9" t="n">
        <v>45163.7</v>
      </c>
      <c r="L12" s="9" t="n">
        <v>22341.3</v>
      </c>
      <c r="M12" s="9" t="n">
        <v>21358.8</v>
      </c>
      <c r="N12" s="9" t="n">
        <v>15519.1</v>
      </c>
      <c r="O12" s="10" t="n">
        <f aca="false">SUM(C12:N12)</f>
        <v>464354.09</v>
      </c>
    </row>
    <row r="13" s="8" customFormat="true" ht="12.75" hidden="false" customHeight="true" outlineLevel="0" collapsed="false">
      <c r="A13" s="8" t="s">
        <v>25</v>
      </c>
      <c r="B13" s="8" t="s">
        <v>26</v>
      </c>
      <c r="C13" s="9" t="n">
        <v>385.728</v>
      </c>
      <c r="D13" s="9" t="n">
        <v>139.499</v>
      </c>
      <c r="E13" s="9" t="n">
        <v>926.108</v>
      </c>
      <c r="F13" s="9" t="n">
        <v>477.088</v>
      </c>
      <c r="G13" s="9" t="n">
        <v>432.477</v>
      </c>
      <c r="H13" s="9" t="n">
        <v>700.946</v>
      </c>
      <c r="I13" s="9" t="n">
        <v>898.997</v>
      </c>
      <c r="J13" s="9" t="n">
        <v>794.116</v>
      </c>
      <c r="K13" s="9" t="n">
        <v>692.729</v>
      </c>
      <c r="L13" s="9" t="n">
        <v>971.813</v>
      </c>
      <c r="M13" s="9" t="n">
        <v>1517.141</v>
      </c>
      <c r="N13" s="9" t="n">
        <v>567.313</v>
      </c>
      <c r="O13" s="10" t="n">
        <f aca="false">SUM(C13:N13)</f>
        <v>8503.955</v>
      </c>
    </row>
    <row r="14" s="8" customFormat="true" ht="12.75" hidden="false" customHeight="true" outlineLevel="0" collapsed="false">
      <c r="A14" s="8" t="s">
        <v>27</v>
      </c>
      <c r="B14" s="8" t="s">
        <v>28</v>
      </c>
      <c r="C14" s="9" t="n">
        <v>652.214</v>
      </c>
      <c r="D14" s="9" t="n">
        <v>1189.789</v>
      </c>
      <c r="E14" s="9" t="n">
        <v>1361.376</v>
      </c>
      <c r="F14" s="9" t="n">
        <v>620.699</v>
      </c>
      <c r="G14" s="9" t="n">
        <v>332.888</v>
      </c>
      <c r="H14" s="9" t="n">
        <v>1016.109</v>
      </c>
      <c r="I14" s="9" t="n">
        <v>1086.826</v>
      </c>
      <c r="J14" s="9" t="n">
        <v>764.737</v>
      </c>
      <c r="K14" s="9" t="n">
        <v>357.933</v>
      </c>
      <c r="L14" s="9" t="n">
        <v>184.728</v>
      </c>
      <c r="M14" s="9" t="n">
        <v>56.194</v>
      </c>
      <c r="N14" s="9" t="n">
        <v>245.348</v>
      </c>
      <c r="O14" s="10" t="n">
        <f aca="false">SUM(C14:N14)</f>
        <v>7868.841</v>
      </c>
    </row>
    <row r="15" s="8" customFormat="true" ht="12.75" hidden="false" customHeight="true" outlineLevel="0" collapsed="false">
      <c r="A15" s="8" t="s">
        <v>29</v>
      </c>
      <c r="B15" s="8" t="s">
        <v>30</v>
      </c>
      <c r="C15" s="9" t="n">
        <v>1127.723</v>
      </c>
      <c r="D15" s="9" t="n">
        <v>1159.416</v>
      </c>
      <c r="E15" s="9" t="n">
        <v>785.23</v>
      </c>
      <c r="F15" s="9" t="n">
        <v>732.559</v>
      </c>
      <c r="G15" s="9" t="n">
        <v>212.618</v>
      </c>
      <c r="H15" s="9" t="n">
        <v>519.262</v>
      </c>
      <c r="I15" s="9" t="n">
        <v>391.095</v>
      </c>
      <c r="J15" s="9" t="n">
        <v>286.303</v>
      </c>
      <c r="K15" s="9" t="n">
        <v>122.555</v>
      </c>
      <c r="L15" s="9" t="n">
        <v>193.976</v>
      </c>
      <c r="M15" s="9" t="n">
        <v>385.546</v>
      </c>
      <c r="N15" s="9" t="n">
        <v>269.509</v>
      </c>
      <c r="O15" s="10" t="n">
        <f aca="false">SUM(C15:N15)</f>
        <v>6185.792</v>
      </c>
    </row>
    <row r="16" s="8" customFormat="true" ht="12.75" hidden="false" customHeight="true" outlineLevel="0" collapsed="false">
      <c r="B16" s="8" t="s">
        <v>31</v>
      </c>
      <c r="C16" s="9" t="n">
        <v>847.169</v>
      </c>
      <c r="D16" s="9" t="n">
        <v>915.576</v>
      </c>
      <c r="E16" s="9" t="n">
        <v>641.915</v>
      </c>
      <c r="F16" s="9" t="n">
        <v>563.992</v>
      </c>
      <c r="G16" s="9" t="n">
        <v>135.83</v>
      </c>
      <c r="H16" s="9" t="n">
        <v>265.442</v>
      </c>
      <c r="I16" s="9" t="n">
        <v>188.848</v>
      </c>
      <c r="J16" s="9" t="n">
        <v>120.892</v>
      </c>
      <c r="K16" s="9" t="n">
        <v>93.487</v>
      </c>
      <c r="L16" s="9" t="n">
        <v>115.517</v>
      </c>
      <c r="M16" s="9" t="n">
        <v>221.584</v>
      </c>
      <c r="N16" s="9" t="n">
        <v>148.572</v>
      </c>
      <c r="O16" s="10" t="n">
        <f aca="false">SUM(C16:N16)</f>
        <v>4258.824</v>
      </c>
    </row>
    <row r="17" s="8" customFormat="true" ht="12.75" hidden="false" customHeight="true" outlineLevel="0" collapsed="false">
      <c r="B17" s="8" t="s">
        <v>32</v>
      </c>
      <c r="C17" s="9" t="n">
        <v>2220.568</v>
      </c>
      <c r="D17" s="9" t="n">
        <v>2194.936</v>
      </c>
      <c r="E17" s="9" t="n">
        <v>1640.64</v>
      </c>
      <c r="F17" s="9" t="n">
        <v>2044.874</v>
      </c>
      <c r="G17" s="9" t="n">
        <v>1574.515</v>
      </c>
      <c r="H17" s="9" t="n">
        <v>1462.401</v>
      </c>
      <c r="I17" s="9" t="n">
        <v>1662.706</v>
      </c>
      <c r="J17" s="9" t="n">
        <v>1506.897</v>
      </c>
      <c r="K17" s="9" t="n">
        <v>1320.934</v>
      </c>
      <c r="L17" s="9" t="n">
        <v>1365.018</v>
      </c>
      <c r="M17" s="9" t="n">
        <v>1439.451</v>
      </c>
      <c r="N17" s="9" t="n">
        <v>1356.349</v>
      </c>
      <c r="O17" s="10" t="n">
        <f aca="false">SUM(C17:N17)</f>
        <v>19789.289</v>
      </c>
    </row>
    <row r="18" s="8" customFormat="true" ht="12.75" hidden="false" customHeight="true" outlineLevel="0" collapsed="false">
      <c r="A18" s="8" t="s">
        <v>33</v>
      </c>
      <c r="B18" s="8" t="s">
        <v>34</v>
      </c>
      <c r="C18" s="9" t="n">
        <v>1435.129</v>
      </c>
      <c r="D18" s="9" t="n">
        <v>1648.311</v>
      </c>
      <c r="E18" s="9" t="n">
        <v>1568.557</v>
      </c>
      <c r="F18" s="9" t="n">
        <v>336.401</v>
      </c>
      <c r="G18" s="9" t="n">
        <v>60.972</v>
      </c>
      <c r="H18" s="9" t="n">
        <v>99.728</v>
      </c>
      <c r="I18" s="9" t="n">
        <v>68.689</v>
      </c>
      <c r="J18" s="9" t="n">
        <v>925.514</v>
      </c>
      <c r="K18" s="9" t="n">
        <v>299.809</v>
      </c>
      <c r="L18" s="9" t="n">
        <v>157.388</v>
      </c>
      <c r="M18" s="9" t="n">
        <v>74.428</v>
      </c>
      <c r="N18" s="9" t="n">
        <v>294.498</v>
      </c>
      <c r="O18" s="10" t="n">
        <f aca="false">SUM(C18:N18)</f>
        <v>6969.424</v>
      </c>
    </row>
    <row r="19" s="8" customFormat="true" ht="12.75" hidden="false" customHeight="true" outlineLevel="0" collapsed="false">
      <c r="B19" s="8" t="s">
        <v>35</v>
      </c>
      <c r="C19" s="9" t="n">
        <v>1535.785</v>
      </c>
      <c r="D19" s="9" t="n">
        <v>1563.12</v>
      </c>
      <c r="E19" s="9" t="n">
        <v>1474.727</v>
      </c>
      <c r="F19" s="9" t="n">
        <v>234.376</v>
      </c>
      <c r="G19" s="9" t="n">
        <v>49.315</v>
      </c>
      <c r="H19" s="9" t="n">
        <v>63.519</v>
      </c>
      <c r="I19" s="9" t="n">
        <v>50.781</v>
      </c>
      <c r="J19" s="9" t="n">
        <v>847.274</v>
      </c>
      <c r="K19" s="9" t="n">
        <v>259.064</v>
      </c>
      <c r="L19" s="9" t="n">
        <v>120.195</v>
      </c>
      <c r="M19" s="9" t="n">
        <v>51.619</v>
      </c>
      <c r="N19" s="9" t="n">
        <v>202.436</v>
      </c>
      <c r="O19" s="10" t="n">
        <f aca="false">SUM(C19:N19)</f>
        <v>6452.211</v>
      </c>
    </row>
    <row r="20" s="8" customFormat="true" ht="12.75" hidden="false" customHeight="true" outlineLevel="0" collapsed="false">
      <c r="B20" s="8" t="s">
        <v>36</v>
      </c>
      <c r="C20" s="9" t="n">
        <v>1640.733</v>
      </c>
      <c r="D20" s="9" t="n">
        <v>1589.574</v>
      </c>
      <c r="E20" s="9" t="n">
        <v>1536.519</v>
      </c>
      <c r="F20" s="9" t="n">
        <v>276.396</v>
      </c>
      <c r="G20" s="9" t="n">
        <v>23.799</v>
      </c>
      <c r="H20" s="9" t="n">
        <v>74.492</v>
      </c>
      <c r="I20" s="9" t="n">
        <v>31.113</v>
      </c>
      <c r="J20" s="9" t="n">
        <v>803.825</v>
      </c>
      <c r="K20" s="9" t="n">
        <v>243.82</v>
      </c>
      <c r="L20" s="9" t="n">
        <v>116.566</v>
      </c>
      <c r="M20" s="9" t="n">
        <v>11.83</v>
      </c>
      <c r="N20" s="9" t="n">
        <v>154.732</v>
      </c>
      <c r="O20" s="10" t="n">
        <f aca="false">SUM(C20:N20)</f>
        <v>6503.399</v>
      </c>
    </row>
    <row r="21" s="8" customFormat="true" ht="12.75" hidden="false" customHeight="true" outlineLevel="0" collapsed="false">
      <c r="B21" s="8" t="s">
        <v>37</v>
      </c>
      <c r="C21" s="9" t="n">
        <v>935.684</v>
      </c>
      <c r="D21" s="9" t="n">
        <v>1008.48</v>
      </c>
      <c r="E21" s="9" t="n">
        <v>935.781</v>
      </c>
      <c r="F21" s="9" t="n">
        <v>103.936</v>
      </c>
      <c r="G21" s="9" t="n">
        <v>16.749</v>
      </c>
      <c r="H21" s="9" t="n">
        <v>33.097</v>
      </c>
      <c r="I21" s="9" t="n">
        <v>20.704</v>
      </c>
      <c r="J21" s="9" t="n">
        <v>215.392</v>
      </c>
      <c r="K21" s="9" t="n">
        <v>36.456</v>
      </c>
      <c r="L21" s="9" t="n">
        <v>18.146</v>
      </c>
      <c r="M21" s="9" t="n">
        <v>2.959</v>
      </c>
      <c r="N21" s="9" t="n">
        <v>64.665</v>
      </c>
      <c r="O21" s="10" t="n">
        <f aca="false">SUM(C21:N21)</f>
        <v>3392.049</v>
      </c>
    </row>
    <row r="22" s="8" customFormat="true" ht="12.75" hidden="false" customHeight="true" outlineLevel="0" collapsed="false">
      <c r="B22" s="8" t="s">
        <v>38</v>
      </c>
      <c r="C22" s="9" t="n">
        <v>9393.501</v>
      </c>
      <c r="D22" s="9" t="n">
        <v>8435.278</v>
      </c>
      <c r="E22" s="9" t="n">
        <v>8746.243</v>
      </c>
      <c r="F22" s="9" t="n">
        <v>6936.457</v>
      </c>
      <c r="G22" s="9" t="n">
        <v>6072.853</v>
      </c>
      <c r="H22" s="9" t="n">
        <v>5507.767</v>
      </c>
      <c r="I22" s="9" t="n">
        <v>5237.689</v>
      </c>
      <c r="J22" s="9" t="n">
        <v>1440.545</v>
      </c>
      <c r="K22" s="9" t="n">
        <v>2942.979</v>
      </c>
      <c r="L22" s="9" t="n">
        <v>3939.357</v>
      </c>
      <c r="M22" s="9" t="n">
        <v>5052.708</v>
      </c>
      <c r="N22" s="9" t="n">
        <v>6279.463</v>
      </c>
      <c r="O22" s="10" t="n">
        <f aca="false">SUM(C22:N22)</f>
        <v>69984.84</v>
      </c>
    </row>
    <row r="23" s="8" customFormat="true" ht="12.75" hidden="false" customHeight="true" outlineLevel="0" collapsed="false">
      <c r="A23" s="8" t="s">
        <v>39</v>
      </c>
      <c r="B23" s="8" t="s">
        <v>40</v>
      </c>
      <c r="C23" s="9" t="n">
        <v>4406.356</v>
      </c>
      <c r="D23" s="9" t="n">
        <v>4241.596</v>
      </c>
      <c r="E23" s="9" t="n">
        <v>4324.344</v>
      </c>
      <c r="F23" s="9" t="n">
        <v>2884.616</v>
      </c>
      <c r="G23" s="9" t="n">
        <v>1965.305</v>
      </c>
      <c r="H23" s="9" t="n">
        <v>1706.725</v>
      </c>
      <c r="I23" s="9" t="n">
        <v>1359.96</v>
      </c>
      <c r="J23" s="9" t="n">
        <v>1049.815</v>
      </c>
      <c r="K23" s="9" t="n">
        <v>873.301</v>
      </c>
      <c r="L23" s="9" t="n">
        <v>974.302</v>
      </c>
      <c r="M23" s="9" t="n">
        <v>821.127</v>
      </c>
      <c r="N23" s="9" t="n">
        <v>2144.042</v>
      </c>
      <c r="O23" s="10" t="n">
        <f aca="false">SUM(C23:N23)</f>
        <v>26751.489</v>
      </c>
    </row>
    <row r="24" s="8" customFormat="true" ht="12.75" hidden="false" customHeight="true" outlineLevel="0" collapsed="false">
      <c r="B24" s="8" t="s">
        <v>41</v>
      </c>
      <c r="C24" s="9" t="n">
        <v>5184.7</v>
      </c>
      <c r="D24" s="9" t="n">
        <v>4820.379</v>
      </c>
      <c r="E24" s="9" t="n">
        <v>5363.835</v>
      </c>
      <c r="F24" s="9" t="n">
        <v>5167.761</v>
      </c>
      <c r="G24" s="9" t="n">
        <v>3938.469</v>
      </c>
      <c r="H24" s="9" t="n">
        <v>2814.005</v>
      </c>
      <c r="I24" s="9" t="n">
        <v>1561.893</v>
      </c>
      <c r="J24" s="9" t="n">
        <v>1446.989</v>
      </c>
      <c r="K24" s="9" t="n">
        <v>1746.318</v>
      </c>
      <c r="L24" s="9" t="n">
        <v>1725.597</v>
      </c>
      <c r="M24" s="9" t="n">
        <v>1304.272</v>
      </c>
      <c r="N24" s="9" t="n">
        <v>4383.388</v>
      </c>
      <c r="O24" s="10" t="n">
        <f aca="false">SUM(C24:N24)</f>
        <v>39457.606</v>
      </c>
    </row>
    <row r="25" s="8" customFormat="true" ht="12.75" hidden="false" customHeight="true" outlineLevel="0" collapsed="false">
      <c r="A25" s="8" t="s">
        <v>42</v>
      </c>
      <c r="B25" s="8" t="s">
        <v>43</v>
      </c>
      <c r="C25" s="9" t="n">
        <v>7418.546</v>
      </c>
      <c r="D25" s="9" t="n">
        <v>6716.717</v>
      </c>
      <c r="E25" s="9" t="n">
        <v>7411.46</v>
      </c>
      <c r="F25" s="9" t="n">
        <v>7053.282</v>
      </c>
      <c r="G25" s="9" t="n">
        <v>3752.959</v>
      </c>
      <c r="H25" s="9" t="n">
        <v>4186.89</v>
      </c>
      <c r="I25" s="9" t="n">
        <v>3083.291</v>
      </c>
      <c r="J25" s="9" t="n">
        <v>2500.457</v>
      </c>
      <c r="K25" s="9" t="n">
        <v>2268.655</v>
      </c>
      <c r="L25" s="9" t="n">
        <v>2410.831</v>
      </c>
      <c r="M25" s="9" t="n">
        <v>2726.56</v>
      </c>
      <c r="N25" s="9" t="n">
        <v>5400.283</v>
      </c>
      <c r="O25" s="10" t="n">
        <f aca="false">SUM(C25:N25)</f>
        <v>54929.931</v>
      </c>
    </row>
    <row r="26" s="8" customFormat="true" ht="12.75" hidden="false" customHeight="true" outlineLevel="0" collapsed="false">
      <c r="A26" s="8" t="s">
        <v>44</v>
      </c>
      <c r="B26" s="8" t="s">
        <v>45</v>
      </c>
      <c r="C26" s="9" t="n">
        <v>8238.056</v>
      </c>
      <c r="D26" s="9" t="n">
        <v>7281.184</v>
      </c>
      <c r="E26" s="9" t="n">
        <v>8098.878</v>
      </c>
      <c r="F26" s="9" t="n">
        <v>7446.582</v>
      </c>
      <c r="G26" s="9" t="n">
        <v>3499.631</v>
      </c>
      <c r="H26" s="9" t="n">
        <v>3168.601</v>
      </c>
      <c r="I26" s="9" t="n">
        <v>3176.737</v>
      </c>
      <c r="J26" s="9" t="n">
        <v>2617.427</v>
      </c>
      <c r="K26" s="9" t="n">
        <v>2198.399</v>
      </c>
      <c r="L26" s="9" t="n">
        <v>2559.465</v>
      </c>
      <c r="M26" s="9" t="n">
        <v>3061.945</v>
      </c>
      <c r="N26" s="9" t="n">
        <v>5389.775</v>
      </c>
      <c r="O26" s="10" t="n">
        <f aca="false">SUM(C26:N26)</f>
        <v>56736.68</v>
      </c>
    </row>
    <row r="27" s="8" customFormat="true" ht="12.75" hidden="false" customHeight="true" outlineLevel="0" collapsed="false">
      <c r="B27" s="8" t="s">
        <v>46</v>
      </c>
      <c r="C27" s="9" t="n">
        <v>7594.437</v>
      </c>
      <c r="D27" s="9" t="n">
        <v>7018.705</v>
      </c>
      <c r="E27" s="9" t="n">
        <v>7557.016</v>
      </c>
      <c r="F27" s="9" t="n">
        <v>7006.881</v>
      </c>
      <c r="G27" s="9" t="n">
        <v>4771.996</v>
      </c>
      <c r="H27" s="9" t="n">
        <v>2896.117</v>
      </c>
      <c r="I27" s="9" t="n">
        <v>3136.5</v>
      </c>
      <c r="J27" s="9" t="n">
        <v>2726.333</v>
      </c>
      <c r="K27" s="9" t="n">
        <v>2772.217</v>
      </c>
      <c r="L27" s="9" t="n">
        <v>2659.461</v>
      </c>
      <c r="M27" s="9" t="n">
        <v>3002.098</v>
      </c>
      <c r="N27" s="9" t="n">
        <v>5191.987</v>
      </c>
      <c r="O27" s="10" t="n">
        <f aca="false">SUM(C27:N27)</f>
        <v>56333.748</v>
      </c>
    </row>
    <row r="28" s="8" customFormat="true" ht="12.75" hidden="false" customHeight="true" outlineLevel="0" collapsed="false">
      <c r="A28" s="8" t="s">
        <v>47</v>
      </c>
      <c r="B28" s="8" t="s">
        <v>48</v>
      </c>
      <c r="C28" s="9" t="n">
        <v>9520.393</v>
      </c>
      <c r="D28" s="9" t="n">
        <v>8949.191</v>
      </c>
      <c r="E28" s="9" t="n">
        <v>9794.599</v>
      </c>
      <c r="F28" s="9" t="n">
        <v>8794.206</v>
      </c>
      <c r="G28" s="9" t="n">
        <v>5314.355</v>
      </c>
      <c r="H28" s="9" t="n">
        <v>4679.277</v>
      </c>
      <c r="I28" s="9" t="n">
        <v>2656.716</v>
      </c>
      <c r="J28" s="9" t="n">
        <v>3047.73</v>
      </c>
      <c r="K28" s="9" t="n">
        <v>2598.879</v>
      </c>
      <c r="L28" s="9" t="n">
        <v>3114.157</v>
      </c>
      <c r="M28" s="9" t="n">
        <v>3442.117</v>
      </c>
      <c r="N28" s="9" t="n">
        <v>6590.435</v>
      </c>
      <c r="O28" s="10" t="n">
        <f aca="false">SUM(C28:N28)</f>
        <v>68502.055</v>
      </c>
    </row>
    <row r="29" s="8" customFormat="true" ht="12.75" hidden="false" customHeight="true" outlineLevel="0" collapsed="false">
      <c r="B29" s="8" t="s">
        <v>49</v>
      </c>
      <c r="C29" s="9" t="n">
        <v>9198.54</v>
      </c>
      <c r="D29" s="9" t="n">
        <v>8350.472</v>
      </c>
      <c r="E29" s="9" t="n">
        <v>9091.475</v>
      </c>
      <c r="F29" s="9" t="n">
        <v>8254.033</v>
      </c>
      <c r="G29" s="9" t="n">
        <v>5274.593</v>
      </c>
      <c r="H29" s="9" t="n">
        <v>4356.95</v>
      </c>
      <c r="I29" s="9" t="n">
        <v>3899.559</v>
      </c>
      <c r="J29" s="9" t="n">
        <v>2844.048</v>
      </c>
      <c r="K29" s="9" t="n">
        <v>1985.586</v>
      </c>
      <c r="L29" s="9" t="n">
        <v>2759.207</v>
      </c>
      <c r="M29" s="9" t="n">
        <v>3230.058</v>
      </c>
      <c r="N29" s="9" t="n">
        <v>6271.164</v>
      </c>
      <c r="O29" s="10" t="n">
        <f aca="false">SUM(C29:N29)</f>
        <v>65515.685</v>
      </c>
    </row>
    <row r="30" s="8" customFormat="true" ht="12.75" hidden="false" customHeight="true" outlineLevel="0" collapsed="false">
      <c r="A30" s="8" t="s">
        <v>50</v>
      </c>
      <c r="B30" s="8" t="s">
        <v>51</v>
      </c>
      <c r="C30" s="9" t="n">
        <v>9850.203</v>
      </c>
      <c r="D30" s="9" t="n">
        <v>9091.935</v>
      </c>
      <c r="E30" s="9" t="n">
        <v>9919.523</v>
      </c>
      <c r="F30" s="9" t="n">
        <v>8984.282</v>
      </c>
      <c r="G30" s="9" t="n">
        <v>5605.391</v>
      </c>
      <c r="H30" s="9" t="n">
        <v>4840.268</v>
      </c>
      <c r="I30" s="9" t="n">
        <v>3429.393</v>
      </c>
      <c r="J30" s="9" t="n">
        <v>3038.215</v>
      </c>
      <c r="K30" s="9" t="n">
        <v>2358.79</v>
      </c>
      <c r="L30" s="9" t="n">
        <v>2996.866</v>
      </c>
      <c r="M30" s="9" t="n">
        <v>3327.047</v>
      </c>
      <c r="N30" s="9" t="n">
        <v>6648.242</v>
      </c>
      <c r="O30" s="10" t="n">
        <f aca="false">SUM(C30:N30)</f>
        <v>70090.155</v>
      </c>
    </row>
    <row r="31" s="8" customFormat="true" ht="12.75" hidden="false" customHeight="true" outlineLevel="0" collapsed="false">
      <c r="B31" s="8" t="s">
        <v>52</v>
      </c>
      <c r="C31" s="9" t="n">
        <v>10152.736</v>
      </c>
      <c r="D31" s="9" t="n">
        <v>9243.906</v>
      </c>
      <c r="E31" s="9" t="n">
        <v>10230.196</v>
      </c>
      <c r="F31" s="9" t="n">
        <v>9294.685</v>
      </c>
      <c r="G31" s="9" t="n">
        <v>5805.181</v>
      </c>
      <c r="H31" s="9" t="n">
        <v>5033.086</v>
      </c>
      <c r="I31" s="9" t="n">
        <v>3613.845</v>
      </c>
      <c r="J31" s="9" t="n">
        <v>3051.028</v>
      </c>
      <c r="K31" s="9" t="n">
        <v>3182.963</v>
      </c>
      <c r="L31" s="9" t="n">
        <v>2473.111</v>
      </c>
      <c r="M31" s="9" t="n">
        <v>3540.125</v>
      </c>
      <c r="N31" s="9" t="n">
        <v>6940.076</v>
      </c>
      <c r="O31" s="10" t="n">
        <f aca="false">SUM(C31:N31)</f>
        <v>72560.938</v>
      </c>
    </row>
    <row r="32" s="8" customFormat="true" ht="12.75" hidden="false" customHeight="true" outlineLevel="0" collapsed="false">
      <c r="A32" s="8" t="s">
        <v>53</v>
      </c>
      <c r="B32" s="8" t="s">
        <v>54</v>
      </c>
      <c r="C32" s="9" t="n">
        <v>10726.13</v>
      </c>
      <c r="D32" s="9" t="n">
        <v>9639.378</v>
      </c>
      <c r="E32" s="9" t="n">
        <v>10313.134</v>
      </c>
      <c r="F32" s="9" t="n">
        <v>10142.407</v>
      </c>
      <c r="G32" s="9" t="n">
        <v>7767.481</v>
      </c>
      <c r="H32" s="9" t="n">
        <v>6460.596</v>
      </c>
      <c r="I32" s="9" t="n">
        <v>3367.692</v>
      </c>
      <c r="J32" s="9" t="n">
        <v>3676.411</v>
      </c>
      <c r="K32" s="9" t="n">
        <v>3718.264</v>
      </c>
      <c r="L32" s="9" t="n">
        <v>4033.704</v>
      </c>
      <c r="M32" s="9" t="n">
        <v>4010.554</v>
      </c>
      <c r="N32" s="9" t="n">
        <v>7903.054</v>
      </c>
      <c r="O32" s="10" t="n">
        <f aca="false">SUM(C32:N32)</f>
        <v>81758.805</v>
      </c>
    </row>
    <row r="33" s="8" customFormat="true" ht="12.75" hidden="false" customHeight="true" outlineLevel="0" collapsed="false">
      <c r="B33" s="8" t="s">
        <v>55</v>
      </c>
      <c r="C33" s="9" t="n">
        <v>10957.314</v>
      </c>
      <c r="D33" s="9" t="n">
        <v>9738.58</v>
      </c>
      <c r="E33" s="9" t="n">
        <v>10963.965</v>
      </c>
      <c r="F33" s="9" t="n">
        <v>10376.908</v>
      </c>
      <c r="G33" s="9" t="n">
        <v>7812.289</v>
      </c>
      <c r="H33" s="9" t="n">
        <v>7341.229</v>
      </c>
      <c r="I33" s="9" t="n">
        <v>3236.096</v>
      </c>
      <c r="J33" s="9" t="n">
        <v>4199.324</v>
      </c>
      <c r="K33" s="9" t="n">
        <v>3875.822</v>
      </c>
      <c r="L33" s="9" t="n">
        <v>4231.829</v>
      </c>
      <c r="M33" s="9" t="n">
        <v>4665.197</v>
      </c>
      <c r="N33" s="9" t="n">
        <v>8058.825</v>
      </c>
      <c r="O33" s="10" t="n">
        <f aca="false">SUM(C33:N33)</f>
        <v>85457.378</v>
      </c>
    </row>
    <row r="34" s="8" customFormat="true" ht="12.75" hidden="false" customHeight="true" outlineLevel="0" collapsed="false">
      <c r="A34" s="8" t="s">
        <v>56</v>
      </c>
      <c r="B34" s="8" t="s">
        <v>57</v>
      </c>
      <c r="C34" s="9" t="n">
        <v>492.453</v>
      </c>
      <c r="D34" s="9" t="n">
        <v>457.269</v>
      </c>
      <c r="E34" s="9" t="n">
        <v>721.038</v>
      </c>
      <c r="F34" s="9" t="n">
        <v>331.133</v>
      </c>
      <c r="G34" s="9" t="n">
        <v>265.532</v>
      </c>
      <c r="H34" s="9" t="n">
        <v>412.52</v>
      </c>
      <c r="I34" s="9" t="n">
        <v>357.366</v>
      </c>
      <c r="J34" s="9" t="n">
        <v>352.403</v>
      </c>
      <c r="K34" s="9" t="n">
        <v>293.225</v>
      </c>
      <c r="L34" s="9" t="n">
        <v>214.598</v>
      </c>
      <c r="M34" s="9" t="n">
        <v>255.047</v>
      </c>
      <c r="N34" s="9" t="n">
        <v>163.88</v>
      </c>
      <c r="O34" s="10" t="n">
        <f aca="false">SUM(C34:N34)</f>
        <v>4316.464</v>
      </c>
    </row>
    <row r="35" s="8" customFormat="true" ht="12.75" hidden="false" customHeight="true" outlineLevel="0" collapsed="false">
      <c r="B35" s="8" t="s">
        <v>58</v>
      </c>
      <c r="C35" s="9" t="n">
        <v>525.985</v>
      </c>
      <c r="D35" s="9" t="n">
        <v>376.645</v>
      </c>
      <c r="E35" s="9" t="n">
        <v>645.968</v>
      </c>
      <c r="F35" s="9" t="n">
        <v>307.443</v>
      </c>
      <c r="G35" s="9" t="n">
        <v>248.185</v>
      </c>
      <c r="H35" s="9" t="n">
        <v>406.372</v>
      </c>
      <c r="I35" s="9" t="n">
        <v>369.307</v>
      </c>
      <c r="J35" s="9" t="n">
        <v>349.754</v>
      </c>
      <c r="K35" s="9" t="n">
        <v>276.051</v>
      </c>
      <c r="L35" s="9" t="n">
        <v>219.99</v>
      </c>
      <c r="M35" s="9" t="n">
        <v>234.226</v>
      </c>
      <c r="N35" s="9" t="n">
        <v>175.955</v>
      </c>
      <c r="O35" s="10" t="n">
        <f aca="false">SUM(C35:N35)</f>
        <v>4135.881</v>
      </c>
    </row>
    <row r="36" s="8" customFormat="true" ht="12.75" hidden="false" customHeight="true" outlineLevel="0" collapsed="false">
      <c r="A36" s="8" t="s">
        <v>59</v>
      </c>
      <c r="B36" s="8" t="s">
        <v>60</v>
      </c>
      <c r="C36" s="9" t="n">
        <v>303.619</v>
      </c>
      <c r="D36" s="9" t="n">
        <v>188.744</v>
      </c>
      <c r="E36" s="9" t="n">
        <v>421.187</v>
      </c>
      <c r="F36" s="9" t="n">
        <v>299.714</v>
      </c>
      <c r="G36" s="9" t="n">
        <v>658.945</v>
      </c>
      <c r="H36" s="9" t="n">
        <v>861.307</v>
      </c>
      <c r="I36" s="9" t="n">
        <v>620.852</v>
      </c>
      <c r="J36" s="9" t="n">
        <v>698.057</v>
      </c>
      <c r="K36" s="9" t="n">
        <v>769.913</v>
      </c>
      <c r="L36" s="9" t="n">
        <v>596.63</v>
      </c>
      <c r="M36" s="9" t="n">
        <v>388.174</v>
      </c>
      <c r="N36" s="9" t="n">
        <v>443.755</v>
      </c>
      <c r="O36" s="10" t="n">
        <f aca="false">SUM(C36:N36)</f>
        <v>6250.897</v>
      </c>
    </row>
    <row r="37" s="8" customFormat="true" ht="12.75" hidden="false" customHeight="true" outlineLevel="0" collapsed="false">
      <c r="B37" s="8" t="s">
        <v>61</v>
      </c>
      <c r="C37" s="9" t="n">
        <v>200.957</v>
      </c>
      <c r="D37" s="9" t="n">
        <v>135.427</v>
      </c>
      <c r="E37" s="9" t="n">
        <v>209.176</v>
      </c>
      <c r="F37" s="9" t="n">
        <v>186.753</v>
      </c>
      <c r="G37" s="9" t="n">
        <v>417.903</v>
      </c>
      <c r="H37" s="9" t="n">
        <v>455.381</v>
      </c>
      <c r="I37" s="9" t="n">
        <v>280.374</v>
      </c>
      <c r="J37" s="9" t="n">
        <v>390.329</v>
      </c>
      <c r="K37" s="9" t="n">
        <v>418.516</v>
      </c>
      <c r="L37" s="9" t="n">
        <v>282.11</v>
      </c>
      <c r="M37" s="9" t="n">
        <v>219.638</v>
      </c>
      <c r="N37" s="9" t="n">
        <v>255.067</v>
      </c>
      <c r="O37" s="10" t="n">
        <f aca="false">SUM(C37:N37)</f>
        <v>3451.631</v>
      </c>
    </row>
    <row r="38" s="8" customFormat="true" ht="12.75" hidden="false" customHeight="true" outlineLevel="0" collapsed="false">
      <c r="B38" s="8" t="s">
        <v>62</v>
      </c>
      <c r="C38" s="9" t="n">
        <v>627.734</v>
      </c>
      <c r="D38" s="9" t="n">
        <v>538.465</v>
      </c>
      <c r="E38" s="9" t="n">
        <v>644.356</v>
      </c>
      <c r="F38" s="9" t="n">
        <v>535.756</v>
      </c>
      <c r="G38" s="9" t="n">
        <v>792.336</v>
      </c>
      <c r="H38" s="9" t="n">
        <v>1107.095</v>
      </c>
      <c r="I38" s="9" t="n">
        <v>987.946</v>
      </c>
      <c r="J38" s="9" t="n">
        <v>1034.82</v>
      </c>
      <c r="K38" s="9" t="n">
        <v>1033.251</v>
      </c>
      <c r="L38" s="9" t="n">
        <v>827.79</v>
      </c>
      <c r="M38" s="9" t="n">
        <v>660.534</v>
      </c>
      <c r="N38" s="9" t="n">
        <v>786.979</v>
      </c>
      <c r="O38" s="10" t="n">
        <f aca="false">SUM(C38:N38)</f>
        <v>9577.062</v>
      </c>
    </row>
    <row r="39" s="8" customFormat="true" ht="12.75" hidden="false" customHeight="true" outlineLevel="0" collapsed="false">
      <c r="A39" s="8" t="s">
        <v>63</v>
      </c>
      <c r="B39" s="8" t="s">
        <v>64</v>
      </c>
      <c r="C39" s="9" t="n">
        <v>1314.974</v>
      </c>
      <c r="D39" s="9" t="n">
        <v>1163.004</v>
      </c>
      <c r="E39" s="9" t="n">
        <v>1301.881</v>
      </c>
      <c r="F39" s="9" t="n">
        <v>869.846</v>
      </c>
      <c r="G39" s="9" t="n">
        <v>857.462</v>
      </c>
      <c r="H39" s="9" t="n">
        <v>1016.485</v>
      </c>
      <c r="I39" s="9" t="n">
        <v>851.246</v>
      </c>
      <c r="J39" s="9" t="n">
        <v>902.942</v>
      </c>
      <c r="K39" s="9" t="n">
        <v>880.076</v>
      </c>
      <c r="L39" s="9" t="n">
        <v>648.333</v>
      </c>
      <c r="M39" s="9" t="n">
        <v>516.223</v>
      </c>
      <c r="N39" s="9" t="n">
        <v>708.317</v>
      </c>
      <c r="O39" s="10" t="n">
        <f aca="false">SUM(C39:N39)</f>
        <v>11030.789</v>
      </c>
    </row>
    <row r="40" s="8" customFormat="true" ht="12.75" hidden="false" customHeight="true" outlineLevel="0" collapsed="false">
      <c r="B40" s="8" t="s">
        <v>65</v>
      </c>
      <c r="C40" s="9" t="n">
        <v>1701.203</v>
      </c>
      <c r="D40" s="9" t="n">
        <v>1518.531</v>
      </c>
      <c r="E40" s="9" t="n">
        <v>1687.189</v>
      </c>
      <c r="F40" s="9" t="n">
        <v>1026.93</v>
      </c>
      <c r="G40" s="9" t="n">
        <v>1079.862</v>
      </c>
      <c r="H40" s="9" t="n">
        <v>1415.737</v>
      </c>
      <c r="I40" s="9" t="n">
        <v>1096.107</v>
      </c>
      <c r="J40" s="9" t="n">
        <v>1127.781</v>
      </c>
      <c r="K40" s="9" t="n">
        <v>1138.353</v>
      </c>
      <c r="L40" s="9" t="n">
        <v>848.169</v>
      </c>
      <c r="M40" s="9" t="n">
        <v>648.404</v>
      </c>
      <c r="N40" s="9" t="n">
        <v>860.938</v>
      </c>
      <c r="O40" s="10" t="n">
        <f aca="false">SUM(C40:N40)</f>
        <v>14149.204</v>
      </c>
    </row>
    <row r="41" s="8" customFormat="true" ht="12.75" hidden="false" customHeight="true" outlineLevel="0" collapsed="false">
      <c r="B41" s="8" t="s">
        <v>66</v>
      </c>
      <c r="C41" s="9" t="n">
        <v>1283.759</v>
      </c>
      <c r="D41" s="9" t="n">
        <v>1130.85</v>
      </c>
      <c r="E41" s="9" t="n">
        <v>1268.906</v>
      </c>
      <c r="F41" s="9" t="n">
        <v>843.927</v>
      </c>
      <c r="G41" s="9" t="n">
        <v>829.269</v>
      </c>
      <c r="H41" s="9" t="n">
        <v>986.793</v>
      </c>
      <c r="I41" s="9" t="n">
        <v>818.286</v>
      </c>
      <c r="J41" s="9" t="n">
        <v>884.298</v>
      </c>
      <c r="K41" s="9" t="n">
        <v>871.366</v>
      </c>
      <c r="L41" s="9" t="n">
        <v>635.972</v>
      </c>
      <c r="M41" s="9" t="n">
        <v>518.226</v>
      </c>
      <c r="N41" s="9" t="n">
        <v>670.829</v>
      </c>
      <c r="O41" s="10" t="n">
        <f aca="false">SUM(C41:N41)</f>
        <v>10742.481</v>
      </c>
    </row>
    <row r="42" s="8" customFormat="true" ht="12.75" hidden="false" customHeight="true" outlineLevel="0" collapsed="false">
      <c r="A42" s="8" t="s">
        <v>67</v>
      </c>
      <c r="B42" s="8" t="s">
        <v>68</v>
      </c>
      <c r="C42" s="9" t="n">
        <v>4274.271</v>
      </c>
      <c r="D42" s="9" t="n">
        <v>3832.81</v>
      </c>
      <c r="E42" s="9" t="n">
        <v>4261.131</v>
      </c>
      <c r="F42" s="9" t="n">
        <v>3482.273</v>
      </c>
      <c r="G42" s="9" t="n">
        <v>3184.3</v>
      </c>
      <c r="H42" s="9" t="n">
        <v>3532.619</v>
      </c>
      <c r="I42" s="9" t="n">
        <v>2900.591</v>
      </c>
      <c r="J42" s="9" t="n">
        <v>2907.718</v>
      </c>
      <c r="K42" s="9" t="n">
        <v>2823.799</v>
      </c>
      <c r="L42" s="9" t="n">
        <v>1320.94</v>
      </c>
      <c r="M42" s="9" t="n">
        <v>1779.117</v>
      </c>
      <c r="N42" s="9" t="n">
        <v>2589.061</v>
      </c>
      <c r="O42" s="10" t="n">
        <f aca="false">SUM(C42:N42)</f>
        <v>36888.63</v>
      </c>
    </row>
    <row r="43" s="8" customFormat="true" ht="12.75" hidden="false" customHeight="true" outlineLevel="0" collapsed="false">
      <c r="A43" s="8" t="s">
        <v>69</v>
      </c>
      <c r="B43" s="8" t="s">
        <v>70</v>
      </c>
      <c r="C43" s="9" t="n">
        <v>20411.13</v>
      </c>
      <c r="D43" s="9" t="n">
        <v>22104.51</v>
      </c>
      <c r="E43" s="9" t="n">
        <v>23981.31</v>
      </c>
      <c r="F43" s="9" t="n">
        <v>15111.93</v>
      </c>
      <c r="G43" s="9" t="n">
        <v>4787.40000000002</v>
      </c>
      <c r="H43" s="9" t="n">
        <v>3972.5</v>
      </c>
      <c r="I43" s="9" t="n">
        <v>3960.7</v>
      </c>
      <c r="J43" s="9" t="n">
        <v>3151.9</v>
      </c>
      <c r="K43" s="9" t="n">
        <v>3672.97999999998</v>
      </c>
      <c r="L43" s="9" t="n">
        <v>2510.6</v>
      </c>
      <c r="M43" s="9" t="n">
        <v>1799.5</v>
      </c>
      <c r="N43" s="9" t="n">
        <v>6526.60000000005</v>
      </c>
      <c r="O43" s="10" t="n">
        <f aca="false">SUM(C43:N43)</f>
        <v>111991.06</v>
      </c>
    </row>
    <row r="44" s="8" customFormat="true" ht="12.75" hidden="false" customHeight="true" outlineLevel="0" collapsed="false">
      <c r="A44" s="8" t="s">
        <v>71</v>
      </c>
      <c r="B44" s="8" t="s">
        <v>72</v>
      </c>
      <c r="C44" s="9" t="n">
        <v>30880.1230000001</v>
      </c>
      <c r="D44" s="9" t="n">
        <v>30603.9280000001</v>
      </c>
      <c r="E44" s="9" t="n">
        <v>33748.0310000001</v>
      </c>
      <c r="F44" s="9" t="n">
        <v>24837.247</v>
      </c>
      <c r="G44" s="9" t="n">
        <v>9974.34500000002</v>
      </c>
      <c r="H44" s="9" t="n">
        <v>9323.33097222399</v>
      </c>
      <c r="I44" s="9" t="n">
        <v>6070.6</v>
      </c>
      <c r="J44" s="9" t="n">
        <v>3283.1</v>
      </c>
      <c r="K44" s="9" t="n">
        <v>5526.993</v>
      </c>
      <c r="L44" s="9" t="n">
        <v>4672.2</v>
      </c>
      <c r="M44" s="9" t="n">
        <v>4266.8</v>
      </c>
      <c r="N44" s="9" t="n">
        <v>11149.742</v>
      </c>
      <c r="O44" s="10" t="n">
        <f aca="false">SUM(C44:N44)</f>
        <v>174336.439972224</v>
      </c>
    </row>
    <row r="45" s="8" customFormat="true" ht="12.75" hidden="false" customHeight="true" outlineLevel="0" collapsed="false">
      <c r="A45" s="8" t="s">
        <v>73</v>
      </c>
      <c r="B45" s="8" t="s">
        <v>74</v>
      </c>
      <c r="C45" s="9" t="n">
        <v>2195.45</v>
      </c>
      <c r="D45" s="9" t="n">
        <v>1708.48</v>
      </c>
      <c r="E45" s="9" t="n">
        <v>2312.25</v>
      </c>
      <c r="F45" s="9" t="n">
        <v>1404.84</v>
      </c>
      <c r="G45" s="9" t="n">
        <v>1108.91</v>
      </c>
      <c r="H45" s="9" t="n">
        <v>1402.51</v>
      </c>
      <c r="I45" s="9" t="n">
        <v>1401.1</v>
      </c>
      <c r="J45" s="9" t="n">
        <v>1420.72</v>
      </c>
      <c r="K45" s="9" t="n">
        <v>1380.45</v>
      </c>
      <c r="L45" s="9" t="n">
        <v>1439.4</v>
      </c>
      <c r="M45" s="9" t="n">
        <v>1232.76</v>
      </c>
      <c r="N45" s="9" t="n">
        <v>1179.94</v>
      </c>
      <c r="O45" s="10" t="n">
        <f aca="false">SUM(C45:N45)</f>
        <v>18186.81</v>
      </c>
    </row>
    <row r="46" s="8" customFormat="true" ht="12.75" hidden="false" customHeight="true" outlineLevel="0" collapsed="false">
      <c r="A46" s="8" t="s">
        <v>75</v>
      </c>
      <c r="B46" s="8" t="s">
        <v>76</v>
      </c>
      <c r="C46" s="9" t="n">
        <v>5889.25</v>
      </c>
      <c r="D46" s="9" t="n">
        <v>6123.223</v>
      </c>
      <c r="E46" s="9" t="n">
        <v>4968.225</v>
      </c>
      <c r="F46" s="9" t="n">
        <v>4008.071</v>
      </c>
      <c r="G46" s="9" t="n">
        <v>3935.31</v>
      </c>
      <c r="H46" s="9" t="n">
        <v>3682.482</v>
      </c>
      <c r="I46" s="9" t="n">
        <v>3725.49</v>
      </c>
      <c r="J46" s="9" t="n">
        <v>3641.02</v>
      </c>
      <c r="K46" s="9" t="n">
        <v>3452.797</v>
      </c>
      <c r="L46" s="9" t="n">
        <v>2818.603</v>
      </c>
      <c r="M46" s="9" t="n">
        <v>3238.317</v>
      </c>
      <c r="N46" s="9" t="n">
        <v>3375.822</v>
      </c>
      <c r="O46" s="10" t="n">
        <f aca="false">SUM(C46:N46)</f>
        <v>48858.61</v>
      </c>
    </row>
    <row r="47" s="8" customFormat="true" ht="12.75" hidden="false" customHeight="true" outlineLevel="0" collapsed="false">
      <c r="A47" s="8" t="s">
        <v>77</v>
      </c>
      <c r="B47" s="8" t="s">
        <v>78</v>
      </c>
      <c r="C47" s="9" t="n">
        <v>2686.681</v>
      </c>
      <c r="D47" s="9" t="n">
        <v>2302.899</v>
      </c>
      <c r="E47" s="9" t="n">
        <v>2407.327</v>
      </c>
      <c r="F47" s="9" t="n">
        <v>1943.896</v>
      </c>
      <c r="G47" s="9" t="n">
        <v>1855.073</v>
      </c>
      <c r="H47" s="9" t="n">
        <v>1714.696</v>
      </c>
      <c r="I47" s="9" t="n">
        <v>1719.41</v>
      </c>
      <c r="J47" s="9" t="n">
        <v>1272.569</v>
      </c>
      <c r="K47" s="9" t="n">
        <v>1529.077</v>
      </c>
      <c r="L47" s="9" t="n">
        <v>1553.137</v>
      </c>
      <c r="M47" s="9" t="n">
        <v>1442.021</v>
      </c>
      <c r="N47" s="9" t="n">
        <v>1517.662</v>
      </c>
      <c r="O47" s="10" t="n">
        <f aca="false">SUM(C47:N47)</f>
        <v>21944.448</v>
      </c>
    </row>
    <row r="48" s="8" customFormat="true" ht="12.75" hidden="false" customHeight="true" outlineLevel="0" collapsed="false">
      <c r="A48" s="8" t="s">
        <v>79</v>
      </c>
      <c r="B48" s="8" t="s">
        <v>80</v>
      </c>
      <c r="C48" s="9" t="n">
        <v>1575.34</v>
      </c>
      <c r="D48" s="9" t="n">
        <v>1247.339</v>
      </c>
      <c r="E48" s="9" t="n">
        <v>1574.936</v>
      </c>
      <c r="F48" s="9" t="n">
        <v>1637.243</v>
      </c>
      <c r="G48" s="9" t="n">
        <v>1353.489</v>
      </c>
      <c r="H48" s="9" t="n">
        <v>1606.885</v>
      </c>
      <c r="I48" s="9" t="n">
        <v>1671.56</v>
      </c>
      <c r="J48" s="9" t="n">
        <v>1673.757</v>
      </c>
      <c r="K48" s="9" t="n">
        <v>1597.037</v>
      </c>
      <c r="L48" s="9" t="n">
        <v>1522.897</v>
      </c>
      <c r="M48" s="9" t="n">
        <v>1374.522</v>
      </c>
      <c r="N48" s="9" t="n">
        <v>1398.568</v>
      </c>
      <c r="O48" s="10" t="n">
        <f aca="false">SUM(C48:N48)</f>
        <v>18233.573</v>
      </c>
    </row>
    <row r="49" s="8" customFormat="true" ht="12.75" hidden="false" customHeight="true" outlineLevel="0" collapsed="false">
      <c r="A49" s="8" t="s">
        <v>81</v>
      </c>
      <c r="B49" s="8" t="s">
        <v>82</v>
      </c>
      <c r="C49" s="9" t="n">
        <v>363.3</v>
      </c>
      <c r="D49" s="9" t="n">
        <v>465.5</v>
      </c>
      <c r="E49" s="9" t="n">
        <v>520.4</v>
      </c>
      <c r="F49" s="9" t="n">
        <v>674.4</v>
      </c>
      <c r="G49" s="9" t="n">
        <v>530.9</v>
      </c>
      <c r="H49" s="9" t="n">
        <v>672</v>
      </c>
      <c r="I49" s="9" t="n">
        <v>285.5</v>
      </c>
      <c r="J49" s="9" t="n">
        <v>0</v>
      </c>
      <c r="K49" s="9" t="n">
        <v>25.4</v>
      </c>
      <c r="L49" s="9" t="n">
        <v>168.8</v>
      </c>
      <c r="M49" s="9" t="n">
        <v>166.9</v>
      </c>
      <c r="N49" s="9" t="n">
        <v>215.1</v>
      </c>
      <c r="O49" s="10" t="n">
        <f aca="false">SUM(C49:N49)</f>
        <v>4088.2</v>
      </c>
    </row>
    <row r="50" s="8" customFormat="true" ht="12.75" hidden="false" customHeight="true" outlineLevel="0" collapsed="false">
      <c r="B50" s="8" t="s">
        <v>83</v>
      </c>
      <c r="C50" s="9" t="n">
        <v>507</v>
      </c>
      <c r="D50" s="9" t="n">
        <v>528.6</v>
      </c>
      <c r="E50" s="9" t="n">
        <v>584.3</v>
      </c>
      <c r="F50" s="9" t="n">
        <v>658.7</v>
      </c>
      <c r="G50" s="9" t="n">
        <v>558.2</v>
      </c>
      <c r="H50" s="9" t="n">
        <v>64.6</v>
      </c>
      <c r="I50" s="9" t="n">
        <v>423.8</v>
      </c>
      <c r="J50" s="9" t="n">
        <v>659.4</v>
      </c>
      <c r="K50" s="9" t="n">
        <v>501.9</v>
      </c>
      <c r="L50" s="9" t="n">
        <v>209</v>
      </c>
      <c r="M50" s="9" t="n">
        <v>182.6</v>
      </c>
      <c r="N50" s="9" t="n">
        <v>234.5</v>
      </c>
      <c r="O50" s="10" t="n">
        <f aca="false">SUM(C50:N50)</f>
        <v>5112.6</v>
      </c>
    </row>
    <row r="51" s="8" customFormat="true" ht="12.75" hidden="false" customHeight="true" outlineLevel="0" collapsed="false">
      <c r="A51" s="8" t="s">
        <v>84</v>
      </c>
      <c r="B51" s="8" t="s">
        <v>85</v>
      </c>
      <c r="C51" s="9" t="n">
        <v>1703.322</v>
      </c>
      <c r="D51" s="9" t="n">
        <v>2144.529</v>
      </c>
      <c r="E51" s="9" t="n">
        <v>2350.7442</v>
      </c>
      <c r="F51" s="9" t="n">
        <v>832.663799999996</v>
      </c>
      <c r="G51" s="9" t="n">
        <v>451.386</v>
      </c>
      <c r="H51" s="9" t="n">
        <v>352.54875</v>
      </c>
      <c r="I51" s="9" t="n">
        <v>235.207800000004</v>
      </c>
      <c r="J51" s="9" t="n">
        <v>215.89975</v>
      </c>
      <c r="K51" s="9" t="n">
        <v>231.38</v>
      </c>
      <c r="L51" s="9" t="n">
        <v>220.64675</v>
      </c>
      <c r="M51" s="9" t="n">
        <v>102.7745</v>
      </c>
      <c r="N51" s="9" t="n">
        <v>74.03725</v>
      </c>
      <c r="O51" s="10" t="n">
        <f aca="false">SUM(C51:N51)</f>
        <v>8915.1398</v>
      </c>
    </row>
    <row r="52" s="8" customFormat="true" ht="12.75" hidden="false" customHeight="true" outlineLevel="0" collapsed="false">
      <c r="B52" s="8" t="s">
        <v>86</v>
      </c>
      <c r="C52" s="9" t="n">
        <v>1705.5252</v>
      </c>
      <c r="D52" s="9" t="n">
        <v>1849.3434</v>
      </c>
      <c r="E52" s="9" t="n">
        <v>1952.721</v>
      </c>
      <c r="F52" s="9" t="n">
        <v>557.037000000001</v>
      </c>
      <c r="G52" s="9" t="n">
        <v>424.26175</v>
      </c>
      <c r="H52" s="9" t="n">
        <v>332.5265</v>
      </c>
      <c r="I52" s="9" t="n">
        <v>228.938400000001</v>
      </c>
      <c r="J52" s="9" t="n">
        <v>209.9865</v>
      </c>
      <c r="K52" s="9" t="n">
        <v>240.435</v>
      </c>
      <c r="L52" s="9" t="n">
        <v>198.425</v>
      </c>
      <c r="M52" s="9" t="n">
        <v>99.88175</v>
      </c>
      <c r="N52" s="9" t="n">
        <v>48.14125</v>
      </c>
      <c r="O52" s="10" t="n">
        <f aca="false">SUM(C52:N52)</f>
        <v>7847.22275</v>
      </c>
    </row>
    <row r="53" s="8" customFormat="true" ht="12.75" hidden="false" customHeight="true" outlineLevel="0" collapsed="false">
      <c r="A53" s="8" t="s">
        <v>87</v>
      </c>
      <c r="B53" s="8" t="s">
        <v>88</v>
      </c>
      <c r="C53" s="9" t="n">
        <v>5449.6</v>
      </c>
      <c r="D53" s="9" t="n">
        <v>5137.46</v>
      </c>
      <c r="E53" s="9" t="n">
        <v>6892.77</v>
      </c>
      <c r="F53" s="9" t="n">
        <v>11416.53</v>
      </c>
      <c r="G53" s="9" t="n">
        <v>11952.39</v>
      </c>
      <c r="H53" s="9" t="n">
        <v>11700.77</v>
      </c>
      <c r="I53" s="9" t="n">
        <v>11597.13</v>
      </c>
      <c r="J53" s="9" t="n">
        <v>11840.56</v>
      </c>
      <c r="K53" s="9" t="n">
        <v>11957.07</v>
      </c>
      <c r="L53" s="9" t="n">
        <v>12357.2</v>
      </c>
      <c r="M53" s="9" t="n">
        <v>13130.92</v>
      </c>
      <c r="N53" s="9" t="n">
        <v>18214.47</v>
      </c>
      <c r="O53" s="10" t="n">
        <f aca="false">SUM(C53:N53)</f>
        <v>131646.87</v>
      </c>
    </row>
    <row r="54" s="8" customFormat="true" ht="12.75" hidden="false" customHeight="tru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10"/>
    </row>
    <row r="55" s="8" customFormat="true" ht="12.75" hidden="false" customHeight="true" outlineLevel="0" collapsed="false">
      <c r="A55" s="11" t="s">
        <v>89</v>
      </c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10"/>
    </row>
    <row r="56" s="8" customFormat="true" ht="12.75" hidden="false" customHeight="true" outlineLevel="0" collapsed="false">
      <c r="A56" s="8" t="s">
        <v>90</v>
      </c>
      <c r="B56" s="8" t="s">
        <v>91</v>
      </c>
      <c r="C56" s="9" t="n">
        <v>676.4</v>
      </c>
      <c r="D56" s="9" t="n">
        <v>409.18</v>
      </c>
      <c r="E56" s="9" t="n">
        <v>622.91</v>
      </c>
      <c r="F56" s="9" t="n">
        <v>1318.49</v>
      </c>
      <c r="G56" s="9" t="n">
        <v>1106.18</v>
      </c>
      <c r="H56" s="9" t="n">
        <v>1307.42</v>
      </c>
      <c r="I56" s="9" t="n">
        <v>1471.56</v>
      </c>
      <c r="J56" s="9" t="n">
        <v>1402.63</v>
      </c>
      <c r="K56" s="9" t="n">
        <v>1493.84</v>
      </c>
      <c r="L56" s="9" t="n">
        <v>1275.27</v>
      </c>
      <c r="M56" s="9" t="n">
        <v>688.4</v>
      </c>
      <c r="N56" s="9" t="n">
        <v>431.52</v>
      </c>
      <c r="O56" s="10" t="n">
        <f aca="false">SUM(C56:N56)</f>
        <v>12203.8</v>
      </c>
    </row>
    <row r="57" s="8" customFormat="true" ht="12.75" hidden="false" customHeight="true" outlineLevel="0" collapsed="false">
      <c r="B57" s="8" t="s">
        <v>92</v>
      </c>
      <c r="C57" s="9" t="n">
        <v>2334.3</v>
      </c>
      <c r="D57" s="9" t="n">
        <v>1213.73</v>
      </c>
      <c r="E57" s="9" t="n">
        <v>2058</v>
      </c>
      <c r="F57" s="9" t="n">
        <v>5289.56</v>
      </c>
      <c r="G57" s="9" t="n">
        <v>5032.38</v>
      </c>
      <c r="H57" s="9" t="n">
        <v>6302.31</v>
      </c>
      <c r="I57" s="9" t="n">
        <v>6089.29</v>
      </c>
      <c r="J57" s="9" t="n">
        <v>6030.19</v>
      </c>
      <c r="K57" s="9" t="n">
        <v>8187.57</v>
      </c>
      <c r="L57" s="9" t="n">
        <v>6221.46</v>
      </c>
      <c r="M57" s="9" t="n">
        <v>2833.29</v>
      </c>
      <c r="N57" s="9" t="n">
        <v>1499.45</v>
      </c>
      <c r="O57" s="10" t="n">
        <f aca="false">SUM(C57:N57)</f>
        <v>53091.53</v>
      </c>
    </row>
    <row r="58" s="8" customFormat="true" ht="12.75" hidden="false" customHeight="true" outlineLevel="0" collapsed="false">
      <c r="A58" s="8" t="s">
        <v>93</v>
      </c>
      <c r="B58" s="8" t="s">
        <v>94</v>
      </c>
      <c r="C58" s="9" t="n">
        <v>5384.7</v>
      </c>
      <c r="D58" s="9" t="n">
        <v>4140.3</v>
      </c>
      <c r="E58" s="9" t="n">
        <v>5275.76</v>
      </c>
      <c r="F58" s="9" t="n">
        <v>6088.17</v>
      </c>
      <c r="G58" s="9" t="n">
        <v>5845.03</v>
      </c>
      <c r="H58" s="9" t="n">
        <v>6166.29</v>
      </c>
      <c r="I58" s="9" t="n">
        <v>7284.73</v>
      </c>
      <c r="J58" s="9" t="n">
        <v>6325.57</v>
      </c>
      <c r="K58" s="9" t="n">
        <v>2134.83</v>
      </c>
      <c r="L58" s="9" t="n">
        <v>2050.39</v>
      </c>
      <c r="M58" s="9" t="n">
        <v>3379.65</v>
      </c>
      <c r="N58" s="9" t="n">
        <v>4637.46</v>
      </c>
      <c r="O58" s="10" t="n">
        <f aca="false">SUM(C58:N58)</f>
        <v>58712.88</v>
      </c>
    </row>
    <row r="59" s="8" customFormat="true" ht="12.75" hidden="false" customHeight="true" outlineLevel="0" collapsed="false">
      <c r="A59" s="8" t="s">
        <v>95</v>
      </c>
      <c r="B59" s="8" t="s">
        <v>96</v>
      </c>
      <c r="C59" s="9" t="n">
        <v>13973.8</v>
      </c>
      <c r="D59" s="9" t="n">
        <v>11392.48</v>
      </c>
      <c r="E59" s="9" t="n">
        <v>13378.51</v>
      </c>
      <c r="F59" s="9" t="n">
        <v>14570.37</v>
      </c>
      <c r="G59" s="9" t="n">
        <v>11736.84</v>
      </c>
      <c r="H59" s="9" t="n">
        <v>12966.67</v>
      </c>
      <c r="I59" s="9" t="n">
        <v>17186.5</v>
      </c>
      <c r="J59" s="9" t="n">
        <v>14332.91</v>
      </c>
      <c r="K59" s="9" t="n">
        <v>13662.2</v>
      </c>
      <c r="L59" s="9" t="n">
        <v>9601.41</v>
      </c>
      <c r="M59" s="9" t="n">
        <v>4416.86</v>
      </c>
      <c r="N59" s="9" t="n">
        <v>11119.53</v>
      </c>
      <c r="O59" s="10" t="n">
        <f aca="false">SUM(C59:N59)</f>
        <v>148338.08</v>
      </c>
    </row>
    <row r="60" s="8" customFormat="true" ht="12.75" hidden="false" customHeight="true" outlineLevel="0" collapsed="false">
      <c r="A60" s="8" t="s">
        <v>97</v>
      </c>
      <c r="B60" s="8" t="s">
        <v>98</v>
      </c>
      <c r="C60" s="9" t="n">
        <v>16329.6</v>
      </c>
      <c r="D60" s="9" t="n">
        <v>12318.61</v>
      </c>
      <c r="E60" s="9" t="n">
        <v>14572.98</v>
      </c>
      <c r="F60" s="9" t="n">
        <v>17315.87</v>
      </c>
      <c r="G60" s="9" t="n">
        <v>14017.76</v>
      </c>
      <c r="H60" s="9" t="n">
        <v>15586.58</v>
      </c>
      <c r="I60" s="9" t="n">
        <v>24990.47</v>
      </c>
      <c r="J60" s="9" t="n">
        <v>20925.84</v>
      </c>
      <c r="K60" s="9" t="n">
        <v>9872.26</v>
      </c>
      <c r="L60" s="9" t="n">
        <v>7067.52</v>
      </c>
      <c r="M60" s="9" t="n">
        <v>4749.9</v>
      </c>
      <c r="N60" s="9" t="n">
        <v>10448.6</v>
      </c>
      <c r="O60" s="10" t="n">
        <f aca="false">SUM(C60:N60)</f>
        <v>168195.99</v>
      </c>
    </row>
    <row r="61" s="8" customFormat="true" ht="12.75" hidden="false" customHeight="tru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10"/>
    </row>
    <row r="62" s="8" customFormat="true" ht="12.75" hidden="false" customHeight="true" outlineLevel="0" collapsed="false">
      <c r="A62" s="11" t="s">
        <v>99</v>
      </c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10"/>
    </row>
    <row r="63" s="8" customFormat="true" ht="12.75" hidden="false" customHeight="true" outlineLevel="0" collapsed="false">
      <c r="A63" s="8" t="s">
        <v>100</v>
      </c>
      <c r="B63" s="8" t="s">
        <v>101</v>
      </c>
      <c r="C63" s="9" t="n">
        <v>10161.12725</v>
      </c>
      <c r="D63" s="9" t="n">
        <v>10366.26775</v>
      </c>
      <c r="E63" s="9" t="n">
        <v>11961.66525</v>
      </c>
      <c r="F63" s="9" t="n">
        <v>12299.6</v>
      </c>
      <c r="G63" s="9" t="n">
        <v>11357.2925</v>
      </c>
      <c r="H63" s="9" t="n">
        <v>10917.044</v>
      </c>
      <c r="I63" s="9" t="n">
        <v>11309.30225</v>
      </c>
      <c r="J63" s="9" t="n">
        <v>12518.01075</v>
      </c>
      <c r="K63" s="9" t="n">
        <v>13195.7215</v>
      </c>
      <c r="L63" s="9" t="n">
        <v>13523.4580493843</v>
      </c>
      <c r="M63" s="9" t="n">
        <v>12175.8295</v>
      </c>
      <c r="N63" s="9" t="n">
        <v>11447.4455</v>
      </c>
      <c r="O63" s="10" t="n">
        <f aca="false">SUM(C63:N63)</f>
        <v>141232.764299384</v>
      </c>
    </row>
    <row r="64" s="8" customFormat="true" ht="12.75" hidden="false" customHeight="true" outlineLevel="0" collapsed="false">
      <c r="A64" s="8" t="s">
        <v>102</v>
      </c>
      <c r="B64" s="8" t="s">
        <v>103</v>
      </c>
      <c r="C64" s="9" t="n">
        <v>727.337</v>
      </c>
      <c r="D64" s="9" t="n">
        <v>760.7685</v>
      </c>
      <c r="E64" s="9" t="n">
        <v>978.04175</v>
      </c>
      <c r="F64" s="9" t="n">
        <v>1023.79075</v>
      </c>
      <c r="G64" s="9" t="n">
        <v>1058.25075</v>
      </c>
      <c r="H64" s="9" t="n">
        <v>1013.7575</v>
      </c>
      <c r="I64" s="9" t="n">
        <v>1015.96</v>
      </c>
      <c r="J64" s="9" t="n">
        <v>1161.8785</v>
      </c>
      <c r="K64" s="9" t="n">
        <v>1233.05575</v>
      </c>
      <c r="L64" s="9" t="n">
        <v>1241.96181091886</v>
      </c>
      <c r="M64" s="9" t="n">
        <v>977.128</v>
      </c>
      <c r="N64" s="9" t="n">
        <v>962.57</v>
      </c>
      <c r="O64" s="10" t="n">
        <f aca="false">SUM(C64:N64)</f>
        <v>12154.5003109189</v>
      </c>
    </row>
    <row r="65" s="8" customFormat="true" ht="12.75" hidden="false" customHeight="true" outlineLevel="0" collapsed="false">
      <c r="A65" s="8" t="s">
        <v>104</v>
      </c>
      <c r="B65" s="8" t="s">
        <v>105</v>
      </c>
      <c r="C65" s="9" t="n">
        <v>8404.4315</v>
      </c>
      <c r="D65" s="9" t="n">
        <v>7292.53525</v>
      </c>
      <c r="E65" s="9" t="n">
        <v>8558.87325</v>
      </c>
      <c r="F65" s="9" t="n">
        <v>8576.815</v>
      </c>
      <c r="G65" s="9" t="n">
        <v>8873.106</v>
      </c>
      <c r="H65" s="9" t="n">
        <v>7978.3755</v>
      </c>
      <c r="I65" s="9" t="n">
        <v>8363.6995</v>
      </c>
      <c r="J65" s="9" t="n">
        <v>8980.97125</v>
      </c>
      <c r="K65" s="9" t="n">
        <v>9308.434</v>
      </c>
      <c r="L65" s="9" t="n">
        <v>9723.5301765863</v>
      </c>
      <c r="M65" s="9" t="n">
        <v>9112.57375</v>
      </c>
      <c r="N65" s="9" t="n">
        <v>8187.091</v>
      </c>
      <c r="O65" s="10" t="n">
        <f aca="false">SUM(C65:N65)</f>
        <v>103360.436176586</v>
      </c>
    </row>
    <row r="66" s="8" customFormat="true" ht="12.75" hidden="false" customHeight="true" outlineLevel="0" collapsed="false">
      <c r="A66" s="8" t="s">
        <v>106</v>
      </c>
      <c r="B66" s="8" t="s">
        <v>107</v>
      </c>
      <c r="C66" s="9" t="n">
        <v>7966.77125</v>
      </c>
      <c r="D66" s="9" t="n">
        <v>7123.56375</v>
      </c>
      <c r="E66" s="9" t="n">
        <v>7114.238</v>
      </c>
      <c r="F66" s="9" t="n">
        <v>7011.18775</v>
      </c>
      <c r="G66" s="9" t="n">
        <v>6546.575</v>
      </c>
      <c r="H66" s="9" t="n">
        <v>6219.2115</v>
      </c>
      <c r="I66" s="9" t="n">
        <v>6971.921</v>
      </c>
      <c r="J66" s="9" t="n">
        <v>6689.46975</v>
      </c>
      <c r="K66" s="9" t="n">
        <v>6627.59675</v>
      </c>
      <c r="L66" s="9" t="n">
        <v>9355.927</v>
      </c>
      <c r="M66" s="9" t="n">
        <v>9692.65525</v>
      </c>
      <c r="N66" s="9" t="n">
        <v>8688.53725</v>
      </c>
      <c r="O66" s="10" t="n">
        <f aca="false">SUM(C66:N66)</f>
        <v>90007.65425</v>
      </c>
    </row>
    <row r="67" s="8" customFormat="true" ht="12.75" hidden="false" customHeight="tru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10"/>
    </row>
    <row r="68" s="8" customFormat="true" ht="12.75" hidden="false" customHeight="true" outlineLevel="0" collapsed="false">
      <c r="A68" s="11" t="s">
        <v>108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10"/>
    </row>
    <row r="69" s="8" customFormat="true" ht="12.75" hidden="false" customHeight="true" outlineLevel="0" collapsed="false">
      <c r="A69" s="8" t="s">
        <v>109</v>
      </c>
      <c r="B69" s="8" t="s">
        <v>110</v>
      </c>
      <c r="C69" s="9" t="n">
        <v>699.36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10" t="n">
        <f aca="false">SUM(C69:N69)</f>
        <v>699.36</v>
      </c>
    </row>
    <row r="70" s="8" customFormat="true" ht="12.75" hidden="false" customHeight="true" outlineLevel="0" collapsed="false">
      <c r="B70" s="8" t="s">
        <v>111</v>
      </c>
      <c r="C70" s="9" t="n">
        <v>1851</v>
      </c>
      <c r="D70" s="9" t="n">
        <v>1292.46</v>
      </c>
      <c r="E70" s="9" t="n">
        <v>1091.46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10" t="n">
        <f aca="false">SUM(C70:N70)</f>
        <v>4234.92</v>
      </c>
    </row>
    <row r="71" s="8" customFormat="true" ht="12.75" hidden="false" customHeight="true" outlineLevel="0" collapsed="false">
      <c r="B71" s="8" t="s">
        <v>112</v>
      </c>
      <c r="C71" s="9" t="n">
        <v>1043.052</v>
      </c>
      <c r="D71" s="9" t="n">
        <v>2238.576</v>
      </c>
      <c r="E71" s="9" t="n">
        <v>634.464</v>
      </c>
      <c r="F71" s="9" t="n">
        <v>1104.312</v>
      </c>
      <c r="G71" s="9" t="n">
        <v>0</v>
      </c>
      <c r="H71" s="9" t="n">
        <v>0</v>
      </c>
      <c r="I71" s="9" t="n">
        <v>0</v>
      </c>
      <c r="J71" s="9" t="n">
        <v>156.348</v>
      </c>
      <c r="K71" s="9" t="n">
        <v>123.996</v>
      </c>
      <c r="L71" s="9" t="n">
        <v>0</v>
      </c>
      <c r="M71" s="9" t="n">
        <v>1886.868</v>
      </c>
      <c r="N71" s="9" t="n">
        <v>1531.008</v>
      </c>
      <c r="O71" s="10" t="n">
        <f aca="false">SUM(C71:N71)</f>
        <v>8718.624</v>
      </c>
    </row>
    <row r="72" s="8" customFormat="true" ht="12.75" hidden="false" customHeight="true" outlineLevel="0" collapsed="false">
      <c r="B72" s="8" t="s">
        <v>113</v>
      </c>
      <c r="C72" s="9" t="n">
        <v>1642.32</v>
      </c>
      <c r="D72" s="9" t="n">
        <v>1663.47</v>
      </c>
      <c r="E72" s="9" t="n">
        <v>420.885</v>
      </c>
      <c r="F72" s="9" t="n">
        <v>406.26</v>
      </c>
      <c r="G72" s="9" t="n">
        <v>44.28</v>
      </c>
      <c r="H72" s="9" t="n">
        <v>35.415</v>
      </c>
      <c r="I72" s="9" t="n">
        <v>0</v>
      </c>
      <c r="J72" s="9" t="n">
        <v>0</v>
      </c>
      <c r="K72" s="9" t="n">
        <v>140.22</v>
      </c>
      <c r="L72" s="9" t="n">
        <v>42.03</v>
      </c>
      <c r="M72" s="9" t="n">
        <v>3124.35</v>
      </c>
      <c r="N72" s="9" t="n">
        <v>3071.25</v>
      </c>
      <c r="O72" s="10" t="n">
        <f aca="false">SUM(C72:N72)</f>
        <v>10590.48</v>
      </c>
    </row>
    <row r="73" s="8" customFormat="true" ht="12.75" hidden="false" customHeight="true" outlineLevel="0" collapsed="false">
      <c r="B73" s="8" t="s">
        <v>114</v>
      </c>
      <c r="C73" s="9" t="n">
        <v>0</v>
      </c>
      <c r="D73" s="9" t="n">
        <v>0</v>
      </c>
      <c r="E73" s="9" t="n">
        <v>0</v>
      </c>
      <c r="F73" s="9" t="n">
        <v>124.95175</v>
      </c>
      <c r="G73" s="9" t="n">
        <v>762.6215</v>
      </c>
      <c r="H73" s="9" t="n">
        <v>19039.98625</v>
      </c>
      <c r="I73" s="9" t="n">
        <v>37570.862</v>
      </c>
      <c r="J73" s="9" t="n">
        <v>32552.39</v>
      </c>
      <c r="K73" s="9" t="n">
        <v>38034.243</v>
      </c>
      <c r="L73" s="9" t="n">
        <v>19464.995</v>
      </c>
      <c r="M73" s="9" t="n">
        <v>34630.1825</v>
      </c>
      <c r="N73" s="9" t="n">
        <v>36477.7015</v>
      </c>
      <c r="O73" s="10" t="n">
        <f aca="false">SUM(C73:N73)</f>
        <v>218657.9335</v>
      </c>
    </row>
    <row r="74" s="8" customFormat="true" ht="12.75" hidden="false" customHeight="true" outlineLevel="0" collapsed="false">
      <c r="B74" s="8" t="s">
        <v>115</v>
      </c>
      <c r="C74" s="9" t="n">
        <v>425.34</v>
      </c>
      <c r="D74" s="9" t="n">
        <v>258.264</v>
      </c>
      <c r="E74" s="9" t="n">
        <v>0</v>
      </c>
      <c r="F74" s="9" t="n">
        <v>582.48</v>
      </c>
      <c r="G74" s="9" t="n">
        <v>4108.17125</v>
      </c>
      <c r="H74" s="9" t="n">
        <v>19104.8725</v>
      </c>
      <c r="I74" s="9" t="n">
        <v>37482.884</v>
      </c>
      <c r="J74" s="9" t="n">
        <v>32585.743</v>
      </c>
      <c r="K74" s="9" t="n">
        <v>35833.69825</v>
      </c>
      <c r="L74" s="9" t="n">
        <v>32383.12175</v>
      </c>
      <c r="M74" s="9" t="n">
        <v>35277.58025</v>
      </c>
      <c r="N74" s="9" t="n">
        <v>35040.199</v>
      </c>
      <c r="O74" s="10" t="n">
        <f aca="false">SUM(C74:N74)</f>
        <v>233082.354</v>
      </c>
    </row>
    <row r="75" s="8" customFormat="true" ht="12.75" hidden="false" customHeight="true" outlineLevel="0" collapsed="false">
      <c r="B75" s="8" t="s">
        <v>116</v>
      </c>
      <c r="C75" s="9" t="n">
        <v>17690.38425</v>
      </c>
      <c r="D75" s="9" t="n">
        <v>15015.40425</v>
      </c>
      <c r="E75" s="9" t="n">
        <v>13532.03775</v>
      </c>
      <c r="F75" s="9" t="n">
        <v>13271.9895</v>
      </c>
      <c r="G75" s="9" t="n">
        <v>1206.68625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2815.48575</v>
      </c>
      <c r="M75" s="9" t="n">
        <v>9680.8635</v>
      </c>
      <c r="N75" s="9" t="n">
        <v>9233.1855</v>
      </c>
      <c r="O75" s="10" t="n">
        <f aca="false">SUM(C75:N75)</f>
        <v>82446.03675</v>
      </c>
    </row>
    <row r="76" s="8" customFormat="true" ht="12.75" hidden="false" customHeight="true" outlineLevel="0" collapsed="false">
      <c r="B76" s="8" t="s">
        <v>117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138.272</v>
      </c>
      <c r="H76" s="9" t="n">
        <v>18789.93325</v>
      </c>
      <c r="I76" s="9" t="n">
        <v>40206.68725</v>
      </c>
      <c r="J76" s="9" t="n">
        <v>32626.43575</v>
      </c>
      <c r="K76" s="9" t="n">
        <v>38368.039</v>
      </c>
      <c r="L76" s="9" t="n">
        <v>26291.4515</v>
      </c>
      <c r="M76" s="9" t="n">
        <v>34309.492</v>
      </c>
      <c r="N76" s="9" t="n">
        <v>38024.52125</v>
      </c>
      <c r="O76" s="10" t="n">
        <f aca="false">SUM(C76:N76)</f>
        <v>228754.832</v>
      </c>
    </row>
    <row r="77" s="8" customFormat="true" ht="12.75" hidden="false" customHeight="true" outlineLevel="0" collapsed="false">
      <c r="A77" s="8" t="s">
        <v>118</v>
      </c>
      <c r="B77" s="8" t="s">
        <v>119</v>
      </c>
      <c r="C77" s="9" t="n">
        <v>4042.125</v>
      </c>
      <c r="D77" s="9" t="n">
        <v>3471.795</v>
      </c>
      <c r="E77" s="9" t="n">
        <v>2477.07</v>
      </c>
      <c r="F77" s="9" t="n">
        <v>2031.885</v>
      </c>
      <c r="G77" s="9" t="n">
        <v>51.75</v>
      </c>
      <c r="H77" s="9" t="n">
        <v>0</v>
      </c>
      <c r="I77" s="9" t="n">
        <v>0</v>
      </c>
      <c r="J77" s="9" t="n">
        <v>82.26</v>
      </c>
      <c r="K77" s="9" t="n">
        <v>0</v>
      </c>
      <c r="L77" s="9" t="n">
        <v>1407.15</v>
      </c>
      <c r="M77" s="9" t="n">
        <v>2340.09</v>
      </c>
      <c r="N77" s="9" t="n">
        <v>2058.885</v>
      </c>
      <c r="O77" s="10" t="n">
        <f aca="false">SUM(C77:N77)</f>
        <v>17963.01</v>
      </c>
    </row>
    <row r="78" s="8" customFormat="true" ht="12.75" hidden="false" customHeight="true" outlineLevel="0" collapsed="false">
      <c r="B78" s="8" t="s">
        <v>120</v>
      </c>
      <c r="C78" s="9" t="n">
        <v>1775.58</v>
      </c>
      <c r="D78" s="9" t="n">
        <v>1602.3</v>
      </c>
      <c r="E78" s="9" t="n">
        <v>737.94</v>
      </c>
      <c r="F78" s="9" t="n">
        <v>577.62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154.2</v>
      </c>
      <c r="L78" s="9" t="n">
        <v>41.64</v>
      </c>
      <c r="M78" s="9" t="n">
        <v>1731.72</v>
      </c>
      <c r="N78" s="9" t="n">
        <v>1541.82</v>
      </c>
      <c r="O78" s="10" t="n">
        <f aca="false">SUM(C78:N78)</f>
        <v>8162.82</v>
      </c>
    </row>
    <row r="79" s="8" customFormat="true" ht="12.75" hidden="false" customHeight="true" outlineLevel="0" collapsed="false">
      <c r="A79" s="8" t="s">
        <v>121</v>
      </c>
      <c r="B79" s="8" t="s">
        <v>122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4324.264</v>
      </c>
      <c r="I79" s="9" t="n">
        <v>6659.02348230974</v>
      </c>
      <c r="J79" s="9" t="n">
        <v>12386.9300237022</v>
      </c>
      <c r="K79" s="9" t="n">
        <v>10835.3411174099</v>
      </c>
      <c r="L79" s="9" t="n">
        <v>7439.47199526825</v>
      </c>
      <c r="M79" s="9" t="n">
        <v>0</v>
      </c>
      <c r="N79" s="9" t="n">
        <v>0</v>
      </c>
      <c r="O79" s="10" t="n">
        <f aca="false">SUM(C79:N79)</f>
        <v>41645.0306186901</v>
      </c>
    </row>
    <row r="80" s="8" customFormat="true" ht="12.75" hidden="false" customHeight="true" outlineLevel="0" collapsed="false">
      <c r="A80" s="8" t="s">
        <v>123</v>
      </c>
      <c r="B80" s="8" t="s">
        <v>124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1303.27966666667</v>
      </c>
      <c r="H80" s="9" t="n">
        <v>2294.873</v>
      </c>
      <c r="I80" s="9" t="n">
        <v>99.548</v>
      </c>
      <c r="J80" s="9" t="n">
        <v>663.57101</v>
      </c>
      <c r="K80" s="9" t="n">
        <v>102.159</v>
      </c>
      <c r="L80" s="9" t="n">
        <v>53.9259100657212</v>
      </c>
      <c r="M80" s="9" t="n">
        <v>2207.93291162791</v>
      </c>
      <c r="N80" s="9" t="n">
        <v>0</v>
      </c>
      <c r="O80" s="10" t="n">
        <f aca="false">SUM(C80:N80)</f>
        <v>6725.2894983603</v>
      </c>
    </row>
    <row r="81" s="8" customFormat="true" ht="12.75" hidden="false" customHeight="true" outlineLevel="0" collapsed="false">
      <c r="A81" s="8" t="s">
        <v>125</v>
      </c>
      <c r="B81" s="8" t="s">
        <v>126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1172.475216</v>
      </c>
      <c r="K81" s="9" t="n">
        <v>2633.67700000593</v>
      </c>
      <c r="L81" s="9" t="n">
        <v>2495.597</v>
      </c>
      <c r="M81" s="9" t="n">
        <v>599.772950613079</v>
      </c>
      <c r="N81" s="9" t="n">
        <v>0</v>
      </c>
      <c r="O81" s="10" t="n">
        <f aca="false">SUM(C81:N81)</f>
        <v>6901.52216661901</v>
      </c>
    </row>
    <row r="82" s="8" customFormat="true" ht="12.75" hidden="false" customHeight="true" outlineLevel="0" collapsed="false">
      <c r="A82" s="8" t="s">
        <v>127</v>
      </c>
      <c r="B82" s="8" t="s">
        <v>128</v>
      </c>
      <c r="C82" s="9" t="n">
        <v>0</v>
      </c>
      <c r="D82" s="9" t="n">
        <v>0</v>
      </c>
      <c r="E82" s="9" t="n">
        <v>0</v>
      </c>
      <c r="F82" s="9" t="n">
        <v>108.0615</v>
      </c>
      <c r="G82" s="9" t="n">
        <v>17.2245</v>
      </c>
      <c r="H82" s="9" t="n">
        <v>39.1995</v>
      </c>
      <c r="I82" s="9" t="n">
        <v>101.7275025</v>
      </c>
      <c r="J82" s="9" t="n">
        <v>0</v>
      </c>
      <c r="K82" s="9" t="n">
        <v>0</v>
      </c>
      <c r="L82" s="9" t="n">
        <v>171.9965</v>
      </c>
      <c r="M82" s="9" t="n">
        <v>0</v>
      </c>
      <c r="N82" s="9" t="n">
        <v>0</v>
      </c>
      <c r="O82" s="10" t="n">
        <f aca="false">SUM(C82:N82)</f>
        <v>438.2095025</v>
      </c>
    </row>
    <row r="83" s="8" customFormat="true" ht="12.75" hidden="false" customHeight="true" outlineLevel="0" collapsed="false">
      <c r="B83" s="8" t="s">
        <v>129</v>
      </c>
      <c r="C83" s="9" t="n">
        <v>143.6745</v>
      </c>
      <c r="D83" s="9" t="n">
        <v>0</v>
      </c>
      <c r="E83" s="9" t="n">
        <v>0</v>
      </c>
      <c r="F83" s="9" t="n">
        <v>106.326</v>
      </c>
      <c r="G83" s="9" t="n">
        <v>16.8255</v>
      </c>
      <c r="H83" s="9" t="n">
        <v>38.802</v>
      </c>
      <c r="I83" s="9" t="n">
        <v>100.48075</v>
      </c>
      <c r="J83" s="9" t="n">
        <v>0</v>
      </c>
      <c r="K83" s="9" t="n">
        <v>0</v>
      </c>
      <c r="L83" s="9" t="n">
        <v>233.351</v>
      </c>
      <c r="M83" s="9" t="n">
        <v>0</v>
      </c>
      <c r="N83" s="9" t="n">
        <v>0</v>
      </c>
      <c r="O83" s="10" t="n">
        <f aca="false">SUM(C83:N83)</f>
        <v>639.45975</v>
      </c>
    </row>
    <row r="84" s="8" customFormat="true" ht="12.75" hidden="false" customHeight="true" outlineLevel="0" collapsed="false">
      <c r="B84" s="8" t="s">
        <v>130</v>
      </c>
      <c r="C84" s="9" t="n">
        <v>144.552</v>
      </c>
      <c r="D84" s="9" t="n">
        <v>0</v>
      </c>
      <c r="E84" s="9" t="n">
        <v>0</v>
      </c>
      <c r="F84" s="9" t="n">
        <v>103.0695</v>
      </c>
      <c r="G84" s="9" t="n">
        <v>16.7265</v>
      </c>
      <c r="H84" s="9" t="n">
        <v>39.864</v>
      </c>
      <c r="I84" s="9" t="n">
        <v>101.594125</v>
      </c>
      <c r="J84" s="9" t="n">
        <v>0</v>
      </c>
      <c r="K84" s="9" t="n">
        <v>0</v>
      </c>
      <c r="L84" s="9" t="n">
        <v>226.071</v>
      </c>
      <c r="M84" s="9" t="n">
        <v>3.269</v>
      </c>
      <c r="N84" s="9" t="n">
        <v>6.44875</v>
      </c>
      <c r="O84" s="10" t="n">
        <f aca="false">SUM(C84:N84)</f>
        <v>641.594875</v>
      </c>
    </row>
    <row r="85" s="8" customFormat="true" ht="12.75" hidden="false" customHeight="true" outlineLevel="0" collapsed="false">
      <c r="B85" s="8" t="s">
        <v>131</v>
      </c>
      <c r="C85" s="9" t="n">
        <v>8229.24</v>
      </c>
      <c r="D85" s="9" t="n">
        <v>8202.42</v>
      </c>
      <c r="E85" s="9" t="n">
        <v>9420.138</v>
      </c>
      <c r="F85" s="9" t="n">
        <v>8240.22</v>
      </c>
      <c r="G85" s="9" t="n">
        <v>9158.58</v>
      </c>
      <c r="H85" s="9" t="n">
        <v>9020.64</v>
      </c>
      <c r="I85" s="9" t="n">
        <v>8517.9</v>
      </c>
      <c r="J85" s="9" t="n">
        <v>9519.12</v>
      </c>
      <c r="K85" s="9" t="n">
        <v>9510.6</v>
      </c>
      <c r="L85" s="9" t="n">
        <v>9084.96</v>
      </c>
      <c r="M85" s="9" t="n">
        <v>11441.4</v>
      </c>
      <c r="N85" s="9" t="n">
        <v>10266.12</v>
      </c>
      <c r="O85" s="10" t="n">
        <f aca="false">SUM(C85:N85)</f>
        <v>110611.338</v>
      </c>
    </row>
    <row r="86" s="8" customFormat="true" ht="12.75" hidden="false" customHeight="true" outlineLevel="0" collapsed="false">
      <c r="B86" s="8" t="s">
        <v>132</v>
      </c>
      <c r="C86" s="9" t="n">
        <v>111.596575</v>
      </c>
      <c r="D86" s="9" t="n">
        <v>0</v>
      </c>
      <c r="E86" s="9" t="n">
        <v>0</v>
      </c>
      <c r="F86" s="9" t="n">
        <v>78.457025</v>
      </c>
      <c r="G86" s="9" t="n">
        <v>13.30987</v>
      </c>
      <c r="H86" s="9" t="n">
        <v>24.004985</v>
      </c>
      <c r="I86" s="9" t="n">
        <v>78.6206875</v>
      </c>
      <c r="J86" s="9" t="n">
        <v>0</v>
      </c>
      <c r="K86" s="9" t="n">
        <v>0</v>
      </c>
      <c r="L86" s="9" t="n">
        <v>146.912</v>
      </c>
      <c r="M86" s="9" t="n">
        <v>1.1505</v>
      </c>
      <c r="N86" s="9" t="n">
        <v>6.53275</v>
      </c>
      <c r="O86" s="10" t="n">
        <f aca="false">SUM(C86:N86)</f>
        <v>460.5843925</v>
      </c>
    </row>
    <row r="87" s="8" customFormat="true" ht="12.75" hidden="false" customHeight="true" outlineLevel="0" collapsed="false">
      <c r="B87" s="8" t="s">
        <v>133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1.34251</v>
      </c>
      <c r="H87" s="9" t="n">
        <v>26.25657</v>
      </c>
      <c r="I87" s="9" t="n">
        <v>70.77031</v>
      </c>
      <c r="J87" s="9" t="n">
        <v>0</v>
      </c>
      <c r="K87" s="9" t="n">
        <v>0</v>
      </c>
      <c r="L87" s="9" t="n">
        <v>155.814995</v>
      </c>
      <c r="M87" s="9" t="n">
        <v>1.604825</v>
      </c>
      <c r="N87" s="9" t="n">
        <v>7.35586</v>
      </c>
      <c r="O87" s="10" t="n">
        <f aca="false">SUM(C87:N87)</f>
        <v>263.14507</v>
      </c>
    </row>
    <row r="88" s="8" customFormat="true" ht="12.75" hidden="false" customHeight="true" outlineLevel="0" collapsed="false">
      <c r="B88" s="8" t="s">
        <v>134</v>
      </c>
      <c r="C88" s="9" t="n">
        <v>67.80009</v>
      </c>
      <c r="D88" s="9" t="n">
        <v>0</v>
      </c>
      <c r="E88" s="9" t="n">
        <v>0</v>
      </c>
      <c r="F88" s="9" t="n">
        <v>86.894805</v>
      </c>
      <c r="G88" s="9" t="n">
        <v>14.4118</v>
      </c>
      <c r="H88" s="9" t="n">
        <v>29.67184</v>
      </c>
      <c r="I88" s="9" t="n">
        <v>94.817845</v>
      </c>
      <c r="J88" s="9" t="n">
        <v>0</v>
      </c>
      <c r="K88" s="9" t="n">
        <v>0</v>
      </c>
      <c r="L88" s="9" t="n">
        <v>189.90065</v>
      </c>
      <c r="M88" s="9" t="n">
        <v>2.37199</v>
      </c>
      <c r="N88" s="9" t="n">
        <v>7.949145</v>
      </c>
      <c r="O88" s="10" t="n">
        <f aca="false">SUM(C88:N88)</f>
        <v>493.818165</v>
      </c>
    </row>
    <row r="89" s="8" customFormat="true" ht="12.75" hidden="false" customHeight="true" outlineLevel="0" collapsed="false">
      <c r="B89" s="8" t="s">
        <v>135</v>
      </c>
      <c r="C89" s="9" t="n">
        <v>114.7296</v>
      </c>
      <c r="D89" s="9" t="n">
        <v>0</v>
      </c>
      <c r="E89" s="9" t="n">
        <v>0</v>
      </c>
      <c r="F89" s="9" t="n">
        <v>82.7376</v>
      </c>
      <c r="G89" s="9" t="n">
        <v>13.6812</v>
      </c>
      <c r="H89" s="9" t="n">
        <v>29.0316</v>
      </c>
      <c r="I89" s="9" t="n">
        <v>92.7074</v>
      </c>
      <c r="J89" s="9" t="n">
        <v>0</v>
      </c>
      <c r="K89" s="9" t="n">
        <v>0</v>
      </c>
      <c r="L89" s="9" t="n">
        <v>183.08275</v>
      </c>
      <c r="M89" s="9" t="n">
        <v>2.848</v>
      </c>
      <c r="N89" s="9" t="n">
        <v>7.65975</v>
      </c>
      <c r="O89" s="10" t="n">
        <f aca="false">SUM(C89:N89)</f>
        <v>526.4779</v>
      </c>
    </row>
    <row r="90" s="8" customFormat="true" ht="12.75" hidden="false" customHeight="true" outlineLevel="0" collapsed="false">
      <c r="B90" s="8" t="s">
        <v>136</v>
      </c>
      <c r="C90" s="9" t="n">
        <v>111.468</v>
      </c>
      <c r="D90" s="9" t="n">
        <v>0</v>
      </c>
      <c r="E90" s="9" t="n">
        <v>0</v>
      </c>
      <c r="F90" s="9" t="n">
        <v>80.172</v>
      </c>
      <c r="G90" s="9" t="n">
        <v>13.2696</v>
      </c>
      <c r="H90" s="9" t="n">
        <v>25.7436</v>
      </c>
      <c r="I90" s="9" t="n">
        <v>82.2055</v>
      </c>
      <c r="J90" s="9" t="n">
        <v>0</v>
      </c>
      <c r="K90" s="9" t="n">
        <v>0</v>
      </c>
      <c r="L90" s="9" t="n">
        <v>160.62725</v>
      </c>
      <c r="M90" s="9" t="n">
        <v>2.70475</v>
      </c>
      <c r="N90" s="9" t="n">
        <v>7.5245</v>
      </c>
      <c r="O90" s="10" t="n">
        <f aca="false">SUM(C90:N90)</f>
        <v>483.715200000001</v>
      </c>
    </row>
    <row r="91" s="8" customFormat="true" ht="12.75" hidden="false" customHeight="true" outlineLevel="0" collapsed="false">
      <c r="B91" s="8" t="s">
        <v>137</v>
      </c>
      <c r="C91" s="9" t="n">
        <v>104.1312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10" t="n">
        <f aca="false">SUM(C91:N91)</f>
        <v>104.1312</v>
      </c>
    </row>
    <row r="92" s="8" customFormat="true" ht="12.75" hidden="false" customHeight="true" outlineLevel="0" collapsed="false">
      <c r="A92" s="8" t="s">
        <v>138</v>
      </c>
      <c r="B92" s="8" t="s">
        <v>139</v>
      </c>
      <c r="C92" s="9" t="n">
        <v>368.909000000014</v>
      </c>
      <c r="D92" s="9" t="n">
        <v>0</v>
      </c>
      <c r="E92" s="9" t="n">
        <v>609.095999999969</v>
      </c>
      <c r="F92" s="9" t="n">
        <v>0</v>
      </c>
      <c r="G92" s="9" t="n">
        <v>50.9199999999837</v>
      </c>
      <c r="H92" s="9" t="n">
        <v>0</v>
      </c>
      <c r="I92" s="9" t="n">
        <v>0</v>
      </c>
      <c r="J92" s="9" t="n">
        <v>1000.88900000002</v>
      </c>
      <c r="K92" s="9" t="n">
        <v>724.511000000013</v>
      </c>
      <c r="L92" s="9" t="n">
        <v>16903.788</v>
      </c>
      <c r="M92" s="9" t="n">
        <v>17824.961</v>
      </c>
      <c r="N92" s="9" t="n">
        <v>11091.499</v>
      </c>
      <c r="O92" s="10" t="n">
        <f aca="false">SUM(C92:N92)</f>
        <v>48574.573</v>
      </c>
    </row>
    <row r="93" s="8" customFormat="true" ht="12.75" hidden="false" customHeight="true" outlineLevel="0" collapsed="false">
      <c r="A93" s="8" t="s">
        <v>140</v>
      </c>
      <c r="B93" s="8" t="s">
        <v>141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5.5</v>
      </c>
      <c r="K93" s="9" t="n">
        <v>1.60000000009313</v>
      </c>
      <c r="L93" s="9" t="n">
        <v>0</v>
      </c>
      <c r="M93" s="9" t="n">
        <v>0</v>
      </c>
      <c r="N93" s="9" t="n">
        <v>0</v>
      </c>
      <c r="O93" s="10" t="n">
        <f aca="false">SUM(C93:N93)</f>
        <v>7.10000000009313</v>
      </c>
    </row>
    <row r="94" s="8" customFormat="true" ht="12.75" hidden="false" customHeight="true" outlineLevel="0" collapsed="false">
      <c r="A94" s="8" t="s">
        <v>142</v>
      </c>
      <c r="B94" s="8" t="s">
        <v>143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131.639999999999</v>
      </c>
      <c r="H94" s="9" t="n">
        <v>898.200000000004</v>
      </c>
      <c r="I94" s="9" t="n">
        <v>136.619999999995</v>
      </c>
      <c r="J94" s="9" t="n">
        <v>116.82</v>
      </c>
      <c r="K94" s="9" t="n">
        <v>84.7800000000061</v>
      </c>
      <c r="L94" s="9" t="n">
        <v>4619.78</v>
      </c>
      <c r="M94" s="9" t="n">
        <v>7153.49999999999</v>
      </c>
      <c r="N94" s="9" t="n">
        <v>1456.6</v>
      </c>
      <c r="O94" s="10" t="n">
        <f aca="false">SUM(C94:N94)</f>
        <v>14597.94</v>
      </c>
    </row>
    <row r="95" s="8" customFormat="true" ht="12.75" hidden="false" customHeight="true" outlineLevel="0" collapsed="false">
      <c r="B95" s="8" t="s">
        <v>144</v>
      </c>
      <c r="C95" s="9" t="n">
        <v>359.343699999969</v>
      </c>
      <c r="D95" s="9" t="n">
        <v>0</v>
      </c>
      <c r="E95" s="9" t="n">
        <v>768.500400000019</v>
      </c>
      <c r="F95" s="9" t="n">
        <v>0</v>
      </c>
      <c r="G95" s="9" t="n">
        <v>18447.9745</v>
      </c>
      <c r="H95" s="9" t="n">
        <v>19638.4181</v>
      </c>
      <c r="I95" s="9" t="n">
        <v>18698.8491</v>
      </c>
      <c r="J95" s="9" t="n">
        <v>20338.7204</v>
      </c>
      <c r="K95" s="9" t="n">
        <v>20622.692</v>
      </c>
      <c r="L95" s="9" t="n">
        <v>21552.1771</v>
      </c>
      <c r="M95" s="9" t="n">
        <v>18846.3428</v>
      </c>
      <c r="N95" s="9" t="n">
        <v>20094</v>
      </c>
      <c r="O95" s="10" t="n">
        <f aca="false">SUM(C95:N95)</f>
        <v>159367.0181</v>
      </c>
    </row>
    <row r="96" s="8" customFormat="true" ht="12.75" hidden="false" customHeight="true" outlineLevel="0" collapsed="false">
      <c r="A96" s="8" t="s">
        <v>145</v>
      </c>
      <c r="B96" s="8" t="s">
        <v>146</v>
      </c>
      <c r="C96" s="9" t="n">
        <v>210.486000000034</v>
      </c>
      <c r="D96" s="9" t="n">
        <v>0</v>
      </c>
      <c r="E96" s="9" t="n">
        <v>783.796000000089</v>
      </c>
      <c r="F96" s="9" t="n">
        <v>80.3450000002049</v>
      </c>
      <c r="G96" s="9" t="n">
        <v>0</v>
      </c>
      <c r="H96" s="9" t="n">
        <v>0</v>
      </c>
      <c r="I96" s="9" t="n">
        <v>899</v>
      </c>
      <c r="J96" s="9" t="n">
        <v>511.426</v>
      </c>
      <c r="K96" s="9" t="n">
        <v>426.11</v>
      </c>
      <c r="L96" s="9" t="n">
        <v>246.350000000093</v>
      </c>
      <c r="M96" s="9" t="n">
        <v>26852.9180000001</v>
      </c>
      <c r="N96" s="9" t="n">
        <v>14109.483</v>
      </c>
      <c r="O96" s="10" t="n">
        <f aca="false">SUM(C96:N96)</f>
        <v>44119.9140000005</v>
      </c>
    </row>
    <row r="97" s="8" customFormat="true" ht="12.75" hidden="false" customHeight="true" outlineLevel="0" collapsed="false">
      <c r="B97" s="8" t="s">
        <v>147</v>
      </c>
      <c r="C97" s="9" t="n">
        <v>0</v>
      </c>
      <c r="D97" s="9" t="n">
        <v>0</v>
      </c>
      <c r="E97" s="9" t="n">
        <v>239.091000000015</v>
      </c>
      <c r="F97" s="9" t="n">
        <v>246.087999999989</v>
      </c>
      <c r="G97" s="9" t="n">
        <v>0</v>
      </c>
      <c r="H97" s="9" t="n">
        <v>0</v>
      </c>
      <c r="I97" s="9" t="n">
        <v>642</v>
      </c>
      <c r="J97" s="9" t="n">
        <v>162.056</v>
      </c>
      <c r="K97" s="9" t="n">
        <v>0</v>
      </c>
      <c r="L97" s="9" t="n">
        <v>127.212999999989</v>
      </c>
      <c r="M97" s="9" t="n">
        <v>16011.852</v>
      </c>
      <c r="N97" s="9" t="n">
        <v>16588.5533000002</v>
      </c>
      <c r="O97" s="10" t="n">
        <f aca="false">SUM(C97:N97)</f>
        <v>34016.8533000002</v>
      </c>
    </row>
    <row r="98" s="8" customFormat="true" ht="12.75" hidden="false" customHeight="true" outlineLevel="0" collapsed="false">
      <c r="B98" s="8" t="s">
        <v>148</v>
      </c>
      <c r="C98" s="9" t="n">
        <v>2393.44999999995</v>
      </c>
      <c r="D98" s="9" t="n">
        <v>0</v>
      </c>
      <c r="E98" s="9" t="n">
        <v>1408.01500000013</v>
      </c>
      <c r="F98" s="9" t="n">
        <v>266.253999999957</v>
      </c>
      <c r="G98" s="9" t="n">
        <v>895</v>
      </c>
      <c r="H98" s="9" t="n">
        <v>1084.34699999936</v>
      </c>
      <c r="I98" s="9" t="n">
        <v>1784</v>
      </c>
      <c r="J98" s="9" t="n">
        <v>2869.194</v>
      </c>
      <c r="K98" s="9" t="n">
        <v>2844.67</v>
      </c>
      <c r="L98" s="9" t="n">
        <v>3358.598</v>
      </c>
      <c r="M98" s="9" t="n">
        <v>6379.00099999993</v>
      </c>
      <c r="N98" s="9" t="n">
        <v>8425.10499999998</v>
      </c>
      <c r="O98" s="10" t="n">
        <f aca="false">SUM(C98:N98)</f>
        <v>31707.6339999993</v>
      </c>
    </row>
    <row r="99" s="8" customFormat="true" ht="12.75" hidden="false" customHeight="true" outlineLevel="0" collapsed="false">
      <c r="A99" s="8" t="s">
        <v>149</v>
      </c>
      <c r="B99" s="8" t="s">
        <v>15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5108</v>
      </c>
      <c r="H99" s="9" t="n">
        <v>13992</v>
      </c>
      <c r="I99" s="9" t="n">
        <v>14318</v>
      </c>
      <c r="J99" s="9" t="n">
        <v>14786</v>
      </c>
      <c r="K99" s="9" t="n">
        <v>14075</v>
      </c>
      <c r="L99" s="9" t="n">
        <v>6418</v>
      </c>
      <c r="M99" s="9" t="n">
        <v>0</v>
      </c>
      <c r="N99" s="9" t="n">
        <v>0</v>
      </c>
      <c r="O99" s="10" t="n">
        <f aca="false">SUM(C99:N99)</f>
        <v>68697</v>
      </c>
    </row>
    <row r="100" s="8" customFormat="true" ht="12.75" hidden="false" customHeight="true" outlineLevel="0" collapsed="false">
      <c r="B100" s="8" t="s">
        <v>151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10" t="n">
        <f aca="false">SUM(C100:N100)</f>
        <v>0</v>
      </c>
    </row>
    <row r="101" s="8" customFormat="true" ht="12.75" hidden="false" customHeight="true" outlineLevel="0" collapsed="false">
      <c r="A101" s="8" t="s">
        <v>152</v>
      </c>
      <c r="B101" s="8" t="s">
        <v>153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10" t="n">
        <f aca="false">SUM(C101:N101)</f>
        <v>0</v>
      </c>
    </row>
    <row r="102" s="8" customFormat="true" ht="12.75" hidden="false" customHeight="true" outlineLevel="0" collapsed="false">
      <c r="B102" s="8" t="s">
        <v>154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10" t="n">
        <f aca="false">SUM(C102:N102)</f>
        <v>0</v>
      </c>
    </row>
    <row r="103" s="8" customFormat="true" ht="12.75" hidden="false" customHeight="true" outlineLevel="0" collapsed="false">
      <c r="B103" s="8" t="s">
        <v>155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10" t="n">
        <f aca="false">SUM(C103:N103)</f>
        <v>0</v>
      </c>
    </row>
    <row r="104" s="8" customFormat="true" ht="12.75" hidden="false" customHeight="true" outlineLevel="0" collapsed="false">
      <c r="B104" s="8" t="s">
        <v>156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10" t="n">
        <f aca="false">SUM(C104:N104)</f>
        <v>0</v>
      </c>
    </row>
    <row r="105" s="8" customFormat="true" ht="12.75" hidden="false" customHeight="true" outlineLevel="0" collapsed="false">
      <c r="B105" s="8" t="s">
        <v>157</v>
      </c>
      <c r="C105" s="9" t="n">
        <v>255</v>
      </c>
      <c r="D105" s="9" t="n">
        <v>8148</v>
      </c>
      <c r="E105" s="9" t="n">
        <v>21400</v>
      </c>
      <c r="F105" s="9" t="n">
        <v>15405</v>
      </c>
      <c r="G105" s="9" t="n">
        <v>19817</v>
      </c>
      <c r="H105" s="9" t="n">
        <v>2916</v>
      </c>
      <c r="I105" s="9" t="n">
        <v>20051</v>
      </c>
      <c r="J105" s="9" t="n">
        <v>14963</v>
      </c>
      <c r="K105" s="9" t="n">
        <v>25566</v>
      </c>
      <c r="L105" s="9" t="n">
        <v>20347</v>
      </c>
      <c r="M105" s="9" t="n">
        <v>22440</v>
      </c>
      <c r="N105" s="9" t="n">
        <v>23592</v>
      </c>
      <c r="O105" s="10" t="n">
        <f aca="false">SUM(C105:N105)</f>
        <v>194900</v>
      </c>
    </row>
    <row r="106" s="8" customFormat="true" ht="12.75" hidden="false" customHeight="true" outlineLevel="0" collapsed="false">
      <c r="B106" s="8" t="s">
        <v>158</v>
      </c>
      <c r="C106" s="9" t="n">
        <v>212</v>
      </c>
      <c r="D106" s="9" t="n">
        <v>7736</v>
      </c>
      <c r="E106" s="9" t="n">
        <v>20796</v>
      </c>
      <c r="F106" s="9" t="n">
        <v>14964</v>
      </c>
      <c r="G106" s="9" t="n">
        <v>19317</v>
      </c>
      <c r="H106" s="9" t="n">
        <v>3022</v>
      </c>
      <c r="I106" s="9" t="n">
        <v>19652</v>
      </c>
      <c r="J106" s="9" t="n">
        <v>15358</v>
      </c>
      <c r="K106" s="9" t="n">
        <v>26259</v>
      </c>
      <c r="L106" s="9" t="n">
        <v>21294</v>
      </c>
      <c r="M106" s="9" t="n">
        <v>19376</v>
      </c>
      <c r="N106" s="9" t="n">
        <v>20963</v>
      </c>
      <c r="O106" s="10" t="n">
        <f aca="false">SUM(C106:N106)</f>
        <v>188949</v>
      </c>
    </row>
    <row r="107" s="8" customFormat="true" ht="12.75" hidden="false" customHeight="true" outlineLevel="0" collapsed="false">
      <c r="B107" s="8" t="s">
        <v>159</v>
      </c>
      <c r="C107" s="9" t="n">
        <v>346</v>
      </c>
      <c r="D107" s="9" t="n">
        <v>8478</v>
      </c>
      <c r="E107" s="9" t="n">
        <v>22746</v>
      </c>
      <c r="F107" s="9" t="n">
        <v>16761</v>
      </c>
      <c r="G107" s="9" t="n">
        <v>19436</v>
      </c>
      <c r="H107" s="9" t="n">
        <v>2506</v>
      </c>
      <c r="I107" s="9" t="n">
        <v>19995</v>
      </c>
      <c r="J107" s="9" t="n">
        <v>15551</v>
      </c>
      <c r="K107" s="9" t="n">
        <v>26885</v>
      </c>
      <c r="L107" s="9" t="n">
        <v>22028</v>
      </c>
      <c r="M107" s="9" t="n">
        <v>20165</v>
      </c>
      <c r="N107" s="9" t="n">
        <v>20956</v>
      </c>
      <c r="O107" s="10" t="n">
        <f aca="false">SUM(C107:N107)</f>
        <v>195853</v>
      </c>
    </row>
    <row r="108" s="8" customFormat="true" ht="12.75" hidden="false" customHeight="true" outlineLevel="0" collapsed="false">
      <c r="B108" s="8" t="s">
        <v>160</v>
      </c>
      <c r="C108" s="9" t="n">
        <v>17160</v>
      </c>
      <c r="D108" s="9" t="n">
        <v>16818</v>
      </c>
      <c r="E108" s="9" t="n">
        <v>7671</v>
      </c>
      <c r="F108" s="9" t="n">
        <v>11520</v>
      </c>
      <c r="G108" s="9" t="n">
        <v>7301</v>
      </c>
      <c r="H108" s="9" t="n">
        <v>0</v>
      </c>
      <c r="I108" s="9" t="n">
        <v>0</v>
      </c>
      <c r="J108" s="9" t="n">
        <v>1987</v>
      </c>
      <c r="K108" s="9" t="n">
        <v>0</v>
      </c>
      <c r="L108" s="9" t="n">
        <v>5724</v>
      </c>
      <c r="M108" s="9" t="n">
        <v>0</v>
      </c>
      <c r="N108" s="9" t="n">
        <v>0</v>
      </c>
      <c r="O108" s="10" t="n">
        <f aca="false">SUM(C108:N108)</f>
        <v>68181</v>
      </c>
    </row>
    <row r="109" s="8" customFormat="true" ht="12.75" hidden="false" customHeight="true" outlineLevel="0" collapsed="false">
      <c r="B109" s="8" t="s">
        <v>161</v>
      </c>
      <c r="C109" s="9" t="n">
        <v>17681</v>
      </c>
      <c r="D109" s="9" t="n">
        <v>15213</v>
      </c>
      <c r="E109" s="9" t="n">
        <v>6320</v>
      </c>
      <c r="F109" s="9" t="n">
        <v>9644</v>
      </c>
      <c r="G109" s="9" t="n">
        <v>7293</v>
      </c>
      <c r="H109" s="9" t="n">
        <v>0</v>
      </c>
      <c r="I109" s="9" t="n">
        <v>0</v>
      </c>
      <c r="J109" s="9" t="n">
        <v>1429</v>
      </c>
      <c r="K109" s="9" t="n">
        <v>0</v>
      </c>
      <c r="L109" s="9" t="n">
        <v>5425</v>
      </c>
      <c r="M109" s="9" t="n">
        <v>0</v>
      </c>
      <c r="N109" s="9" t="n">
        <v>0</v>
      </c>
      <c r="O109" s="10" t="n">
        <f aca="false">SUM(C109:N109)</f>
        <v>63005</v>
      </c>
    </row>
    <row r="110" s="8" customFormat="true" ht="12.75" hidden="false" customHeight="true" outlineLevel="0" collapsed="false">
      <c r="B110" s="8" t="s">
        <v>162</v>
      </c>
      <c r="C110" s="9" t="n">
        <v>15190</v>
      </c>
      <c r="D110" s="9" t="n">
        <v>14963</v>
      </c>
      <c r="E110" s="9" t="n">
        <v>9173</v>
      </c>
      <c r="F110" s="9" t="n">
        <v>11628</v>
      </c>
      <c r="G110" s="9" t="n">
        <v>6233</v>
      </c>
      <c r="H110" s="9" t="n">
        <v>0</v>
      </c>
      <c r="I110" s="9" t="n">
        <v>0</v>
      </c>
      <c r="J110" s="9" t="n">
        <v>2789</v>
      </c>
      <c r="K110" s="9" t="n">
        <v>0</v>
      </c>
      <c r="L110" s="9" t="n">
        <v>6353</v>
      </c>
      <c r="M110" s="9" t="n">
        <v>0</v>
      </c>
      <c r="N110" s="9" t="n">
        <v>0</v>
      </c>
      <c r="O110" s="10" t="n">
        <f aca="false">SUM(C110:N110)</f>
        <v>66329</v>
      </c>
    </row>
    <row r="111" s="8" customFormat="true" ht="12.75" hidden="false" customHeight="true" outlineLevel="0" collapsed="false">
      <c r="B111" s="8" t="s">
        <v>163</v>
      </c>
      <c r="C111" s="9" t="n">
        <v>19488</v>
      </c>
      <c r="D111" s="9" t="n">
        <v>15329</v>
      </c>
      <c r="E111" s="9" t="n">
        <v>6839</v>
      </c>
      <c r="F111" s="9" t="n">
        <v>11689</v>
      </c>
      <c r="G111" s="9" t="n">
        <v>14564</v>
      </c>
      <c r="H111" s="9" t="n">
        <v>19158</v>
      </c>
      <c r="I111" s="9" t="n">
        <v>6367</v>
      </c>
      <c r="J111" s="9" t="n">
        <v>8575</v>
      </c>
      <c r="K111" s="9" t="n">
        <v>3708</v>
      </c>
      <c r="L111" s="9" t="n">
        <v>17155</v>
      </c>
      <c r="M111" s="9" t="n">
        <v>0</v>
      </c>
      <c r="N111" s="9" t="n">
        <v>0</v>
      </c>
      <c r="O111" s="10" t="n">
        <f aca="false">SUM(C111:N111)</f>
        <v>122872</v>
      </c>
    </row>
    <row r="112" s="8" customFormat="true" ht="12.75" hidden="false" customHeight="true" outlineLevel="0" collapsed="false">
      <c r="B112" s="8" t="s">
        <v>164</v>
      </c>
      <c r="C112" s="9" t="n">
        <v>18949</v>
      </c>
      <c r="D112" s="9" t="n">
        <v>13868</v>
      </c>
      <c r="E112" s="9" t="n">
        <v>5935</v>
      </c>
      <c r="F112" s="9" t="n">
        <v>10040</v>
      </c>
      <c r="G112" s="9" t="n">
        <v>14501</v>
      </c>
      <c r="H112" s="9" t="n">
        <v>20664</v>
      </c>
      <c r="I112" s="9" t="n">
        <v>6393</v>
      </c>
      <c r="J112" s="9" t="n">
        <v>8867</v>
      </c>
      <c r="K112" s="9" t="n">
        <v>4266</v>
      </c>
      <c r="L112" s="9" t="n">
        <v>13424</v>
      </c>
      <c r="M112" s="9" t="n">
        <v>0</v>
      </c>
      <c r="N112" s="9" t="n">
        <v>0</v>
      </c>
      <c r="O112" s="10" t="n">
        <f aca="false">SUM(C112:N112)</f>
        <v>116907</v>
      </c>
    </row>
    <row r="113" s="8" customFormat="true" ht="12.75" hidden="false" customHeight="true" outlineLevel="0" collapsed="false">
      <c r="B113" s="8" t="s">
        <v>165</v>
      </c>
      <c r="C113" s="9" t="n">
        <v>18436</v>
      </c>
      <c r="D113" s="9" t="n">
        <v>14362</v>
      </c>
      <c r="E113" s="9" t="n">
        <v>7655</v>
      </c>
      <c r="F113" s="9" t="n">
        <v>10889</v>
      </c>
      <c r="G113" s="9" t="n">
        <v>11873</v>
      </c>
      <c r="H113" s="9" t="n">
        <v>18210</v>
      </c>
      <c r="I113" s="9" t="n">
        <v>6275</v>
      </c>
      <c r="J113" s="9" t="n">
        <v>8574</v>
      </c>
      <c r="K113" s="9" t="n">
        <v>3099</v>
      </c>
      <c r="L113" s="9" t="n">
        <v>20475</v>
      </c>
      <c r="M113" s="9" t="n">
        <v>0</v>
      </c>
      <c r="N113" s="9" t="n">
        <v>0</v>
      </c>
      <c r="O113" s="10" t="n">
        <f aca="false">SUM(C113:N113)</f>
        <v>119848</v>
      </c>
    </row>
    <row r="114" s="8" customFormat="true" ht="12.75" hidden="false" customHeight="true" outlineLevel="0" collapsed="false">
      <c r="A114" s="8" t="s">
        <v>166</v>
      </c>
      <c r="B114" s="8" t="s">
        <v>167</v>
      </c>
      <c r="C114" s="9" t="n">
        <v>17881</v>
      </c>
      <c r="D114" s="9" t="n">
        <v>20457</v>
      </c>
      <c r="E114" s="9" t="n">
        <v>15261</v>
      </c>
      <c r="F114" s="9" t="n">
        <v>0</v>
      </c>
      <c r="G114" s="9" t="n">
        <v>8688</v>
      </c>
      <c r="H114" s="9" t="n">
        <v>14012</v>
      </c>
      <c r="I114" s="9" t="n">
        <v>21326</v>
      </c>
      <c r="J114" s="9" t="n">
        <v>13883</v>
      </c>
      <c r="K114" s="9" t="n">
        <v>7860</v>
      </c>
      <c r="L114" s="9" t="n">
        <v>4341</v>
      </c>
      <c r="M114" s="9" t="n">
        <v>17889</v>
      </c>
      <c r="N114" s="9" t="n">
        <v>11491</v>
      </c>
      <c r="O114" s="10" t="n">
        <f aca="false">SUM(C114:N114)</f>
        <v>153089</v>
      </c>
    </row>
    <row r="115" s="8" customFormat="true" ht="12.75" hidden="false" customHeight="true" outlineLevel="0" collapsed="false">
      <c r="B115" s="8" t="s">
        <v>168</v>
      </c>
      <c r="C115" s="9" t="n">
        <v>21152</v>
      </c>
      <c r="D115" s="9" t="n">
        <v>19514</v>
      </c>
      <c r="E115" s="9" t="n">
        <v>13984</v>
      </c>
      <c r="F115" s="9" t="n">
        <v>0</v>
      </c>
      <c r="G115" s="9" t="n">
        <v>1234</v>
      </c>
      <c r="H115" s="9" t="n">
        <v>16800</v>
      </c>
      <c r="I115" s="9" t="n">
        <v>19397</v>
      </c>
      <c r="J115" s="9" t="n">
        <v>25368</v>
      </c>
      <c r="K115" s="9" t="n">
        <v>16486</v>
      </c>
      <c r="L115" s="9" t="n">
        <v>8606</v>
      </c>
      <c r="M115" s="9" t="n">
        <v>18613</v>
      </c>
      <c r="N115" s="9" t="n">
        <v>12117</v>
      </c>
      <c r="O115" s="10" t="n">
        <f aca="false">SUM(C115:N115)</f>
        <v>173271</v>
      </c>
    </row>
    <row r="116" s="8" customFormat="true" ht="12.75" hidden="false" customHeight="true" outlineLevel="0" collapsed="false">
      <c r="B116" s="8" t="s">
        <v>169</v>
      </c>
      <c r="C116" s="9" t="n">
        <v>13529</v>
      </c>
      <c r="D116" s="9" t="n">
        <v>18939</v>
      </c>
      <c r="E116" s="9" t="n">
        <v>13684</v>
      </c>
      <c r="F116" s="9" t="n">
        <v>0</v>
      </c>
      <c r="G116" s="9" t="n">
        <v>20265</v>
      </c>
      <c r="H116" s="9" t="n">
        <v>12279</v>
      </c>
      <c r="I116" s="9" t="n">
        <v>20477</v>
      </c>
      <c r="J116" s="9" t="n">
        <v>4798</v>
      </c>
      <c r="K116" s="9" t="n">
        <v>2757</v>
      </c>
      <c r="L116" s="9" t="n">
        <v>4247</v>
      </c>
      <c r="M116" s="9" t="n">
        <v>19463</v>
      </c>
      <c r="N116" s="9" t="n">
        <v>10851</v>
      </c>
      <c r="O116" s="10" t="n">
        <f aca="false">SUM(C116:N116)</f>
        <v>141289</v>
      </c>
    </row>
    <row r="117" s="8" customFormat="true" ht="12.75" hidden="false" customHeight="true" outlineLevel="0" collapsed="false">
      <c r="B117" s="8" t="s">
        <v>170</v>
      </c>
      <c r="C117" s="9" t="n">
        <v>283</v>
      </c>
      <c r="D117" s="9" t="n">
        <v>7859</v>
      </c>
      <c r="E117" s="9" t="n">
        <v>21602</v>
      </c>
      <c r="F117" s="9" t="n">
        <v>13333</v>
      </c>
      <c r="G117" s="9" t="n">
        <v>2942</v>
      </c>
      <c r="H117" s="9" t="n">
        <v>4048</v>
      </c>
      <c r="I117" s="9" t="n">
        <v>0</v>
      </c>
      <c r="J117" s="9" t="n">
        <v>917</v>
      </c>
      <c r="K117" s="9" t="n">
        <v>13738</v>
      </c>
      <c r="L117" s="9" t="n">
        <v>17915</v>
      </c>
      <c r="M117" s="9" t="n">
        <v>22259</v>
      </c>
      <c r="N117" s="9" t="n">
        <v>16834</v>
      </c>
      <c r="O117" s="10" t="n">
        <f aca="false">SUM(C117:N117)</f>
        <v>121730</v>
      </c>
    </row>
    <row r="118" s="8" customFormat="true" ht="12.75" hidden="false" customHeight="true" outlineLevel="0" collapsed="false">
      <c r="B118" s="8" t="s">
        <v>171</v>
      </c>
      <c r="C118" s="9" t="n">
        <v>0</v>
      </c>
      <c r="D118" s="9" t="n">
        <v>8212</v>
      </c>
      <c r="E118" s="9" t="n">
        <v>20611</v>
      </c>
      <c r="F118" s="9" t="n">
        <v>5873</v>
      </c>
      <c r="G118" s="9" t="n">
        <v>1037</v>
      </c>
      <c r="H118" s="9" t="n">
        <v>2234</v>
      </c>
      <c r="I118" s="9" t="n">
        <v>3</v>
      </c>
      <c r="J118" s="9" t="n">
        <v>2912</v>
      </c>
      <c r="K118" s="9" t="n">
        <v>16670</v>
      </c>
      <c r="L118" s="9" t="n">
        <v>19520</v>
      </c>
      <c r="M118" s="9" t="n">
        <v>23859</v>
      </c>
      <c r="N118" s="9" t="n">
        <v>16760</v>
      </c>
      <c r="O118" s="10" t="n">
        <f aca="false">SUM(C118:N118)</f>
        <v>117691</v>
      </c>
    </row>
    <row r="119" s="8" customFormat="true" ht="12.75" hidden="false" customHeight="true" outlineLevel="0" collapsed="false">
      <c r="B119" s="8" t="s">
        <v>172</v>
      </c>
      <c r="C119" s="9" t="n">
        <v>947</v>
      </c>
      <c r="D119" s="9" t="n">
        <v>7325</v>
      </c>
      <c r="E119" s="9" t="n">
        <v>20400</v>
      </c>
      <c r="F119" s="9" t="n">
        <v>23076</v>
      </c>
      <c r="G119" s="9" t="n">
        <v>7493</v>
      </c>
      <c r="H119" s="9" t="n">
        <v>7613</v>
      </c>
      <c r="I119" s="9" t="n">
        <v>0</v>
      </c>
      <c r="J119" s="9" t="n">
        <v>0</v>
      </c>
      <c r="K119" s="9" t="n">
        <v>13566</v>
      </c>
      <c r="L119" s="9" t="n">
        <v>18442</v>
      </c>
      <c r="M119" s="9" t="n">
        <v>23886</v>
      </c>
      <c r="N119" s="9" t="n">
        <v>15717</v>
      </c>
      <c r="O119" s="10" t="n">
        <f aca="false">SUM(C119:N119)</f>
        <v>138465</v>
      </c>
    </row>
    <row r="120" s="8" customFormat="true" ht="12.75" hidden="false" customHeight="true" outlineLevel="0" collapsed="false">
      <c r="B120" s="8" t="s">
        <v>173</v>
      </c>
      <c r="C120" s="9" t="n">
        <v>20250</v>
      </c>
      <c r="D120" s="9" t="n">
        <v>3649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116</v>
      </c>
      <c r="K120" s="9" t="n">
        <v>218</v>
      </c>
      <c r="L120" s="9" t="n">
        <v>77</v>
      </c>
      <c r="M120" s="9" t="n">
        <v>0</v>
      </c>
      <c r="N120" s="9" t="n">
        <v>0</v>
      </c>
      <c r="O120" s="10" t="n">
        <f aca="false">SUM(C120:N120)</f>
        <v>24310</v>
      </c>
    </row>
    <row r="121" s="8" customFormat="true" ht="12.75" hidden="false" customHeight="true" outlineLevel="0" collapsed="false">
      <c r="B121" s="8" t="s">
        <v>174</v>
      </c>
      <c r="C121" s="9" t="n">
        <v>18354</v>
      </c>
      <c r="D121" s="9" t="n">
        <v>5279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468</v>
      </c>
      <c r="K121" s="9" t="n">
        <v>919</v>
      </c>
      <c r="L121" s="9" t="n">
        <v>286</v>
      </c>
      <c r="M121" s="9" t="n">
        <v>0</v>
      </c>
      <c r="N121" s="9" t="n">
        <v>0</v>
      </c>
      <c r="O121" s="10" t="n">
        <f aca="false">SUM(C121:N121)</f>
        <v>25306</v>
      </c>
    </row>
    <row r="122" s="8" customFormat="true" ht="12.75" hidden="false" customHeight="true" outlineLevel="0" collapsed="false">
      <c r="B122" s="8" t="s">
        <v>175</v>
      </c>
      <c r="C122" s="9" t="n">
        <v>17463</v>
      </c>
      <c r="D122" s="9" t="n">
        <v>1985</v>
      </c>
      <c r="E122" s="9" t="n">
        <v>113</v>
      </c>
      <c r="F122" s="9" t="n">
        <v>0</v>
      </c>
      <c r="G122" s="9" t="n">
        <v>0</v>
      </c>
      <c r="H122" s="9" t="n">
        <v>72</v>
      </c>
      <c r="I122" s="9" t="n">
        <v>0</v>
      </c>
      <c r="J122" s="9" t="n">
        <v>219</v>
      </c>
      <c r="K122" s="9" t="n">
        <v>686</v>
      </c>
      <c r="L122" s="9" t="n">
        <v>0</v>
      </c>
      <c r="M122" s="9" t="n">
        <v>0</v>
      </c>
      <c r="N122" s="9" t="n">
        <v>0</v>
      </c>
      <c r="O122" s="10" t="n">
        <f aca="false">SUM(C122:N122)</f>
        <v>20538</v>
      </c>
    </row>
    <row r="123" s="8" customFormat="true" ht="12.75" hidden="false" customHeight="true" outlineLevel="0" collapsed="false">
      <c r="B123" s="8" t="s">
        <v>176</v>
      </c>
      <c r="C123" s="9" t="n">
        <v>0</v>
      </c>
      <c r="D123" s="9" t="n">
        <v>3450</v>
      </c>
      <c r="E123" s="9" t="n">
        <v>6008</v>
      </c>
      <c r="F123" s="9" t="n">
        <v>23426</v>
      </c>
      <c r="G123" s="9" t="n">
        <v>23927</v>
      </c>
      <c r="H123" s="9" t="n">
        <v>20657</v>
      </c>
      <c r="I123" s="9" t="n">
        <v>23579</v>
      </c>
      <c r="J123" s="9" t="n">
        <v>24008</v>
      </c>
      <c r="K123" s="9" t="n">
        <v>17611</v>
      </c>
      <c r="L123" s="9" t="n">
        <v>24342</v>
      </c>
      <c r="M123" s="9" t="n">
        <v>6168</v>
      </c>
      <c r="N123" s="9" t="n">
        <v>18884</v>
      </c>
      <c r="O123" s="10" t="n">
        <f aca="false">SUM(C123:N123)</f>
        <v>192060</v>
      </c>
    </row>
    <row r="124" s="8" customFormat="true" ht="12.75" hidden="false" customHeight="true" outlineLevel="0" collapsed="false">
      <c r="B124" s="8" t="s">
        <v>177</v>
      </c>
      <c r="C124" s="9" t="n">
        <v>0</v>
      </c>
      <c r="D124" s="9" t="n">
        <v>866</v>
      </c>
      <c r="E124" s="9" t="n">
        <v>5768</v>
      </c>
      <c r="F124" s="9" t="n">
        <v>25328</v>
      </c>
      <c r="G124" s="9" t="n">
        <v>26109</v>
      </c>
      <c r="H124" s="9" t="n">
        <v>22484</v>
      </c>
      <c r="I124" s="9" t="n">
        <v>26668</v>
      </c>
      <c r="J124" s="9" t="n">
        <v>28398</v>
      </c>
      <c r="K124" s="9" t="n">
        <v>18653</v>
      </c>
      <c r="L124" s="9" t="n">
        <v>27573</v>
      </c>
      <c r="M124" s="9" t="n">
        <v>6896</v>
      </c>
      <c r="N124" s="9" t="n">
        <v>21941</v>
      </c>
      <c r="O124" s="10" t="n">
        <f aca="false">SUM(C124:N124)</f>
        <v>210684</v>
      </c>
    </row>
    <row r="125" s="8" customFormat="true" ht="12.75" hidden="false" customHeight="true" outlineLevel="0" collapsed="false">
      <c r="B125" s="8" t="s">
        <v>178</v>
      </c>
      <c r="C125" s="9" t="n">
        <v>18</v>
      </c>
      <c r="D125" s="9" t="n">
        <v>7623</v>
      </c>
      <c r="E125" s="9" t="n">
        <v>6258</v>
      </c>
      <c r="F125" s="9" t="n">
        <v>25352</v>
      </c>
      <c r="G125" s="9" t="n">
        <v>27760</v>
      </c>
      <c r="H125" s="9" t="n">
        <v>24947</v>
      </c>
      <c r="I125" s="9" t="n">
        <v>26213</v>
      </c>
      <c r="J125" s="9" t="n">
        <v>26576</v>
      </c>
      <c r="K125" s="9" t="n">
        <v>22242</v>
      </c>
      <c r="L125" s="9" t="n">
        <v>27647</v>
      </c>
      <c r="M125" s="9" t="n">
        <v>6952</v>
      </c>
      <c r="N125" s="9" t="n">
        <v>19993</v>
      </c>
      <c r="O125" s="10" t="n">
        <f aca="false">SUM(C125:N125)</f>
        <v>221581</v>
      </c>
    </row>
    <row r="126" s="8" customFormat="true" ht="12.75" hidden="false" customHeight="true" outlineLevel="0" collapsed="false">
      <c r="A126" s="8" t="s">
        <v>179</v>
      </c>
      <c r="B126" s="8" t="s">
        <v>180</v>
      </c>
      <c r="C126" s="9" t="n">
        <v>5770</v>
      </c>
      <c r="D126" s="9" t="n">
        <v>893</v>
      </c>
      <c r="E126" s="9" t="n">
        <v>4714</v>
      </c>
      <c r="F126" s="9" t="n">
        <v>706</v>
      </c>
      <c r="G126" s="9" t="n">
        <v>2716</v>
      </c>
      <c r="H126" s="9" t="n">
        <v>1296</v>
      </c>
      <c r="I126" s="9" t="n">
        <v>540</v>
      </c>
      <c r="J126" s="9" t="n">
        <v>1803</v>
      </c>
      <c r="K126" s="9" t="n">
        <v>1497</v>
      </c>
      <c r="L126" s="9" t="n">
        <v>3682</v>
      </c>
      <c r="M126" s="9" t="n">
        <v>11650</v>
      </c>
      <c r="N126" s="9" t="n">
        <v>14131</v>
      </c>
      <c r="O126" s="10" t="n">
        <f aca="false">SUM(C126:N126)</f>
        <v>49398</v>
      </c>
    </row>
    <row r="127" s="8" customFormat="true" ht="12.75" hidden="false" customHeight="true" outlineLevel="0" collapsed="false">
      <c r="B127" s="8" t="s">
        <v>181</v>
      </c>
      <c r="C127" s="9" t="n">
        <v>23766</v>
      </c>
      <c r="D127" s="9" t="n">
        <v>20621</v>
      </c>
      <c r="E127" s="9" t="n">
        <v>6117</v>
      </c>
      <c r="F127" s="9" t="n">
        <v>7040</v>
      </c>
      <c r="G127" s="9" t="n">
        <v>3537</v>
      </c>
      <c r="H127" s="9" t="n">
        <v>10482</v>
      </c>
      <c r="I127" s="9" t="n">
        <v>14234</v>
      </c>
      <c r="J127" s="9" t="n">
        <v>21964</v>
      </c>
      <c r="K127" s="9" t="n">
        <v>19898</v>
      </c>
      <c r="L127" s="9" t="n">
        <v>14900</v>
      </c>
      <c r="M127" s="9" t="n">
        <v>20863</v>
      </c>
      <c r="N127" s="9" t="n">
        <v>24569</v>
      </c>
      <c r="O127" s="10" t="n">
        <f aca="false">SUM(C127:N127)</f>
        <v>187991</v>
      </c>
    </row>
    <row r="128" s="8" customFormat="true" ht="12.75" hidden="false" customHeight="true" outlineLevel="0" collapsed="false">
      <c r="B128" s="8" t="s">
        <v>182</v>
      </c>
      <c r="C128" s="9" t="n">
        <v>24871</v>
      </c>
      <c r="D128" s="9" t="n">
        <v>20003</v>
      </c>
      <c r="E128" s="9" t="n">
        <v>5622</v>
      </c>
      <c r="F128" s="9" t="n">
        <v>1922</v>
      </c>
      <c r="G128" s="9" t="n">
        <v>8907</v>
      </c>
      <c r="H128" s="9" t="n">
        <v>21717</v>
      </c>
      <c r="I128" s="9" t="n">
        <v>16697</v>
      </c>
      <c r="J128" s="9" t="n">
        <v>20444</v>
      </c>
      <c r="K128" s="9" t="n">
        <v>17691</v>
      </c>
      <c r="L128" s="9" t="n">
        <v>15056</v>
      </c>
      <c r="M128" s="9" t="n">
        <v>19616</v>
      </c>
      <c r="N128" s="9" t="n">
        <v>24427</v>
      </c>
      <c r="O128" s="10" t="n">
        <f aca="false">SUM(C128:N128)</f>
        <v>196973</v>
      </c>
    </row>
    <row r="129" s="8" customFormat="true" ht="12.75" hidden="false" customHeight="true" outlineLevel="0" collapsed="false">
      <c r="B129" s="8" t="s">
        <v>183</v>
      </c>
      <c r="C129" s="9" t="n">
        <v>23346</v>
      </c>
      <c r="D129" s="9" t="n">
        <v>19988</v>
      </c>
      <c r="E129" s="9" t="n">
        <v>6892</v>
      </c>
      <c r="F129" s="9" t="n">
        <v>19894</v>
      </c>
      <c r="G129" s="9" t="n">
        <v>1330</v>
      </c>
      <c r="H129" s="9" t="n">
        <v>0</v>
      </c>
      <c r="I129" s="9" t="n">
        <v>11829</v>
      </c>
      <c r="J129" s="9" t="n">
        <v>19125</v>
      </c>
      <c r="K129" s="9" t="n">
        <v>19225</v>
      </c>
      <c r="L129" s="9" t="n">
        <v>17292</v>
      </c>
      <c r="M129" s="9" t="n">
        <v>21231</v>
      </c>
      <c r="N129" s="9" t="n">
        <v>24671</v>
      </c>
      <c r="O129" s="10" t="n">
        <f aca="false">SUM(C129:N129)</f>
        <v>184823</v>
      </c>
    </row>
    <row r="130" s="8" customFormat="true" ht="12.75" hidden="false" customHeight="true" outlineLevel="0" collapsed="false">
      <c r="B130" s="8" t="s">
        <v>184</v>
      </c>
      <c r="C130" s="9" t="n">
        <v>7450</v>
      </c>
      <c r="D130" s="9" t="n">
        <v>21862</v>
      </c>
      <c r="E130" s="9" t="n">
        <v>22067</v>
      </c>
      <c r="F130" s="9" t="n">
        <v>21057</v>
      </c>
      <c r="G130" s="9" t="n">
        <v>22708</v>
      </c>
      <c r="H130" s="9" t="n">
        <v>14850</v>
      </c>
      <c r="I130" s="9" t="n">
        <v>9581</v>
      </c>
      <c r="J130" s="9" t="n">
        <v>5107</v>
      </c>
      <c r="K130" s="9" t="n">
        <v>5962</v>
      </c>
      <c r="L130" s="9" t="n">
        <v>25075</v>
      </c>
      <c r="M130" s="9" t="n">
        <v>18845</v>
      </c>
      <c r="N130" s="9" t="n">
        <v>24985</v>
      </c>
      <c r="O130" s="10" t="n">
        <f aca="false">SUM(C130:N130)</f>
        <v>199549</v>
      </c>
    </row>
    <row r="131" s="8" customFormat="true" ht="12.75" hidden="false" customHeight="true" outlineLevel="0" collapsed="false">
      <c r="B131" s="8" t="s">
        <v>185</v>
      </c>
      <c r="C131" s="9" t="n">
        <v>9112</v>
      </c>
      <c r="D131" s="9" t="n">
        <v>22139</v>
      </c>
      <c r="E131" s="9" t="n">
        <v>21823</v>
      </c>
      <c r="F131" s="9" t="n">
        <v>20755</v>
      </c>
      <c r="G131" s="9" t="n">
        <v>22470</v>
      </c>
      <c r="H131" s="9" t="n">
        <v>13279</v>
      </c>
      <c r="I131" s="9" t="n">
        <v>7361</v>
      </c>
      <c r="J131" s="9" t="n">
        <v>4532</v>
      </c>
      <c r="K131" s="9" t="n">
        <v>9664</v>
      </c>
      <c r="L131" s="9" t="n">
        <v>24352</v>
      </c>
      <c r="M131" s="9" t="n">
        <v>18243</v>
      </c>
      <c r="N131" s="9" t="n">
        <v>24275</v>
      </c>
      <c r="O131" s="10" t="n">
        <f aca="false">SUM(C131:N131)</f>
        <v>198005</v>
      </c>
    </row>
    <row r="132" s="8" customFormat="true" ht="12.75" hidden="false" customHeight="true" outlineLevel="0" collapsed="false">
      <c r="B132" s="8" t="s">
        <v>186</v>
      </c>
      <c r="C132" s="9" t="n">
        <v>8812</v>
      </c>
      <c r="D132" s="9" t="n">
        <v>22269</v>
      </c>
      <c r="E132" s="9" t="n">
        <v>23481</v>
      </c>
      <c r="F132" s="9" t="n">
        <v>22579</v>
      </c>
      <c r="G132" s="9" t="n">
        <v>21131</v>
      </c>
      <c r="H132" s="9" t="n">
        <v>14026</v>
      </c>
      <c r="I132" s="9" t="n">
        <v>10208</v>
      </c>
      <c r="J132" s="9" t="n">
        <v>4626</v>
      </c>
      <c r="K132" s="9" t="n">
        <v>5212</v>
      </c>
      <c r="L132" s="9" t="n">
        <v>24869</v>
      </c>
      <c r="M132" s="9" t="n">
        <v>19363</v>
      </c>
      <c r="N132" s="9" t="n">
        <v>25453</v>
      </c>
      <c r="O132" s="10" t="n">
        <f aca="false">SUM(C132:N132)</f>
        <v>202029</v>
      </c>
    </row>
    <row r="133" s="8" customFormat="true" ht="12.75" hidden="false" customHeight="true" outlineLevel="0" collapsed="false">
      <c r="B133" s="8" t="s">
        <v>187</v>
      </c>
      <c r="C133" s="9" t="n">
        <v>24638</v>
      </c>
      <c r="D133" s="9" t="n">
        <v>17720</v>
      </c>
      <c r="E133" s="9" t="n">
        <v>25437</v>
      </c>
      <c r="F133" s="9" t="n">
        <v>21270</v>
      </c>
      <c r="G133" s="9" t="n">
        <v>25584</v>
      </c>
      <c r="H133" s="9" t="n">
        <v>23212</v>
      </c>
      <c r="I133" s="9" t="n">
        <v>11507</v>
      </c>
      <c r="J133" s="9" t="n">
        <v>24386</v>
      </c>
      <c r="K133" s="9" t="n">
        <v>18312</v>
      </c>
      <c r="L133" s="9" t="n">
        <v>19180</v>
      </c>
      <c r="M133" s="9" t="n">
        <v>26115</v>
      </c>
      <c r="N133" s="9" t="n">
        <v>26610</v>
      </c>
      <c r="O133" s="10" t="n">
        <f aca="false">SUM(C133:N133)</f>
        <v>263971</v>
      </c>
    </row>
    <row r="134" s="8" customFormat="true" ht="12.75" hidden="false" customHeight="true" outlineLevel="0" collapsed="false">
      <c r="B134" s="8" t="s">
        <v>188</v>
      </c>
      <c r="C134" s="9" t="n">
        <v>25311</v>
      </c>
      <c r="D134" s="9" t="n">
        <v>21544</v>
      </c>
      <c r="E134" s="9" t="n">
        <v>27357</v>
      </c>
      <c r="F134" s="9" t="n">
        <v>26159</v>
      </c>
      <c r="G134" s="9" t="n">
        <v>26015</v>
      </c>
      <c r="H134" s="9" t="n">
        <v>22300</v>
      </c>
      <c r="I134" s="9" t="n">
        <v>10491</v>
      </c>
      <c r="J134" s="9" t="n">
        <v>24117</v>
      </c>
      <c r="K134" s="9" t="n">
        <v>17298</v>
      </c>
      <c r="L134" s="9" t="n">
        <v>20157</v>
      </c>
      <c r="M134" s="9" t="n">
        <v>27550</v>
      </c>
      <c r="N134" s="9" t="n">
        <v>28746</v>
      </c>
      <c r="O134" s="10" t="n">
        <f aca="false">SUM(C134:N134)</f>
        <v>277045</v>
      </c>
    </row>
    <row r="135" s="8" customFormat="true" ht="12.75" hidden="false" customHeight="true" outlineLevel="0" collapsed="false">
      <c r="B135" s="8" t="s">
        <v>189</v>
      </c>
      <c r="C135" s="9" t="n">
        <v>24838</v>
      </c>
      <c r="D135" s="9" t="n">
        <v>16876</v>
      </c>
      <c r="E135" s="9" t="n">
        <v>27045</v>
      </c>
      <c r="F135" s="9" t="n">
        <v>20852</v>
      </c>
      <c r="G135" s="9" t="n">
        <v>26008</v>
      </c>
      <c r="H135" s="9" t="n">
        <v>23411</v>
      </c>
      <c r="I135" s="9" t="n">
        <v>10519</v>
      </c>
      <c r="J135" s="9" t="n">
        <v>23702</v>
      </c>
      <c r="K135" s="9" t="n">
        <v>18116</v>
      </c>
      <c r="L135" s="9" t="n">
        <v>20134</v>
      </c>
      <c r="M135" s="9" t="n">
        <v>27544</v>
      </c>
      <c r="N135" s="9" t="n">
        <v>28961</v>
      </c>
      <c r="O135" s="10" t="n">
        <f aca="false">SUM(C135:N135)</f>
        <v>268006</v>
      </c>
    </row>
    <row r="136" s="8" customFormat="true" ht="12.75" hidden="false" customHeight="true" outlineLevel="0" collapsed="false">
      <c r="B136" s="8" t="s">
        <v>190</v>
      </c>
      <c r="C136" s="9" t="n">
        <v>23645</v>
      </c>
      <c r="D136" s="9" t="n">
        <v>20582</v>
      </c>
      <c r="E136" s="9" t="n">
        <v>20853</v>
      </c>
      <c r="F136" s="9" t="n">
        <v>19114</v>
      </c>
      <c r="G136" s="9" t="n">
        <v>23834</v>
      </c>
      <c r="H136" s="9" t="n">
        <v>12181</v>
      </c>
      <c r="I136" s="9" t="n">
        <v>17617</v>
      </c>
      <c r="J136" s="9" t="n">
        <v>14285</v>
      </c>
      <c r="K136" s="9" t="n">
        <v>17910</v>
      </c>
      <c r="L136" s="9" t="n">
        <v>24117</v>
      </c>
      <c r="M136" s="9" t="n">
        <v>22153</v>
      </c>
      <c r="N136" s="9" t="n">
        <v>21565</v>
      </c>
      <c r="O136" s="10" t="n">
        <f aca="false">SUM(C136:N136)</f>
        <v>237856</v>
      </c>
    </row>
    <row r="137" s="8" customFormat="true" ht="12.75" hidden="false" customHeight="true" outlineLevel="0" collapsed="false">
      <c r="B137" s="8" t="s">
        <v>191</v>
      </c>
      <c r="C137" s="9" t="n">
        <v>24091</v>
      </c>
      <c r="D137" s="9" t="n">
        <v>20595</v>
      </c>
      <c r="E137" s="9" t="n">
        <v>23616</v>
      </c>
      <c r="F137" s="9" t="n">
        <v>20160</v>
      </c>
      <c r="G137" s="9" t="n">
        <v>21713</v>
      </c>
      <c r="H137" s="9" t="n">
        <v>9365</v>
      </c>
      <c r="I137" s="9" t="n">
        <v>13473</v>
      </c>
      <c r="J137" s="9" t="n">
        <v>11886</v>
      </c>
      <c r="K137" s="9" t="n">
        <v>16143</v>
      </c>
      <c r="L137" s="9" t="n">
        <v>24172</v>
      </c>
      <c r="M137" s="9" t="n">
        <v>21979</v>
      </c>
      <c r="N137" s="9" t="n">
        <v>22147</v>
      </c>
      <c r="O137" s="10" t="n">
        <f aca="false">SUM(C137:N137)</f>
        <v>229340</v>
      </c>
    </row>
    <row r="138" s="8" customFormat="true" ht="12.75" hidden="false" customHeight="true" outlineLevel="0" collapsed="false">
      <c r="B138" s="8" t="s">
        <v>192</v>
      </c>
      <c r="C138" s="9" t="n">
        <v>23752</v>
      </c>
      <c r="D138" s="9" t="n">
        <v>19297</v>
      </c>
      <c r="E138" s="9" t="n">
        <v>19707</v>
      </c>
      <c r="F138" s="9" t="n">
        <v>17812</v>
      </c>
      <c r="G138" s="9" t="n">
        <v>22029</v>
      </c>
      <c r="H138" s="9" t="n">
        <v>13849</v>
      </c>
      <c r="I138" s="9" t="n">
        <v>18725</v>
      </c>
      <c r="J138" s="9" t="n">
        <v>14928</v>
      </c>
      <c r="K138" s="9" t="n">
        <v>17969</v>
      </c>
      <c r="L138" s="9" t="n">
        <v>23784</v>
      </c>
      <c r="M138" s="9" t="n">
        <v>23165</v>
      </c>
      <c r="N138" s="9" t="n">
        <v>22645</v>
      </c>
      <c r="O138" s="10" t="n">
        <f aca="false">SUM(C138:N138)</f>
        <v>237662</v>
      </c>
    </row>
    <row r="139" s="8" customFormat="true" ht="12.75" hidden="false" customHeight="true" outlineLevel="0" collapsed="false">
      <c r="A139" s="8" t="s">
        <v>193</v>
      </c>
      <c r="B139" s="8" t="s">
        <v>194</v>
      </c>
      <c r="C139" s="9" t="n">
        <v>4804.814</v>
      </c>
      <c r="D139" s="9" t="n">
        <v>303.417</v>
      </c>
      <c r="E139" s="9" t="n">
        <v>0</v>
      </c>
      <c r="F139" s="9" t="n">
        <v>0</v>
      </c>
      <c r="G139" s="9" t="n">
        <v>0</v>
      </c>
      <c r="H139" s="9" t="n">
        <v>4.99</v>
      </c>
      <c r="I139" s="9" t="n">
        <v>11.418</v>
      </c>
      <c r="J139" s="9" t="n">
        <v>0</v>
      </c>
      <c r="K139" s="9" t="n">
        <v>1.716</v>
      </c>
      <c r="L139" s="9" t="n">
        <v>0</v>
      </c>
      <c r="M139" s="9" t="n">
        <v>0</v>
      </c>
      <c r="N139" s="9" t="n">
        <v>0</v>
      </c>
      <c r="O139" s="10" t="n">
        <f aca="false">SUM(C139:N139)</f>
        <v>5126.355</v>
      </c>
    </row>
    <row r="140" s="8" customFormat="true" ht="12.75" hidden="false" customHeight="true" outlineLevel="0" collapsed="false">
      <c r="B140" s="8" t="s">
        <v>195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10" t="n">
        <f aca="false">SUM(C140:N140)</f>
        <v>0</v>
      </c>
    </row>
    <row r="141" s="8" customFormat="true" ht="12.75" hidden="false" customHeight="true" outlineLevel="0" collapsed="false">
      <c r="B141" s="8" t="s">
        <v>196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10" t="n">
        <f aca="false">SUM(C141:N141)</f>
        <v>0</v>
      </c>
    </row>
    <row r="142" s="8" customFormat="true" ht="12.75" hidden="false" customHeight="true" outlineLevel="0" collapsed="false">
      <c r="B142" s="8" t="s">
        <v>197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10" t="n">
        <f aca="false">SUM(C142:N142)</f>
        <v>0</v>
      </c>
    </row>
    <row r="143" s="8" customFormat="true" ht="12.75" hidden="false" customHeight="true" outlineLevel="0" collapsed="false">
      <c r="B143" s="8" t="s">
        <v>198</v>
      </c>
      <c r="C143" s="9" t="n">
        <v>50.02282</v>
      </c>
      <c r="D143" s="9" t="n">
        <v>41.73394</v>
      </c>
      <c r="E143" s="9" t="n">
        <v>23.91885</v>
      </c>
      <c r="F143" s="9" t="n">
        <v>13.4584</v>
      </c>
      <c r="G143" s="9" t="n">
        <v>0</v>
      </c>
      <c r="H143" s="9" t="n">
        <v>19.40466</v>
      </c>
      <c r="I143" s="9" t="n">
        <v>1.69464</v>
      </c>
      <c r="J143" s="9" t="n">
        <v>25.84695</v>
      </c>
      <c r="K143" s="9" t="n">
        <v>17.67</v>
      </c>
      <c r="L143" s="9" t="n">
        <v>33.35303</v>
      </c>
      <c r="M143" s="9" t="n">
        <v>0</v>
      </c>
      <c r="N143" s="9" t="n">
        <v>0</v>
      </c>
      <c r="O143" s="10" t="n">
        <f aca="false">SUM(C143:N143)</f>
        <v>227.10329</v>
      </c>
    </row>
    <row r="144" s="8" customFormat="true" ht="12.75" hidden="false" customHeight="true" outlineLevel="0" collapsed="false">
      <c r="B144" s="8" t="s">
        <v>199</v>
      </c>
      <c r="C144" s="9" t="n">
        <v>0</v>
      </c>
      <c r="D144" s="9" t="n">
        <v>0.85526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8.4413</v>
      </c>
      <c r="M144" s="9" t="n">
        <v>0</v>
      </c>
      <c r="N144" s="9" t="n">
        <v>0</v>
      </c>
      <c r="O144" s="10" t="n">
        <f aca="false">SUM(C144:N144)</f>
        <v>9.29656</v>
      </c>
    </row>
    <row r="145" s="8" customFormat="true" ht="12.75" hidden="false" customHeight="true" outlineLevel="0" collapsed="false">
      <c r="A145" s="8" t="s">
        <v>200</v>
      </c>
      <c r="B145" s="8" t="s">
        <v>20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626.4</v>
      </c>
      <c r="H145" s="9" t="n">
        <v>23187.9</v>
      </c>
      <c r="I145" s="9" t="n">
        <v>30732.4</v>
      </c>
      <c r="J145" s="9" t="n">
        <v>33900.253</v>
      </c>
      <c r="K145" s="9" t="n">
        <v>30390.39</v>
      </c>
      <c r="L145" s="9" t="n">
        <v>31178.848</v>
      </c>
      <c r="M145" s="9" t="n">
        <v>15289.168</v>
      </c>
      <c r="N145" s="9" t="n">
        <v>0</v>
      </c>
      <c r="O145" s="10" t="n">
        <f aca="false">SUM(C145:N145)</f>
        <v>165305.359</v>
      </c>
    </row>
    <row r="146" s="8" customFormat="true" ht="12.75" hidden="false" customHeight="tru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10"/>
    </row>
    <row r="147" s="8" customFormat="true" ht="12.75" hidden="false" customHeight="true" outlineLevel="0" collapsed="false">
      <c r="A147" s="12" t="s">
        <v>202</v>
      </c>
      <c r="B147" s="13"/>
      <c r="C147" s="14" t="n">
        <f aca="false">SUM(C9:C145)</f>
        <v>904848.366935</v>
      </c>
      <c r="D147" s="14" t="n">
        <f aca="false">SUM(D9:D145)</f>
        <v>829106.6591</v>
      </c>
      <c r="E147" s="14" t="n">
        <f aca="false">SUM(E9:E145)</f>
        <v>898313.13745</v>
      </c>
      <c r="F147" s="14" t="n">
        <f aca="false">SUM(F9:F145)</f>
        <v>862066.64938</v>
      </c>
      <c r="G147" s="14" t="n">
        <f aca="false">SUM(G9:G145)</f>
        <v>844041.985646667</v>
      </c>
      <c r="H147" s="14" t="n">
        <f aca="false">SUM(H9:H145)</f>
        <v>820106.291577223</v>
      </c>
      <c r="I147" s="14" t="n">
        <f aca="false">SUM(I9:I145)</f>
        <v>877959.80454231</v>
      </c>
      <c r="J147" s="14" t="n">
        <f aca="false">SUM(J9:J145)</f>
        <v>878241.554849702</v>
      </c>
      <c r="K147" s="14" t="n">
        <f aca="false">SUM(K9:K145)</f>
        <v>872089.819367416</v>
      </c>
      <c r="L147" s="14" t="n">
        <f aca="false">SUM(L9:L145)</f>
        <v>925432.975267224</v>
      </c>
      <c r="M147" s="14" t="n">
        <f aca="false">SUM(M9:M145)</f>
        <v>915626.955727241</v>
      </c>
      <c r="N147" s="14" t="n">
        <f aca="false">SUM(N9:N145)</f>
        <v>971707.904555</v>
      </c>
      <c r="O147" s="14" t="n">
        <f aca="false">SUM(O9:O145)</f>
        <v>10599542.1043978</v>
      </c>
    </row>
    <row r="148" s="8" customFormat="true" ht="12.75" hidden="false" customHeight="tru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10"/>
    </row>
    <row r="149" s="8" customFormat="true" ht="12.75" hidden="false" customHeight="tru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10"/>
    </row>
    <row r="150" s="8" customFormat="true" ht="12.75" hidden="false" customHeight="tru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10"/>
    </row>
    <row r="151" s="8" customFormat="true" ht="12.75" hidden="false" customHeight="tru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10"/>
    </row>
    <row r="152" s="8" customFormat="true" ht="12.75" hidden="false" customHeight="tru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10"/>
    </row>
    <row r="153" s="8" customFormat="true" ht="12.75" hidden="false" customHeight="true" outlineLevel="0" collapsed="false"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10"/>
    </row>
    <row r="154" s="8" customFormat="true" ht="12.75" hidden="false" customHeight="tru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10"/>
    </row>
    <row r="155" s="8" customFormat="true" ht="12.75" hidden="false" customHeight="tru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10"/>
    </row>
    <row r="156" s="8" customFormat="true" ht="12.75" hidden="false" customHeight="tru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10"/>
    </row>
    <row r="157" s="8" customFormat="true" ht="12.75" hidden="false" customHeight="tru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10"/>
    </row>
    <row r="158" s="8" customFormat="true" ht="12.75" hidden="false" customHeight="tru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10"/>
    </row>
    <row r="159" s="8" customFormat="true" ht="12.75" hidden="false" customHeight="true" outlineLevel="0" collapsed="false"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10"/>
    </row>
    <row r="160" s="8" customFormat="true" ht="12.75" hidden="false" customHeight="true" outlineLevel="0" collapsed="false"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10"/>
    </row>
    <row r="161" s="8" customFormat="true" ht="12.75" hidden="false" customHeight="true" outlineLevel="0" collapsed="false"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10"/>
    </row>
    <row r="162" s="8" customFormat="true" ht="12.75" hidden="false" customHeight="true" outlineLevel="0" collapsed="false"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10"/>
    </row>
    <row r="163" s="8" customFormat="true" ht="12.75" hidden="false" customHeight="true" outlineLevel="0" collapsed="false"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10"/>
    </row>
    <row r="164" s="8" customFormat="true" ht="12.75" hidden="false" customHeight="true" outlineLevel="0" collapsed="false"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10"/>
    </row>
    <row r="165" s="8" customFormat="true" ht="12.75" hidden="false" customHeight="true" outlineLevel="0" collapsed="false"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10"/>
    </row>
    <row r="166" s="8" customFormat="true" ht="12.75" hidden="false" customHeight="true" outlineLevel="0" collapsed="false"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10"/>
    </row>
    <row r="167" s="8" customFormat="true" ht="12.75" hidden="false" customHeight="true" outlineLevel="0" collapsed="false"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10"/>
    </row>
    <row r="168" s="8" customFormat="true" ht="12.75" hidden="false" customHeight="true" outlineLevel="0" collapsed="false"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10"/>
    </row>
    <row r="169" s="8" customFormat="true" ht="12.75" hidden="false" customHeight="true" outlineLevel="0" collapsed="false"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10"/>
    </row>
    <row r="170" s="8" customFormat="true" ht="12.75" hidden="false" customHeight="true" outlineLevel="0" collapsed="false"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10"/>
    </row>
    <row r="171" s="8" customFormat="true" ht="12.75" hidden="false" customHeight="true" outlineLevel="0" collapsed="false"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10"/>
    </row>
    <row r="172" s="8" customFormat="true" ht="12.75" hidden="false" customHeight="true" outlineLevel="0" collapsed="false"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10"/>
    </row>
    <row r="173" s="8" customFormat="true" ht="12.75" hidden="false" customHeight="true" outlineLevel="0" collapsed="false"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10"/>
    </row>
    <row r="174" s="8" customFormat="true" ht="12.75" hidden="false" customHeight="true" outlineLevel="0" collapsed="false"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10"/>
    </row>
    <row r="175" s="8" customFormat="true" ht="12.75" hidden="false" customHeight="true" outlineLevel="0" collapsed="false"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10"/>
    </row>
    <row r="176" s="8" customFormat="true" ht="12.75" hidden="false" customHeight="true" outlineLevel="0" collapsed="false"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10"/>
    </row>
    <row r="177" s="8" customFormat="true" ht="12.75" hidden="false" customHeight="true" outlineLevel="0" collapsed="false"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10"/>
    </row>
    <row r="178" s="8" customFormat="true" ht="12.75" hidden="false" customHeight="true" outlineLevel="0" collapsed="false"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10"/>
    </row>
    <row r="179" s="8" customFormat="true" ht="12.75" hidden="false" customHeight="true" outlineLevel="0" collapsed="false"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10"/>
    </row>
    <row r="180" s="8" customFormat="true" ht="12.75" hidden="false" customHeight="true" outlineLevel="0" collapsed="false"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10"/>
    </row>
    <row r="181" s="8" customFormat="true" ht="12.75" hidden="false" customHeight="true" outlineLevel="0" collapsed="false"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10"/>
    </row>
    <row r="182" s="8" customFormat="true" ht="12.75" hidden="false" customHeight="true" outlineLevel="0" collapsed="false"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10"/>
    </row>
    <row r="183" s="8" customFormat="true" ht="12.75" hidden="false" customHeight="true" outlineLevel="0" collapsed="false"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10"/>
    </row>
    <row r="184" s="8" customFormat="true" ht="12.75" hidden="false" customHeight="true" outlineLevel="0" collapsed="false"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10"/>
    </row>
    <row r="185" s="8" customFormat="true" ht="12.75" hidden="false" customHeight="true" outlineLevel="0" collapsed="false"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10"/>
    </row>
    <row r="186" s="8" customFormat="true" ht="12.75" hidden="false" customHeight="true" outlineLevel="0" collapsed="false"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10"/>
    </row>
    <row r="187" s="8" customFormat="true" ht="12.75" hidden="false" customHeight="true" outlineLevel="0" collapsed="false"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10"/>
    </row>
    <row r="188" s="8" customFormat="true" ht="12.75" hidden="false" customHeight="true" outlineLevel="0" collapsed="false"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10"/>
    </row>
    <row r="189" s="8" customFormat="true" ht="12.75" hidden="false" customHeight="true" outlineLevel="0" collapsed="false"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10"/>
    </row>
    <row r="190" s="8" customFormat="true" ht="12.75" hidden="false" customHeight="true" outlineLevel="0" collapsed="false"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10"/>
    </row>
    <row r="191" s="8" customFormat="true" ht="12.75" hidden="false" customHeight="true" outlineLevel="0" collapsed="false"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10"/>
    </row>
    <row r="192" s="8" customFormat="true" ht="12.75" hidden="false" customHeight="true" outlineLevel="0" collapsed="false"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10"/>
    </row>
    <row r="193" s="8" customFormat="true" ht="12.75" hidden="false" customHeight="true" outlineLevel="0" collapsed="false"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10"/>
    </row>
    <row r="194" s="8" customFormat="true" ht="12.75" hidden="false" customHeight="true" outlineLevel="0" collapsed="false"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10"/>
    </row>
    <row r="195" s="8" customFormat="true" ht="12.75" hidden="false" customHeight="true" outlineLevel="0" collapsed="false"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10"/>
    </row>
    <row r="196" s="8" customFormat="true" ht="12.75" hidden="false" customHeight="true" outlineLevel="0" collapsed="false"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10"/>
    </row>
    <row r="197" s="8" customFormat="true" ht="12.75" hidden="false" customHeight="tru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10"/>
    </row>
    <row r="198" s="8" customFormat="true" ht="12.75" hidden="false" customHeight="true" outlineLevel="0" collapsed="false"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10"/>
    </row>
    <row r="199" s="8" customFormat="true" ht="12.75" hidden="false" customHeight="true" outlineLevel="0" collapsed="false"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10"/>
    </row>
    <row r="200" s="8" customFormat="true" ht="12.75" hidden="false" customHeight="true" outlineLevel="0" collapsed="false"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10"/>
    </row>
    <row r="201" s="8" customFormat="true" ht="12.75" hidden="false" customHeight="true" outlineLevel="0" collapsed="false"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10"/>
    </row>
    <row r="202" s="8" customFormat="true" ht="12.75" hidden="false" customHeight="true" outlineLevel="0" collapsed="false"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10"/>
    </row>
    <row r="203" s="8" customFormat="true" ht="12.75" hidden="false" customHeight="true" outlineLevel="0" collapsed="false"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10"/>
    </row>
    <row r="204" s="8" customFormat="true" ht="12.75" hidden="false" customHeight="tru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10"/>
    </row>
    <row r="205" s="8" customFormat="true" ht="12.75" hidden="false" customHeight="true" outlineLevel="0" collapsed="false"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10"/>
    </row>
    <row r="206" s="8" customFormat="true" ht="12.75" hidden="false" customHeight="true" outlineLevel="0" collapsed="false"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10"/>
    </row>
    <row r="207" s="8" customFormat="true" ht="12.75" hidden="false" customHeight="true" outlineLevel="0" collapsed="false"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10"/>
    </row>
    <row r="208" s="8" customFormat="true" ht="12.75" hidden="false" customHeight="true" outlineLevel="0" collapsed="false"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10"/>
    </row>
    <row r="209" s="8" customFormat="true" ht="12.75" hidden="false" customHeight="true" outlineLevel="0" collapsed="false"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10"/>
    </row>
    <row r="210" s="8" customFormat="true" ht="12.75" hidden="false" customHeight="true" outlineLevel="0" collapsed="false"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10"/>
    </row>
    <row r="211" s="8" customFormat="true" ht="12.75" hidden="false" customHeight="true" outlineLevel="0" collapsed="false"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10"/>
    </row>
    <row r="212" s="8" customFormat="true" ht="12.75" hidden="false" customHeight="true" outlineLevel="0" collapsed="false"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10"/>
    </row>
    <row r="213" s="8" customFormat="true" ht="12.75" hidden="false" customHeight="true" outlineLevel="0" collapsed="false"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10"/>
    </row>
    <row r="214" s="8" customFormat="true" ht="12.75" hidden="false" customHeight="true" outlineLevel="0" collapsed="false"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10"/>
    </row>
    <row r="215" s="8" customFormat="true" ht="12.75" hidden="false" customHeight="true" outlineLevel="0" collapsed="false"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10"/>
    </row>
    <row r="216" s="8" customFormat="true" ht="12.75" hidden="false" customHeight="true" outlineLevel="0" collapsed="false"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10"/>
    </row>
    <row r="217" s="8" customFormat="true" ht="12.75" hidden="false" customHeight="true" outlineLevel="0" collapsed="false"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10"/>
    </row>
    <row r="218" s="8" customFormat="true" ht="12.75" hidden="false" customHeight="true" outlineLevel="0" collapsed="false"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10"/>
    </row>
    <row r="219" s="8" customFormat="true" ht="12.75" hidden="false" customHeight="true" outlineLevel="0" collapsed="false"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10"/>
    </row>
    <row r="220" s="8" customFormat="true" ht="12.75" hidden="false" customHeight="true" outlineLevel="0" collapsed="false"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10"/>
    </row>
    <row r="221" s="8" customFormat="true" ht="12.75" hidden="false" customHeight="true" outlineLevel="0" collapsed="false"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10"/>
    </row>
    <row r="222" s="8" customFormat="true" ht="12.75" hidden="false" customHeight="true" outlineLevel="0" collapsed="false"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10"/>
    </row>
    <row r="223" s="8" customFormat="true" ht="12.75" hidden="false" customHeight="true" outlineLevel="0" collapsed="false"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10"/>
    </row>
    <row r="224" s="8" customFormat="true" ht="12.75" hidden="false" customHeight="true" outlineLevel="0" collapsed="false"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10"/>
    </row>
    <row r="225" s="8" customFormat="true" ht="12.75" hidden="false" customHeight="true" outlineLevel="0" collapsed="false"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10"/>
    </row>
    <row r="226" s="8" customFormat="true" ht="12.75" hidden="false" customHeight="true" outlineLevel="0" collapsed="false"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10"/>
    </row>
    <row r="227" s="8" customFormat="true" ht="12.75" hidden="false" customHeight="true" outlineLevel="0" collapsed="false"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10"/>
    </row>
    <row r="228" s="8" customFormat="true" ht="12.75" hidden="false" customHeight="true" outlineLevel="0" collapsed="false"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10"/>
    </row>
    <row r="229" s="8" customFormat="true" ht="12.75" hidden="false" customHeight="true" outlineLevel="0" collapsed="false"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10"/>
    </row>
    <row r="230" s="8" customFormat="true" ht="12.75" hidden="false" customHeight="true" outlineLevel="0" collapsed="false"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10"/>
    </row>
    <row r="231" s="8" customFormat="true" ht="12.75" hidden="false" customHeight="true" outlineLevel="0" collapsed="false"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10"/>
    </row>
    <row r="232" s="8" customFormat="true" ht="12.75" hidden="false" customHeight="true" outlineLevel="0" collapsed="false"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10"/>
    </row>
    <row r="233" s="8" customFormat="true" ht="12.75" hidden="false" customHeight="true" outlineLevel="0" collapsed="false"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10"/>
    </row>
    <row r="234" s="8" customFormat="true" ht="12.75" hidden="false" customHeight="true" outlineLevel="0" collapsed="false"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10"/>
    </row>
    <row r="235" s="8" customFormat="true" ht="12.75" hidden="false" customHeight="true" outlineLevel="0" collapsed="false"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10"/>
    </row>
    <row r="236" s="8" customFormat="true" ht="12.75" hidden="false" customHeight="true" outlineLevel="0" collapsed="false"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10"/>
    </row>
    <row r="237" s="8" customFormat="true" ht="12.75" hidden="false" customHeight="true" outlineLevel="0" collapsed="false"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10"/>
    </row>
    <row r="238" s="8" customFormat="true" ht="12.75" hidden="false" customHeight="true" outlineLevel="0" collapsed="false"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10"/>
    </row>
    <row r="239" s="8" customFormat="true" ht="12.75" hidden="false" customHeight="true" outlineLevel="0" collapsed="false"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10"/>
    </row>
    <row r="240" s="8" customFormat="true" ht="12.75" hidden="false" customHeight="true" outlineLevel="0" collapsed="false"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10"/>
    </row>
    <row r="241" s="8" customFormat="true" ht="12.75" hidden="false" customHeight="true" outlineLevel="0" collapsed="false"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10"/>
    </row>
    <row r="242" s="8" customFormat="true" ht="12.75" hidden="false" customHeight="true" outlineLevel="0" collapsed="false"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10"/>
    </row>
    <row r="243" s="8" customFormat="true" ht="12.75" hidden="false" customHeight="true" outlineLevel="0" collapsed="false"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10"/>
    </row>
    <row r="244" s="8" customFormat="true" ht="12.75" hidden="false" customHeight="true" outlineLevel="0" collapsed="false"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10"/>
    </row>
    <row r="245" s="8" customFormat="true" ht="12.75" hidden="false" customHeight="true" outlineLevel="0" collapsed="false"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10"/>
    </row>
    <row r="246" s="8" customFormat="true" ht="12.75" hidden="false" customHeight="true" outlineLevel="0" collapsed="false"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10"/>
    </row>
    <row r="247" s="8" customFormat="true" ht="12.75" hidden="false" customHeight="true" outlineLevel="0" collapsed="false"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10"/>
    </row>
    <row r="248" s="8" customFormat="true" ht="12.75" hidden="false" customHeight="true" outlineLevel="0" collapsed="false"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10"/>
    </row>
    <row r="249" s="8" customFormat="true" ht="12.75" hidden="false" customHeight="true" outlineLevel="0" collapsed="false"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10"/>
    </row>
    <row r="250" s="8" customFormat="true" ht="12.75" hidden="false" customHeight="true" outlineLevel="0" collapsed="false"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10"/>
    </row>
    <row r="251" s="8" customFormat="true" ht="12.75" hidden="false" customHeight="true" outlineLevel="0" collapsed="false"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10"/>
    </row>
    <row r="252" s="8" customFormat="true" ht="12.75" hidden="false" customHeight="true" outlineLevel="0" collapsed="false"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10"/>
    </row>
    <row r="253" s="8" customFormat="true" ht="12.75" hidden="false" customHeight="true" outlineLevel="0" collapsed="false"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10"/>
    </row>
    <row r="254" s="8" customFormat="true" ht="12.75" hidden="false" customHeight="true" outlineLevel="0" collapsed="false"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10"/>
    </row>
    <row r="255" s="8" customFormat="true" ht="12.75" hidden="false" customHeight="true" outlineLevel="0" collapsed="false"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10"/>
    </row>
    <row r="256" s="8" customFormat="true" ht="12.75" hidden="false" customHeight="true" outlineLevel="0" collapsed="false"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10"/>
    </row>
    <row r="257" s="8" customFormat="true" ht="12.75" hidden="false" customHeight="true" outlineLevel="0" collapsed="false"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10"/>
    </row>
    <row r="258" s="8" customFormat="true" ht="12.75" hidden="false" customHeight="true" outlineLevel="0" collapsed="false"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10"/>
    </row>
    <row r="259" s="8" customFormat="true" ht="12.75" hidden="false" customHeight="true" outlineLevel="0" collapsed="false"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10"/>
    </row>
    <row r="260" s="8" customFormat="true" ht="12.75" hidden="false" customHeight="true" outlineLevel="0" collapsed="false"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10"/>
    </row>
    <row r="261" s="8" customFormat="true" ht="12.75" hidden="false" customHeight="true" outlineLevel="0" collapsed="false"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10"/>
    </row>
    <row r="262" s="8" customFormat="true" ht="12.75" hidden="false" customHeight="true" outlineLevel="0" collapsed="false"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10"/>
    </row>
    <row r="263" s="8" customFormat="true" ht="12.75" hidden="false" customHeight="true" outlineLevel="0" collapsed="false"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10"/>
    </row>
    <row r="264" s="8" customFormat="true" ht="12.75" hidden="false" customHeight="true" outlineLevel="0" collapsed="false"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10"/>
    </row>
    <row r="265" s="8" customFormat="true" ht="12.75" hidden="false" customHeight="true" outlineLevel="0" collapsed="false"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10"/>
    </row>
    <row r="266" s="8" customFormat="true" ht="12.75" hidden="false" customHeight="true" outlineLevel="0" collapsed="false"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10"/>
    </row>
    <row r="267" s="8" customFormat="true" ht="12.75" hidden="false" customHeight="true" outlineLevel="0" collapsed="false"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10"/>
    </row>
    <row r="268" s="8" customFormat="true" ht="12.75" hidden="false" customHeight="true" outlineLevel="0" collapsed="false"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10"/>
    </row>
    <row r="269" s="8" customFormat="true" ht="12.75" hidden="false" customHeight="true" outlineLevel="0" collapsed="false"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10"/>
    </row>
    <row r="270" s="8" customFormat="true" ht="12.75" hidden="false" customHeight="true" outlineLevel="0" collapsed="false"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10"/>
    </row>
    <row r="271" s="8" customFormat="true" ht="12.75" hidden="false" customHeight="true" outlineLevel="0" collapsed="false"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10"/>
    </row>
    <row r="272" s="8" customFormat="true" ht="12.75" hidden="false" customHeight="true" outlineLevel="0" collapsed="false"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10"/>
    </row>
    <row r="273" s="8" customFormat="true" ht="12.75" hidden="false" customHeight="true" outlineLevel="0" collapsed="false"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10"/>
    </row>
    <row r="274" s="8" customFormat="true" ht="12.75" hidden="false" customHeight="true" outlineLevel="0" collapsed="false"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10"/>
    </row>
    <row r="275" s="8" customFormat="true" ht="12.75" hidden="false" customHeight="true" outlineLevel="0" collapsed="false"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10"/>
    </row>
    <row r="276" s="8" customFormat="true" ht="12.75" hidden="false" customHeight="true" outlineLevel="0" collapsed="false"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10"/>
    </row>
    <row r="277" s="8" customFormat="true" ht="12.75" hidden="false" customHeight="true" outlineLevel="0" collapsed="false"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10"/>
    </row>
    <row r="278" s="8" customFormat="true" ht="12.75" hidden="false" customHeight="true" outlineLevel="0" collapsed="false"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10"/>
    </row>
    <row r="279" s="8" customFormat="true" ht="12.75" hidden="false" customHeight="true" outlineLevel="0" collapsed="false"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10"/>
    </row>
    <row r="280" s="8" customFormat="true" ht="12.75" hidden="false" customHeight="true" outlineLevel="0" collapsed="false"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10"/>
    </row>
    <row r="281" s="8" customFormat="true" ht="12.75" hidden="false" customHeight="true" outlineLevel="0" collapsed="false"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10"/>
    </row>
    <row r="282" s="8" customFormat="true" ht="12.75" hidden="false" customHeight="true" outlineLevel="0" collapsed="false"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10"/>
    </row>
    <row r="283" s="8" customFormat="true" ht="12.75" hidden="false" customHeight="true" outlineLevel="0" collapsed="false"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10"/>
    </row>
    <row r="284" s="8" customFormat="true" ht="12.75" hidden="false" customHeight="true" outlineLevel="0" collapsed="false"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10"/>
    </row>
    <row r="285" s="8" customFormat="true" ht="12.75" hidden="false" customHeight="true" outlineLevel="0" collapsed="false"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10"/>
    </row>
    <row r="286" s="8" customFormat="true" ht="12.75" hidden="false" customHeight="true" outlineLevel="0" collapsed="false"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10"/>
    </row>
    <row r="287" s="8" customFormat="true" ht="12.75" hidden="false" customHeight="true" outlineLevel="0" collapsed="false"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10"/>
    </row>
    <row r="288" s="8" customFormat="true" ht="12.75" hidden="false" customHeight="true" outlineLevel="0" collapsed="false"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10"/>
    </row>
    <row r="289" s="8" customFormat="true" ht="12.75" hidden="false" customHeight="true" outlineLevel="0" collapsed="false"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10"/>
    </row>
    <row r="290" s="8" customFormat="true" ht="12.75" hidden="false" customHeight="true" outlineLevel="0" collapsed="false"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10"/>
    </row>
    <row r="291" s="8" customFormat="true" ht="12.75" hidden="false" customHeight="true" outlineLevel="0" collapsed="false"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10"/>
    </row>
    <row r="292" s="8" customFormat="true" ht="12.75" hidden="false" customHeight="true" outlineLevel="0" collapsed="false"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10"/>
    </row>
    <row r="293" s="8" customFormat="true" ht="12.75" hidden="false" customHeight="true" outlineLevel="0" collapsed="false"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10"/>
    </row>
    <row r="294" s="8" customFormat="true" ht="12.75" hidden="false" customHeight="true" outlineLevel="0" collapsed="false"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10"/>
    </row>
    <row r="295" s="8" customFormat="true" ht="12.75" hidden="false" customHeight="true" outlineLevel="0" collapsed="false"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10"/>
    </row>
    <row r="296" s="8" customFormat="true" ht="12.75" hidden="false" customHeight="true" outlineLevel="0" collapsed="false"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10"/>
    </row>
    <row r="297" s="8" customFormat="true" ht="12.75" hidden="false" customHeight="true" outlineLevel="0" collapsed="false"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10"/>
    </row>
    <row r="298" s="8" customFormat="true" ht="12.75" hidden="false" customHeight="true" outlineLevel="0" collapsed="false"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10"/>
    </row>
    <row r="299" s="8" customFormat="true" ht="12.75" hidden="false" customHeight="true" outlineLevel="0" collapsed="false"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10"/>
    </row>
    <row r="300" s="8" customFormat="true" ht="12.75" hidden="false" customHeight="true" outlineLevel="0" collapsed="false"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10"/>
    </row>
    <row r="301" s="8" customFormat="true" ht="12.75" hidden="false" customHeight="true" outlineLevel="0" collapsed="false"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10"/>
    </row>
    <row r="302" s="8" customFormat="true" ht="12.75" hidden="false" customHeight="true" outlineLevel="0" collapsed="false"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10"/>
    </row>
    <row r="303" s="8" customFormat="true" ht="12.75" hidden="false" customHeight="true" outlineLevel="0" collapsed="false"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10"/>
    </row>
    <row r="304" s="8" customFormat="true" ht="12.75" hidden="false" customHeight="true" outlineLevel="0" collapsed="false"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10"/>
    </row>
    <row r="305" s="8" customFormat="true" ht="12.75" hidden="false" customHeight="true" outlineLevel="0" collapsed="false"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10"/>
    </row>
    <row r="306" s="8" customFormat="true" ht="12.75" hidden="false" customHeight="true" outlineLevel="0" collapsed="false"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10"/>
    </row>
    <row r="307" s="8" customFormat="true" ht="12.75" hidden="false" customHeight="true" outlineLevel="0" collapsed="false"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10"/>
    </row>
    <row r="308" s="8" customFormat="true" ht="12.75" hidden="false" customHeight="true" outlineLevel="0" collapsed="false"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10"/>
    </row>
    <row r="309" s="8" customFormat="true" ht="12.75" hidden="false" customHeight="true" outlineLevel="0" collapsed="false"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10"/>
    </row>
    <row r="310" s="8" customFormat="true" ht="12.75" hidden="false" customHeight="true" outlineLevel="0" collapsed="false"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10"/>
    </row>
    <row r="311" s="8" customFormat="true" ht="12.75" hidden="false" customHeight="true" outlineLevel="0" collapsed="false"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10"/>
    </row>
    <row r="312" s="8" customFormat="true" ht="12.75" hidden="false" customHeight="true" outlineLevel="0" collapsed="false"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10"/>
    </row>
    <row r="313" s="8" customFormat="true" ht="12.75" hidden="false" customHeight="true" outlineLevel="0" collapsed="false"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10"/>
    </row>
    <row r="314" s="8" customFormat="true" ht="12.75" hidden="false" customHeight="true" outlineLevel="0" collapsed="false"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10"/>
    </row>
    <row r="315" s="8" customFormat="true" ht="12.75" hidden="false" customHeight="true" outlineLevel="0" collapsed="false"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10"/>
    </row>
    <row r="316" s="8" customFormat="true" ht="12.75" hidden="false" customHeight="true" outlineLevel="0" collapsed="false"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10"/>
    </row>
    <row r="317" s="8" customFormat="true" ht="12.75" hidden="false" customHeight="true" outlineLevel="0" collapsed="false"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10"/>
    </row>
    <row r="318" s="8" customFormat="true" ht="12.75" hidden="false" customHeight="true" outlineLevel="0" collapsed="false"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10"/>
    </row>
    <row r="319" s="8" customFormat="true" ht="12.75" hidden="false" customHeight="true" outlineLevel="0" collapsed="false"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10"/>
    </row>
    <row r="320" s="8" customFormat="true" ht="12.75" hidden="false" customHeight="true" outlineLevel="0" collapsed="false"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10"/>
    </row>
    <row r="321" s="8" customFormat="true" ht="12.75" hidden="false" customHeight="true" outlineLevel="0" collapsed="false"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10"/>
    </row>
    <row r="322" s="8" customFormat="true" ht="12.75" hidden="false" customHeight="true" outlineLevel="0" collapsed="false"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10"/>
    </row>
    <row r="323" s="8" customFormat="true" ht="12.75" hidden="false" customHeight="true" outlineLevel="0" collapsed="false"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10"/>
    </row>
    <row r="324" s="8" customFormat="true" ht="12.75" hidden="false" customHeight="true" outlineLevel="0" collapsed="false"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10"/>
    </row>
    <row r="325" s="8" customFormat="true" ht="12.75" hidden="false" customHeight="true" outlineLevel="0" collapsed="false"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10"/>
    </row>
    <row r="326" s="8" customFormat="true" ht="12.75" hidden="false" customHeight="true" outlineLevel="0" collapsed="false"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10"/>
    </row>
    <row r="327" s="8" customFormat="true" ht="12.75" hidden="false" customHeight="true" outlineLevel="0" collapsed="false"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10"/>
    </row>
    <row r="328" s="8" customFormat="true" ht="12.75" hidden="false" customHeight="true" outlineLevel="0" collapsed="false"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10"/>
    </row>
    <row r="329" s="8" customFormat="true" ht="12.75" hidden="false" customHeight="true" outlineLevel="0" collapsed="false"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10"/>
    </row>
    <row r="330" s="8" customFormat="true" ht="12.75" hidden="false" customHeight="true" outlineLevel="0" collapsed="false"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10"/>
    </row>
    <row r="331" s="8" customFormat="true" ht="12.75" hidden="false" customHeight="true" outlineLevel="0" collapsed="false"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10"/>
    </row>
    <row r="332" s="8" customFormat="true" ht="12.75" hidden="false" customHeight="true" outlineLevel="0" collapsed="false"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10"/>
    </row>
    <row r="333" s="8" customFormat="true" ht="12.75" hidden="false" customHeight="true" outlineLevel="0" collapsed="false"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10"/>
    </row>
    <row r="334" s="8" customFormat="true" ht="12.75" hidden="false" customHeight="true" outlineLevel="0" collapsed="false"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10"/>
    </row>
    <row r="335" s="8" customFormat="true" ht="12.75" hidden="false" customHeight="true" outlineLevel="0" collapsed="false"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10"/>
    </row>
    <row r="336" s="8" customFormat="true" ht="12.75" hidden="false" customHeight="true" outlineLevel="0" collapsed="false"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10"/>
    </row>
    <row r="337" s="8" customFormat="true" ht="12.75" hidden="false" customHeight="true" outlineLevel="0" collapsed="false"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10"/>
    </row>
    <row r="338" s="8" customFormat="true" ht="12.75" hidden="false" customHeight="true" outlineLevel="0" collapsed="false"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10"/>
    </row>
    <row r="339" s="8" customFormat="true" ht="12.75" hidden="false" customHeight="true" outlineLevel="0" collapsed="false"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10"/>
    </row>
    <row r="340" s="8" customFormat="true" ht="12.75" hidden="false" customHeight="true" outlineLevel="0" collapsed="false"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10"/>
    </row>
    <row r="341" s="8" customFormat="true" ht="12.75" hidden="false" customHeight="true" outlineLevel="0" collapsed="false"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10"/>
    </row>
    <row r="342" s="8" customFormat="true" ht="12.75" hidden="false" customHeight="true" outlineLevel="0" collapsed="false"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10"/>
    </row>
    <row r="343" s="8" customFormat="true" ht="12.75" hidden="false" customHeight="true" outlineLevel="0" collapsed="false"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10"/>
    </row>
    <row r="344" s="8" customFormat="true" ht="12.75" hidden="false" customHeight="true" outlineLevel="0" collapsed="false"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10"/>
    </row>
    <row r="345" s="8" customFormat="true" ht="12.75" hidden="false" customHeight="true" outlineLevel="0" collapsed="false"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10"/>
    </row>
    <row r="346" s="8" customFormat="true" ht="12.75" hidden="false" customHeight="true" outlineLevel="0" collapsed="false"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10"/>
    </row>
    <row r="347" s="8" customFormat="true" ht="12.75" hidden="false" customHeight="true" outlineLevel="0" collapsed="false"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10"/>
    </row>
    <row r="348" s="8" customFormat="true" ht="12.75" hidden="false" customHeight="true" outlineLevel="0" collapsed="false"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10"/>
    </row>
    <row r="349" s="8" customFormat="true" ht="12.75" hidden="false" customHeight="true" outlineLevel="0" collapsed="false"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10"/>
    </row>
    <row r="350" s="8" customFormat="true" ht="12.75" hidden="false" customHeight="true" outlineLevel="0" collapsed="false"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10"/>
    </row>
    <row r="351" s="8" customFormat="true" ht="12.75" hidden="false" customHeight="true" outlineLevel="0" collapsed="false"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10"/>
    </row>
    <row r="352" s="8" customFormat="true" ht="12.75" hidden="false" customHeight="true" outlineLevel="0" collapsed="false"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10"/>
    </row>
    <row r="353" s="8" customFormat="true" ht="12.75" hidden="false" customHeight="true" outlineLevel="0" collapsed="false"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10"/>
    </row>
    <row r="354" s="8" customFormat="true" ht="12.75" hidden="false" customHeight="true" outlineLevel="0" collapsed="false"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10"/>
    </row>
    <row r="355" s="8" customFormat="true" ht="12.75" hidden="false" customHeight="true" outlineLevel="0" collapsed="false"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10"/>
    </row>
    <row r="356" s="8" customFormat="true" ht="12.75" hidden="false" customHeight="true" outlineLevel="0" collapsed="false"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10"/>
    </row>
    <row r="357" s="8" customFormat="true" ht="12.75" hidden="false" customHeight="true" outlineLevel="0" collapsed="false"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10"/>
    </row>
    <row r="358" s="8" customFormat="true" ht="12.75" hidden="false" customHeight="true" outlineLevel="0" collapsed="false"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10"/>
    </row>
    <row r="359" s="8" customFormat="true" ht="12.75" hidden="false" customHeight="true" outlineLevel="0" collapsed="false"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10"/>
    </row>
    <row r="360" s="8" customFormat="true" ht="12.75" hidden="false" customHeight="true" outlineLevel="0" collapsed="false"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10"/>
    </row>
    <row r="361" s="8" customFormat="true" ht="12.75" hidden="false" customHeight="true" outlineLevel="0" collapsed="false"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10"/>
    </row>
    <row r="362" s="8" customFormat="true" ht="12.75" hidden="false" customHeight="true" outlineLevel="0" collapsed="false"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10"/>
    </row>
    <row r="363" s="8" customFormat="true" ht="12.75" hidden="false" customHeight="true" outlineLevel="0" collapsed="false"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10"/>
    </row>
    <row r="364" s="8" customFormat="true" ht="12.75" hidden="false" customHeight="true" outlineLevel="0" collapsed="false"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10"/>
    </row>
    <row r="365" s="8" customFormat="true" ht="12.75" hidden="false" customHeight="true" outlineLevel="0" collapsed="false"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10"/>
    </row>
    <row r="366" s="8" customFormat="true" ht="12.75" hidden="false" customHeight="true" outlineLevel="0" collapsed="false"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10"/>
    </row>
    <row r="367" s="8" customFormat="true" ht="12.75" hidden="false" customHeight="true" outlineLevel="0" collapsed="false"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10"/>
    </row>
    <row r="368" s="8" customFormat="true" ht="12.75" hidden="false" customHeight="true" outlineLevel="0" collapsed="false"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10"/>
    </row>
    <row r="369" s="8" customFormat="true" ht="12.75" hidden="false" customHeight="true" outlineLevel="0" collapsed="false"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10"/>
    </row>
    <row r="370" s="8" customFormat="true" ht="12.75" hidden="false" customHeight="true" outlineLevel="0" collapsed="false"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10"/>
    </row>
    <row r="371" s="8" customFormat="true" ht="12.75" hidden="false" customHeight="true" outlineLevel="0" collapsed="false"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10"/>
    </row>
    <row r="372" s="8" customFormat="true" ht="12.75" hidden="false" customHeight="true" outlineLevel="0" collapsed="false"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10"/>
    </row>
    <row r="373" s="8" customFormat="true" ht="12.75" hidden="false" customHeight="true" outlineLevel="0" collapsed="false"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10"/>
    </row>
    <row r="374" s="8" customFormat="true" ht="12.75" hidden="false" customHeight="true" outlineLevel="0" collapsed="false"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10"/>
    </row>
    <row r="375" s="8" customFormat="true" ht="12.75" hidden="false" customHeight="true" outlineLevel="0" collapsed="false"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10"/>
    </row>
    <row r="376" customFormat="false" ht="12.75" hidden="false" customHeight="true" outlineLevel="0" collapsed="false"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6"/>
    </row>
    <row r="377" customFormat="false" ht="12.75" hidden="false" customHeight="true" outlineLevel="0" collapsed="false"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6"/>
    </row>
    <row r="378" customFormat="false" ht="12.75" hidden="false" customHeight="true" outlineLevel="0" collapsed="false"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6"/>
    </row>
    <row r="379" customFormat="false" ht="12.75" hidden="false" customHeight="true" outlineLevel="0" collapsed="false"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6"/>
    </row>
    <row r="380" customFormat="false" ht="12.75" hidden="false" customHeight="true" outlineLevel="0" collapsed="false"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6"/>
    </row>
    <row r="381" customFormat="false" ht="12.75" hidden="false" customHeight="true" outlineLevel="0" collapsed="false"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6"/>
    </row>
    <row r="382" customFormat="false" ht="12.75" hidden="false" customHeight="true" outlineLevel="0" collapsed="false"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6"/>
    </row>
    <row r="383" customFormat="false" ht="12.75" hidden="false" customHeight="true" outlineLevel="0" collapsed="false"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6"/>
    </row>
    <row r="384" customFormat="false" ht="12.75" hidden="false" customHeight="true" outlineLevel="0" collapsed="false"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6"/>
    </row>
    <row r="385" customFormat="false" ht="12.75" hidden="false" customHeight="true" outlineLevel="0" collapsed="false"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6"/>
    </row>
    <row r="386" customFormat="false" ht="12.75" hidden="false" customHeight="true" outlineLevel="0" collapsed="false"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6"/>
    </row>
    <row r="387" customFormat="false" ht="12.75" hidden="false" customHeight="true" outlineLevel="0" collapsed="false"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6"/>
    </row>
    <row r="388" customFormat="false" ht="12.75" hidden="false" customHeight="true" outlineLevel="0" collapsed="false"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6"/>
    </row>
    <row r="389" customFormat="false" ht="12.75" hidden="false" customHeight="true" outlineLevel="0" collapsed="false"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6"/>
    </row>
    <row r="390" customFormat="false" ht="12.75" hidden="false" customHeight="true" outlineLevel="0" collapsed="false"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6"/>
    </row>
    <row r="391" customFormat="false" ht="12.75" hidden="false" customHeight="true" outlineLevel="0" collapsed="false"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6"/>
    </row>
    <row r="392" customFormat="false" ht="12.75" hidden="false" customHeight="true" outlineLevel="0" collapsed="false"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6"/>
    </row>
    <row r="393" customFormat="false" ht="12.75" hidden="false" customHeight="true" outlineLevel="0" collapsed="false"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6"/>
    </row>
    <row r="394" customFormat="false" ht="12.75" hidden="false" customHeight="true" outlineLevel="0" collapsed="false"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6"/>
    </row>
    <row r="395" customFormat="false" ht="12.75" hidden="false" customHeight="true" outlineLevel="0" collapsed="false"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6"/>
    </row>
    <row r="396" customFormat="false" ht="12.75" hidden="false" customHeight="true" outlineLevel="0" collapsed="false"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6"/>
    </row>
    <row r="397" customFormat="false" ht="12.75" hidden="false" customHeight="true" outlineLevel="0" collapsed="false"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6"/>
    </row>
    <row r="398" customFormat="false" ht="12.75" hidden="false" customHeight="true" outlineLevel="0" collapsed="false"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6"/>
    </row>
    <row r="399" customFormat="false" ht="12.75" hidden="false" customHeight="true" outlineLevel="0" collapsed="false"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6"/>
    </row>
    <row r="400" customFormat="false" ht="12.75" hidden="false" customHeight="true" outlineLevel="0" collapsed="false"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6"/>
    </row>
    <row r="401" customFormat="false" ht="12.75" hidden="false" customHeight="true" outlineLevel="0" collapsed="false"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6"/>
    </row>
    <row r="402" customFormat="false" ht="12.75" hidden="false" customHeight="true" outlineLevel="0" collapsed="false"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6"/>
    </row>
    <row r="403" customFormat="false" ht="12.75" hidden="false" customHeight="true" outlineLevel="0" collapsed="false"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6"/>
    </row>
    <row r="404" customFormat="false" ht="12.75" hidden="false" customHeight="true" outlineLevel="0" collapsed="false"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6"/>
    </row>
    <row r="405" customFormat="false" ht="12.75" hidden="false" customHeight="true" outlineLevel="0" collapsed="false"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6"/>
    </row>
    <row r="406" customFormat="false" ht="12.75" hidden="false" customHeight="true" outlineLevel="0" collapsed="false"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6"/>
    </row>
    <row r="407" customFormat="false" ht="12.75" hidden="false" customHeight="true" outlineLevel="0" collapsed="false"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6"/>
    </row>
    <row r="408" customFormat="false" ht="12.75" hidden="false" customHeight="true" outlineLevel="0" collapsed="false"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6"/>
    </row>
    <row r="409" customFormat="false" ht="12.75" hidden="false" customHeight="true" outlineLevel="0" collapsed="false"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6"/>
    </row>
    <row r="410" customFormat="false" ht="12.75" hidden="false" customHeight="true" outlineLevel="0" collapsed="false"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6"/>
    </row>
    <row r="411" customFormat="false" ht="12.75" hidden="false" customHeight="true" outlineLevel="0" collapsed="false"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6"/>
    </row>
    <row r="412" customFormat="false" ht="12.75" hidden="false" customHeight="true" outlineLevel="0" collapsed="false"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6"/>
    </row>
    <row r="413" customFormat="false" ht="12.75" hidden="false" customHeight="true" outlineLevel="0" collapsed="false"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6"/>
    </row>
    <row r="414" customFormat="false" ht="12.75" hidden="false" customHeight="true" outlineLevel="0" collapsed="false"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6"/>
    </row>
    <row r="415" customFormat="false" ht="12.75" hidden="false" customHeight="true" outlineLevel="0" collapsed="false"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6"/>
    </row>
    <row r="416" customFormat="false" ht="12.75" hidden="false" customHeight="true" outlineLevel="0" collapsed="false"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6"/>
    </row>
    <row r="417" customFormat="false" ht="12.75" hidden="false" customHeight="true" outlineLevel="0" collapsed="false"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6"/>
    </row>
    <row r="418" customFormat="false" ht="12.75" hidden="false" customHeight="true" outlineLevel="0" collapsed="false"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6"/>
    </row>
    <row r="419" customFormat="false" ht="12.75" hidden="false" customHeight="true" outlineLevel="0" collapsed="false"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6"/>
    </row>
    <row r="420" customFormat="false" ht="12.75" hidden="false" customHeight="true" outlineLevel="0" collapsed="false"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6"/>
    </row>
    <row r="421" customFormat="false" ht="12.75" hidden="false" customHeight="true" outlineLevel="0" collapsed="false"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6"/>
    </row>
    <row r="422" customFormat="false" ht="12.75" hidden="false" customHeight="true" outlineLevel="0" collapsed="false"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6"/>
    </row>
    <row r="423" customFormat="false" ht="12.75" hidden="false" customHeight="true" outlineLevel="0" collapsed="false"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6"/>
    </row>
    <row r="424" customFormat="false" ht="12.75" hidden="false" customHeight="true" outlineLevel="0" collapsed="false"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6"/>
    </row>
    <row r="425" customFormat="false" ht="12.75" hidden="false" customHeight="true" outlineLevel="0" collapsed="false"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6"/>
    </row>
    <row r="426" customFormat="false" ht="12.75" hidden="false" customHeight="true" outlineLevel="0" collapsed="false"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6"/>
    </row>
    <row r="427" customFormat="false" ht="12.75" hidden="false" customHeight="true" outlineLevel="0" collapsed="false"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6"/>
    </row>
    <row r="428" customFormat="false" ht="12.75" hidden="false" customHeight="true" outlineLevel="0" collapsed="false"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6"/>
    </row>
    <row r="429" customFormat="false" ht="12.75" hidden="false" customHeight="true" outlineLevel="0" collapsed="false"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6"/>
    </row>
    <row r="430" customFormat="false" ht="12.75" hidden="false" customHeight="true" outlineLevel="0" collapsed="false"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6"/>
    </row>
    <row r="431" customFormat="false" ht="12.75" hidden="false" customHeight="true" outlineLevel="0" collapsed="false"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6"/>
    </row>
    <row r="432" customFormat="false" ht="12.75" hidden="false" customHeight="true" outlineLevel="0" collapsed="false"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6"/>
    </row>
    <row r="433" customFormat="false" ht="12.75" hidden="false" customHeight="true" outlineLevel="0" collapsed="false"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6"/>
    </row>
    <row r="434" customFormat="false" ht="12.75" hidden="false" customHeight="true" outlineLevel="0" collapsed="false"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6"/>
    </row>
    <row r="435" customFormat="false" ht="12.75" hidden="false" customHeight="true" outlineLevel="0" collapsed="false"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6"/>
    </row>
    <row r="436" customFormat="false" ht="12.75" hidden="false" customHeight="true" outlineLevel="0" collapsed="false"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6"/>
    </row>
    <row r="437" customFormat="false" ht="12.75" hidden="false" customHeight="true" outlineLevel="0" collapsed="false"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6"/>
    </row>
    <row r="438" customFormat="false" ht="12.75" hidden="false" customHeight="true" outlineLevel="0" collapsed="false"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6"/>
    </row>
    <row r="439" customFormat="false" ht="12.75" hidden="false" customHeight="true" outlineLevel="0" collapsed="false"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6"/>
    </row>
    <row r="440" customFormat="false" ht="12.75" hidden="false" customHeight="true" outlineLevel="0" collapsed="false"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6"/>
    </row>
    <row r="441" customFormat="false" ht="12.75" hidden="false" customHeight="true" outlineLevel="0" collapsed="false"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6"/>
    </row>
    <row r="442" customFormat="false" ht="12.75" hidden="false" customHeight="true" outlineLevel="0" collapsed="false"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6"/>
    </row>
    <row r="443" customFormat="false" ht="12.75" hidden="false" customHeight="true" outlineLevel="0" collapsed="false"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6"/>
    </row>
    <row r="444" customFormat="false" ht="12.75" hidden="false" customHeight="true" outlineLevel="0" collapsed="false"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6"/>
    </row>
    <row r="445" customFormat="false" ht="12.75" hidden="false" customHeight="true" outlineLevel="0" collapsed="false"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6"/>
    </row>
    <row r="446" customFormat="false" ht="12.75" hidden="false" customHeight="true" outlineLevel="0" collapsed="false"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6"/>
    </row>
    <row r="447" customFormat="false" ht="12.75" hidden="false" customHeight="true" outlineLevel="0" collapsed="false"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6"/>
    </row>
    <row r="448" customFormat="false" ht="12.75" hidden="false" customHeight="true" outlineLevel="0" collapsed="false"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6"/>
    </row>
    <row r="449" customFormat="false" ht="12.75" hidden="false" customHeight="true" outlineLevel="0" collapsed="false"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6"/>
    </row>
    <row r="450" customFormat="false" ht="12.75" hidden="false" customHeight="true" outlineLevel="0" collapsed="false"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6"/>
    </row>
    <row r="451" customFormat="false" ht="12.75" hidden="false" customHeight="true" outlineLevel="0" collapsed="false"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6"/>
    </row>
    <row r="452" customFormat="false" ht="12.75" hidden="false" customHeight="true" outlineLevel="0" collapsed="false"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6"/>
    </row>
    <row r="453" customFormat="false" ht="12.75" hidden="false" customHeight="true" outlineLevel="0" collapsed="false"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6"/>
    </row>
    <row r="454" customFormat="false" ht="12.75" hidden="false" customHeight="true" outlineLevel="0" collapsed="false"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6"/>
    </row>
    <row r="455" customFormat="false" ht="12.75" hidden="false" customHeight="true" outlineLevel="0" collapsed="false"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6"/>
    </row>
    <row r="456" customFormat="false" ht="12.75" hidden="false" customHeight="true" outlineLevel="0" collapsed="false"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6"/>
    </row>
    <row r="457" customFormat="false" ht="12.75" hidden="false" customHeight="true" outlineLevel="0" collapsed="false"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6"/>
    </row>
    <row r="458" customFormat="false" ht="12.75" hidden="false" customHeight="true" outlineLevel="0" collapsed="false"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6"/>
    </row>
    <row r="459" customFormat="false" ht="12.75" hidden="false" customHeight="true" outlineLevel="0" collapsed="false"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6"/>
    </row>
    <row r="460" customFormat="false" ht="12.75" hidden="false" customHeight="true" outlineLevel="0" collapsed="false"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6"/>
    </row>
    <row r="461" customFormat="false" ht="12.75" hidden="false" customHeight="true" outlineLevel="0" collapsed="false"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6"/>
    </row>
    <row r="462" customFormat="false" ht="12.75" hidden="false" customHeight="true" outlineLevel="0" collapsed="false"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6"/>
    </row>
    <row r="463" customFormat="false" ht="12.75" hidden="false" customHeight="true" outlineLevel="0" collapsed="false"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6"/>
    </row>
    <row r="464" customFormat="false" ht="12.75" hidden="false" customHeight="true" outlineLevel="0" collapsed="false"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6"/>
    </row>
    <row r="465" customFormat="false" ht="12.75" hidden="false" customHeight="true" outlineLevel="0" collapsed="false"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6"/>
    </row>
    <row r="466" customFormat="false" ht="12.75" hidden="false" customHeight="true" outlineLevel="0" collapsed="false"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6"/>
    </row>
    <row r="467" customFormat="false" ht="12.75" hidden="false" customHeight="true" outlineLevel="0" collapsed="false"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6"/>
    </row>
    <row r="468" customFormat="false" ht="12.75" hidden="false" customHeight="true" outlineLevel="0" collapsed="false"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6"/>
    </row>
    <row r="469" customFormat="false" ht="12.75" hidden="false" customHeight="true" outlineLevel="0" collapsed="false"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6"/>
    </row>
    <row r="470" customFormat="false" ht="12.75" hidden="false" customHeight="true" outlineLevel="0" collapsed="false"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6"/>
    </row>
    <row r="471" customFormat="false" ht="12.75" hidden="false" customHeight="true" outlineLevel="0" collapsed="false"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6"/>
    </row>
    <row r="472" customFormat="false" ht="12.75" hidden="false" customHeight="true" outlineLevel="0" collapsed="false"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6"/>
    </row>
    <row r="473" customFormat="false" ht="12.75" hidden="false" customHeight="true" outlineLevel="0" collapsed="false"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6"/>
    </row>
    <row r="474" customFormat="false" ht="12.75" hidden="false" customHeight="true" outlineLevel="0" collapsed="false"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6"/>
    </row>
    <row r="475" customFormat="false" ht="12.75" hidden="false" customHeight="true" outlineLevel="0" collapsed="false"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6"/>
    </row>
    <row r="476" customFormat="false" ht="12.75" hidden="false" customHeight="true" outlineLevel="0" collapsed="false"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6"/>
    </row>
    <row r="477" customFormat="false" ht="12.75" hidden="false" customHeight="true" outlineLevel="0" collapsed="false"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6"/>
    </row>
    <row r="478" customFormat="false" ht="12.75" hidden="false" customHeight="true" outlineLevel="0" collapsed="false"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6"/>
    </row>
    <row r="479" customFormat="false" ht="12.75" hidden="false" customHeight="true" outlineLevel="0" collapsed="false"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6"/>
    </row>
    <row r="480" customFormat="false" ht="12.75" hidden="false" customHeight="true" outlineLevel="0" collapsed="false"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6"/>
    </row>
    <row r="481" customFormat="false" ht="12.75" hidden="false" customHeight="true" outlineLevel="0" collapsed="false"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6"/>
    </row>
    <row r="482" customFormat="false" ht="12.75" hidden="false" customHeight="true" outlineLevel="0" collapsed="false"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6"/>
    </row>
    <row r="483" customFormat="false" ht="12.75" hidden="false" customHeight="true" outlineLevel="0" collapsed="false"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6"/>
    </row>
    <row r="484" customFormat="false" ht="12.75" hidden="false" customHeight="true" outlineLevel="0" collapsed="false"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6"/>
    </row>
    <row r="485" customFormat="false" ht="12.75" hidden="false" customHeight="true" outlineLevel="0" collapsed="false"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6"/>
    </row>
    <row r="486" customFormat="false" ht="12.75" hidden="false" customHeight="true" outlineLevel="0" collapsed="false"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6"/>
    </row>
    <row r="487" customFormat="false" ht="12.75" hidden="false" customHeight="true" outlineLevel="0" collapsed="false"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6"/>
    </row>
    <row r="488" customFormat="false" ht="12.75" hidden="false" customHeight="true" outlineLevel="0" collapsed="false"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6"/>
    </row>
    <row r="489" customFormat="false" ht="12.75" hidden="false" customHeight="true" outlineLevel="0" collapsed="false"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6"/>
    </row>
    <row r="490" customFormat="false" ht="12.75" hidden="false" customHeight="true" outlineLevel="0" collapsed="false"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6"/>
    </row>
    <row r="491" customFormat="false" ht="12.75" hidden="false" customHeight="true" outlineLevel="0" collapsed="false"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6"/>
    </row>
    <row r="492" customFormat="false" ht="12.75" hidden="false" customHeight="true" outlineLevel="0" collapsed="false"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6"/>
    </row>
    <row r="493" customFormat="false" ht="12.75" hidden="false" customHeight="true" outlineLevel="0" collapsed="false"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6"/>
    </row>
    <row r="494" customFormat="false" ht="12.75" hidden="false" customHeight="true" outlineLevel="0" collapsed="false"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6"/>
    </row>
    <row r="495" customFormat="false" ht="12.75" hidden="false" customHeight="true" outlineLevel="0" collapsed="false"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6"/>
    </row>
    <row r="496" customFormat="false" ht="12.75" hidden="false" customHeight="true" outlineLevel="0" collapsed="false"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6"/>
    </row>
    <row r="497" customFormat="false" ht="12.75" hidden="false" customHeight="true" outlineLevel="0" collapsed="false"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6"/>
    </row>
    <row r="498" customFormat="false" ht="12.75" hidden="false" customHeight="true" outlineLevel="0" collapsed="false"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6"/>
    </row>
    <row r="499" customFormat="false" ht="12.75" hidden="false" customHeight="true" outlineLevel="0" collapsed="false"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6"/>
    </row>
    <row r="500" customFormat="false" ht="12.75" hidden="false" customHeight="true" outlineLevel="0" collapsed="false"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6"/>
    </row>
    <row r="501" customFormat="false" ht="12.75" hidden="false" customHeight="true" outlineLevel="0" collapsed="false"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6"/>
    </row>
    <row r="502" customFormat="false" ht="12.75" hidden="false" customHeight="true" outlineLevel="0" collapsed="false"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6"/>
    </row>
    <row r="503" customFormat="false" ht="12.75" hidden="false" customHeight="true" outlineLevel="0" collapsed="false"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6"/>
    </row>
    <row r="504" customFormat="false" ht="12.75" hidden="false" customHeight="true" outlineLevel="0" collapsed="false"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6"/>
    </row>
    <row r="505" customFormat="false" ht="12.75" hidden="false" customHeight="true" outlineLevel="0" collapsed="false"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6"/>
    </row>
    <row r="506" customFormat="false" ht="12.75" hidden="false" customHeight="true" outlineLevel="0" collapsed="false"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6"/>
    </row>
    <row r="507" customFormat="false" ht="12.75" hidden="false" customHeight="true" outlineLevel="0" collapsed="false"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6"/>
    </row>
    <row r="508" customFormat="false" ht="12.75" hidden="false" customHeight="true" outlineLevel="0" collapsed="false"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6"/>
    </row>
    <row r="509" customFormat="false" ht="12.75" hidden="false" customHeight="true" outlineLevel="0" collapsed="false"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6"/>
    </row>
    <row r="510" customFormat="false" ht="12.75" hidden="false" customHeight="true" outlineLevel="0" collapsed="false"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6"/>
    </row>
    <row r="511" customFormat="false" ht="12.75" hidden="false" customHeight="true" outlineLevel="0" collapsed="false"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6"/>
    </row>
    <row r="512" customFormat="false" ht="12.75" hidden="false" customHeight="true" outlineLevel="0" collapsed="false"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6"/>
    </row>
    <row r="513" customFormat="false" ht="12.75" hidden="false" customHeight="true" outlineLevel="0" collapsed="false"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6"/>
    </row>
    <row r="514" customFormat="false" ht="12.75" hidden="false" customHeight="true" outlineLevel="0" collapsed="false"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6"/>
    </row>
    <row r="515" customFormat="false" ht="12.75" hidden="false" customHeight="true" outlineLevel="0" collapsed="false"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6"/>
    </row>
    <row r="516" customFormat="false" ht="12.75" hidden="false" customHeight="true" outlineLevel="0" collapsed="false"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6"/>
    </row>
    <row r="517" customFormat="false" ht="12.75" hidden="false" customHeight="true" outlineLevel="0" collapsed="false"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6"/>
    </row>
    <row r="518" customFormat="false" ht="12.75" hidden="false" customHeight="true" outlineLevel="0" collapsed="false"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6"/>
    </row>
    <row r="519" customFormat="false" ht="12.75" hidden="false" customHeight="true" outlineLevel="0" collapsed="false"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6"/>
    </row>
    <row r="520" customFormat="false" ht="12.75" hidden="false" customHeight="true" outlineLevel="0" collapsed="false"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6"/>
    </row>
    <row r="521" customFormat="false" ht="12.75" hidden="false" customHeight="true" outlineLevel="0" collapsed="false"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6"/>
    </row>
    <row r="522" customFormat="false" ht="12.75" hidden="false" customHeight="true" outlineLevel="0" collapsed="false"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6"/>
    </row>
    <row r="523" customFormat="false" ht="12.75" hidden="false" customHeight="true" outlineLevel="0" collapsed="false"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6"/>
    </row>
    <row r="524" customFormat="false" ht="12.75" hidden="false" customHeight="true" outlineLevel="0" collapsed="false"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6"/>
    </row>
    <row r="525" customFormat="false" ht="12.75" hidden="false" customHeight="true" outlineLevel="0" collapsed="false"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6"/>
    </row>
    <row r="526" customFormat="false" ht="12.75" hidden="false" customHeight="true" outlineLevel="0" collapsed="false"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6"/>
    </row>
    <row r="527" customFormat="false" ht="12.75" hidden="false" customHeight="true" outlineLevel="0" collapsed="false"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6"/>
    </row>
    <row r="528" customFormat="false" ht="12.75" hidden="false" customHeight="true" outlineLevel="0" collapsed="false"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6"/>
    </row>
    <row r="529" customFormat="false" ht="12.75" hidden="false" customHeight="true" outlineLevel="0" collapsed="false"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6"/>
    </row>
    <row r="530" customFormat="false" ht="12.75" hidden="false" customHeight="true" outlineLevel="0" collapsed="false"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6"/>
    </row>
    <row r="531" customFormat="false" ht="12.75" hidden="false" customHeight="true" outlineLevel="0" collapsed="false"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6"/>
    </row>
    <row r="532" customFormat="false" ht="12.75" hidden="false" customHeight="true" outlineLevel="0" collapsed="false"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6"/>
    </row>
    <row r="533" customFormat="false" ht="12.75" hidden="false" customHeight="true" outlineLevel="0" collapsed="false"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6"/>
    </row>
    <row r="534" customFormat="false" ht="12.75" hidden="false" customHeight="true" outlineLevel="0" collapsed="false"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6"/>
    </row>
    <row r="535" customFormat="false" ht="12.75" hidden="false" customHeight="true" outlineLevel="0" collapsed="false"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6"/>
    </row>
    <row r="536" customFormat="false" ht="12.75" hidden="false" customHeight="true" outlineLevel="0" collapsed="false"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6"/>
    </row>
    <row r="537" customFormat="false" ht="12.75" hidden="false" customHeight="true" outlineLevel="0" collapsed="false"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6"/>
    </row>
    <row r="538" customFormat="false" ht="12.75" hidden="false" customHeight="true" outlineLevel="0" collapsed="false"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6"/>
    </row>
    <row r="539" customFormat="false" ht="12.75" hidden="false" customHeight="true" outlineLevel="0" collapsed="false"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6"/>
    </row>
    <row r="540" customFormat="false" ht="12.75" hidden="false" customHeight="true" outlineLevel="0" collapsed="false"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6"/>
    </row>
    <row r="541" customFormat="false" ht="12.75" hidden="false" customHeight="true" outlineLevel="0" collapsed="false"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6"/>
    </row>
    <row r="542" customFormat="false" ht="12.75" hidden="false" customHeight="true" outlineLevel="0" collapsed="false"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6"/>
    </row>
    <row r="543" customFormat="false" ht="12.75" hidden="false" customHeight="true" outlineLevel="0" collapsed="false"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6"/>
    </row>
    <row r="544" customFormat="false" ht="12.75" hidden="false" customHeight="true" outlineLevel="0" collapsed="false"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6"/>
    </row>
    <row r="545" customFormat="false" ht="12.75" hidden="false" customHeight="true" outlineLevel="0" collapsed="false"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6"/>
    </row>
    <row r="546" customFormat="false" ht="12.75" hidden="false" customHeight="true" outlineLevel="0" collapsed="false"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6"/>
    </row>
    <row r="547" customFormat="false" ht="12.75" hidden="false" customHeight="true" outlineLevel="0" collapsed="false"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6"/>
    </row>
    <row r="548" customFormat="false" ht="12.75" hidden="false" customHeight="true" outlineLevel="0" collapsed="false"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6"/>
    </row>
    <row r="549" customFormat="false" ht="12.75" hidden="false" customHeight="true" outlineLevel="0" collapsed="false"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6"/>
    </row>
    <row r="550" customFormat="false" ht="12.75" hidden="false" customHeight="true" outlineLevel="0" collapsed="false"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6"/>
    </row>
    <row r="551" customFormat="false" ht="12.75" hidden="false" customHeight="true" outlineLevel="0" collapsed="false"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6"/>
    </row>
    <row r="552" customFormat="false" ht="12.75" hidden="false" customHeight="true" outlineLevel="0" collapsed="false"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6"/>
    </row>
    <row r="553" customFormat="false" ht="12.75" hidden="false" customHeight="true" outlineLevel="0" collapsed="false"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6"/>
    </row>
    <row r="554" customFormat="false" ht="12.75" hidden="false" customHeight="true" outlineLevel="0" collapsed="false"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6"/>
    </row>
    <row r="555" customFormat="false" ht="12.75" hidden="false" customHeight="true" outlineLevel="0" collapsed="false"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6"/>
    </row>
    <row r="556" customFormat="false" ht="12.75" hidden="false" customHeight="true" outlineLevel="0" collapsed="false"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6"/>
    </row>
    <row r="557" customFormat="false" ht="12.75" hidden="false" customHeight="true" outlineLevel="0" collapsed="false"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6"/>
    </row>
    <row r="558" customFormat="false" ht="12.75" hidden="false" customHeight="true" outlineLevel="0" collapsed="false"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6"/>
    </row>
    <row r="559" customFormat="false" ht="12.75" hidden="false" customHeight="true" outlineLevel="0" collapsed="false"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6"/>
    </row>
    <row r="560" customFormat="false" ht="12.75" hidden="false" customHeight="true" outlineLevel="0" collapsed="false"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6"/>
    </row>
    <row r="561" customFormat="false" ht="12.75" hidden="false" customHeight="true" outlineLevel="0" collapsed="false"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6"/>
    </row>
    <row r="562" customFormat="false" ht="12.75" hidden="false" customHeight="true" outlineLevel="0" collapsed="false"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6"/>
    </row>
    <row r="563" customFormat="false" ht="12.75" hidden="false" customHeight="true" outlineLevel="0" collapsed="false"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6"/>
    </row>
    <row r="564" customFormat="false" ht="12.75" hidden="false" customHeight="true" outlineLevel="0" collapsed="false"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6"/>
    </row>
    <row r="565" customFormat="false" ht="12.75" hidden="false" customHeight="true" outlineLevel="0" collapsed="false"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6"/>
    </row>
    <row r="566" customFormat="false" ht="12.75" hidden="false" customHeight="true" outlineLevel="0" collapsed="false"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6"/>
    </row>
    <row r="567" customFormat="false" ht="12.75" hidden="false" customHeight="true" outlineLevel="0" collapsed="false"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6"/>
    </row>
    <row r="568" customFormat="false" ht="12.75" hidden="false" customHeight="true" outlineLevel="0" collapsed="false"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6"/>
    </row>
    <row r="569" customFormat="false" ht="12.75" hidden="false" customHeight="true" outlineLevel="0" collapsed="false"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6"/>
    </row>
    <row r="570" customFormat="false" ht="12.75" hidden="false" customHeight="true" outlineLevel="0" collapsed="false"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6"/>
    </row>
    <row r="571" customFormat="false" ht="12.75" hidden="false" customHeight="true" outlineLevel="0" collapsed="false"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6"/>
    </row>
    <row r="572" customFormat="false" ht="12.75" hidden="false" customHeight="true" outlineLevel="0" collapsed="false"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6"/>
    </row>
    <row r="573" customFormat="false" ht="12.75" hidden="false" customHeight="true" outlineLevel="0" collapsed="false"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6"/>
    </row>
    <row r="574" customFormat="false" ht="12.75" hidden="false" customHeight="true" outlineLevel="0" collapsed="false"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6"/>
    </row>
    <row r="575" customFormat="false" ht="12.75" hidden="false" customHeight="true" outlineLevel="0" collapsed="false"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6"/>
    </row>
    <row r="576" customFormat="false" ht="12.75" hidden="false" customHeight="true" outlineLevel="0" collapsed="false"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6"/>
    </row>
    <row r="577" customFormat="false" ht="12.75" hidden="false" customHeight="true" outlineLevel="0" collapsed="false"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6"/>
    </row>
    <row r="578" customFormat="false" ht="12.75" hidden="false" customHeight="true" outlineLevel="0" collapsed="false"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6"/>
    </row>
    <row r="579" customFormat="false" ht="12.75" hidden="false" customHeight="true" outlineLevel="0" collapsed="false"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6"/>
    </row>
    <row r="580" customFormat="false" ht="12.75" hidden="false" customHeight="true" outlineLevel="0" collapsed="false"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6"/>
    </row>
    <row r="581" customFormat="false" ht="12.75" hidden="false" customHeight="true" outlineLevel="0" collapsed="false"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6"/>
    </row>
    <row r="582" customFormat="false" ht="12.75" hidden="false" customHeight="true" outlineLevel="0" collapsed="false"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6"/>
    </row>
    <row r="583" customFormat="false" ht="12.75" hidden="false" customHeight="true" outlineLevel="0" collapsed="false"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6"/>
    </row>
    <row r="584" customFormat="false" ht="12.75" hidden="false" customHeight="true" outlineLevel="0" collapsed="false"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6"/>
    </row>
    <row r="585" customFormat="false" ht="12.75" hidden="false" customHeight="true" outlineLevel="0" collapsed="false"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6"/>
    </row>
    <row r="586" customFormat="false" ht="12.75" hidden="false" customHeight="true" outlineLevel="0" collapsed="false"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6"/>
    </row>
    <row r="587" customFormat="false" ht="12.75" hidden="false" customHeight="true" outlineLevel="0" collapsed="false"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6"/>
    </row>
    <row r="588" customFormat="false" ht="12.75" hidden="false" customHeight="true" outlineLevel="0" collapsed="false"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6"/>
    </row>
    <row r="589" customFormat="false" ht="12.75" hidden="false" customHeight="true" outlineLevel="0" collapsed="false"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6"/>
    </row>
    <row r="590" customFormat="false" ht="12.75" hidden="false" customHeight="true" outlineLevel="0" collapsed="false"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6"/>
    </row>
    <row r="591" customFormat="false" ht="12.75" hidden="false" customHeight="true" outlineLevel="0" collapsed="false"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6"/>
    </row>
    <row r="592" customFormat="false" ht="12.75" hidden="false" customHeight="true" outlineLevel="0" collapsed="false"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6"/>
    </row>
    <row r="593" customFormat="false" ht="12.75" hidden="false" customHeight="true" outlineLevel="0" collapsed="false"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6"/>
    </row>
    <row r="594" customFormat="false" ht="12.75" hidden="false" customHeight="true" outlineLevel="0" collapsed="false"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6"/>
    </row>
    <row r="595" customFormat="false" ht="12.75" hidden="false" customHeight="true" outlineLevel="0" collapsed="false"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6"/>
    </row>
    <row r="596" customFormat="false" ht="12.75" hidden="false" customHeight="true" outlineLevel="0" collapsed="false"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6"/>
    </row>
    <row r="597" customFormat="false" ht="12.75" hidden="false" customHeight="true" outlineLevel="0" collapsed="false"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6"/>
    </row>
    <row r="598" customFormat="false" ht="12.75" hidden="false" customHeight="true" outlineLevel="0" collapsed="false"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6"/>
    </row>
    <row r="599" customFormat="false" ht="12.75" hidden="false" customHeight="true" outlineLevel="0" collapsed="false"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6"/>
    </row>
    <row r="600" customFormat="false" ht="12.75" hidden="false" customHeight="true" outlineLevel="0" collapsed="false"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6"/>
    </row>
    <row r="601" customFormat="false" ht="12.75" hidden="false" customHeight="true" outlineLevel="0" collapsed="false"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6"/>
    </row>
    <row r="602" customFormat="false" ht="12.75" hidden="false" customHeight="true" outlineLevel="0" collapsed="false"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6"/>
    </row>
    <row r="603" customFormat="false" ht="12.75" hidden="false" customHeight="true" outlineLevel="0" collapsed="false"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6"/>
    </row>
    <row r="604" customFormat="false" ht="12.75" hidden="false" customHeight="true" outlineLevel="0" collapsed="false"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6"/>
    </row>
    <row r="605" customFormat="false" ht="12.75" hidden="false" customHeight="true" outlineLevel="0" collapsed="false"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6"/>
    </row>
    <row r="606" customFormat="false" ht="12.75" hidden="false" customHeight="true" outlineLevel="0" collapsed="false"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6"/>
    </row>
    <row r="607" customFormat="false" ht="12.75" hidden="false" customHeight="true" outlineLevel="0" collapsed="false"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6"/>
    </row>
    <row r="608" customFormat="false" ht="12.75" hidden="false" customHeight="true" outlineLevel="0" collapsed="false"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6"/>
    </row>
    <row r="609" customFormat="false" ht="12.75" hidden="false" customHeight="true" outlineLevel="0" collapsed="false"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6"/>
    </row>
    <row r="610" customFormat="false" ht="12.75" hidden="false" customHeight="true" outlineLevel="0" collapsed="false"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6"/>
    </row>
    <row r="611" customFormat="false" ht="12.75" hidden="false" customHeight="true" outlineLevel="0" collapsed="false"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6"/>
    </row>
    <row r="612" customFormat="false" ht="12.75" hidden="false" customHeight="true" outlineLevel="0" collapsed="false"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6"/>
    </row>
    <row r="613" customFormat="false" ht="12.75" hidden="false" customHeight="true" outlineLevel="0" collapsed="false"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6"/>
    </row>
    <row r="614" customFormat="false" ht="12.75" hidden="false" customHeight="true" outlineLevel="0" collapsed="false"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6"/>
    </row>
    <row r="615" customFormat="false" ht="12.75" hidden="false" customHeight="true" outlineLevel="0" collapsed="false"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6"/>
    </row>
    <row r="616" customFormat="false" ht="12.75" hidden="false" customHeight="true" outlineLevel="0" collapsed="false"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6"/>
    </row>
    <row r="617" customFormat="false" ht="12.75" hidden="false" customHeight="true" outlineLevel="0" collapsed="false"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6"/>
    </row>
    <row r="618" customFormat="false" ht="12.75" hidden="false" customHeight="true" outlineLevel="0" collapsed="false"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6"/>
    </row>
    <row r="619" customFormat="false" ht="12.75" hidden="false" customHeight="true" outlineLevel="0" collapsed="false"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6"/>
    </row>
    <row r="620" customFormat="false" ht="12.75" hidden="false" customHeight="true" outlineLevel="0" collapsed="false"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6"/>
    </row>
    <row r="621" customFormat="false" ht="12.75" hidden="false" customHeight="true" outlineLevel="0" collapsed="false"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6"/>
    </row>
    <row r="622" customFormat="false" ht="12.75" hidden="false" customHeight="true" outlineLevel="0" collapsed="false"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6"/>
    </row>
    <row r="623" customFormat="false" ht="12.75" hidden="false" customHeight="true" outlineLevel="0" collapsed="false"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6"/>
    </row>
    <row r="624" customFormat="false" ht="12.75" hidden="false" customHeight="true" outlineLevel="0" collapsed="false"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6"/>
    </row>
    <row r="625" customFormat="false" ht="12.75" hidden="false" customHeight="true" outlineLevel="0" collapsed="false"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6"/>
    </row>
    <row r="626" customFormat="false" ht="12.75" hidden="false" customHeight="true" outlineLevel="0" collapsed="false"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6"/>
    </row>
    <row r="627" customFormat="false" ht="12.75" hidden="false" customHeight="true" outlineLevel="0" collapsed="false"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6"/>
    </row>
    <row r="628" customFormat="false" ht="12.75" hidden="false" customHeight="true" outlineLevel="0" collapsed="false"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6"/>
    </row>
    <row r="629" customFormat="false" ht="12.75" hidden="false" customHeight="true" outlineLevel="0" collapsed="false"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6"/>
    </row>
    <row r="630" customFormat="false" ht="12.75" hidden="false" customHeight="true" outlineLevel="0" collapsed="false"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6"/>
    </row>
    <row r="631" customFormat="false" ht="12.75" hidden="false" customHeight="true" outlineLevel="0" collapsed="false"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6"/>
    </row>
    <row r="632" customFormat="false" ht="12.75" hidden="false" customHeight="true" outlineLevel="0" collapsed="false"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6"/>
    </row>
    <row r="633" customFormat="false" ht="12.75" hidden="false" customHeight="true" outlineLevel="0" collapsed="false"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6"/>
    </row>
    <row r="634" customFormat="false" ht="12.75" hidden="false" customHeight="true" outlineLevel="0" collapsed="false"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6"/>
    </row>
    <row r="635" customFormat="false" ht="12.75" hidden="false" customHeight="true" outlineLevel="0" collapsed="false"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6"/>
    </row>
    <row r="636" customFormat="false" ht="12.75" hidden="false" customHeight="true" outlineLevel="0" collapsed="false"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6"/>
    </row>
    <row r="637" customFormat="false" ht="12.75" hidden="false" customHeight="true" outlineLevel="0" collapsed="false"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6"/>
    </row>
    <row r="638" customFormat="false" ht="12.75" hidden="false" customHeight="true" outlineLevel="0" collapsed="false"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6"/>
    </row>
    <row r="639" customFormat="false" ht="12.75" hidden="false" customHeight="true" outlineLevel="0" collapsed="false"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6"/>
    </row>
    <row r="640" customFormat="false" ht="12.75" hidden="false" customHeight="true" outlineLevel="0" collapsed="false"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6"/>
    </row>
    <row r="641" customFormat="false" ht="12.75" hidden="false" customHeight="true" outlineLevel="0" collapsed="false"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6"/>
    </row>
    <row r="642" customFormat="false" ht="12.75" hidden="false" customHeight="true" outlineLevel="0" collapsed="false"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6"/>
    </row>
    <row r="643" customFormat="false" ht="12.75" hidden="false" customHeight="true" outlineLevel="0" collapsed="false"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6"/>
    </row>
    <row r="644" customFormat="false" ht="12.75" hidden="false" customHeight="true" outlineLevel="0" collapsed="false"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6"/>
    </row>
    <row r="645" customFormat="false" ht="12.75" hidden="false" customHeight="true" outlineLevel="0" collapsed="false"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6"/>
    </row>
    <row r="646" customFormat="false" ht="12.75" hidden="false" customHeight="true" outlineLevel="0" collapsed="false"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6"/>
    </row>
    <row r="647" customFormat="false" ht="12.75" hidden="false" customHeight="true" outlineLevel="0" collapsed="false"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6"/>
    </row>
    <row r="648" customFormat="false" ht="12.75" hidden="false" customHeight="true" outlineLevel="0" collapsed="false"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6"/>
    </row>
    <row r="649" customFormat="false" ht="12.75" hidden="false" customHeight="true" outlineLevel="0" collapsed="false"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6"/>
    </row>
    <row r="650" customFormat="false" ht="12.75" hidden="false" customHeight="true" outlineLevel="0" collapsed="false"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6"/>
    </row>
    <row r="651" customFormat="false" ht="12.75" hidden="false" customHeight="true" outlineLevel="0" collapsed="false"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6"/>
    </row>
    <row r="652" customFormat="false" ht="12.75" hidden="false" customHeight="true" outlineLevel="0" collapsed="false"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6"/>
    </row>
    <row r="653" customFormat="false" ht="12.75" hidden="false" customHeight="true" outlineLevel="0" collapsed="false"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6"/>
    </row>
    <row r="654" customFormat="false" ht="12.75" hidden="false" customHeight="true" outlineLevel="0" collapsed="false"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6"/>
    </row>
    <row r="655" customFormat="false" ht="12.75" hidden="false" customHeight="true" outlineLevel="0" collapsed="false"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6"/>
    </row>
    <row r="656" customFormat="false" ht="12.75" hidden="false" customHeight="true" outlineLevel="0" collapsed="false"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6"/>
    </row>
    <row r="657" customFormat="false" ht="12.75" hidden="false" customHeight="true" outlineLevel="0" collapsed="false"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6"/>
    </row>
    <row r="658" customFormat="false" ht="12.75" hidden="false" customHeight="true" outlineLevel="0" collapsed="false"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6"/>
    </row>
    <row r="659" customFormat="false" ht="12.75" hidden="false" customHeight="true" outlineLevel="0" collapsed="false"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6"/>
    </row>
    <row r="660" customFormat="false" ht="12.75" hidden="false" customHeight="true" outlineLevel="0" collapsed="false"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6"/>
    </row>
    <row r="661" customFormat="false" ht="12.75" hidden="false" customHeight="true" outlineLevel="0" collapsed="false"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6"/>
    </row>
    <row r="662" customFormat="false" ht="12.75" hidden="false" customHeight="true" outlineLevel="0" collapsed="false"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6"/>
    </row>
    <row r="663" customFormat="false" ht="12.75" hidden="false" customHeight="true" outlineLevel="0" collapsed="false"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6"/>
    </row>
    <row r="664" customFormat="false" ht="12.75" hidden="false" customHeight="true" outlineLevel="0" collapsed="false"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6"/>
    </row>
    <row r="665" customFormat="false" ht="12.75" hidden="false" customHeight="true" outlineLevel="0" collapsed="false"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6"/>
    </row>
    <row r="666" customFormat="false" ht="12.75" hidden="false" customHeight="true" outlineLevel="0" collapsed="false"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6"/>
    </row>
    <row r="667" customFormat="false" ht="12.75" hidden="false" customHeight="true" outlineLevel="0" collapsed="false"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6"/>
    </row>
    <row r="668" customFormat="false" ht="12.75" hidden="false" customHeight="true" outlineLevel="0" collapsed="false"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6"/>
    </row>
    <row r="669" customFormat="false" ht="12.75" hidden="false" customHeight="true" outlineLevel="0" collapsed="false"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6"/>
    </row>
    <row r="670" customFormat="false" ht="12.75" hidden="false" customHeight="true" outlineLevel="0" collapsed="false"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6"/>
    </row>
    <row r="671" customFormat="false" ht="12.75" hidden="false" customHeight="true" outlineLevel="0" collapsed="false"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6"/>
    </row>
    <row r="672" customFormat="false" ht="12.75" hidden="false" customHeight="true" outlineLevel="0" collapsed="false"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6"/>
    </row>
    <row r="673" customFormat="false" ht="12.75" hidden="false" customHeight="true" outlineLevel="0" collapsed="false"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6"/>
    </row>
    <row r="674" customFormat="false" ht="12.75" hidden="false" customHeight="true" outlineLevel="0" collapsed="false"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6"/>
    </row>
    <row r="675" customFormat="false" ht="12.75" hidden="false" customHeight="true" outlineLevel="0" collapsed="false"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6"/>
    </row>
    <row r="676" customFormat="false" ht="12.75" hidden="false" customHeight="true" outlineLevel="0" collapsed="false"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6"/>
    </row>
    <row r="677" customFormat="false" ht="12.75" hidden="false" customHeight="true" outlineLevel="0" collapsed="false"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6"/>
    </row>
    <row r="678" customFormat="false" ht="12.75" hidden="false" customHeight="true" outlineLevel="0" collapsed="false"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6"/>
    </row>
    <row r="679" customFormat="false" ht="12.75" hidden="false" customHeight="true" outlineLevel="0" collapsed="false"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6"/>
    </row>
    <row r="680" customFormat="false" ht="12.75" hidden="false" customHeight="true" outlineLevel="0" collapsed="false"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6"/>
    </row>
    <row r="681" customFormat="false" ht="12.75" hidden="false" customHeight="true" outlineLevel="0" collapsed="false"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6"/>
    </row>
    <row r="682" customFormat="false" ht="12.75" hidden="false" customHeight="true" outlineLevel="0" collapsed="false"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6"/>
    </row>
    <row r="683" customFormat="false" ht="12.75" hidden="false" customHeight="true" outlineLevel="0" collapsed="false"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6"/>
    </row>
    <row r="684" customFormat="false" ht="12.75" hidden="false" customHeight="true" outlineLevel="0" collapsed="false"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6"/>
    </row>
    <row r="685" customFormat="false" ht="12.75" hidden="false" customHeight="true" outlineLevel="0" collapsed="false"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6"/>
    </row>
    <row r="686" customFormat="false" ht="12.75" hidden="false" customHeight="true" outlineLevel="0" collapsed="false"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6"/>
    </row>
    <row r="687" customFormat="false" ht="12.75" hidden="false" customHeight="true" outlineLevel="0" collapsed="false"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6"/>
    </row>
    <row r="688" customFormat="false" ht="12.75" hidden="false" customHeight="true" outlineLevel="0" collapsed="false"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6"/>
    </row>
    <row r="689" customFormat="false" ht="12.75" hidden="false" customHeight="true" outlineLevel="0" collapsed="false"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6"/>
    </row>
    <row r="690" customFormat="false" ht="12.75" hidden="false" customHeight="true" outlineLevel="0" collapsed="false"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6"/>
    </row>
    <row r="691" customFormat="false" ht="12.75" hidden="false" customHeight="true" outlineLevel="0" collapsed="false"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6"/>
    </row>
    <row r="692" customFormat="false" ht="12.75" hidden="false" customHeight="true" outlineLevel="0" collapsed="false"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6"/>
    </row>
    <row r="693" customFormat="false" ht="12.75" hidden="false" customHeight="true" outlineLevel="0" collapsed="false"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6"/>
    </row>
    <row r="694" customFormat="false" ht="12.75" hidden="false" customHeight="true" outlineLevel="0" collapsed="false"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6"/>
    </row>
    <row r="695" customFormat="false" ht="12.75" hidden="false" customHeight="true" outlineLevel="0" collapsed="false"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6"/>
    </row>
    <row r="696" customFormat="false" ht="12.75" hidden="false" customHeight="true" outlineLevel="0" collapsed="false"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6"/>
    </row>
    <row r="697" customFormat="false" ht="12.75" hidden="false" customHeight="true" outlineLevel="0" collapsed="false"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6"/>
    </row>
    <row r="698" customFormat="false" ht="12.75" hidden="false" customHeight="true" outlineLevel="0" collapsed="false"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6"/>
    </row>
    <row r="699" customFormat="false" ht="12.75" hidden="false" customHeight="true" outlineLevel="0" collapsed="false"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6"/>
    </row>
    <row r="700" customFormat="false" ht="12.75" hidden="false" customHeight="true" outlineLevel="0" collapsed="false"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6"/>
    </row>
    <row r="701" customFormat="false" ht="12.75" hidden="false" customHeight="true" outlineLevel="0" collapsed="false"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6"/>
    </row>
    <row r="702" customFormat="false" ht="12.75" hidden="false" customHeight="true" outlineLevel="0" collapsed="false"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6"/>
    </row>
    <row r="703" customFormat="false" ht="12.75" hidden="false" customHeight="true" outlineLevel="0" collapsed="false"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6"/>
    </row>
    <row r="704" customFormat="false" ht="12.75" hidden="false" customHeight="true" outlineLevel="0" collapsed="false"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6"/>
    </row>
    <row r="705" customFormat="false" ht="12.75" hidden="false" customHeight="true" outlineLevel="0" collapsed="false"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6"/>
    </row>
    <row r="706" customFormat="false" ht="12.75" hidden="false" customHeight="true" outlineLevel="0" collapsed="false"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6"/>
    </row>
    <row r="707" customFormat="false" ht="12.75" hidden="false" customHeight="true" outlineLevel="0" collapsed="false"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6"/>
    </row>
    <row r="708" customFormat="false" ht="12.75" hidden="false" customHeight="true" outlineLevel="0" collapsed="false"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6"/>
    </row>
    <row r="709" customFormat="false" ht="12.75" hidden="false" customHeight="true" outlineLevel="0" collapsed="false"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6"/>
    </row>
    <row r="710" customFormat="false" ht="12.75" hidden="false" customHeight="true" outlineLevel="0" collapsed="false"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6"/>
    </row>
    <row r="711" customFormat="false" ht="12.75" hidden="false" customHeight="true" outlineLevel="0" collapsed="false"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6"/>
    </row>
    <row r="712" customFormat="false" ht="12.75" hidden="false" customHeight="true" outlineLevel="0" collapsed="false"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6"/>
    </row>
    <row r="713" customFormat="false" ht="12.75" hidden="false" customHeight="true" outlineLevel="0" collapsed="false"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6"/>
    </row>
    <row r="714" customFormat="false" ht="12.75" hidden="false" customHeight="true" outlineLevel="0" collapsed="false"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6"/>
    </row>
    <row r="715" customFormat="false" ht="12.75" hidden="false" customHeight="true" outlineLevel="0" collapsed="false"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6"/>
    </row>
    <row r="716" customFormat="false" ht="12.75" hidden="false" customHeight="true" outlineLevel="0" collapsed="false"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6"/>
    </row>
    <row r="717" customFormat="false" ht="12.75" hidden="false" customHeight="true" outlineLevel="0" collapsed="false"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6"/>
    </row>
    <row r="718" customFormat="false" ht="12.75" hidden="false" customHeight="true" outlineLevel="0" collapsed="false"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6"/>
    </row>
    <row r="719" customFormat="false" ht="12.75" hidden="false" customHeight="true" outlineLevel="0" collapsed="false"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6"/>
    </row>
    <row r="720" customFormat="false" ht="12.75" hidden="false" customHeight="true" outlineLevel="0" collapsed="false"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6"/>
    </row>
    <row r="721" customFormat="false" ht="12.75" hidden="false" customHeight="true" outlineLevel="0" collapsed="false"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6"/>
    </row>
    <row r="722" customFormat="false" ht="12.75" hidden="false" customHeight="true" outlineLevel="0" collapsed="false"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6"/>
    </row>
    <row r="723" customFormat="false" ht="12.75" hidden="false" customHeight="true" outlineLevel="0" collapsed="false"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6"/>
    </row>
    <row r="724" customFormat="false" ht="12.75" hidden="false" customHeight="true" outlineLevel="0" collapsed="false"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6"/>
    </row>
    <row r="725" customFormat="false" ht="12.75" hidden="false" customHeight="true" outlineLevel="0" collapsed="false"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6"/>
    </row>
    <row r="726" customFormat="false" ht="12.75" hidden="false" customHeight="true" outlineLevel="0" collapsed="false"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6"/>
    </row>
    <row r="727" customFormat="false" ht="12.75" hidden="false" customHeight="true" outlineLevel="0" collapsed="false"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6"/>
    </row>
    <row r="728" customFormat="false" ht="12.75" hidden="false" customHeight="true" outlineLevel="0" collapsed="false"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6"/>
    </row>
    <row r="729" customFormat="false" ht="12.75" hidden="false" customHeight="true" outlineLevel="0" collapsed="false"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6"/>
    </row>
    <row r="730" customFormat="false" ht="12.75" hidden="false" customHeight="true" outlineLevel="0" collapsed="false"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6"/>
    </row>
    <row r="731" customFormat="false" ht="12.75" hidden="false" customHeight="true" outlineLevel="0" collapsed="false"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6"/>
    </row>
    <row r="732" customFormat="false" ht="12.75" hidden="false" customHeight="true" outlineLevel="0" collapsed="false"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6"/>
    </row>
    <row r="733" customFormat="false" ht="12.75" hidden="false" customHeight="true" outlineLevel="0" collapsed="false"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6"/>
    </row>
    <row r="734" customFormat="false" ht="12.75" hidden="false" customHeight="true" outlineLevel="0" collapsed="false"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6"/>
    </row>
    <row r="735" customFormat="false" ht="12.75" hidden="false" customHeight="true" outlineLevel="0" collapsed="false"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6"/>
    </row>
    <row r="736" customFormat="false" ht="12.75" hidden="false" customHeight="true" outlineLevel="0" collapsed="false"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6"/>
    </row>
    <row r="737" customFormat="false" ht="12.75" hidden="false" customHeight="true" outlineLevel="0" collapsed="false"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6"/>
    </row>
    <row r="738" customFormat="false" ht="12.75" hidden="false" customHeight="true" outlineLevel="0" collapsed="false"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6"/>
    </row>
    <row r="739" customFormat="false" ht="12.75" hidden="false" customHeight="true" outlineLevel="0" collapsed="false"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6"/>
    </row>
    <row r="740" customFormat="false" ht="12.75" hidden="false" customHeight="true" outlineLevel="0" collapsed="false"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6"/>
    </row>
    <row r="741" customFormat="false" ht="12.75" hidden="false" customHeight="true" outlineLevel="0" collapsed="false"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6"/>
    </row>
    <row r="742" customFormat="false" ht="12.75" hidden="false" customHeight="true" outlineLevel="0" collapsed="false"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6"/>
    </row>
    <row r="743" customFormat="false" ht="12.75" hidden="false" customHeight="true" outlineLevel="0" collapsed="false"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6"/>
    </row>
    <row r="744" customFormat="false" ht="12.75" hidden="false" customHeight="true" outlineLevel="0" collapsed="false"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6"/>
    </row>
    <row r="745" customFormat="false" ht="12.75" hidden="false" customHeight="true" outlineLevel="0" collapsed="false"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6"/>
    </row>
    <row r="746" customFormat="false" ht="12.75" hidden="false" customHeight="true" outlineLevel="0" collapsed="false"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6"/>
    </row>
    <row r="747" customFormat="false" ht="12.75" hidden="false" customHeight="true" outlineLevel="0" collapsed="false"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6"/>
    </row>
    <row r="748" customFormat="false" ht="12.75" hidden="false" customHeight="true" outlineLevel="0" collapsed="false"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6"/>
    </row>
    <row r="749" customFormat="false" ht="12.75" hidden="false" customHeight="true" outlineLevel="0" collapsed="false"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6"/>
    </row>
    <row r="750" customFormat="false" ht="12.75" hidden="false" customHeight="true" outlineLevel="0" collapsed="false"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6"/>
    </row>
    <row r="751" customFormat="false" ht="12.75" hidden="false" customHeight="true" outlineLevel="0" collapsed="false"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6"/>
    </row>
    <row r="752" customFormat="false" ht="12.75" hidden="false" customHeight="true" outlineLevel="0" collapsed="false"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6"/>
    </row>
    <row r="753" customFormat="false" ht="12.75" hidden="false" customHeight="true" outlineLevel="0" collapsed="false"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6"/>
    </row>
    <row r="754" customFormat="false" ht="12.75" hidden="false" customHeight="true" outlineLevel="0" collapsed="false"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6"/>
    </row>
    <row r="755" customFormat="false" ht="12.75" hidden="false" customHeight="true" outlineLevel="0" collapsed="false"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6"/>
    </row>
    <row r="756" customFormat="false" ht="12.75" hidden="false" customHeight="true" outlineLevel="0" collapsed="false"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6"/>
    </row>
    <row r="757" customFormat="false" ht="12.75" hidden="false" customHeight="true" outlineLevel="0" collapsed="false"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6"/>
    </row>
    <row r="758" customFormat="false" ht="12.75" hidden="false" customHeight="true" outlineLevel="0" collapsed="false"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6"/>
    </row>
    <row r="759" customFormat="false" ht="12.75" hidden="false" customHeight="true" outlineLevel="0" collapsed="false"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6"/>
    </row>
    <row r="760" customFormat="false" ht="12.75" hidden="false" customHeight="true" outlineLevel="0" collapsed="false"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6"/>
    </row>
    <row r="761" customFormat="false" ht="12.75" hidden="false" customHeight="true" outlineLevel="0" collapsed="false"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6"/>
    </row>
    <row r="762" customFormat="false" ht="12.75" hidden="false" customHeight="true" outlineLevel="0" collapsed="false"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6"/>
    </row>
    <row r="763" customFormat="false" ht="12.75" hidden="false" customHeight="true" outlineLevel="0" collapsed="false"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6"/>
    </row>
    <row r="764" customFormat="false" ht="12.75" hidden="false" customHeight="true" outlineLevel="0" collapsed="false"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6"/>
    </row>
    <row r="765" customFormat="false" ht="12.75" hidden="false" customHeight="true" outlineLevel="0" collapsed="false"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6"/>
    </row>
    <row r="766" customFormat="false" ht="12.75" hidden="false" customHeight="true" outlineLevel="0" collapsed="false"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6"/>
    </row>
    <row r="767" customFormat="false" ht="12.75" hidden="false" customHeight="true" outlineLevel="0" collapsed="false"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6"/>
    </row>
    <row r="768" customFormat="false" ht="12.75" hidden="false" customHeight="true" outlineLevel="0" collapsed="false"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6"/>
    </row>
    <row r="769" customFormat="false" ht="12.75" hidden="false" customHeight="true" outlineLevel="0" collapsed="false"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6"/>
    </row>
    <row r="770" customFormat="false" ht="12.75" hidden="false" customHeight="true" outlineLevel="0" collapsed="false"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6"/>
    </row>
    <row r="771" customFormat="false" ht="12.75" hidden="false" customHeight="true" outlineLevel="0" collapsed="false"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6"/>
    </row>
    <row r="772" customFormat="false" ht="12.75" hidden="false" customHeight="true" outlineLevel="0" collapsed="false"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6"/>
    </row>
    <row r="773" customFormat="false" ht="12.75" hidden="false" customHeight="true" outlineLevel="0" collapsed="false"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6"/>
    </row>
    <row r="774" customFormat="false" ht="12.75" hidden="false" customHeight="true" outlineLevel="0" collapsed="false"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6"/>
    </row>
    <row r="775" customFormat="false" ht="12.75" hidden="false" customHeight="true" outlineLevel="0" collapsed="false"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6"/>
    </row>
    <row r="776" customFormat="false" ht="12.75" hidden="false" customHeight="true" outlineLevel="0" collapsed="false"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6"/>
    </row>
    <row r="777" customFormat="false" ht="12.75" hidden="false" customHeight="true" outlineLevel="0" collapsed="false"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6"/>
    </row>
    <row r="778" customFormat="false" ht="12.75" hidden="false" customHeight="true" outlineLevel="0" collapsed="false"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6"/>
    </row>
    <row r="779" customFormat="false" ht="12.75" hidden="false" customHeight="true" outlineLevel="0" collapsed="false"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6"/>
    </row>
    <row r="780" customFormat="false" ht="12.75" hidden="false" customHeight="true" outlineLevel="0" collapsed="false"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6"/>
    </row>
    <row r="781" customFormat="false" ht="12.75" hidden="false" customHeight="true" outlineLevel="0" collapsed="false"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6"/>
    </row>
    <row r="782" customFormat="false" ht="12.75" hidden="false" customHeight="true" outlineLevel="0" collapsed="false"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6"/>
    </row>
    <row r="783" customFormat="false" ht="12.75" hidden="false" customHeight="true" outlineLevel="0" collapsed="false"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6"/>
    </row>
    <row r="784" customFormat="false" ht="12.75" hidden="false" customHeight="true" outlineLevel="0" collapsed="false"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6"/>
    </row>
    <row r="785" customFormat="false" ht="12.75" hidden="false" customHeight="true" outlineLevel="0" collapsed="false"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6"/>
    </row>
    <row r="786" customFormat="false" ht="12.75" hidden="false" customHeight="true" outlineLevel="0" collapsed="false"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6"/>
    </row>
    <row r="787" customFormat="false" ht="12.75" hidden="false" customHeight="true" outlineLevel="0" collapsed="false"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6"/>
    </row>
    <row r="788" customFormat="false" ht="12.75" hidden="false" customHeight="true" outlineLevel="0" collapsed="false"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6"/>
    </row>
    <row r="789" customFormat="false" ht="12.75" hidden="false" customHeight="true" outlineLevel="0" collapsed="false"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6"/>
    </row>
    <row r="790" customFormat="false" ht="12.75" hidden="false" customHeight="true" outlineLevel="0" collapsed="false"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6"/>
    </row>
    <row r="791" customFormat="false" ht="12.75" hidden="false" customHeight="true" outlineLevel="0" collapsed="false"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6"/>
    </row>
    <row r="792" customFormat="false" ht="12.75" hidden="false" customHeight="true" outlineLevel="0" collapsed="false"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6"/>
    </row>
    <row r="793" customFormat="false" ht="12.75" hidden="false" customHeight="true" outlineLevel="0" collapsed="false"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6"/>
    </row>
    <row r="794" customFormat="false" ht="12.75" hidden="false" customHeight="true" outlineLevel="0" collapsed="false"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6"/>
    </row>
    <row r="795" customFormat="false" ht="12.75" hidden="false" customHeight="true" outlineLevel="0" collapsed="false"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6"/>
    </row>
    <row r="796" customFormat="false" ht="12.75" hidden="false" customHeight="true" outlineLevel="0" collapsed="false"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6"/>
    </row>
    <row r="797" customFormat="false" ht="12.75" hidden="false" customHeight="true" outlineLevel="0" collapsed="false"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6"/>
    </row>
    <row r="798" customFormat="false" ht="12.75" hidden="false" customHeight="true" outlineLevel="0" collapsed="false"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6"/>
    </row>
    <row r="799" customFormat="false" ht="12.75" hidden="false" customHeight="true" outlineLevel="0" collapsed="false"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6"/>
    </row>
    <row r="800" customFormat="false" ht="12.75" hidden="false" customHeight="true" outlineLevel="0" collapsed="false"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6"/>
    </row>
    <row r="801" customFormat="false" ht="12.75" hidden="false" customHeight="true" outlineLevel="0" collapsed="false"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6"/>
    </row>
    <row r="802" customFormat="false" ht="12.75" hidden="false" customHeight="true" outlineLevel="0" collapsed="false"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6"/>
    </row>
    <row r="803" customFormat="false" ht="12.75" hidden="false" customHeight="true" outlineLevel="0" collapsed="false"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6"/>
    </row>
    <row r="804" customFormat="false" ht="12.75" hidden="false" customHeight="true" outlineLevel="0" collapsed="false"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6"/>
    </row>
    <row r="805" customFormat="false" ht="12.75" hidden="false" customHeight="true" outlineLevel="0" collapsed="false"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6"/>
    </row>
    <row r="806" customFormat="false" ht="12.75" hidden="false" customHeight="true" outlineLevel="0" collapsed="false"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6"/>
    </row>
    <row r="807" customFormat="false" ht="12.75" hidden="false" customHeight="true" outlineLevel="0" collapsed="false"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6"/>
    </row>
    <row r="808" customFormat="false" ht="12.75" hidden="false" customHeight="true" outlineLevel="0" collapsed="false"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6"/>
    </row>
    <row r="809" customFormat="false" ht="12.75" hidden="false" customHeight="true" outlineLevel="0" collapsed="false"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6"/>
    </row>
    <row r="810" customFormat="false" ht="12.75" hidden="false" customHeight="true" outlineLevel="0" collapsed="false"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6"/>
    </row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" width="20.7"/>
    <col collapsed="false" customWidth="true" hidden="false" outlineLevel="0" max="3" min="2" style="17" width="13.7"/>
    <col collapsed="false" customWidth="true" hidden="false" outlineLevel="0" max="4" min="4" style="17" width="16.28"/>
    <col collapsed="false" customWidth="true" hidden="false" outlineLevel="0" max="9" min="5" style="17" width="13.7"/>
    <col collapsed="false" customWidth="true" hidden="false" outlineLevel="0" max="10" min="10" style="17" width="12.85"/>
    <col collapsed="false" customWidth="false" hidden="false" outlineLevel="0" max="257" min="11" style="17" width="11.42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18"/>
    </row>
    <row r="3" customFormat="false" ht="12.75" hidden="false" customHeight="true" outlineLevel="0" collapsed="false">
      <c r="A3" s="18"/>
    </row>
    <row r="4" customFormat="false" ht="12.75" hidden="false" customHeight="true" outlineLevel="0" collapsed="false">
      <c r="A4" s="5" t="s">
        <v>203</v>
      </c>
    </row>
    <row r="5" customFormat="false" ht="12.75" hidden="false" customHeight="true" outlineLevel="0" collapsed="false">
      <c r="A5" s="5" t="s">
        <v>204</v>
      </c>
    </row>
    <row r="6" customFormat="false" ht="12.75" hidden="false" customHeight="true" outlineLevel="0" collapsed="false"/>
    <row r="7" customFormat="false" ht="12.75" hidden="false" customHeight="true" outlineLevel="0" collapsed="false">
      <c r="A7" s="19" t="s">
        <v>205</v>
      </c>
      <c r="B7" s="20" t="s">
        <v>118</v>
      </c>
      <c r="C7" s="20" t="s">
        <v>206</v>
      </c>
      <c r="D7" s="20" t="s">
        <v>207</v>
      </c>
      <c r="E7" s="20" t="s">
        <v>208</v>
      </c>
      <c r="F7" s="20" t="s">
        <v>209</v>
      </c>
      <c r="G7" s="20" t="s">
        <v>210</v>
      </c>
      <c r="H7" s="20" t="s">
        <v>211</v>
      </c>
      <c r="I7" s="20" t="s">
        <v>212</v>
      </c>
      <c r="J7" s="20" t="s">
        <v>15</v>
      </c>
    </row>
    <row r="8" customFormat="false" ht="12.75" hidden="false" customHeight="true" outlineLevel="0" collapsed="false">
      <c r="A8" s="1" t="s">
        <v>3</v>
      </c>
      <c r="B8" s="21" t="n">
        <v>314259.26125</v>
      </c>
      <c r="C8" s="21" t="n">
        <v>165072.2417</v>
      </c>
      <c r="D8" s="21" t="n">
        <v>249342.795</v>
      </c>
      <c r="E8" s="21" t="n">
        <v>27966.45775</v>
      </c>
      <c r="F8" s="21" t="n">
        <v>9027.191965</v>
      </c>
      <c r="G8" s="21" t="n">
        <v>20312.39825</v>
      </c>
      <c r="H8" s="21" t="n">
        <v>4854.83682</v>
      </c>
      <c r="I8" s="21" t="n">
        <v>114013.1842</v>
      </c>
      <c r="J8" s="21" t="n">
        <v>904848.366935</v>
      </c>
    </row>
    <row r="9" customFormat="false" ht="12.75" hidden="false" customHeight="true" outlineLevel="0" collapsed="false">
      <c r="A9" s="1" t="s">
        <v>4</v>
      </c>
      <c r="B9" s="21" t="n">
        <v>297782.65925</v>
      </c>
      <c r="C9" s="21" t="n">
        <v>157644.46</v>
      </c>
      <c r="D9" s="21" t="n">
        <v>210426.8</v>
      </c>
      <c r="E9" s="21" t="n">
        <v>24751.944</v>
      </c>
      <c r="F9" s="21" t="n">
        <v>8202.42</v>
      </c>
      <c r="G9" s="21" t="n">
        <v>20039.72875</v>
      </c>
      <c r="H9" s="21" t="n">
        <v>346.0062</v>
      </c>
      <c r="I9" s="21" t="n">
        <v>109912.6409</v>
      </c>
      <c r="J9" s="21" t="n">
        <v>829106.6591</v>
      </c>
    </row>
    <row r="10" customFormat="false" ht="12.75" hidden="false" customHeight="true" outlineLevel="0" collapsed="false">
      <c r="A10" s="1" t="s">
        <v>5</v>
      </c>
      <c r="B10" s="21" t="n">
        <v>286852.10675</v>
      </c>
      <c r="C10" s="21" t="n">
        <v>171183.3624</v>
      </c>
      <c r="D10" s="21" t="n">
        <v>253012.308</v>
      </c>
      <c r="E10" s="21" t="n">
        <v>27938.64325</v>
      </c>
      <c r="F10" s="21" t="n">
        <v>9420.138</v>
      </c>
      <c r="G10" s="21" t="n">
        <v>20912.15325</v>
      </c>
      <c r="H10" s="21" t="n">
        <v>23.91885</v>
      </c>
      <c r="I10" s="21" t="n">
        <v>128970.50695</v>
      </c>
      <c r="J10" s="21" t="n">
        <v>898313.13745</v>
      </c>
    </row>
    <row r="11" customFormat="false" ht="12.75" hidden="false" customHeight="true" outlineLevel="0" collapsed="false">
      <c r="A11" s="1" t="s">
        <v>6</v>
      </c>
      <c r="B11" s="21" t="n">
        <v>275393.90825</v>
      </c>
      <c r="C11" s="21" t="n">
        <v>137681.598</v>
      </c>
      <c r="D11" s="21" t="n">
        <v>276596.567</v>
      </c>
      <c r="E11" s="21" t="n">
        <v>24804.87775</v>
      </c>
      <c r="F11" s="21" t="n">
        <v>8885.93843</v>
      </c>
      <c r="G11" s="21" t="n">
        <v>19888.81</v>
      </c>
      <c r="H11" s="21" t="n">
        <v>13.4584</v>
      </c>
      <c r="I11" s="21" t="n">
        <v>118801.49155</v>
      </c>
      <c r="J11" s="21" t="n">
        <v>862066.64938</v>
      </c>
    </row>
    <row r="12" customFormat="false" ht="12.75" hidden="false" customHeight="true" outlineLevel="0" collapsed="false">
      <c r="A12" s="1" t="s">
        <v>7</v>
      </c>
      <c r="B12" s="21" t="n">
        <v>272931.090666667</v>
      </c>
      <c r="C12" s="21" t="n">
        <v>97761.0255000001</v>
      </c>
      <c r="D12" s="21" t="n">
        <v>299351.86</v>
      </c>
      <c r="E12" s="21" t="n">
        <v>24842.575</v>
      </c>
      <c r="F12" s="21" t="n">
        <v>9265.37148</v>
      </c>
      <c r="G12" s="21" t="n">
        <v>18501.1645</v>
      </c>
      <c r="H12" s="21" t="n">
        <v>0</v>
      </c>
      <c r="I12" s="21" t="n">
        <v>121388.8985</v>
      </c>
      <c r="J12" s="21" t="n">
        <v>844041.985646667</v>
      </c>
    </row>
    <row r="13" customFormat="false" ht="12.75" hidden="false" customHeight="true" outlineLevel="0" collapsed="false">
      <c r="A13" s="1" t="s">
        <v>8</v>
      </c>
      <c r="B13" s="21" t="n">
        <v>315456.784</v>
      </c>
      <c r="C13" s="21" t="n">
        <v>91058.956072224</v>
      </c>
      <c r="D13" s="21" t="n">
        <v>234398.506999999</v>
      </c>
      <c r="E13" s="21" t="n">
        <v>25128.496</v>
      </c>
      <c r="F13" s="21" t="n">
        <v>9273.214095</v>
      </c>
      <c r="G13" s="21" t="n">
        <v>17921.107</v>
      </c>
      <c r="H13" s="21" t="n">
        <v>24.39466</v>
      </c>
      <c r="I13" s="21" t="n">
        <v>126844.83275</v>
      </c>
      <c r="J13" s="21" t="n">
        <v>820106.291577223</v>
      </c>
    </row>
    <row r="14" customFormat="false" ht="12.75" hidden="false" customHeight="true" outlineLevel="0" collapsed="false">
      <c r="A14" s="1" t="s">
        <v>9</v>
      </c>
      <c r="B14" s="21" t="n">
        <v>369313.10473231</v>
      </c>
      <c r="C14" s="21" t="n">
        <v>71025.8991</v>
      </c>
      <c r="D14" s="21" t="n">
        <v>246471</v>
      </c>
      <c r="E14" s="21" t="n">
        <v>24326.9955</v>
      </c>
      <c r="F14" s="21" t="n">
        <v>9240.82412</v>
      </c>
      <c r="G14" s="21" t="n">
        <v>18425.76225</v>
      </c>
      <c r="H14" s="21" t="n">
        <v>13.11264</v>
      </c>
      <c r="I14" s="21" t="n">
        <v>139143.1062</v>
      </c>
      <c r="J14" s="21" t="n">
        <v>877959.80454231</v>
      </c>
    </row>
    <row r="15" customFormat="false" ht="12.75" hidden="false" customHeight="true" outlineLevel="0" collapsed="false">
      <c r="A15" s="1" t="s">
        <v>10</v>
      </c>
      <c r="B15" s="21" t="n">
        <v>392229.250783702</v>
      </c>
      <c r="C15" s="21" t="n">
        <v>65966.287616</v>
      </c>
      <c r="D15" s="21" t="n">
        <v>237166.985</v>
      </c>
      <c r="E15" s="21" t="n">
        <v>24977.943</v>
      </c>
      <c r="F15" s="21" t="n">
        <v>9519.12</v>
      </c>
      <c r="G15" s="21" t="n">
        <v>19105.35675</v>
      </c>
      <c r="H15" s="21" t="n">
        <v>25.84695</v>
      </c>
      <c r="I15" s="21" t="n">
        <v>129250.76475</v>
      </c>
      <c r="J15" s="21" t="n">
        <v>878241.554849702</v>
      </c>
    </row>
    <row r="16" customFormat="false" ht="12.75" hidden="false" customHeight="true" outlineLevel="0" collapsed="false">
      <c r="A16" s="1" t="s">
        <v>11</v>
      </c>
      <c r="B16" s="21" t="n">
        <v>378623.57636741</v>
      </c>
      <c r="C16" s="21" t="n">
        <v>66490.0820000059</v>
      </c>
      <c r="D16" s="21" t="n">
        <v>239592.791</v>
      </c>
      <c r="E16" s="21" t="n">
        <v>24967.88075</v>
      </c>
      <c r="F16" s="21" t="n">
        <v>9510.6</v>
      </c>
      <c r="G16" s="21" t="n">
        <v>19774.6325</v>
      </c>
      <c r="H16" s="21" t="n">
        <v>19.386</v>
      </c>
      <c r="I16" s="21" t="n">
        <v>133110.87075</v>
      </c>
      <c r="J16" s="21" t="n">
        <v>872089.819367416</v>
      </c>
    </row>
    <row r="17" customFormat="false" ht="12.75" hidden="false" customHeight="true" outlineLevel="0" collapsed="false">
      <c r="A17" s="1" t="s">
        <v>12</v>
      </c>
      <c r="B17" s="21" t="n">
        <v>403025.439905334</v>
      </c>
      <c r="C17" s="21" t="n">
        <v>72971.5881</v>
      </c>
      <c r="D17" s="21" t="n">
        <v>239714.519</v>
      </c>
      <c r="E17" s="21" t="n">
        <v>25051.7891765863</v>
      </c>
      <c r="F17" s="21" t="n">
        <v>10552.716145</v>
      </c>
      <c r="G17" s="21" t="n">
        <v>19418.0950493843</v>
      </c>
      <c r="H17" s="21" t="n">
        <v>41.79433</v>
      </c>
      <c r="I17" s="21" t="n">
        <v>154657.033560919</v>
      </c>
      <c r="J17" s="21" t="n">
        <v>925432.975267224</v>
      </c>
    </row>
    <row r="18" customFormat="false" ht="12.75" hidden="false" customHeight="true" outlineLevel="0" collapsed="false">
      <c r="A18" s="1" t="s">
        <v>13</v>
      </c>
      <c r="B18" s="21" t="n">
        <v>431341.657161628</v>
      </c>
      <c r="C18" s="21" t="n">
        <v>74610.4757506131</v>
      </c>
      <c r="D18" s="21" t="n">
        <v>208449.682</v>
      </c>
      <c r="E18" s="21" t="n">
        <v>24374.318</v>
      </c>
      <c r="F18" s="21" t="n">
        <v>11455.349065</v>
      </c>
      <c r="G18" s="21" t="n">
        <v>18230.6895</v>
      </c>
      <c r="H18" s="21" t="n">
        <v>0</v>
      </c>
      <c r="I18" s="21" t="n">
        <v>147164.78425</v>
      </c>
      <c r="J18" s="21" t="n">
        <v>915626.955727241</v>
      </c>
    </row>
    <row r="19" customFormat="false" ht="12.75" hidden="false" customHeight="true" outlineLevel="0" collapsed="false">
      <c r="A19" s="1" t="s">
        <v>14</v>
      </c>
      <c r="B19" s="21" t="n">
        <v>466369.16025</v>
      </c>
      <c r="C19" s="21" t="n">
        <v>113731.098</v>
      </c>
      <c r="D19" s="21" t="n">
        <v>193905.8003</v>
      </c>
      <c r="E19" s="21" t="n">
        <v>23980.00925</v>
      </c>
      <c r="F19" s="21" t="n">
        <v>10309.590755</v>
      </c>
      <c r="G19" s="21" t="n">
        <v>17739.4975</v>
      </c>
      <c r="H19" s="21" t="n">
        <v>0</v>
      </c>
      <c r="I19" s="21" t="n">
        <v>145672.7485</v>
      </c>
      <c r="J19" s="21" t="n">
        <v>971707.904555</v>
      </c>
    </row>
    <row r="20" customFormat="false" ht="12.75" hidden="false" customHeight="true" outlineLevel="0" collapsed="false">
      <c r="A20" s="22" t="s">
        <v>15</v>
      </c>
      <c r="B20" s="23" t="n">
        <f aca="false">SUM(B8:B19)</f>
        <v>4203577.99936705</v>
      </c>
      <c r="C20" s="23" t="n">
        <f aca="false">SUM(C8:C19)</f>
        <v>1285197.07423884</v>
      </c>
      <c r="D20" s="23" t="n">
        <f aca="false">SUM(D8:D19)</f>
        <v>2888429.6143</v>
      </c>
      <c r="E20" s="23" t="n">
        <f aca="false">SUM(E8:E19)</f>
        <v>303111.929426586</v>
      </c>
      <c r="F20" s="23" t="n">
        <f aca="false">SUM(F8:F19)</f>
        <v>114662.474055</v>
      </c>
      <c r="G20" s="23" t="n">
        <f aca="false">SUM(G8:G19)</f>
        <v>230269.395299384</v>
      </c>
      <c r="H20" s="23" t="n">
        <f aca="false">SUM(H8:H19)</f>
        <v>5362.75485</v>
      </c>
      <c r="I20" s="23" t="n">
        <f aca="false">SUM(I8:I19)</f>
        <v>1568930.86286092</v>
      </c>
      <c r="J20" s="23" t="n">
        <f aca="false">SUM(J8:J19)</f>
        <v>10599542.1043978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1T18:15:11Z</dcterms:created>
  <dc:creator>Roberto Nelsen Chambi Reas</dc:creator>
  <dc:description/>
  <dc:language>en-US</dc:language>
  <cp:lastModifiedBy>Roberto Nelsen Chambi Reas</cp:lastModifiedBy>
  <dcterms:modified xsi:type="dcterms:W3CDTF">2023-03-28T15:57:55Z</dcterms:modified>
  <cp:revision>0</cp:revision>
  <dc:subject/>
  <dc:title/>
</cp:coreProperties>
</file>