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Bruta" sheetId="1" state="visible" r:id="rId2"/>
    <sheet name="MWh - DEPA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3">
  <si>
    <t xml:space="preserve">Comité Nacional de Despacho de Carga</t>
  </si>
  <si>
    <t xml:space="preserve">GENERACIÓN BRUTA (MWh)</t>
  </si>
  <si>
    <t xml:space="preserve">AÑO 202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ENTRALES HIDROELÉCTRICAS</t>
  </si>
  <si>
    <t xml:space="preserve">CORANI</t>
  </si>
  <si>
    <t xml:space="preserve">COR12345</t>
  </si>
  <si>
    <t xml:space="preserve">SAN JOSÉ I</t>
  </si>
  <si>
    <t xml:space="preserve">SJS1</t>
  </si>
  <si>
    <t xml:space="preserve">SAN JOSÉ II</t>
  </si>
  <si>
    <t xml:space="preserve">SJS2</t>
  </si>
  <si>
    <t xml:space="preserve">SANTA ISABEL</t>
  </si>
  <si>
    <t xml:space="preserve">SIS12345</t>
  </si>
  <si>
    <t xml:space="preserve">ZONGO</t>
  </si>
  <si>
    <t xml:space="preserve">ZON1</t>
  </si>
  <si>
    <t xml:space="preserve">TIQUIMANI</t>
  </si>
  <si>
    <t xml:space="preserve">TIQ1</t>
  </si>
  <si>
    <t xml:space="preserve">BOTIJLACA</t>
  </si>
  <si>
    <t xml:space="preserve">BOT1</t>
  </si>
  <si>
    <t xml:space="preserve">BOT2</t>
  </si>
  <si>
    <t xml:space="preserve">BOT3</t>
  </si>
  <si>
    <t xml:space="preserve">CUTICUCHO</t>
  </si>
  <si>
    <t xml:space="preserve">CUT1</t>
  </si>
  <si>
    <t xml:space="preserve">CUT2</t>
  </si>
  <si>
    <t xml:space="preserve">CUT3</t>
  </si>
  <si>
    <t xml:space="preserve">CUT4</t>
  </si>
  <si>
    <t xml:space="preserve">CUT5</t>
  </si>
  <si>
    <t xml:space="preserve">SANTA ROSA</t>
  </si>
  <si>
    <t xml:space="preserve">SRO1</t>
  </si>
  <si>
    <t xml:space="preserve">SRO2</t>
  </si>
  <si>
    <t xml:space="preserve">SAINANI</t>
  </si>
  <si>
    <t xml:space="preserve">SAI1</t>
  </si>
  <si>
    <t xml:space="preserve">CHURURAQUI</t>
  </si>
  <si>
    <t xml:space="preserve">CHU1</t>
  </si>
  <si>
    <t xml:space="preserve">CHU2</t>
  </si>
  <si>
    <t xml:space="preserve">HARCA</t>
  </si>
  <si>
    <t xml:space="preserve">HAR1</t>
  </si>
  <si>
    <t xml:space="preserve">HAR2</t>
  </si>
  <si>
    <t xml:space="preserve">CAHUA</t>
  </si>
  <si>
    <t xml:space="preserve">CAH1</t>
  </si>
  <si>
    <t xml:space="preserve">CAH2</t>
  </si>
  <si>
    <t xml:space="preserve">HUAJI</t>
  </si>
  <si>
    <t xml:space="preserve">HUA1</t>
  </si>
  <si>
    <t xml:space="preserve">HUA2</t>
  </si>
  <si>
    <t xml:space="preserve">MIGUILLA</t>
  </si>
  <si>
    <t xml:space="preserve">MIG1</t>
  </si>
  <si>
    <t xml:space="preserve">MIG2</t>
  </si>
  <si>
    <t xml:space="preserve">ANGOSTURA</t>
  </si>
  <si>
    <t xml:space="preserve">ANG1</t>
  </si>
  <si>
    <t xml:space="preserve">ANG2</t>
  </si>
  <si>
    <t xml:space="preserve">ANG3</t>
  </si>
  <si>
    <t xml:space="preserve">CHOQUETANGA</t>
  </si>
  <si>
    <t xml:space="preserve">CHO1</t>
  </si>
  <si>
    <t xml:space="preserve">CHO2</t>
  </si>
  <si>
    <t xml:space="preserve">CHO3</t>
  </si>
  <si>
    <t xml:space="preserve">CARABUCO</t>
  </si>
  <si>
    <t xml:space="preserve">CRB</t>
  </si>
  <si>
    <t xml:space="preserve">CHOJLLA</t>
  </si>
  <si>
    <t xml:space="preserve">CHJ</t>
  </si>
  <si>
    <t xml:space="preserve">YANACACHI</t>
  </si>
  <si>
    <t xml:space="preserve">YAN</t>
  </si>
  <si>
    <t xml:space="preserve">KANATA</t>
  </si>
  <si>
    <t xml:space="preserve">KAN1</t>
  </si>
  <si>
    <t xml:space="preserve">KILPANI</t>
  </si>
  <si>
    <t xml:space="preserve">KIL123</t>
  </si>
  <si>
    <t xml:space="preserve">LANDARA</t>
  </si>
  <si>
    <t xml:space="preserve">LAN123</t>
  </si>
  <si>
    <t xml:space="preserve">PUNUTUMA</t>
  </si>
  <si>
    <t xml:space="preserve">PUN1</t>
  </si>
  <si>
    <t xml:space="preserve">QUEHATA</t>
  </si>
  <si>
    <t xml:space="preserve">QUE01</t>
  </si>
  <si>
    <t xml:space="preserve">QUE02</t>
  </si>
  <si>
    <t xml:space="preserve">SAN JACINTO</t>
  </si>
  <si>
    <t xml:space="preserve">SJA01</t>
  </si>
  <si>
    <t xml:space="preserve">SJA02</t>
  </si>
  <si>
    <t xml:space="preserve">MISICUNI</t>
  </si>
  <si>
    <t xml:space="preserve">MIS</t>
  </si>
  <si>
    <t xml:space="preserve">PARQUES EÓLICOS</t>
  </si>
  <si>
    <t xml:space="preserve">QOLLPANA</t>
  </si>
  <si>
    <t xml:space="preserve">QOL Fase I</t>
  </si>
  <si>
    <t xml:space="preserve">QOL Fase II</t>
  </si>
  <si>
    <t xml:space="preserve">WARNES</t>
  </si>
  <si>
    <t xml:space="preserve">EWA</t>
  </si>
  <si>
    <t xml:space="preserve">SAN JULIÁN</t>
  </si>
  <si>
    <t xml:space="preserve">ESJU</t>
  </si>
  <si>
    <t xml:space="preserve">EL DORADO</t>
  </si>
  <si>
    <t xml:space="preserve">EDO</t>
  </si>
  <si>
    <t xml:space="preserve">PLANTAS SOLARES</t>
  </si>
  <si>
    <t xml:space="preserve">UYUNI</t>
  </si>
  <si>
    <t xml:space="preserve">UYU</t>
  </si>
  <si>
    <t xml:space="preserve">YUNCHARÁ</t>
  </si>
  <si>
    <t xml:space="preserve">YUN</t>
  </si>
  <si>
    <t xml:space="preserve">SOLAR ORURO</t>
  </si>
  <si>
    <t xml:space="preserve">ORU Fase I</t>
  </si>
  <si>
    <t xml:space="preserve">ORU Fase II</t>
  </si>
  <si>
    <t xml:space="preserve">CENTRALES TERMOELÉCTRICAS</t>
  </si>
  <si>
    <t xml:space="preserve">GUARACACHI</t>
  </si>
  <si>
    <t xml:space="preserve">GCH01</t>
  </si>
  <si>
    <t xml:space="preserve">GCH02</t>
  </si>
  <si>
    <t xml:space="preserve">GCH04</t>
  </si>
  <si>
    <t xml:space="preserve">GCH06</t>
  </si>
  <si>
    <t xml:space="preserve">GCH09</t>
  </si>
  <si>
    <t xml:space="preserve">GCH10</t>
  </si>
  <si>
    <t xml:space="preserve">GCH11</t>
  </si>
  <si>
    <t xml:space="preserve">GCH12</t>
  </si>
  <si>
    <t xml:space="preserve">SANTA CRUZ</t>
  </si>
  <si>
    <t xml:space="preserve">SCZ01</t>
  </si>
  <si>
    <t xml:space="preserve">SCZ02</t>
  </si>
  <si>
    <t xml:space="preserve">UNAGRO</t>
  </si>
  <si>
    <t xml:space="preserve">UNA01</t>
  </si>
  <si>
    <t xml:space="preserve">AGUAÍ</t>
  </si>
  <si>
    <t xml:space="preserve">AGU01</t>
  </si>
  <si>
    <t xml:space="preserve">EASBA</t>
  </si>
  <si>
    <t xml:space="preserve">SBU01</t>
  </si>
  <si>
    <t xml:space="preserve">ARANJUEZ</t>
  </si>
  <si>
    <t xml:space="preserve">ARJ01</t>
  </si>
  <si>
    <t xml:space="preserve">ARJ02</t>
  </si>
  <si>
    <t xml:space="preserve">ARJ03</t>
  </si>
  <si>
    <t xml:space="preserve">ARJ08</t>
  </si>
  <si>
    <t xml:space="preserve">ARJ09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VALLE HERMOSO</t>
  </si>
  <si>
    <t xml:space="preserve">VHE12345678</t>
  </si>
  <si>
    <t xml:space="preserve">CARRASCO</t>
  </si>
  <si>
    <t xml:space="preserve">CAR123</t>
  </si>
  <si>
    <t xml:space="preserve">EL ALTO</t>
  </si>
  <si>
    <t xml:space="preserve">ALT01</t>
  </si>
  <si>
    <t xml:space="preserve">ALT02</t>
  </si>
  <si>
    <t xml:space="preserve">BULO BULO</t>
  </si>
  <si>
    <t xml:space="preserve">BUL01</t>
  </si>
  <si>
    <t xml:space="preserve">BUL02</t>
  </si>
  <si>
    <t xml:space="preserve">BUL03</t>
  </si>
  <si>
    <t xml:space="preserve">GUABIRÁ</t>
  </si>
  <si>
    <t xml:space="preserve">GBE</t>
  </si>
  <si>
    <t xml:space="preserve">IAG</t>
  </si>
  <si>
    <t xml:space="preserve">ENTRE RÍOS</t>
  </si>
  <si>
    <t xml:space="preserve">ERI01</t>
  </si>
  <si>
    <t xml:space="preserve">ERI02</t>
  </si>
  <si>
    <t xml:space="preserve">ERI03</t>
  </si>
  <si>
    <t xml:space="preserve">ERI04</t>
  </si>
  <si>
    <t xml:space="preserve">ERI30</t>
  </si>
  <si>
    <t xml:space="preserve">ERI31</t>
  </si>
  <si>
    <t xml:space="preserve">ERI32</t>
  </si>
  <si>
    <t xml:space="preserve">ERI40</t>
  </si>
  <si>
    <t xml:space="preserve">ERI41</t>
  </si>
  <si>
    <t xml:space="preserve">ERI42</t>
  </si>
  <si>
    <t xml:space="preserve">ERI50</t>
  </si>
  <si>
    <t xml:space="preserve">ERI51</t>
  </si>
  <si>
    <t xml:space="preserve">ERI52</t>
  </si>
  <si>
    <t xml:space="preserve">DEL SUR</t>
  </si>
  <si>
    <t xml:space="preserve">SUR10</t>
  </si>
  <si>
    <t xml:space="preserve">SUR11</t>
  </si>
  <si>
    <t xml:space="preserve">SUR12</t>
  </si>
  <si>
    <t xml:space="preserve">SUR20</t>
  </si>
  <si>
    <t xml:space="preserve">SUR21</t>
  </si>
  <si>
    <t xml:space="preserve">SUR22</t>
  </si>
  <si>
    <t xml:space="preserve">SUR40</t>
  </si>
  <si>
    <t xml:space="preserve">SUR41</t>
  </si>
  <si>
    <t xml:space="preserve">SUR42</t>
  </si>
  <si>
    <t xml:space="preserve">WAR05</t>
  </si>
  <si>
    <t xml:space="preserve">WAR10</t>
  </si>
  <si>
    <t xml:space="preserve">WAR11</t>
  </si>
  <si>
    <t xml:space="preserve">WAR12</t>
  </si>
  <si>
    <t xml:space="preserve">WAR20</t>
  </si>
  <si>
    <t xml:space="preserve">WAR21</t>
  </si>
  <si>
    <t xml:space="preserve">WAR22</t>
  </si>
  <si>
    <t xml:space="preserve">WAR30</t>
  </si>
  <si>
    <t xml:space="preserve">WAR31</t>
  </si>
  <si>
    <t xml:space="preserve">WAR32</t>
  </si>
  <si>
    <t xml:space="preserve">WAR40</t>
  </si>
  <si>
    <t xml:space="preserve">WAR41</t>
  </si>
  <si>
    <t xml:space="preserve">WAR42</t>
  </si>
  <si>
    <t xml:space="preserve">MOXOS</t>
  </si>
  <si>
    <t xml:space="preserve">MOX</t>
  </si>
  <si>
    <t xml:space="preserve">AGUAÍ 2</t>
  </si>
  <si>
    <t xml:space="preserve">AGU02</t>
  </si>
  <si>
    <t xml:space="preserve">Total Generación bruta</t>
  </si>
  <si>
    <t xml:space="preserve">PRODUCCIÓN BRUTA POR DEPARTAMENTO (MWh)</t>
  </si>
  <si>
    <t xml:space="preserve">Gestión 2024</t>
  </si>
  <si>
    <t xml:space="preserve">MES</t>
  </si>
  <si>
    <t xml:space="preserve">LA PAZ</t>
  </si>
  <si>
    <t xml:space="preserve">COCHABAMBA</t>
  </si>
  <si>
    <t xml:space="preserve">ORURO</t>
  </si>
  <si>
    <t xml:space="preserve">CHUQUISACA</t>
  </si>
  <si>
    <t xml:space="preserve">POTOSÍ</t>
  </si>
  <si>
    <t xml:space="preserve">BENI</t>
  </si>
  <si>
    <t xml:space="preserve">TAR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\(#,##0\);\-;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3366"/>
      <name val="ARIAL NARROW"/>
      <family val="2"/>
    </font>
    <font>
      <b val="true"/>
      <sz val="10"/>
      <color rgb="FF0033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85"/>
    <col collapsed="false" customWidth="true" hidden="false" outlineLevel="0" max="30" min="3" style="1" width="10.71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3" t="s">
        <v>1</v>
      </c>
    </row>
    <row r="5" customFormat="false" ht="12.75" hidden="false" customHeight="true" outlineLevel="0" collapsed="false">
      <c r="A5" s="3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4"/>
      <c r="B7" s="4"/>
      <c r="C7" s="4" t="s">
        <v>3</v>
      </c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</row>
    <row r="8" customFormat="false" ht="12.75" hidden="false" customHeight="true" outlineLevel="0" collapsed="false">
      <c r="A8" s="5" t="s">
        <v>16</v>
      </c>
    </row>
    <row r="9" customFormat="false" ht="12.75" hidden="false" customHeight="true" outlineLevel="0" collapsed="false">
      <c r="A9" s="6" t="s">
        <v>17</v>
      </c>
      <c r="B9" s="6" t="s">
        <v>18</v>
      </c>
      <c r="C9" s="7" t="n">
        <v>7660.827</v>
      </c>
      <c r="D9" s="7" t="n">
        <v>12982.502</v>
      </c>
      <c r="E9" s="7" t="n">
        <v>37880.776</v>
      </c>
      <c r="F9" s="7" t="n">
        <v>34115.493</v>
      </c>
      <c r="G9" s="7" t="n">
        <v>29973.991</v>
      </c>
      <c r="H9" s="7" t="n">
        <v>30424.986</v>
      </c>
      <c r="I9" s="7" t="n">
        <v>30743.724</v>
      </c>
      <c r="J9" s="7" t="n">
        <v>24622.19</v>
      </c>
      <c r="K9" s="7" t="n">
        <v>28051.815</v>
      </c>
      <c r="L9" s="7" t="n">
        <v>25457.516</v>
      </c>
      <c r="M9" s="7" t="n">
        <v>18005.233</v>
      </c>
      <c r="N9" s="7" t="n">
        <v>20105.782</v>
      </c>
      <c r="O9" s="8" t="n">
        <f aca="false">SUM(C9:N9)</f>
        <v>300024.835</v>
      </c>
    </row>
    <row r="10" customFormat="false" ht="12.75" hidden="false" customHeight="true" outlineLevel="0" collapsed="false">
      <c r="A10" s="6" t="s">
        <v>19</v>
      </c>
      <c r="B10" s="6" t="s">
        <v>20</v>
      </c>
      <c r="C10" s="7" t="n">
        <v>26358.088</v>
      </c>
      <c r="D10" s="7" t="n">
        <v>26602.46</v>
      </c>
      <c r="E10" s="7" t="n">
        <v>38687.442</v>
      </c>
      <c r="F10" s="7" t="n">
        <v>34796.42</v>
      </c>
      <c r="G10" s="7" t="n">
        <v>27837.092</v>
      </c>
      <c r="H10" s="7" t="n">
        <v>22772.841</v>
      </c>
      <c r="I10" s="7" t="n">
        <v>21103.891</v>
      </c>
      <c r="J10" s="7" t="n">
        <v>16594.023</v>
      </c>
      <c r="K10" s="7" t="n">
        <v>17875.645</v>
      </c>
      <c r="L10" s="7" t="n">
        <v>16920.491</v>
      </c>
      <c r="M10" s="7" t="n">
        <v>16877.121</v>
      </c>
      <c r="N10" s="7" t="n">
        <v>29882.442</v>
      </c>
      <c r="O10" s="8" t="n">
        <f aca="false">SUM(C10:N10)</f>
        <v>296307.956</v>
      </c>
    </row>
    <row r="11" customFormat="false" ht="12.75" hidden="false" customHeight="true" outlineLevel="0" collapsed="false">
      <c r="A11" s="6" t="s">
        <v>21</v>
      </c>
      <c r="B11" s="6" t="s">
        <v>22</v>
      </c>
      <c r="C11" s="7" t="n">
        <v>30401.446</v>
      </c>
      <c r="D11" s="7" t="n">
        <v>30426.44</v>
      </c>
      <c r="E11" s="7" t="n">
        <v>44416.232</v>
      </c>
      <c r="F11" s="7" t="n">
        <v>39594.43</v>
      </c>
      <c r="G11" s="7" t="n">
        <v>31806.826</v>
      </c>
      <c r="H11" s="7" t="n">
        <v>26304.529</v>
      </c>
      <c r="I11" s="7" t="n">
        <v>24260.983</v>
      </c>
      <c r="J11" s="7" t="n">
        <v>19015.767</v>
      </c>
      <c r="K11" s="7" t="n">
        <v>20610.382</v>
      </c>
      <c r="L11" s="7" t="n">
        <v>19533.418</v>
      </c>
      <c r="M11" s="7" t="n">
        <v>19473.265</v>
      </c>
      <c r="N11" s="7" t="n">
        <v>34096.445</v>
      </c>
      <c r="O11" s="8" t="n">
        <f aca="false">SUM(C11:N11)</f>
        <v>339940.163</v>
      </c>
    </row>
    <row r="12" customFormat="false" ht="12.75" hidden="false" customHeight="true" outlineLevel="0" collapsed="false">
      <c r="A12" s="6" t="s">
        <v>23</v>
      </c>
      <c r="B12" s="6" t="s">
        <v>24</v>
      </c>
      <c r="C12" s="7" t="n">
        <v>15212.7</v>
      </c>
      <c r="D12" s="7" t="n">
        <v>25122.1</v>
      </c>
      <c r="E12" s="7" t="n">
        <v>57490</v>
      </c>
      <c r="F12" s="7" t="n">
        <v>50609.6</v>
      </c>
      <c r="G12" s="7" t="n">
        <v>43475.7</v>
      </c>
      <c r="H12" s="7" t="n">
        <v>43254.8</v>
      </c>
      <c r="I12" s="7" t="n">
        <v>43619.1</v>
      </c>
      <c r="J12" s="7" t="n">
        <v>35014.3</v>
      </c>
      <c r="K12" s="7" t="n">
        <v>39881.7</v>
      </c>
      <c r="L12" s="7" t="n">
        <v>36344.3</v>
      </c>
      <c r="M12" s="7" t="n">
        <v>26958.96</v>
      </c>
      <c r="N12" s="7" t="n">
        <v>34431.7</v>
      </c>
      <c r="O12" s="8" t="n">
        <f aca="false">SUM(C12:N12)</f>
        <v>451414.96</v>
      </c>
    </row>
    <row r="13" customFormat="false" ht="12.75" hidden="false" customHeight="true" outlineLevel="0" collapsed="false">
      <c r="A13" s="6" t="s">
        <v>25</v>
      </c>
      <c r="B13" s="6" t="s">
        <v>26</v>
      </c>
      <c r="C13" s="7" t="n">
        <v>198.788</v>
      </c>
      <c r="D13" s="7" t="n">
        <v>1130.39</v>
      </c>
      <c r="E13" s="7" t="n">
        <v>967.215</v>
      </c>
      <c r="F13" s="7" t="n">
        <v>311.682</v>
      </c>
      <c r="G13" s="7" t="n">
        <v>506.5</v>
      </c>
      <c r="H13" s="7" t="n">
        <v>751.848</v>
      </c>
      <c r="I13" s="7" t="n">
        <v>910.636</v>
      </c>
      <c r="J13" s="7" t="n">
        <v>1172.172</v>
      </c>
      <c r="K13" s="7" t="n">
        <v>1076.391</v>
      </c>
      <c r="L13" s="7" t="n">
        <v>590.66</v>
      </c>
      <c r="M13" s="7" t="n">
        <v>1693.025</v>
      </c>
      <c r="N13" s="7" t="n">
        <v>1457.329</v>
      </c>
      <c r="O13" s="8" t="n">
        <f aca="false">SUM(C13:N13)</f>
        <v>10766.636</v>
      </c>
    </row>
    <row r="14" customFormat="false" ht="12.75" hidden="false" customHeight="true" outlineLevel="0" collapsed="false">
      <c r="A14" s="6" t="s">
        <v>27</v>
      </c>
      <c r="B14" s="6" t="s">
        <v>28</v>
      </c>
      <c r="C14" s="7" t="n">
        <v>434.157</v>
      </c>
      <c r="D14" s="7" t="n">
        <v>1264.79</v>
      </c>
      <c r="E14" s="7" t="n">
        <v>608.568</v>
      </c>
      <c r="F14" s="7" t="n">
        <v>109.577</v>
      </c>
      <c r="G14" s="7" t="n">
        <v>49.27</v>
      </c>
      <c r="H14" s="7" t="n">
        <v>804.636</v>
      </c>
      <c r="I14" s="7" t="n">
        <v>1291.02</v>
      </c>
      <c r="J14" s="7" t="n">
        <v>1335.938</v>
      </c>
      <c r="K14" s="7" t="n">
        <v>614.775</v>
      </c>
      <c r="L14" s="7" t="n">
        <v>741.219</v>
      </c>
      <c r="M14" s="7" t="n">
        <v>377.187</v>
      </c>
      <c r="N14" s="7" t="n">
        <v>709.301</v>
      </c>
      <c r="O14" s="8" t="n">
        <f aca="false">SUM(C14:N14)</f>
        <v>8340.438</v>
      </c>
    </row>
    <row r="15" customFormat="false" ht="12.75" hidden="false" customHeight="true" outlineLevel="0" collapsed="false">
      <c r="A15" s="6" t="s">
        <v>29</v>
      </c>
      <c r="B15" s="6" t="s">
        <v>30</v>
      </c>
      <c r="C15" s="7" t="n">
        <v>733.834</v>
      </c>
      <c r="D15" s="7" t="n">
        <v>1139.051</v>
      </c>
      <c r="E15" s="7" t="n">
        <v>1016.495</v>
      </c>
      <c r="F15" s="7" t="n">
        <v>414.506</v>
      </c>
      <c r="G15" s="7" t="n">
        <v>211.981</v>
      </c>
      <c r="H15" s="7" t="n">
        <v>386.615</v>
      </c>
      <c r="I15" s="7" t="n">
        <v>544.734</v>
      </c>
      <c r="J15" s="7" t="n">
        <v>582.391</v>
      </c>
      <c r="K15" s="7" t="n">
        <v>318.671</v>
      </c>
      <c r="L15" s="7" t="n">
        <v>339.372</v>
      </c>
      <c r="M15" s="7" t="n">
        <v>724.846</v>
      </c>
      <c r="N15" s="7" t="n">
        <v>989.19</v>
      </c>
      <c r="O15" s="8" t="n">
        <f aca="false">SUM(C15:N15)</f>
        <v>7401.686</v>
      </c>
    </row>
    <row r="16" customFormat="false" ht="12.75" hidden="false" customHeight="true" outlineLevel="0" collapsed="false">
      <c r="A16" s="6"/>
      <c r="B16" s="6" t="s">
        <v>31</v>
      </c>
      <c r="C16" s="7" t="n">
        <v>353.749</v>
      </c>
      <c r="D16" s="7" t="n">
        <v>924.403</v>
      </c>
      <c r="E16" s="7" t="n">
        <v>929.713</v>
      </c>
      <c r="F16" s="7" t="n">
        <v>184.51</v>
      </c>
      <c r="G16" s="7" t="n">
        <v>59.366</v>
      </c>
      <c r="H16" s="7" t="n">
        <v>185.574</v>
      </c>
      <c r="I16" s="7" t="n">
        <v>270.372</v>
      </c>
      <c r="J16" s="7" t="n">
        <v>337.481</v>
      </c>
      <c r="K16" s="7" t="n">
        <v>230.944</v>
      </c>
      <c r="L16" s="7" t="n">
        <v>138.961</v>
      </c>
      <c r="M16" s="7" t="n">
        <v>478.013</v>
      </c>
      <c r="N16" s="7" t="n">
        <v>690.555</v>
      </c>
      <c r="O16" s="8" t="n">
        <f aca="false">SUM(C16:N16)</f>
        <v>4783.641</v>
      </c>
    </row>
    <row r="17" customFormat="false" ht="12.75" hidden="false" customHeight="true" outlineLevel="0" collapsed="false">
      <c r="A17" s="6"/>
      <c r="B17" s="6" t="s">
        <v>32</v>
      </c>
      <c r="C17" s="7" t="n">
        <v>1985.554</v>
      </c>
      <c r="D17" s="7" t="n">
        <v>2243.575</v>
      </c>
      <c r="E17" s="7" t="n">
        <v>2326.542</v>
      </c>
      <c r="F17" s="7" t="n">
        <v>1781.612</v>
      </c>
      <c r="G17" s="7" t="n">
        <v>1481.439</v>
      </c>
      <c r="H17" s="7" t="n">
        <v>1472.181</v>
      </c>
      <c r="I17" s="7" t="n">
        <v>1741.948</v>
      </c>
      <c r="J17" s="7" t="n">
        <v>1794.254</v>
      </c>
      <c r="K17" s="7" t="n">
        <v>1384.789</v>
      </c>
      <c r="L17" s="7" t="n">
        <v>950.34</v>
      </c>
      <c r="M17" s="7" t="n">
        <v>1688.217</v>
      </c>
      <c r="N17" s="7" t="n">
        <v>2058.517</v>
      </c>
      <c r="O17" s="8" t="n">
        <f aca="false">SUM(C17:N17)</f>
        <v>20908.968</v>
      </c>
    </row>
    <row r="18" customFormat="false" ht="12.75" hidden="false" customHeight="true" outlineLevel="0" collapsed="false">
      <c r="A18" s="6" t="s">
        <v>33</v>
      </c>
      <c r="B18" s="6" t="s">
        <v>34</v>
      </c>
      <c r="C18" s="7" t="n">
        <v>1545.283</v>
      </c>
      <c r="D18" s="7" t="n">
        <v>1516.951</v>
      </c>
      <c r="E18" s="7" t="n">
        <v>1653.289</v>
      </c>
      <c r="F18" s="7" t="n">
        <v>936.396</v>
      </c>
      <c r="G18" s="7" t="n">
        <v>116.177</v>
      </c>
      <c r="H18" s="7" t="n">
        <v>162.288</v>
      </c>
      <c r="I18" s="7" t="n">
        <v>55.539</v>
      </c>
      <c r="J18" s="7" t="n">
        <v>5.319</v>
      </c>
      <c r="K18" s="7" t="n">
        <v>28.68</v>
      </c>
      <c r="L18" s="7" t="n">
        <v>0</v>
      </c>
      <c r="M18" s="7" t="n">
        <v>599.627</v>
      </c>
      <c r="N18" s="7" t="n">
        <v>1418.824</v>
      </c>
      <c r="O18" s="8" t="n">
        <f aca="false">SUM(C18:N18)</f>
        <v>8038.373</v>
      </c>
    </row>
    <row r="19" customFormat="false" ht="12.75" hidden="false" customHeight="true" outlineLevel="0" collapsed="false">
      <c r="A19" s="6"/>
      <c r="B19" s="6" t="s">
        <v>35</v>
      </c>
      <c r="C19" s="7" t="n">
        <v>1466.738</v>
      </c>
      <c r="D19" s="7" t="n">
        <v>1494.537</v>
      </c>
      <c r="E19" s="7" t="n">
        <v>1636.324</v>
      </c>
      <c r="F19" s="7" t="n">
        <v>880.799</v>
      </c>
      <c r="G19" s="7" t="n">
        <v>176.653</v>
      </c>
      <c r="H19" s="7" t="n">
        <v>166.042</v>
      </c>
      <c r="I19" s="7" t="n">
        <v>157.79</v>
      </c>
      <c r="J19" s="7" t="n">
        <v>262.93</v>
      </c>
      <c r="K19" s="7" t="n">
        <v>181.141</v>
      </c>
      <c r="L19" s="7" t="n">
        <v>108.929</v>
      </c>
      <c r="M19" s="7" t="n">
        <v>815.138</v>
      </c>
      <c r="N19" s="7" t="n">
        <v>1454.155</v>
      </c>
      <c r="O19" s="8" t="n">
        <f aca="false">SUM(C19:N19)</f>
        <v>8801.176</v>
      </c>
    </row>
    <row r="20" customFormat="false" ht="12.75" hidden="false" customHeight="true" outlineLevel="0" collapsed="false">
      <c r="A20" s="6"/>
      <c r="B20" s="6" t="s">
        <v>36</v>
      </c>
      <c r="C20" s="7" t="n">
        <v>1443.274</v>
      </c>
      <c r="D20" s="7" t="n">
        <v>1491.419</v>
      </c>
      <c r="E20" s="7" t="n">
        <v>1637.35</v>
      </c>
      <c r="F20" s="7" t="n">
        <v>827.906</v>
      </c>
      <c r="G20" s="7" t="n">
        <v>185.559</v>
      </c>
      <c r="H20" s="7" t="n">
        <v>181.788</v>
      </c>
      <c r="I20" s="7" t="n">
        <v>159.672</v>
      </c>
      <c r="J20" s="7" t="n">
        <v>310.758</v>
      </c>
      <c r="K20" s="7" t="n">
        <v>169.062</v>
      </c>
      <c r="L20" s="7" t="n">
        <v>132.806</v>
      </c>
      <c r="M20" s="7" t="n">
        <v>892.492</v>
      </c>
      <c r="N20" s="7" t="n">
        <v>1469.537</v>
      </c>
      <c r="O20" s="8" t="n">
        <f aca="false">SUM(C20:N20)</f>
        <v>8901.623</v>
      </c>
    </row>
    <row r="21" customFormat="false" ht="12.75" hidden="false" customHeight="true" outlineLevel="0" collapsed="false">
      <c r="A21" s="6"/>
      <c r="B21" s="6" t="s">
        <v>37</v>
      </c>
      <c r="C21" s="7" t="n">
        <v>793.956</v>
      </c>
      <c r="D21" s="7" t="n">
        <v>953.206</v>
      </c>
      <c r="E21" s="7" t="n">
        <v>1041.065</v>
      </c>
      <c r="F21" s="7" t="n">
        <v>347.145</v>
      </c>
      <c r="G21" s="7" t="n">
        <v>96.887</v>
      </c>
      <c r="H21" s="7" t="n">
        <v>34.378</v>
      </c>
      <c r="I21" s="7" t="n">
        <v>60.182</v>
      </c>
      <c r="J21" s="7" t="n">
        <v>50.09</v>
      </c>
      <c r="K21" s="7" t="n">
        <v>16.44</v>
      </c>
      <c r="L21" s="7" t="n">
        <v>18.162</v>
      </c>
      <c r="M21" s="7" t="n">
        <v>443.923</v>
      </c>
      <c r="N21" s="7" t="n">
        <v>871.502</v>
      </c>
      <c r="O21" s="8" t="n">
        <f aca="false">SUM(C21:N21)</f>
        <v>4726.936</v>
      </c>
    </row>
    <row r="22" customFormat="false" ht="12.75" hidden="false" customHeight="true" outlineLevel="0" collapsed="false">
      <c r="A22" s="6"/>
      <c r="B22" s="6" t="s">
        <v>38</v>
      </c>
      <c r="C22" s="7" t="n">
        <v>9417.931</v>
      </c>
      <c r="D22" s="7" t="n">
        <v>8975.549</v>
      </c>
      <c r="E22" s="7" t="n">
        <v>9727.926</v>
      </c>
      <c r="F22" s="7" t="n">
        <v>6781.333</v>
      </c>
      <c r="G22" s="7" t="n">
        <v>4791.727</v>
      </c>
      <c r="H22" s="7" t="n">
        <v>5374.912</v>
      </c>
      <c r="I22" s="7" t="n">
        <v>5919.771</v>
      </c>
      <c r="J22" s="7" t="n">
        <v>5881.218</v>
      </c>
      <c r="K22" s="7" t="n">
        <v>4240.178</v>
      </c>
      <c r="L22" s="7" t="n">
        <v>4385.099</v>
      </c>
      <c r="M22" s="7" t="n">
        <v>7564.371</v>
      </c>
      <c r="N22" s="7" t="n">
        <v>9233.539</v>
      </c>
      <c r="O22" s="8" t="n">
        <f aca="false">SUM(C22:N22)</f>
        <v>82293.554</v>
      </c>
    </row>
    <row r="23" customFormat="false" ht="12.75" hidden="false" customHeight="true" outlineLevel="0" collapsed="false">
      <c r="A23" s="6" t="s">
        <v>39</v>
      </c>
      <c r="B23" s="6" t="s">
        <v>40</v>
      </c>
      <c r="C23" s="7" t="n">
        <v>3655.956</v>
      </c>
      <c r="D23" s="7" t="n">
        <v>4212.298</v>
      </c>
      <c r="E23" s="7" t="n">
        <v>4548.482</v>
      </c>
      <c r="F23" s="7" t="n">
        <v>3631.784</v>
      </c>
      <c r="G23" s="7" t="n">
        <v>2428.265</v>
      </c>
      <c r="H23" s="7" t="n">
        <v>1487.381</v>
      </c>
      <c r="I23" s="7" t="n">
        <v>1550.418</v>
      </c>
      <c r="J23" s="7" t="n">
        <v>1613.252</v>
      </c>
      <c r="K23" s="7" t="n">
        <v>760.997</v>
      </c>
      <c r="L23" s="7" t="n">
        <v>1008.221</v>
      </c>
      <c r="M23" s="7" t="n">
        <v>3035.516</v>
      </c>
      <c r="N23" s="7" t="n">
        <v>4251.829</v>
      </c>
      <c r="O23" s="8" t="n">
        <f aca="false">SUM(C23:N23)</f>
        <v>32184.399</v>
      </c>
    </row>
    <row r="24" customFormat="false" ht="12.75" hidden="false" customHeight="true" outlineLevel="0" collapsed="false">
      <c r="A24" s="6"/>
      <c r="B24" s="6" t="s">
        <v>41</v>
      </c>
      <c r="C24" s="7" t="n">
        <v>5015.058</v>
      </c>
      <c r="D24" s="7" t="n">
        <v>2836.759</v>
      </c>
      <c r="E24" s="7" t="n">
        <v>3416.773</v>
      </c>
      <c r="F24" s="7" t="n">
        <v>4815.574</v>
      </c>
      <c r="G24" s="7" t="n">
        <v>3644.694</v>
      </c>
      <c r="H24" s="7" t="n">
        <v>2212.449</v>
      </c>
      <c r="I24" s="7" t="n">
        <v>1920.032</v>
      </c>
      <c r="J24" s="7" t="n">
        <v>2065.296</v>
      </c>
      <c r="K24" s="7" t="n">
        <v>1519.014</v>
      </c>
      <c r="L24" s="7" t="n">
        <v>2817.539</v>
      </c>
      <c r="M24" s="7" t="n">
        <v>3944.087</v>
      </c>
      <c r="N24" s="7" t="n">
        <v>4973.828</v>
      </c>
      <c r="O24" s="8" t="n">
        <f aca="false">SUM(C24:N24)</f>
        <v>39181.103</v>
      </c>
    </row>
    <row r="25" customFormat="false" ht="12.75" hidden="false" customHeight="true" outlineLevel="0" collapsed="false">
      <c r="A25" s="6" t="s">
        <v>42</v>
      </c>
      <c r="B25" s="6" t="s">
        <v>43</v>
      </c>
      <c r="C25" s="7" t="n">
        <v>5853.528</v>
      </c>
      <c r="D25" s="7" t="n">
        <v>5558.635</v>
      </c>
      <c r="E25" s="7" t="n">
        <v>6784.024</v>
      </c>
      <c r="F25" s="7" t="n">
        <v>4957.205</v>
      </c>
      <c r="G25" s="7" t="n">
        <v>5711.186</v>
      </c>
      <c r="H25" s="7" t="n">
        <v>3744.421</v>
      </c>
      <c r="I25" s="7" t="n">
        <v>3584.054</v>
      </c>
      <c r="J25" s="7" t="n">
        <v>3557.36</v>
      </c>
      <c r="K25" s="7" t="n">
        <v>2452.99</v>
      </c>
      <c r="L25" s="7" t="n">
        <v>3162.963</v>
      </c>
      <c r="M25" s="7" t="n">
        <v>6200.735</v>
      </c>
      <c r="N25" s="7" t="n">
        <v>7493.568</v>
      </c>
      <c r="O25" s="8" t="n">
        <f aca="false">SUM(C25:N25)</f>
        <v>59060.669</v>
      </c>
    </row>
    <row r="26" customFormat="false" ht="12.75" hidden="false" customHeight="true" outlineLevel="0" collapsed="false">
      <c r="A26" s="6" t="s">
        <v>44</v>
      </c>
      <c r="B26" s="6" t="s">
        <v>45</v>
      </c>
      <c r="C26" s="7" t="n">
        <v>4863.494</v>
      </c>
      <c r="D26" s="7" t="n">
        <v>5531.924</v>
      </c>
      <c r="E26" s="7" t="n">
        <v>7498.136</v>
      </c>
      <c r="F26" s="7" t="n">
        <v>6147.105</v>
      </c>
      <c r="G26" s="7" t="n">
        <v>5263.74</v>
      </c>
      <c r="H26" s="7" t="n">
        <v>1967.274</v>
      </c>
      <c r="I26" s="7" t="n">
        <v>3756.19</v>
      </c>
      <c r="J26" s="7" t="n">
        <v>3392.349</v>
      </c>
      <c r="K26" s="7" t="n">
        <v>2501.781</v>
      </c>
      <c r="L26" s="7" t="n">
        <v>3135.901</v>
      </c>
      <c r="M26" s="7" t="n">
        <v>6028.601</v>
      </c>
      <c r="N26" s="7" t="n">
        <v>7640.142</v>
      </c>
      <c r="O26" s="8" t="n">
        <f aca="false">SUM(C26:N26)</f>
        <v>57726.637</v>
      </c>
    </row>
    <row r="27" customFormat="false" ht="12.75" hidden="false" customHeight="true" outlineLevel="0" collapsed="false">
      <c r="A27" s="6"/>
      <c r="B27" s="6" t="s">
        <v>46</v>
      </c>
      <c r="C27" s="7" t="n">
        <v>4886.241</v>
      </c>
      <c r="D27" s="7" t="n">
        <v>5509.56</v>
      </c>
      <c r="E27" s="7" t="n">
        <v>7198.082</v>
      </c>
      <c r="F27" s="7" t="n">
        <v>6489.846</v>
      </c>
      <c r="G27" s="7" t="n">
        <v>5190.345</v>
      </c>
      <c r="H27" s="7" t="n">
        <v>3140.255</v>
      </c>
      <c r="I27" s="7" t="n">
        <v>2306.464</v>
      </c>
      <c r="J27" s="7" t="n">
        <v>3129.599</v>
      </c>
      <c r="K27" s="7" t="n">
        <v>2560.929</v>
      </c>
      <c r="L27" s="7" t="n">
        <v>2884.288</v>
      </c>
      <c r="M27" s="7" t="n">
        <v>5617.727</v>
      </c>
      <c r="N27" s="7" t="n">
        <v>7310.75</v>
      </c>
      <c r="O27" s="8" t="n">
        <f aca="false">SUM(C27:N27)</f>
        <v>56224.086</v>
      </c>
    </row>
    <row r="28" customFormat="false" ht="12.75" hidden="false" customHeight="true" outlineLevel="0" collapsed="false">
      <c r="A28" s="6" t="s">
        <v>47</v>
      </c>
      <c r="B28" s="6" t="s">
        <v>48</v>
      </c>
      <c r="C28" s="7" t="n">
        <v>5631.335</v>
      </c>
      <c r="D28" s="7" t="n">
        <v>6234.691</v>
      </c>
      <c r="E28" s="7" t="n">
        <v>7038.574</v>
      </c>
      <c r="F28" s="7" t="n">
        <v>7954.008</v>
      </c>
      <c r="G28" s="7" t="n">
        <v>6393.456</v>
      </c>
      <c r="H28" s="7" t="n">
        <v>4357.922</v>
      </c>
      <c r="I28" s="7" t="n">
        <v>3729.686</v>
      </c>
      <c r="J28" s="7" t="n">
        <v>4865.389</v>
      </c>
      <c r="K28" s="7" t="n">
        <v>2353.033</v>
      </c>
      <c r="L28" s="7" t="n">
        <v>3503.853</v>
      </c>
      <c r="M28" s="7" t="n">
        <v>7658.224</v>
      </c>
      <c r="N28" s="7" t="n">
        <v>9822.251</v>
      </c>
      <c r="O28" s="8" t="n">
        <f aca="false">SUM(C28:N28)</f>
        <v>69542.422</v>
      </c>
    </row>
    <row r="29" customFormat="false" ht="12.75" hidden="false" customHeight="true" outlineLevel="0" collapsed="false">
      <c r="A29" s="6"/>
      <c r="B29" s="6" t="s">
        <v>49</v>
      </c>
      <c r="C29" s="7" t="n">
        <v>5321.993</v>
      </c>
      <c r="D29" s="7" t="n">
        <v>6425.036</v>
      </c>
      <c r="E29" s="7" t="n">
        <v>8640.209</v>
      </c>
      <c r="F29" s="7" t="n">
        <v>7399.341</v>
      </c>
      <c r="G29" s="7" t="n">
        <v>6164.783</v>
      </c>
      <c r="H29" s="7" t="n">
        <v>3863.914</v>
      </c>
      <c r="I29" s="7" t="n">
        <v>3529.183</v>
      </c>
      <c r="J29" s="7" t="n">
        <v>1891.549</v>
      </c>
      <c r="K29" s="7" t="n">
        <v>2973.464</v>
      </c>
      <c r="L29" s="7" t="n">
        <v>3357.222</v>
      </c>
      <c r="M29" s="7" t="n">
        <v>6159.726</v>
      </c>
      <c r="N29" s="7" t="n">
        <v>8950.139</v>
      </c>
      <c r="O29" s="8" t="n">
        <f aca="false">SUM(C29:N29)</f>
        <v>64676.559</v>
      </c>
    </row>
    <row r="30" customFormat="false" ht="12.75" hidden="false" customHeight="true" outlineLevel="0" collapsed="false">
      <c r="A30" s="6" t="s">
        <v>50</v>
      </c>
      <c r="B30" s="6" t="s">
        <v>51</v>
      </c>
      <c r="C30" s="7" t="n">
        <v>5529.261</v>
      </c>
      <c r="D30" s="7" t="n">
        <v>6874.898</v>
      </c>
      <c r="E30" s="7" t="n">
        <v>9568.171</v>
      </c>
      <c r="F30" s="7" t="n">
        <v>8577.961</v>
      </c>
      <c r="G30" s="7" t="n">
        <v>5867.947</v>
      </c>
      <c r="H30" s="7" t="n">
        <v>3163.151</v>
      </c>
      <c r="I30" s="7" t="n">
        <v>3699.153</v>
      </c>
      <c r="J30" s="7" t="n">
        <v>2903.701</v>
      </c>
      <c r="K30" s="7" t="n">
        <v>2750.158</v>
      </c>
      <c r="L30" s="7" t="n">
        <v>3462.393</v>
      </c>
      <c r="M30" s="7" t="n">
        <v>7015.66</v>
      </c>
      <c r="N30" s="7" t="n">
        <v>8515.411</v>
      </c>
      <c r="O30" s="8" t="n">
        <f aca="false">SUM(C30:N30)</f>
        <v>67927.865</v>
      </c>
    </row>
    <row r="31" customFormat="false" ht="12.75" hidden="false" customHeight="true" outlineLevel="0" collapsed="false">
      <c r="A31" s="6"/>
      <c r="B31" s="6" t="s">
        <v>52</v>
      </c>
      <c r="C31" s="7" t="n">
        <v>6744.608</v>
      </c>
      <c r="D31" s="7" t="n">
        <v>7200.911</v>
      </c>
      <c r="E31" s="7" t="n">
        <v>9430.34</v>
      </c>
      <c r="F31" s="7" t="n">
        <v>8892.983</v>
      </c>
      <c r="G31" s="7" t="n">
        <v>5209.134</v>
      </c>
      <c r="H31" s="7" t="n">
        <v>4014.621</v>
      </c>
      <c r="I31" s="7" t="n">
        <v>3770.497</v>
      </c>
      <c r="J31" s="7" t="n">
        <v>3920.456</v>
      </c>
      <c r="K31" s="7" t="n">
        <v>2664.877</v>
      </c>
      <c r="L31" s="7" t="n">
        <v>3767.934</v>
      </c>
      <c r="M31" s="7" t="n">
        <v>7679.781</v>
      </c>
      <c r="N31" s="7" t="n">
        <v>10246.197</v>
      </c>
      <c r="O31" s="8" t="n">
        <f aca="false">SUM(C31:N31)</f>
        <v>73542.339</v>
      </c>
    </row>
    <row r="32" customFormat="false" ht="12.75" hidden="false" customHeight="true" outlineLevel="0" collapsed="false">
      <c r="A32" s="6" t="s">
        <v>53</v>
      </c>
      <c r="B32" s="6" t="s">
        <v>54</v>
      </c>
      <c r="C32" s="7" t="n">
        <v>7480.702</v>
      </c>
      <c r="D32" s="7" t="n">
        <v>7375.018</v>
      </c>
      <c r="E32" s="7" t="n">
        <v>10370.007</v>
      </c>
      <c r="F32" s="7" t="n">
        <v>9881.191</v>
      </c>
      <c r="G32" s="7" t="n">
        <v>8965.769</v>
      </c>
      <c r="H32" s="7" t="n">
        <v>5842.07</v>
      </c>
      <c r="I32" s="7" t="n">
        <v>2977.372</v>
      </c>
      <c r="J32" s="7" t="n">
        <v>4442.239</v>
      </c>
      <c r="K32" s="7" t="n">
        <v>3206.947</v>
      </c>
      <c r="L32" s="7" t="n">
        <v>4367.182</v>
      </c>
      <c r="M32" s="7" t="n">
        <v>8901.42</v>
      </c>
      <c r="N32" s="7" t="n">
        <v>10834.243</v>
      </c>
      <c r="O32" s="8" t="n">
        <f aca="false">SUM(C32:N32)</f>
        <v>84644.16</v>
      </c>
    </row>
    <row r="33" customFormat="false" ht="12.75" hidden="false" customHeight="true" outlineLevel="0" collapsed="false">
      <c r="A33" s="6"/>
      <c r="B33" s="6" t="s">
        <v>55</v>
      </c>
      <c r="C33" s="7" t="n">
        <v>7565.754</v>
      </c>
      <c r="D33" s="7" t="n">
        <v>8019.02</v>
      </c>
      <c r="E33" s="7" t="n">
        <v>10466.866</v>
      </c>
      <c r="F33" s="7" t="n">
        <v>9947.811</v>
      </c>
      <c r="G33" s="7" t="n">
        <v>8988.529</v>
      </c>
      <c r="H33" s="7" t="n">
        <v>5657.892</v>
      </c>
      <c r="I33" s="7" t="n">
        <v>5918.637</v>
      </c>
      <c r="J33" s="7" t="n">
        <v>1814.381</v>
      </c>
      <c r="K33" s="7" t="n">
        <v>3309.158</v>
      </c>
      <c r="L33" s="7" t="n">
        <v>4553.614</v>
      </c>
      <c r="M33" s="7" t="n">
        <v>8354.112</v>
      </c>
      <c r="N33" s="7" t="n">
        <v>10643.002</v>
      </c>
      <c r="O33" s="8" t="n">
        <f aca="false">SUM(C33:N33)</f>
        <v>85238.776</v>
      </c>
    </row>
    <row r="34" customFormat="false" ht="12.75" hidden="false" customHeight="true" outlineLevel="0" collapsed="false">
      <c r="A34" s="6" t="s">
        <v>56</v>
      </c>
      <c r="B34" s="6" t="s">
        <v>57</v>
      </c>
      <c r="C34" s="7" t="n">
        <v>53.282</v>
      </c>
      <c r="D34" s="7" t="n">
        <v>432.299</v>
      </c>
      <c r="E34" s="7" t="n">
        <v>652.482</v>
      </c>
      <c r="F34" s="7" t="n">
        <v>240.834</v>
      </c>
      <c r="G34" s="7" t="n">
        <v>252.484</v>
      </c>
      <c r="H34" s="7" t="n">
        <v>390.596</v>
      </c>
      <c r="I34" s="7" t="n">
        <v>335.138</v>
      </c>
      <c r="J34" s="7" t="n">
        <v>335.08</v>
      </c>
      <c r="K34" s="7" t="n">
        <v>303.838</v>
      </c>
      <c r="L34" s="7" t="n">
        <v>251.751</v>
      </c>
      <c r="M34" s="7" t="n">
        <v>387.316</v>
      </c>
      <c r="N34" s="7" t="n">
        <v>289.592</v>
      </c>
      <c r="O34" s="8" t="n">
        <f aca="false">SUM(C34:N34)</f>
        <v>3924.692</v>
      </c>
    </row>
    <row r="35" customFormat="false" ht="12.75" hidden="false" customHeight="true" outlineLevel="0" collapsed="false">
      <c r="A35" s="6"/>
      <c r="B35" s="6" t="s">
        <v>58</v>
      </c>
      <c r="C35" s="7" t="n">
        <v>35.607</v>
      </c>
      <c r="D35" s="7" t="n">
        <v>506.865</v>
      </c>
      <c r="E35" s="7" t="n">
        <v>609.629</v>
      </c>
      <c r="F35" s="7" t="n">
        <v>243.278</v>
      </c>
      <c r="G35" s="7" t="n">
        <v>236.908</v>
      </c>
      <c r="H35" s="7" t="n">
        <v>356.973</v>
      </c>
      <c r="I35" s="7" t="n">
        <v>342.389</v>
      </c>
      <c r="J35" s="7" t="n">
        <v>375.273</v>
      </c>
      <c r="K35" s="7" t="n">
        <v>319.073</v>
      </c>
      <c r="L35" s="7" t="n">
        <v>261.124</v>
      </c>
      <c r="M35" s="7" t="n">
        <v>373.223</v>
      </c>
      <c r="N35" s="7" t="n">
        <v>316.199</v>
      </c>
      <c r="O35" s="8" t="n">
        <f aca="false">SUM(C35:N35)</f>
        <v>3976.541</v>
      </c>
    </row>
    <row r="36" customFormat="false" ht="12.75" hidden="false" customHeight="true" outlineLevel="0" collapsed="false">
      <c r="A36" s="6" t="s">
        <v>59</v>
      </c>
      <c r="B36" s="6" t="s">
        <v>60</v>
      </c>
      <c r="C36" s="7" t="n">
        <v>0</v>
      </c>
      <c r="D36" s="7" t="n">
        <v>602.698</v>
      </c>
      <c r="E36" s="7" t="n">
        <v>48.697</v>
      </c>
      <c r="F36" s="7" t="n">
        <v>53.812</v>
      </c>
      <c r="G36" s="7" t="n">
        <v>149.349</v>
      </c>
      <c r="H36" s="7" t="n">
        <v>426.066</v>
      </c>
      <c r="I36" s="7" t="n">
        <v>760</v>
      </c>
      <c r="J36" s="7" t="n">
        <v>425.278</v>
      </c>
      <c r="K36" s="7" t="n">
        <v>398.518</v>
      </c>
      <c r="L36" s="7" t="n">
        <v>433.694</v>
      </c>
      <c r="M36" s="7" t="n">
        <v>514.497</v>
      </c>
      <c r="N36" s="7" t="n">
        <v>657.768</v>
      </c>
      <c r="O36" s="8" t="n">
        <f aca="false">SUM(C36:N36)</f>
        <v>4470.377</v>
      </c>
    </row>
    <row r="37" customFormat="false" ht="12.75" hidden="false" customHeight="true" outlineLevel="0" collapsed="false">
      <c r="A37" s="6"/>
      <c r="B37" s="6" t="s">
        <v>61</v>
      </c>
      <c r="C37" s="7" t="n">
        <v>0</v>
      </c>
      <c r="D37" s="7" t="n">
        <v>268.198</v>
      </c>
      <c r="E37" s="7" t="n">
        <v>212.704</v>
      </c>
      <c r="F37" s="7" t="n">
        <v>75.872</v>
      </c>
      <c r="G37" s="7" t="n">
        <v>180.344</v>
      </c>
      <c r="H37" s="7" t="n">
        <v>277.859</v>
      </c>
      <c r="I37" s="7" t="n">
        <v>439.567</v>
      </c>
      <c r="J37" s="7" t="n">
        <v>305.831</v>
      </c>
      <c r="K37" s="7" t="n">
        <v>245.984</v>
      </c>
      <c r="L37" s="7" t="n">
        <v>281.621</v>
      </c>
      <c r="M37" s="7" t="n">
        <v>460.511</v>
      </c>
      <c r="N37" s="7" t="n">
        <v>337.919</v>
      </c>
      <c r="O37" s="8" t="n">
        <f aca="false">SUM(C37:N37)</f>
        <v>3086.41</v>
      </c>
    </row>
    <row r="38" customFormat="false" ht="12.75" hidden="false" customHeight="true" outlineLevel="0" collapsed="false">
      <c r="A38" s="6"/>
      <c r="B38" s="6" t="s">
        <v>62</v>
      </c>
      <c r="C38" s="7" t="n">
        <v>0</v>
      </c>
      <c r="D38" s="7" t="n">
        <v>724.824</v>
      </c>
      <c r="E38" s="7" t="n">
        <v>718.003</v>
      </c>
      <c r="F38" s="7" t="n">
        <v>374.734</v>
      </c>
      <c r="G38" s="7" t="n">
        <v>969.263</v>
      </c>
      <c r="H38" s="7" t="n">
        <v>1310.94</v>
      </c>
      <c r="I38" s="7" t="n">
        <v>1658.92</v>
      </c>
      <c r="J38" s="7" t="n">
        <v>1460.871</v>
      </c>
      <c r="K38" s="7" t="n">
        <v>1323.132</v>
      </c>
      <c r="L38" s="7" t="n">
        <v>656.456</v>
      </c>
      <c r="M38" s="7" t="n">
        <v>1193.654</v>
      </c>
      <c r="N38" s="7" t="n">
        <v>1340.97</v>
      </c>
      <c r="O38" s="8" t="n">
        <f aca="false">SUM(C38:N38)</f>
        <v>11731.767</v>
      </c>
    </row>
    <row r="39" customFormat="false" ht="12.75" hidden="false" customHeight="true" outlineLevel="0" collapsed="false">
      <c r="A39" s="6" t="s">
        <v>63</v>
      </c>
      <c r="B39" s="6" t="s">
        <v>64</v>
      </c>
      <c r="C39" s="7" t="n">
        <v>748.391</v>
      </c>
      <c r="D39" s="7" t="n">
        <v>1194.974</v>
      </c>
      <c r="E39" s="7" t="n">
        <v>657.946</v>
      </c>
      <c r="F39" s="7" t="n">
        <v>233.604</v>
      </c>
      <c r="G39" s="7" t="n">
        <v>621.516</v>
      </c>
      <c r="H39" s="7" t="n">
        <v>793.376</v>
      </c>
      <c r="I39" s="7" t="n">
        <v>1091.063</v>
      </c>
      <c r="J39" s="7" t="n">
        <v>900.098</v>
      </c>
      <c r="K39" s="7" t="n">
        <v>874.673</v>
      </c>
      <c r="L39" s="7" t="n">
        <v>641.425</v>
      </c>
      <c r="M39" s="7" t="n">
        <v>1174.154</v>
      </c>
      <c r="N39" s="7" t="n">
        <v>1293.148</v>
      </c>
      <c r="O39" s="8" t="n">
        <f aca="false">SUM(C39:N39)</f>
        <v>10224.368</v>
      </c>
    </row>
    <row r="40" customFormat="false" ht="12.75" hidden="false" customHeight="true" outlineLevel="0" collapsed="false">
      <c r="A40" s="6"/>
      <c r="B40" s="6" t="s">
        <v>65</v>
      </c>
      <c r="C40" s="7" t="n">
        <v>978.684</v>
      </c>
      <c r="D40" s="7" t="n">
        <v>1506.491</v>
      </c>
      <c r="E40" s="7" t="n">
        <v>1640.645</v>
      </c>
      <c r="F40" s="7" t="n">
        <v>951.721</v>
      </c>
      <c r="G40" s="7" t="n">
        <v>925.193</v>
      </c>
      <c r="H40" s="7" t="n">
        <v>1290.832</v>
      </c>
      <c r="I40" s="7" t="n">
        <v>1450.338</v>
      </c>
      <c r="J40" s="7" t="n">
        <v>1207.238</v>
      </c>
      <c r="K40" s="7" t="n">
        <v>761.866</v>
      </c>
      <c r="L40" s="7" t="n">
        <v>824.96</v>
      </c>
      <c r="M40" s="7" t="n">
        <v>1571.796</v>
      </c>
      <c r="N40" s="7" t="n">
        <v>1667.613</v>
      </c>
      <c r="O40" s="8" t="n">
        <f aca="false">SUM(C40:N40)</f>
        <v>14777.377</v>
      </c>
    </row>
    <row r="41" customFormat="false" ht="12.75" hidden="false" customHeight="true" outlineLevel="0" collapsed="false">
      <c r="A41" s="6"/>
      <c r="B41" s="6" t="s">
        <v>66</v>
      </c>
      <c r="C41" s="7" t="n">
        <v>810.552</v>
      </c>
      <c r="D41" s="7" t="n">
        <v>1167.186</v>
      </c>
      <c r="E41" s="7" t="n">
        <v>1193.036</v>
      </c>
      <c r="F41" s="7" t="n">
        <v>711.084</v>
      </c>
      <c r="G41" s="7" t="n">
        <v>668.992</v>
      </c>
      <c r="H41" s="7" t="n">
        <v>949.558</v>
      </c>
      <c r="I41" s="7" t="n">
        <v>1107.949</v>
      </c>
      <c r="J41" s="7" t="n">
        <v>923.023</v>
      </c>
      <c r="K41" s="7" t="n">
        <v>870.963</v>
      </c>
      <c r="L41" s="7" t="n">
        <v>591.568</v>
      </c>
      <c r="M41" s="7" t="n">
        <v>1160.312</v>
      </c>
      <c r="N41" s="7" t="n">
        <v>1267.466</v>
      </c>
      <c r="O41" s="8" t="n">
        <f aca="false">SUM(C41:N41)</f>
        <v>11421.689</v>
      </c>
    </row>
    <row r="42" customFormat="false" ht="12.75" hidden="false" customHeight="true" outlineLevel="0" collapsed="false">
      <c r="A42" s="6" t="s">
        <v>67</v>
      </c>
      <c r="B42" s="6" t="s">
        <v>68</v>
      </c>
      <c r="C42" s="7" t="n">
        <v>3781.344</v>
      </c>
      <c r="D42" s="7" t="n">
        <v>4002.179</v>
      </c>
      <c r="E42" s="7" t="n">
        <v>3908.292</v>
      </c>
      <c r="F42" s="7" t="n">
        <v>2876.782</v>
      </c>
      <c r="G42" s="7" t="n">
        <v>2814.879</v>
      </c>
      <c r="H42" s="7" t="n">
        <v>3233.555</v>
      </c>
      <c r="I42" s="7" t="n">
        <v>3801.339</v>
      </c>
      <c r="J42" s="7" t="n">
        <v>3232.685</v>
      </c>
      <c r="K42" s="7" t="n">
        <v>2662.211</v>
      </c>
      <c r="L42" s="7" t="n">
        <v>1771.622</v>
      </c>
      <c r="M42" s="7" t="n">
        <v>3916.032</v>
      </c>
      <c r="N42" s="7" t="n">
        <v>4444.222</v>
      </c>
      <c r="O42" s="8" t="n">
        <f aca="false">SUM(C42:N42)</f>
        <v>40445.142</v>
      </c>
    </row>
    <row r="43" customFormat="false" ht="12.75" hidden="false" customHeight="true" outlineLevel="0" collapsed="false">
      <c r="A43" s="6" t="s">
        <v>69</v>
      </c>
      <c r="B43" s="6" t="s">
        <v>70</v>
      </c>
      <c r="C43" s="7" t="n">
        <v>17523.65</v>
      </c>
      <c r="D43" s="7" t="n">
        <v>20321.22</v>
      </c>
      <c r="E43" s="7" t="n">
        <v>21817.71</v>
      </c>
      <c r="F43" s="7" t="n">
        <v>9060.77</v>
      </c>
      <c r="G43" s="7" t="n">
        <v>5812.12</v>
      </c>
      <c r="H43" s="7" t="n">
        <v>3461.37</v>
      </c>
      <c r="I43" s="7" t="n">
        <v>3932.95</v>
      </c>
      <c r="J43" s="7" t="n">
        <v>2672.3445291</v>
      </c>
      <c r="K43" s="7" t="n">
        <v>3288.73</v>
      </c>
      <c r="L43" s="7" t="n">
        <v>2359.77</v>
      </c>
      <c r="M43" s="7" t="n">
        <v>7785.38</v>
      </c>
      <c r="N43" s="7" t="n">
        <v>9692.03</v>
      </c>
      <c r="O43" s="8" t="n">
        <f aca="false">SUM(C43:N43)</f>
        <v>107728.0445291</v>
      </c>
    </row>
    <row r="44" customFormat="false" ht="12.75" hidden="false" customHeight="true" outlineLevel="0" collapsed="false">
      <c r="A44" s="6" t="s">
        <v>71</v>
      </c>
      <c r="B44" s="6" t="s">
        <v>72</v>
      </c>
      <c r="C44" s="7" t="n">
        <v>28173.9</v>
      </c>
      <c r="D44" s="7" t="n">
        <v>22267.43</v>
      </c>
      <c r="E44" s="7" t="n">
        <v>31847.75</v>
      </c>
      <c r="F44" s="7" t="n">
        <v>15957</v>
      </c>
      <c r="G44" s="7" t="n">
        <v>1902.07</v>
      </c>
      <c r="H44" s="7" t="n">
        <v>2725.55</v>
      </c>
      <c r="I44" s="7" t="n">
        <v>4946.76</v>
      </c>
      <c r="J44" s="7" t="n">
        <v>5264.08</v>
      </c>
      <c r="K44" s="7" t="n">
        <v>5296.74</v>
      </c>
      <c r="L44" s="7" t="n">
        <v>5042.47</v>
      </c>
      <c r="M44" s="7" t="n">
        <v>14792.58</v>
      </c>
      <c r="N44" s="7" t="n">
        <v>22265.4</v>
      </c>
      <c r="O44" s="8" t="n">
        <f aca="false">SUM(C44:N44)</f>
        <v>160481.73</v>
      </c>
    </row>
    <row r="45" customFormat="false" ht="12.75" hidden="false" customHeight="true" outlineLevel="0" collapsed="false">
      <c r="A45" s="6" t="s">
        <v>73</v>
      </c>
      <c r="B45" s="6" t="s">
        <v>74</v>
      </c>
      <c r="C45" s="7" t="n">
        <v>918.06</v>
      </c>
      <c r="D45" s="7" t="n">
        <v>2638.79</v>
      </c>
      <c r="E45" s="7" t="n">
        <v>2575.13</v>
      </c>
      <c r="F45" s="7" t="n">
        <v>1573.38</v>
      </c>
      <c r="G45" s="7" t="n">
        <v>1466.08</v>
      </c>
      <c r="H45" s="7" t="n">
        <v>1370.9</v>
      </c>
      <c r="I45" s="7" t="n">
        <v>1253.27</v>
      </c>
      <c r="J45" s="7" t="n">
        <v>1044.02</v>
      </c>
      <c r="K45" s="7" t="n">
        <v>1124.28</v>
      </c>
      <c r="L45" s="7" t="n">
        <v>1162.3</v>
      </c>
      <c r="M45" s="7" t="n">
        <v>1191.04</v>
      </c>
      <c r="N45" s="7" t="n">
        <v>1407.31</v>
      </c>
      <c r="O45" s="8" t="n">
        <f aca="false">SUM(C45:N45)</f>
        <v>17724.56</v>
      </c>
    </row>
    <row r="46" customFormat="false" ht="12.75" hidden="false" customHeight="true" outlineLevel="0" collapsed="false">
      <c r="A46" s="6" t="s">
        <v>75</v>
      </c>
      <c r="B46" s="6" t="s">
        <v>76</v>
      </c>
      <c r="C46" s="7" t="n">
        <v>3187.066</v>
      </c>
      <c r="D46" s="7" t="n">
        <v>3099.826</v>
      </c>
      <c r="E46" s="7" t="n">
        <v>4603.627</v>
      </c>
      <c r="F46" s="7" t="n">
        <v>3458.856</v>
      </c>
      <c r="G46" s="7" t="n">
        <v>3434.782</v>
      </c>
      <c r="H46" s="7" t="n">
        <v>3336.593</v>
      </c>
      <c r="I46" s="7" t="n">
        <v>3352.045</v>
      </c>
      <c r="J46" s="7" t="n">
        <v>3272.199</v>
      </c>
      <c r="K46" s="7" t="n">
        <v>2791.498</v>
      </c>
      <c r="L46" s="7" t="n">
        <v>1459.209</v>
      </c>
      <c r="M46" s="7" t="n">
        <v>0</v>
      </c>
      <c r="N46" s="7" t="n">
        <v>0</v>
      </c>
      <c r="O46" s="8" t="n">
        <f aca="false">SUM(C46:N46)</f>
        <v>31995.701</v>
      </c>
    </row>
    <row r="47" customFormat="false" ht="12.75" hidden="false" customHeight="true" outlineLevel="0" collapsed="false">
      <c r="A47" s="6" t="s">
        <v>77</v>
      </c>
      <c r="B47" s="6" t="s">
        <v>78</v>
      </c>
      <c r="C47" s="7" t="n">
        <v>1401.219</v>
      </c>
      <c r="D47" s="7" t="n">
        <v>1385.614</v>
      </c>
      <c r="E47" s="7" t="n">
        <v>1892.715</v>
      </c>
      <c r="F47" s="7" t="n">
        <v>1567.587</v>
      </c>
      <c r="G47" s="7" t="n">
        <v>1490.529</v>
      </c>
      <c r="H47" s="7" t="n">
        <v>1435.711</v>
      </c>
      <c r="I47" s="7" t="n">
        <v>1443.472</v>
      </c>
      <c r="J47" s="7" t="n">
        <v>1410.299</v>
      </c>
      <c r="K47" s="7" t="n">
        <v>1228.755</v>
      </c>
      <c r="L47" s="7" t="n">
        <v>625.654</v>
      </c>
      <c r="M47" s="7" t="n">
        <v>0</v>
      </c>
      <c r="N47" s="7" t="n">
        <v>0</v>
      </c>
      <c r="O47" s="8" t="n">
        <f aca="false">SUM(C47:N47)</f>
        <v>13881.555</v>
      </c>
    </row>
    <row r="48" customFormat="false" ht="12.75" hidden="false" customHeight="true" outlineLevel="0" collapsed="false">
      <c r="A48" s="6" t="s">
        <v>79</v>
      </c>
      <c r="B48" s="6" t="s">
        <v>80</v>
      </c>
      <c r="C48" s="7" t="n">
        <v>1364.323</v>
      </c>
      <c r="D48" s="7" t="n">
        <v>239.784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8" t="n">
        <f aca="false">SUM(C48:N48)</f>
        <v>1604.107</v>
      </c>
    </row>
    <row r="49" customFormat="false" ht="12.75" hidden="false" customHeight="true" outlineLevel="0" collapsed="false">
      <c r="A49" s="6" t="s">
        <v>81</v>
      </c>
      <c r="B49" s="6" t="s">
        <v>82</v>
      </c>
      <c r="C49" s="7" t="n">
        <v>317.1</v>
      </c>
      <c r="D49" s="7" t="n">
        <v>482.9</v>
      </c>
      <c r="E49" s="7" t="n">
        <v>651.9</v>
      </c>
      <c r="F49" s="7" t="n">
        <v>296.5</v>
      </c>
      <c r="G49" s="7" t="n">
        <v>218.3</v>
      </c>
      <c r="H49" s="7" t="n">
        <v>166.8</v>
      </c>
      <c r="I49" s="7" t="n">
        <v>181.1</v>
      </c>
      <c r="J49" s="7" t="n">
        <v>133.4</v>
      </c>
      <c r="K49" s="7" t="n">
        <v>121.6</v>
      </c>
      <c r="L49" s="7" t="n">
        <v>131</v>
      </c>
      <c r="M49" s="7" t="n">
        <v>182.6</v>
      </c>
      <c r="N49" s="7" t="n">
        <v>222.9</v>
      </c>
      <c r="O49" s="8" t="n">
        <f aca="false">SUM(C49:N49)</f>
        <v>3106.1</v>
      </c>
    </row>
    <row r="50" customFormat="false" ht="12.75" hidden="false" customHeight="true" outlineLevel="0" collapsed="false">
      <c r="A50" s="6"/>
      <c r="B50" s="6" t="s">
        <v>83</v>
      </c>
      <c r="C50" s="7" t="n">
        <v>181.6</v>
      </c>
      <c r="D50" s="7" t="n">
        <v>303</v>
      </c>
      <c r="E50" s="7" t="n">
        <v>550</v>
      </c>
      <c r="F50" s="7" t="n">
        <v>507.4</v>
      </c>
      <c r="G50" s="7" t="n">
        <v>272.3</v>
      </c>
      <c r="H50" s="7" t="n">
        <v>181.7</v>
      </c>
      <c r="I50" s="7" t="n">
        <v>117.5</v>
      </c>
      <c r="J50" s="7" t="n">
        <v>98.5</v>
      </c>
      <c r="K50" s="7" t="n">
        <v>101.9</v>
      </c>
      <c r="L50" s="7" t="n">
        <v>117.6</v>
      </c>
      <c r="M50" s="7" t="n">
        <v>126.3</v>
      </c>
      <c r="N50" s="7" t="n">
        <v>287</v>
      </c>
      <c r="O50" s="8" t="n">
        <f aca="false">SUM(C50:N50)</f>
        <v>2844.8</v>
      </c>
    </row>
    <row r="51" customFormat="false" ht="12.75" hidden="false" customHeight="true" outlineLevel="0" collapsed="false">
      <c r="A51" s="6" t="s">
        <v>84</v>
      </c>
      <c r="B51" s="6" t="s">
        <v>85</v>
      </c>
      <c r="C51" s="7" t="n">
        <v>1915.18875</v>
      </c>
      <c r="D51" s="7" t="n">
        <v>2172.83675</v>
      </c>
      <c r="E51" s="7" t="n">
        <v>2487.1988</v>
      </c>
      <c r="F51" s="7" t="n">
        <v>1793.1635</v>
      </c>
      <c r="G51" s="7" t="n">
        <v>699.2528</v>
      </c>
      <c r="H51" s="7" t="n">
        <v>325.0658</v>
      </c>
      <c r="I51" s="7" t="n">
        <v>207.059</v>
      </c>
      <c r="J51" s="7" t="n">
        <v>297.5518</v>
      </c>
      <c r="K51" s="7" t="n">
        <v>120.1653</v>
      </c>
      <c r="L51" s="7" t="n">
        <v>27.15875</v>
      </c>
      <c r="M51" s="7" t="n">
        <v>1061.032</v>
      </c>
      <c r="N51" s="7" t="n">
        <v>759.12875</v>
      </c>
      <c r="O51" s="8" t="n">
        <f aca="false">SUM(C51:N51)</f>
        <v>11864.802</v>
      </c>
    </row>
    <row r="52" customFormat="false" ht="12.75" hidden="false" customHeight="true" outlineLevel="0" collapsed="false">
      <c r="A52" s="6"/>
      <c r="B52" s="6" t="s">
        <v>86</v>
      </c>
      <c r="C52" s="7" t="n">
        <v>1930.4085</v>
      </c>
      <c r="D52" s="7" t="n">
        <v>2157.4235</v>
      </c>
      <c r="E52" s="7" t="n">
        <v>2468.405</v>
      </c>
      <c r="F52" s="7" t="n">
        <v>2002.5493</v>
      </c>
      <c r="G52" s="7" t="n">
        <v>498.7233</v>
      </c>
      <c r="H52" s="7" t="n">
        <v>331.5645</v>
      </c>
      <c r="I52" s="7" t="n">
        <v>172.0183</v>
      </c>
      <c r="J52" s="7" t="n">
        <v>306.3213</v>
      </c>
      <c r="K52" s="7" t="n">
        <v>132.5048</v>
      </c>
      <c r="L52" s="7" t="n">
        <v>26.65275</v>
      </c>
      <c r="M52" s="7" t="n">
        <v>1075.17325</v>
      </c>
      <c r="N52" s="7" t="n">
        <v>759.468</v>
      </c>
      <c r="O52" s="8" t="n">
        <f aca="false">SUM(C52:N52)</f>
        <v>11861.2125</v>
      </c>
    </row>
    <row r="53" customFormat="false" ht="12.75" hidden="false" customHeight="true" outlineLevel="0" collapsed="false">
      <c r="A53" s="6" t="s">
        <v>87</v>
      </c>
      <c r="B53" s="6" t="s">
        <v>88</v>
      </c>
      <c r="C53" s="7" t="n">
        <v>8463.71</v>
      </c>
      <c r="D53" s="7" t="n">
        <v>5767.17</v>
      </c>
      <c r="E53" s="7" t="n">
        <v>6244.058</v>
      </c>
      <c r="F53" s="7" t="n">
        <v>7326.455</v>
      </c>
      <c r="G53" s="7" t="n">
        <v>9753.47</v>
      </c>
      <c r="H53" s="7" t="n">
        <v>14176.55</v>
      </c>
      <c r="I53" s="7" t="n">
        <v>16502.923</v>
      </c>
      <c r="J53" s="7" t="n">
        <v>15620.178</v>
      </c>
      <c r="K53" s="7" t="n">
        <v>15720.118</v>
      </c>
      <c r="L53" s="7" t="n">
        <v>17372.895</v>
      </c>
      <c r="M53" s="7" t="n">
        <v>14413.888</v>
      </c>
      <c r="N53" s="7" t="n">
        <v>11465.645</v>
      </c>
      <c r="O53" s="8" t="n">
        <f aca="false">SUM(C53:N53)</f>
        <v>142827.06</v>
      </c>
    </row>
    <row r="54" customFormat="false" ht="12.75" hidden="false" customHeight="true" outlineLevel="0" collapsed="false"/>
    <row r="55" customFormat="false" ht="12.75" hidden="false" customHeight="true" outlineLevel="0" collapsed="false">
      <c r="A55" s="5" t="s">
        <v>89</v>
      </c>
    </row>
    <row r="56" customFormat="false" ht="12.75" hidden="false" customHeight="true" outlineLevel="0" collapsed="false">
      <c r="A56" s="6" t="s">
        <v>90</v>
      </c>
      <c r="B56" s="6" t="s">
        <v>91</v>
      </c>
      <c r="C56" s="7" t="n">
        <v>409.203</v>
      </c>
      <c r="D56" s="7" t="n">
        <v>425.279</v>
      </c>
      <c r="E56" s="7" t="n">
        <v>791.255</v>
      </c>
      <c r="F56" s="7" t="n">
        <v>1272.508</v>
      </c>
      <c r="G56" s="7" t="n">
        <v>1688.055</v>
      </c>
      <c r="H56" s="7" t="n">
        <v>1169.727</v>
      </c>
      <c r="I56" s="7" t="n">
        <v>1537.659</v>
      </c>
      <c r="J56" s="7" t="n">
        <v>1690.768</v>
      </c>
      <c r="K56" s="7" t="n">
        <v>1724.493</v>
      </c>
      <c r="L56" s="7" t="n">
        <v>1241.387</v>
      </c>
      <c r="M56" s="7" t="n">
        <v>801.585</v>
      </c>
      <c r="N56" s="7" t="n">
        <v>835.862</v>
      </c>
      <c r="O56" s="8" t="n">
        <f aca="false">SUM(C56:N56)</f>
        <v>13587.781</v>
      </c>
    </row>
    <row r="57" customFormat="false" ht="12.75" hidden="false" customHeight="true" outlineLevel="0" collapsed="false">
      <c r="A57" s="6"/>
      <c r="B57" s="6" t="s">
        <v>92</v>
      </c>
      <c r="C57" s="7" t="n">
        <v>1160.177</v>
      </c>
      <c r="D57" s="7" t="n">
        <v>1127.524</v>
      </c>
      <c r="E57" s="7" t="n">
        <v>3276.031</v>
      </c>
      <c r="F57" s="7" t="n">
        <v>4984.067</v>
      </c>
      <c r="G57" s="7" t="n">
        <v>6649.417</v>
      </c>
      <c r="H57" s="7" t="n">
        <v>4361.839</v>
      </c>
      <c r="I57" s="7" t="n">
        <v>6855.373</v>
      </c>
      <c r="J57" s="7" t="n">
        <v>9414.96</v>
      </c>
      <c r="K57" s="7" t="n">
        <v>8927.042</v>
      </c>
      <c r="L57" s="7" t="n">
        <v>5399.936</v>
      </c>
      <c r="M57" s="7" t="n">
        <v>2240.566</v>
      </c>
      <c r="N57" s="7" t="n">
        <v>2836.348</v>
      </c>
      <c r="O57" s="8" t="n">
        <f aca="false">SUM(C57:N57)</f>
        <v>57233.28</v>
      </c>
    </row>
    <row r="58" customFormat="false" ht="12.75" hidden="false" customHeight="true" outlineLevel="0" collapsed="false">
      <c r="A58" s="6" t="s">
        <v>93</v>
      </c>
      <c r="B58" s="6" t="s">
        <v>94</v>
      </c>
      <c r="C58" s="7" t="n">
        <v>4473.32</v>
      </c>
      <c r="D58" s="7" t="n">
        <v>3903.912</v>
      </c>
      <c r="E58" s="7" t="n">
        <v>6073.955</v>
      </c>
      <c r="F58" s="7" t="n">
        <v>5208.12608</v>
      </c>
      <c r="G58" s="7" t="n">
        <v>7181.232</v>
      </c>
      <c r="H58" s="7" t="n">
        <v>7560.708</v>
      </c>
      <c r="I58" s="7" t="n">
        <v>6818.909</v>
      </c>
      <c r="J58" s="7" t="n">
        <v>7230.732</v>
      </c>
      <c r="K58" s="7" t="n">
        <v>6941.3</v>
      </c>
      <c r="L58" s="7" t="n">
        <v>4715.876</v>
      </c>
      <c r="M58" s="7" t="n">
        <v>2333.883</v>
      </c>
      <c r="N58" s="7" t="n">
        <v>3195.608</v>
      </c>
      <c r="O58" s="8" t="n">
        <f aca="false">SUM(C58:N58)</f>
        <v>65637.56108</v>
      </c>
    </row>
    <row r="59" customFormat="false" ht="12.75" hidden="false" customHeight="true" outlineLevel="0" collapsed="false">
      <c r="A59" s="6" t="s">
        <v>95</v>
      </c>
      <c r="B59" s="6" t="s">
        <v>96</v>
      </c>
      <c r="C59" s="7" t="n">
        <v>12090.022</v>
      </c>
      <c r="D59" s="7" t="n">
        <v>9832.908</v>
      </c>
      <c r="E59" s="7" t="n">
        <v>15911.0466211</v>
      </c>
      <c r="F59" s="7" t="n">
        <v>13090.328</v>
      </c>
      <c r="G59" s="7" t="n">
        <v>15084.458</v>
      </c>
      <c r="H59" s="7" t="n">
        <v>17891.891</v>
      </c>
      <c r="I59" s="7" t="n">
        <v>15650.817</v>
      </c>
      <c r="J59" s="7" t="n">
        <v>15512.787</v>
      </c>
      <c r="K59" s="7" t="n">
        <v>13532.558</v>
      </c>
      <c r="L59" s="7" t="n">
        <v>12051.991</v>
      </c>
      <c r="M59" s="7" t="n">
        <v>9271.828</v>
      </c>
      <c r="N59" s="7" t="n">
        <v>5818.721</v>
      </c>
      <c r="O59" s="8" t="n">
        <f aca="false">SUM(C59:N59)</f>
        <v>155739.3556211</v>
      </c>
    </row>
    <row r="60" customFormat="false" ht="12.75" hidden="false" customHeight="true" outlineLevel="0" collapsed="false">
      <c r="A60" s="6" t="s">
        <v>97</v>
      </c>
      <c r="B60" s="6" t="s">
        <v>98</v>
      </c>
      <c r="C60" s="7" t="n">
        <v>12171.724</v>
      </c>
      <c r="D60" s="7" t="n">
        <v>12496.968</v>
      </c>
      <c r="E60" s="7" t="n">
        <v>22348.51</v>
      </c>
      <c r="F60" s="7" t="n">
        <v>19407.8145</v>
      </c>
      <c r="G60" s="7" t="n">
        <v>17287.291344</v>
      </c>
      <c r="H60" s="7" t="n">
        <v>22095.9</v>
      </c>
      <c r="I60" s="7" t="n">
        <v>16591.8341</v>
      </c>
      <c r="J60" s="7" t="n">
        <v>20243.363</v>
      </c>
      <c r="K60" s="7" t="n">
        <v>23722.45</v>
      </c>
      <c r="L60" s="7" t="n">
        <v>17088.42</v>
      </c>
      <c r="M60" s="7" t="n">
        <v>11906.664</v>
      </c>
      <c r="N60" s="7" t="n">
        <v>8847.095</v>
      </c>
      <c r="O60" s="8" t="n">
        <f aca="false">SUM(C60:N60)</f>
        <v>204208.033944</v>
      </c>
    </row>
    <row r="61" customFormat="false" ht="12.75" hidden="false" customHeight="true" outlineLevel="0" collapsed="false"/>
    <row r="62" customFormat="false" ht="12.75" hidden="false" customHeight="true" outlineLevel="0" collapsed="false">
      <c r="A62" s="5" t="s">
        <v>99</v>
      </c>
    </row>
    <row r="63" customFormat="false" ht="12.75" hidden="false" customHeight="true" outlineLevel="0" collapsed="false">
      <c r="A63" s="6" t="s">
        <v>100</v>
      </c>
      <c r="B63" s="6" t="s">
        <v>101</v>
      </c>
      <c r="C63" s="7" t="n">
        <v>10738.4599758</v>
      </c>
      <c r="D63" s="7" t="n">
        <v>9690.6843125</v>
      </c>
      <c r="E63" s="7" t="n">
        <v>10980.8855</v>
      </c>
      <c r="F63" s="7" t="n">
        <v>11813.5551</v>
      </c>
      <c r="G63" s="7" t="n">
        <v>11897.1269</v>
      </c>
      <c r="H63" s="7" t="n">
        <v>10964.4495</v>
      </c>
      <c r="I63" s="7" t="n">
        <v>11974.3976</v>
      </c>
      <c r="J63" s="7" t="n">
        <v>12679.0905</v>
      </c>
      <c r="K63" s="7" t="n">
        <v>12601.6857</v>
      </c>
      <c r="L63" s="7" t="n">
        <v>12078.0206688</v>
      </c>
      <c r="M63" s="7" t="n">
        <v>11028.9917</v>
      </c>
      <c r="N63" s="7" t="n">
        <v>11553.1395202</v>
      </c>
      <c r="O63" s="8" t="n">
        <f aca="false">SUM(C63:N63)</f>
        <v>138000.4869773</v>
      </c>
    </row>
    <row r="64" customFormat="false" ht="12.75" hidden="false" customHeight="true" outlineLevel="0" collapsed="false">
      <c r="A64" s="6" t="s">
        <v>102</v>
      </c>
      <c r="B64" s="6" t="s">
        <v>103</v>
      </c>
      <c r="C64" s="7" t="n">
        <v>881.1085</v>
      </c>
      <c r="D64" s="7" t="n">
        <v>791.99125</v>
      </c>
      <c r="E64" s="7" t="n">
        <v>874.6178</v>
      </c>
      <c r="F64" s="7" t="n">
        <v>922.687</v>
      </c>
      <c r="G64" s="7" t="n">
        <v>1008.6323</v>
      </c>
      <c r="H64" s="7" t="n">
        <v>867.1885</v>
      </c>
      <c r="I64" s="7" t="n">
        <v>901.331</v>
      </c>
      <c r="J64" s="7" t="n">
        <v>1052.7094</v>
      </c>
      <c r="K64" s="7" t="n">
        <v>1051.7553</v>
      </c>
      <c r="L64" s="7" t="n">
        <v>1021.84625</v>
      </c>
      <c r="M64" s="7" t="n">
        <v>779.5665</v>
      </c>
      <c r="N64" s="7" t="n">
        <v>861.2905</v>
      </c>
      <c r="O64" s="8" t="n">
        <f aca="false">SUM(C64:N64)</f>
        <v>11014.7243</v>
      </c>
    </row>
    <row r="65" customFormat="false" ht="12.75" hidden="false" customHeight="true" outlineLevel="0" collapsed="false">
      <c r="A65" s="6" t="s">
        <v>104</v>
      </c>
      <c r="B65" s="6" t="s">
        <v>105</v>
      </c>
      <c r="C65" s="7" t="n">
        <v>8336.87775</v>
      </c>
      <c r="D65" s="7" t="n">
        <v>6553.05425</v>
      </c>
      <c r="E65" s="7" t="n">
        <v>8166.9645</v>
      </c>
      <c r="F65" s="7" t="n">
        <v>8253.3545</v>
      </c>
      <c r="G65" s="7" t="n">
        <v>8931.57</v>
      </c>
      <c r="H65" s="7" t="n">
        <v>8518.9065</v>
      </c>
      <c r="I65" s="7" t="n">
        <v>8707.011</v>
      </c>
      <c r="J65" s="7" t="n">
        <v>9653.7263</v>
      </c>
      <c r="K65" s="7" t="n">
        <v>9079.4753</v>
      </c>
      <c r="L65" s="7" t="n">
        <v>9375.33625</v>
      </c>
      <c r="M65" s="7" t="n">
        <v>7866.39075</v>
      </c>
      <c r="N65" s="7" t="n">
        <v>7501.357</v>
      </c>
      <c r="O65" s="8" t="n">
        <f aca="false">SUM(C65:N65)</f>
        <v>100944.0241</v>
      </c>
    </row>
    <row r="66" customFormat="false" ht="12.75" hidden="false" customHeight="true" outlineLevel="0" collapsed="false">
      <c r="A66" s="6"/>
      <c r="B66" s="6" t="s">
        <v>106</v>
      </c>
      <c r="C66" s="7" t="n">
        <v>8879.75725</v>
      </c>
      <c r="D66" s="7" t="n">
        <v>6885.02775</v>
      </c>
      <c r="E66" s="7" t="n">
        <v>8631.2358</v>
      </c>
      <c r="F66" s="7" t="n">
        <v>8567.9475</v>
      </c>
      <c r="G66" s="7" t="n">
        <v>8892.154</v>
      </c>
      <c r="H66" s="7" t="n">
        <v>8514.3283</v>
      </c>
      <c r="I66" s="7" t="n">
        <v>8442.0415</v>
      </c>
      <c r="J66" s="7" t="n">
        <v>8375.7563</v>
      </c>
      <c r="K66" s="7" t="n">
        <v>8110.5443</v>
      </c>
      <c r="L66" s="7" t="n">
        <v>8348.10425</v>
      </c>
      <c r="M66" s="7" t="n">
        <v>6733.811</v>
      </c>
      <c r="N66" s="7" t="n">
        <v>8544.02425</v>
      </c>
      <c r="O66" s="8" t="n">
        <f aca="false">SUM(C66:N66)</f>
        <v>98924.7322</v>
      </c>
    </row>
    <row r="67" customFormat="false" ht="12.75" hidden="false" customHeight="true" outlineLevel="0" collapsed="false"/>
    <row r="68" customFormat="false" ht="12.75" hidden="false" customHeight="true" outlineLevel="0" collapsed="false">
      <c r="A68" s="5" t="s">
        <v>107</v>
      </c>
    </row>
    <row r="69" customFormat="false" ht="12.75" hidden="false" customHeight="true" outlineLevel="0" collapsed="false">
      <c r="A69" s="6" t="s">
        <v>108</v>
      </c>
      <c r="B69" s="6" t="s">
        <v>109</v>
      </c>
      <c r="C69" s="7" t="n">
        <v>9.06</v>
      </c>
      <c r="D69" s="7" t="n">
        <v>0</v>
      </c>
      <c r="E69" s="7" t="n">
        <v>110.4</v>
      </c>
      <c r="F69" s="7" t="n">
        <v>476.82</v>
      </c>
      <c r="G69" s="7" t="n">
        <v>81.78</v>
      </c>
      <c r="H69" s="7" t="n">
        <v>0</v>
      </c>
      <c r="I69" s="7" t="n">
        <v>0</v>
      </c>
      <c r="J69" s="7" t="n">
        <v>0</v>
      </c>
      <c r="K69" s="7" t="n">
        <v>1150.5</v>
      </c>
      <c r="L69" s="7" t="n">
        <v>1496.52</v>
      </c>
      <c r="M69" s="7" t="n">
        <v>243.84</v>
      </c>
      <c r="N69" s="7" t="n">
        <v>214.98</v>
      </c>
      <c r="O69" s="8" t="n">
        <f aca="false">SUM(C69:N69)</f>
        <v>3783.9</v>
      </c>
    </row>
    <row r="70" customFormat="false" ht="12.75" hidden="false" customHeight="true" outlineLevel="0" collapsed="false">
      <c r="A70" s="6"/>
      <c r="B70" s="6" t="s">
        <v>110</v>
      </c>
      <c r="C70" s="7" t="n">
        <v>0</v>
      </c>
      <c r="D70" s="7" t="n">
        <v>38.7</v>
      </c>
      <c r="E70" s="7" t="n">
        <v>836.88</v>
      </c>
      <c r="F70" s="7" t="n">
        <v>544.38</v>
      </c>
      <c r="G70" s="7" t="n">
        <v>0</v>
      </c>
      <c r="H70" s="7" t="n">
        <v>0</v>
      </c>
      <c r="I70" s="7" t="n">
        <v>0</v>
      </c>
      <c r="J70" s="7" t="n">
        <v>103.02</v>
      </c>
      <c r="K70" s="7" t="n">
        <v>337.14</v>
      </c>
      <c r="L70" s="7" t="n">
        <v>1042.98</v>
      </c>
      <c r="M70" s="7" t="n">
        <v>0</v>
      </c>
      <c r="N70" s="7" t="n">
        <v>201.48</v>
      </c>
      <c r="O70" s="8" t="n">
        <f aca="false">SUM(C70:N70)</f>
        <v>3104.58</v>
      </c>
    </row>
    <row r="71" customFormat="false" ht="12.75" hidden="false" customHeight="true" outlineLevel="0" collapsed="false">
      <c r="A71" s="6"/>
      <c r="B71" s="6" t="s">
        <v>111</v>
      </c>
      <c r="C71" s="7" t="n">
        <v>210.372</v>
      </c>
      <c r="D71" s="7" t="n">
        <v>1715.7</v>
      </c>
      <c r="E71" s="7" t="n">
        <v>4723.752</v>
      </c>
      <c r="F71" s="7" t="n">
        <v>2050.056</v>
      </c>
      <c r="G71" s="7" t="n">
        <v>172.956</v>
      </c>
      <c r="H71" s="7" t="n">
        <v>0</v>
      </c>
      <c r="I71" s="7" t="n">
        <v>0</v>
      </c>
      <c r="J71" s="7" t="n">
        <v>1016.076</v>
      </c>
      <c r="K71" s="7" t="n">
        <v>2447.844</v>
      </c>
      <c r="L71" s="7" t="n">
        <v>1801.824</v>
      </c>
      <c r="M71" s="7" t="n">
        <v>236.076</v>
      </c>
      <c r="N71" s="7" t="n">
        <v>622.512</v>
      </c>
      <c r="O71" s="8" t="n">
        <f aca="false">SUM(C71:N71)</f>
        <v>14997.168</v>
      </c>
    </row>
    <row r="72" customFormat="false" ht="12.75" hidden="false" customHeight="true" outlineLevel="0" collapsed="false">
      <c r="A72" s="6"/>
      <c r="B72" s="6" t="s">
        <v>112</v>
      </c>
      <c r="C72" s="7" t="n">
        <v>191.43</v>
      </c>
      <c r="D72" s="7" t="n">
        <v>1438.47</v>
      </c>
      <c r="E72" s="7" t="n">
        <v>3548.025</v>
      </c>
      <c r="F72" s="7" t="n">
        <v>1733.895</v>
      </c>
      <c r="G72" s="7" t="n">
        <v>213.66</v>
      </c>
      <c r="H72" s="7" t="n">
        <v>1485.27</v>
      </c>
      <c r="I72" s="7" t="n">
        <v>534.645</v>
      </c>
      <c r="J72" s="7" t="n">
        <v>1728.9</v>
      </c>
      <c r="K72" s="7" t="n">
        <v>3332.655</v>
      </c>
      <c r="L72" s="7" t="n">
        <v>2141.64</v>
      </c>
      <c r="M72" s="7" t="n">
        <v>138.33</v>
      </c>
      <c r="N72" s="7" t="n">
        <v>1009.215</v>
      </c>
      <c r="O72" s="8" t="n">
        <f aca="false">SUM(C72:N72)</f>
        <v>17496.135</v>
      </c>
    </row>
    <row r="73" customFormat="false" ht="12.75" hidden="false" customHeight="true" outlineLevel="0" collapsed="false">
      <c r="A73" s="6"/>
      <c r="B73" s="6" t="s">
        <v>113</v>
      </c>
      <c r="C73" s="7" t="n">
        <v>37158.41625</v>
      </c>
      <c r="D73" s="7" t="n">
        <v>16741.1195</v>
      </c>
      <c r="E73" s="7" t="n">
        <v>4918.1945</v>
      </c>
      <c r="F73" s="7" t="n">
        <v>3804.6908</v>
      </c>
      <c r="G73" s="7" t="n">
        <v>0</v>
      </c>
      <c r="H73" s="7" t="n">
        <v>0</v>
      </c>
      <c r="I73" s="7" t="n">
        <v>0</v>
      </c>
      <c r="J73" s="7" t="n">
        <v>394.266</v>
      </c>
      <c r="K73" s="7" t="n">
        <v>1773.928</v>
      </c>
      <c r="L73" s="7" t="n">
        <v>19860.39</v>
      </c>
      <c r="M73" s="7" t="n">
        <v>31678.69275</v>
      </c>
      <c r="N73" s="7" t="n">
        <v>28638.199</v>
      </c>
      <c r="O73" s="8" t="n">
        <f aca="false">SUM(C73:N73)</f>
        <v>144967.8968</v>
      </c>
    </row>
    <row r="74" customFormat="false" ht="12.75" hidden="false" customHeight="true" outlineLevel="0" collapsed="false">
      <c r="A74" s="6"/>
      <c r="B74" s="6" t="s">
        <v>114</v>
      </c>
      <c r="C74" s="7" t="n">
        <v>35836.83775</v>
      </c>
      <c r="D74" s="7" t="n">
        <v>15976.652</v>
      </c>
      <c r="E74" s="7" t="n">
        <v>0</v>
      </c>
      <c r="F74" s="7" t="n">
        <v>50.551</v>
      </c>
      <c r="G74" s="7" t="n">
        <v>0</v>
      </c>
      <c r="H74" s="7" t="n">
        <v>0</v>
      </c>
      <c r="I74" s="7" t="n">
        <v>0</v>
      </c>
      <c r="J74" s="7" t="n">
        <v>0</v>
      </c>
      <c r="K74" s="7" t="n">
        <v>1001.9318</v>
      </c>
      <c r="L74" s="7" t="n">
        <v>20207.6565</v>
      </c>
      <c r="M74" s="7" t="n">
        <v>36234.86175</v>
      </c>
      <c r="N74" s="7" t="n">
        <v>27475.23825</v>
      </c>
      <c r="O74" s="8" t="n">
        <f aca="false">SUM(C74:N74)</f>
        <v>136783.72905</v>
      </c>
    </row>
    <row r="75" customFormat="false" ht="12.75" hidden="false" customHeight="true" outlineLevel="0" collapsed="false">
      <c r="A75" s="6"/>
      <c r="B75" s="6" t="s">
        <v>115</v>
      </c>
      <c r="C75" s="7" t="n">
        <v>3230.51825</v>
      </c>
      <c r="D75" s="7" t="n">
        <v>17066.29475</v>
      </c>
      <c r="E75" s="7" t="n">
        <v>22493.9293</v>
      </c>
      <c r="F75" s="7" t="n">
        <v>19859.2895</v>
      </c>
      <c r="G75" s="7" t="n">
        <v>5667.3158</v>
      </c>
      <c r="H75" s="7" t="n">
        <v>344.9438</v>
      </c>
      <c r="I75" s="7" t="n">
        <v>0</v>
      </c>
      <c r="J75" s="7" t="n">
        <v>1453.376</v>
      </c>
      <c r="K75" s="7" t="n">
        <v>7666.7263</v>
      </c>
      <c r="L75" s="7" t="n">
        <v>11589.07725</v>
      </c>
      <c r="M75" s="7" t="n">
        <v>123.25525</v>
      </c>
      <c r="N75" s="7" t="n">
        <v>6160.952</v>
      </c>
      <c r="O75" s="8" t="n">
        <f aca="false">SUM(C75:N75)</f>
        <v>95655.6782</v>
      </c>
    </row>
    <row r="76" customFormat="false" ht="12.75" hidden="false" customHeight="true" outlineLevel="0" collapsed="false">
      <c r="A76" s="6"/>
      <c r="B76" s="6" t="s">
        <v>116</v>
      </c>
      <c r="C76" s="7" t="n">
        <v>36797.44625</v>
      </c>
      <c r="D76" s="7" t="n">
        <v>17155.45025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24075.93775</v>
      </c>
      <c r="M76" s="7" t="n">
        <v>45139.0005</v>
      </c>
      <c r="N76" s="7" t="n">
        <v>35802.32675</v>
      </c>
      <c r="O76" s="8" t="n">
        <f aca="false">SUM(C76:N76)</f>
        <v>158970.1615</v>
      </c>
    </row>
    <row r="77" customFormat="false" ht="12.75" hidden="false" customHeight="true" outlineLevel="0" collapsed="false">
      <c r="A77" s="6" t="s">
        <v>117</v>
      </c>
      <c r="B77" s="6" t="s">
        <v>118</v>
      </c>
      <c r="C77" s="7" t="n">
        <v>0</v>
      </c>
      <c r="D77" s="7" t="n">
        <v>671.535</v>
      </c>
      <c r="E77" s="7" t="n">
        <v>1033.155</v>
      </c>
      <c r="F77" s="7" t="n">
        <v>2238.705</v>
      </c>
      <c r="G77" s="7" t="n">
        <v>1409.715</v>
      </c>
      <c r="H77" s="7" t="n">
        <v>1442.745</v>
      </c>
      <c r="I77" s="7" t="n">
        <v>520.335</v>
      </c>
      <c r="J77" s="7" t="n">
        <v>1638.36</v>
      </c>
      <c r="K77" s="7" t="n">
        <v>3871.53</v>
      </c>
      <c r="L77" s="7" t="n">
        <v>3401.775</v>
      </c>
      <c r="M77" s="7" t="n">
        <v>154.0979917</v>
      </c>
      <c r="N77" s="7" t="n">
        <v>291.77725</v>
      </c>
      <c r="O77" s="8" t="n">
        <f aca="false">SUM(C77:N77)</f>
        <v>16673.7302417</v>
      </c>
    </row>
    <row r="78" customFormat="false" ht="12.75" hidden="false" customHeight="true" outlineLevel="0" collapsed="false">
      <c r="A78" s="6"/>
      <c r="B78" s="6" t="s">
        <v>119</v>
      </c>
      <c r="C78" s="7" t="n">
        <v>58.56</v>
      </c>
      <c r="D78" s="7" t="n">
        <v>1602.54</v>
      </c>
      <c r="E78" s="7" t="n">
        <v>2964.72</v>
      </c>
      <c r="F78" s="7" t="n">
        <v>2871.72</v>
      </c>
      <c r="G78" s="7" t="n">
        <v>682.02</v>
      </c>
      <c r="H78" s="7" t="n">
        <v>1452.54</v>
      </c>
      <c r="I78" s="7" t="n">
        <v>533.46</v>
      </c>
      <c r="J78" s="7" t="n">
        <v>1473.12</v>
      </c>
      <c r="K78" s="7" t="n">
        <v>3470.04</v>
      </c>
      <c r="L78" s="7" t="n">
        <v>2633.52</v>
      </c>
      <c r="M78" s="7" t="n">
        <v>64.45686</v>
      </c>
      <c r="N78" s="7" t="n">
        <v>440.1946667</v>
      </c>
      <c r="O78" s="8" t="n">
        <f aca="false">SUM(C78:N78)</f>
        <v>18246.8915267</v>
      </c>
    </row>
    <row r="79" customFormat="false" ht="12.75" hidden="false" customHeight="true" outlineLevel="0" collapsed="false">
      <c r="A79" s="6" t="s">
        <v>120</v>
      </c>
      <c r="B79" s="6" t="s">
        <v>121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2625.1671299</v>
      </c>
      <c r="I79" s="7" t="n">
        <v>7003.7687</v>
      </c>
      <c r="J79" s="7" t="n">
        <v>6243.8258</v>
      </c>
      <c r="K79" s="7" t="n">
        <v>6040.0774</v>
      </c>
      <c r="L79" s="7" t="n">
        <v>1646.4343048</v>
      </c>
      <c r="M79" s="7" t="n">
        <v>0</v>
      </c>
      <c r="N79" s="7" t="n">
        <v>0</v>
      </c>
      <c r="O79" s="8" t="n">
        <f aca="false">SUM(C79:N79)</f>
        <v>23559.2733347</v>
      </c>
    </row>
    <row r="80" customFormat="false" ht="12.75" hidden="false" customHeight="true" outlineLevel="0" collapsed="false">
      <c r="A80" s="6" t="s">
        <v>122</v>
      </c>
      <c r="B80" s="6" t="s">
        <v>123</v>
      </c>
      <c r="C80" s="7" t="n">
        <v>0</v>
      </c>
      <c r="D80" s="7" t="n">
        <v>0</v>
      </c>
      <c r="E80" s="7" t="n">
        <v>0</v>
      </c>
      <c r="F80" s="7" t="n">
        <v>29</v>
      </c>
      <c r="G80" s="7" t="n">
        <v>3309.66</v>
      </c>
      <c r="H80" s="7" t="n">
        <v>2640.12</v>
      </c>
      <c r="I80" s="7" t="n">
        <v>2470.55</v>
      </c>
      <c r="J80" s="7" t="n">
        <v>2485.36</v>
      </c>
      <c r="K80" s="7" t="n">
        <v>2148.72</v>
      </c>
      <c r="L80" s="7" t="n">
        <v>2255.87</v>
      </c>
      <c r="M80" s="7" t="n">
        <v>339.333</v>
      </c>
      <c r="N80" s="7" t="n">
        <v>0</v>
      </c>
      <c r="O80" s="8" t="n">
        <f aca="false">SUM(C80:N80)</f>
        <v>15678.613</v>
      </c>
    </row>
    <row r="81" customFormat="false" ht="12.75" hidden="false" customHeight="true" outlineLevel="0" collapsed="false">
      <c r="A81" s="6" t="s">
        <v>124</v>
      </c>
      <c r="B81" s="6" t="s">
        <v>125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1130.4976099</v>
      </c>
      <c r="K81" s="7" t="n">
        <v>3229.2584114</v>
      </c>
      <c r="L81" s="7" t="n">
        <v>1429.884894</v>
      </c>
      <c r="M81" s="7" t="n">
        <v>0</v>
      </c>
      <c r="N81" s="7" t="n">
        <v>0</v>
      </c>
      <c r="O81" s="8" t="n">
        <f aca="false">SUM(C81:N81)</f>
        <v>5789.6409153</v>
      </c>
    </row>
    <row r="82" customFormat="false" ht="12.75" hidden="false" customHeight="true" outlineLevel="0" collapsed="false">
      <c r="A82" s="6" t="s">
        <v>126</v>
      </c>
      <c r="B82" s="6" t="s">
        <v>127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21.2038</v>
      </c>
      <c r="N82" s="7" t="n">
        <v>0</v>
      </c>
      <c r="O82" s="8" t="n">
        <f aca="false">SUM(C82:N82)</f>
        <v>21.2038</v>
      </c>
    </row>
    <row r="83" customFormat="false" ht="12.75" hidden="false" customHeight="true" outlineLevel="0" collapsed="false">
      <c r="A83" s="6"/>
      <c r="B83" s="6" t="s">
        <v>128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2.8951</v>
      </c>
      <c r="N83" s="7" t="n">
        <v>0</v>
      </c>
      <c r="O83" s="8" t="n">
        <f aca="false">SUM(C83:N83)</f>
        <v>2.8951</v>
      </c>
    </row>
    <row r="84" customFormat="false" ht="12.75" hidden="false" customHeight="true" outlineLevel="0" collapsed="false">
      <c r="A84" s="6"/>
      <c r="B84" s="6" t="s">
        <v>129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8" t="n">
        <f aca="false">SUM(C84:N84)</f>
        <v>0</v>
      </c>
    </row>
    <row r="85" customFormat="false" ht="12.75" hidden="false" customHeight="true" outlineLevel="0" collapsed="false">
      <c r="A85" s="6"/>
      <c r="B85" s="6" t="s">
        <v>130</v>
      </c>
      <c r="C85" s="7" t="n">
        <v>9436.32</v>
      </c>
      <c r="D85" s="7" t="n">
        <v>8653.74</v>
      </c>
      <c r="E85" s="7" t="n">
        <v>6059.46</v>
      </c>
      <c r="F85" s="7" t="n">
        <v>8977.92</v>
      </c>
      <c r="G85" s="7" t="n">
        <v>9241.56</v>
      </c>
      <c r="H85" s="7" t="n">
        <v>8152.86</v>
      </c>
      <c r="I85" s="7" t="n">
        <v>9550.08</v>
      </c>
      <c r="J85" s="7" t="n">
        <v>9698.58</v>
      </c>
      <c r="K85" s="7" t="n">
        <v>9982.98</v>
      </c>
      <c r="L85" s="7" t="n">
        <v>10566.24</v>
      </c>
      <c r="M85" s="7" t="n">
        <v>5037.9</v>
      </c>
      <c r="N85" s="7" t="n">
        <v>2294.82</v>
      </c>
      <c r="O85" s="8" t="n">
        <f aca="false">SUM(C85:N85)</f>
        <v>97652.46</v>
      </c>
    </row>
    <row r="86" customFormat="false" ht="12.75" hidden="false" customHeight="true" outlineLevel="0" collapsed="false">
      <c r="A86" s="6"/>
      <c r="B86" s="6" t="s">
        <v>131</v>
      </c>
      <c r="C86" s="7" t="n">
        <v>0</v>
      </c>
      <c r="D86" s="7" t="n">
        <v>14.589235</v>
      </c>
      <c r="E86" s="7" t="n">
        <v>0.2685</v>
      </c>
      <c r="F86" s="7" t="n">
        <v>0</v>
      </c>
      <c r="G86" s="7" t="n">
        <v>0</v>
      </c>
      <c r="H86" s="7" t="n">
        <v>70.117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21.1597</v>
      </c>
      <c r="N86" s="7" t="n">
        <v>0</v>
      </c>
      <c r="O86" s="8" t="n">
        <f aca="false">SUM(C86:N86)</f>
        <v>106.134435</v>
      </c>
    </row>
    <row r="87" customFormat="false" ht="12.75" hidden="false" customHeight="true" outlineLevel="0" collapsed="false">
      <c r="A87" s="6"/>
      <c r="B87" s="6" t="s">
        <v>132</v>
      </c>
      <c r="C87" s="7" t="n">
        <v>0</v>
      </c>
      <c r="D87" s="7" t="n">
        <v>13.543435</v>
      </c>
      <c r="E87" s="7" t="n">
        <v>313.249</v>
      </c>
      <c r="F87" s="7" t="n">
        <v>0</v>
      </c>
      <c r="G87" s="7" t="n">
        <v>0</v>
      </c>
      <c r="H87" s="7" t="n">
        <v>70.7596</v>
      </c>
      <c r="I87" s="7" t="n">
        <v>0</v>
      </c>
      <c r="J87" s="7" t="n">
        <v>0</v>
      </c>
      <c r="K87" s="7" t="n">
        <v>0</v>
      </c>
      <c r="L87" s="7" t="n">
        <v>3.361105</v>
      </c>
      <c r="M87" s="7" t="n">
        <v>28.7916</v>
      </c>
      <c r="N87" s="7" t="n">
        <v>0</v>
      </c>
      <c r="O87" s="8" t="n">
        <f aca="false">SUM(C87:N87)</f>
        <v>429.70474</v>
      </c>
    </row>
    <row r="88" customFormat="false" ht="12.75" hidden="false" customHeight="true" outlineLevel="0" collapsed="false">
      <c r="A88" s="6"/>
      <c r="B88" s="6" t="s">
        <v>133</v>
      </c>
      <c r="C88" s="7" t="n">
        <v>0</v>
      </c>
      <c r="D88" s="7" t="n">
        <v>16.86383</v>
      </c>
      <c r="E88" s="7" t="n">
        <v>368.6032</v>
      </c>
      <c r="F88" s="7" t="n">
        <v>0</v>
      </c>
      <c r="G88" s="7" t="n">
        <v>0</v>
      </c>
      <c r="H88" s="7" t="n">
        <v>81.3374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16.2916</v>
      </c>
      <c r="N88" s="7" t="n">
        <v>0</v>
      </c>
      <c r="O88" s="8" t="n">
        <f aca="false">SUM(C88:N88)</f>
        <v>483.09603</v>
      </c>
    </row>
    <row r="89" customFormat="false" ht="12.75" hidden="false" customHeight="true" outlineLevel="0" collapsed="false">
      <c r="A89" s="6"/>
      <c r="B89" s="6" t="s">
        <v>134</v>
      </c>
      <c r="C89" s="7" t="n">
        <v>0</v>
      </c>
      <c r="D89" s="7" t="n">
        <v>16.2072575</v>
      </c>
      <c r="E89" s="7" t="n">
        <v>12.4212</v>
      </c>
      <c r="F89" s="7" t="n">
        <v>0.5301</v>
      </c>
      <c r="G89" s="7" t="n">
        <v>0</v>
      </c>
      <c r="H89" s="7" t="n">
        <v>82.1043</v>
      </c>
      <c r="I89" s="7" t="n">
        <v>0</v>
      </c>
      <c r="J89" s="7" t="n">
        <v>0</v>
      </c>
      <c r="K89" s="7" t="n">
        <v>0</v>
      </c>
      <c r="L89" s="7" t="n">
        <v>36.84522</v>
      </c>
      <c r="M89" s="7" t="n">
        <v>38.0139</v>
      </c>
      <c r="N89" s="7" t="n">
        <v>0</v>
      </c>
      <c r="O89" s="8" t="n">
        <f aca="false">SUM(C89:N89)</f>
        <v>186.1219775</v>
      </c>
    </row>
    <row r="90" customFormat="false" ht="12.75" hidden="false" customHeight="true" outlineLevel="0" collapsed="false">
      <c r="A90" s="6"/>
      <c r="B90" s="6" t="s">
        <v>135</v>
      </c>
      <c r="C90" s="7" t="n">
        <v>0</v>
      </c>
      <c r="D90" s="7" t="n">
        <v>8.5895675</v>
      </c>
      <c r="E90" s="7" t="n">
        <v>349.3496</v>
      </c>
      <c r="F90" s="7" t="n">
        <v>0.341</v>
      </c>
      <c r="G90" s="7" t="n">
        <v>0</v>
      </c>
      <c r="H90" s="7" t="n">
        <v>0.1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8" t="n">
        <f aca="false">SUM(C90:N90)</f>
        <v>358.3801675</v>
      </c>
    </row>
    <row r="91" customFormat="false" ht="12.75" hidden="false" customHeight="true" outlineLevel="0" collapsed="false">
      <c r="A91" s="6"/>
      <c r="B91" s="6" t="s">
        <v>136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8" t="n">
        <f aca="false">SUM(C91:N91)</f>
        <v>0</v>
      </c>
    </row>
    <row r="92" customFormat="false" ht="12.75" hidden="false" customHeight="true" outlineLevel="0" collapsed="false">
      <c r="A92" s="6" t="s">
        <v>137</v>
      </c>
      <c r="B92" s="6" t="s">
        <v>138</v>
      </c>
      <c r="C92" s="7" t="n">
        <v>773.101</v>
      </c>
      <c r="D92" s="7" t="n">
        <v>354.323</v>
      </c>
      <c r="E92" s="7" t="n">
        <v>671.631</v>
      </c>
      <c r="F92" s="7" t="n">
        <v>189.851</v>
      </c>
      <c r="G92" s="7" t="n">
        <v>0</v>
      </c>
      <c r="H92" s="7" t="n">
        <v>0</v>
      </c>
      <c r="I92" s="7" t="n">
        <v>167.655</v>
      </c>
      <c r="J92" s="7" t="n">
        <v>320.876</v>
      </c>
      <c r="K92" s="7" t="n">
        <v>13441.894</v>
      </c>
      <c r="L92" s="7" t="n">
        <v>7473.99</v>
      </c>
      <c r="M92" s="7" t="n">
        <v>1198.08</v>
      </c>
      <c r="N92" s="7" t="n">
        <v>5059.143</v>
      </c>
      <c r="O92" s="8" t="n">
        <f aca="false">SUM(C92:N92)</f>
        <v>29650.544</v>
      </c>
    </row>
    <row r="93" customFormat="false" ht="12.75" hidden="false" customHeight="true" outlineLevel="0" collapsed="false">
      <c r="A93" s="6" t="s">
        <v>139</v>
      </c>
      <c r="B93" s="6" t="s">
        <v>14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171</v>
      </c>
      <c r="L93" s="7" t="n">
        <v>0</v>
      </c>
      <c r="M93" s="7" t="n">
        <v>0</v>
      </c>
      <c r="N93" s="7" t="n">
        <v>0</v>
      </c>
      <c r="O93" s="8" t="n">
        <f aca="false">SUM(C93:N93)</f>
        <v>171</v>
      </c>
    </row>
    <row r="94" customFormat="false" ht="12.75" hidden="false" customHeight="true" outlineLevel="0" collapsed="false">
      <c r="A94" s="6" t="s">
        <v>141</v>
      </c>
      <c r="B94" s="6" t="s">
        <v>142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105.66</v>
      </c>
      <c r="H94" s="7" t="n">
        <v>393.24</v>
      </c>
      <c r="I94" s="7" t="n">
        <v>0</v>
      </c>
      <c r="J94" s="7" t="n">
        <v>240.48</v>
      </c>
      <c r="K94" s="7" t="n">
        <v>1218.6</v>
      </c>
      <c r="L94" s="7" t="n">
        <v>223.08</v>
      </c>
      <c r="M94" s="7" t="n">
        <v>0</v>
      </c>
      <c r="N94" s="7" t="n">
        <v>25.32</v>
      </c>
      <c r="O94" s="8" t="n">
        <f aca="false">SUM(C94:N94)</f>
        <v>2206.38</v>
      </c>
    </row>
    <row r="95" customFormat="false" ht="12.75" hidden="false" customHeight="true" outlineLevel="0" collapsed="false">
      <c r="A95" s="6"/>
      <c r="B95" s="6" t="s">
        <v>143</v>
      </c>
      <c r="C95" s="7" t="n">
        <v>16699.6937</v>
      </c>
      <c r="D95" s="7" t="n">
        <v>3441.9707</v>
      </c>
      <c r="E95" s="7" t="n">
        <v>0</v>
      </c>
      <c r="F95" s="7" t="n">
        <v>0</v>
      </c>
      <c r="G95" s="7" t="n">
        <v>0</v>
      </c>
      <c r="H95" s="7" t="n">
        <v>8997.2365</v>
      </c>
      <c r="I95" s="7" t="n">
        <v>21514.7149</v>
      </c>
      <c r="J95" s="7" t="n">
        <v>21700.4778</v>
      </c>
      <c r="K95" s="7" t="n">
        <v>20195.7993</v>
      </c>
      <c r="L95" s="7" t="n">
        <v>17826.4753</v>
      </c>
      <c r="M95" s="7" t="n">
        <v>12698.3177</v>
      </c>
      <c r="N95" s="7" t="n">
        <v>0</v>
      </c>
      <c r="O95" s="8" t="n">
        <f aca="false">SUM(C95:N95)</f>
        <v>123074.6859</v>
      </c>
    </row>
    <row r="96" customFormat="false" ht="12.75" hidden="false" customHeight="true" outlineLevel="0" collapsed="false">
      <c r="A96" s="6" t="s">
        <v>144</v>
      </c>
      <c r="B96" s="6" t="s">
        <v>145</v>
      </c>
      <c r="C96" s="7" t="n">
        <v>3863.166</v>
      </c>
      <c r="D96" s="7" t="n">
        <v>3496.904</v>
      </c>
      <c r="E96" s="7" t="n">
        <v>3448.212</v>
      </c>
      <c r="F96" s="7" t="n">
        <v>858.698</v>
      </c>
      <c r="G96" s="7" t="n">
        <v>27103.734</v>
      </c>
      <c r="H96" s="7" t="n">
        <v>16491.217</v>
      </c>
      <c r="I96" s="7" t="n">
        <v>8776.428</v>
      </c>
      <c r="J96" s="7" t="n">
        <v>6741.069</v>
      </c>
      <c r="K96" s="7" t="n">
        <v>16594.2</v>
      </c>
      <c r="L96" s="7" t="n">
        <v>12255.798</v>
      </c>
      <c r="M96" s="7" t="n">
        <v>5478.13</v>
      </c>
      <c r="N96" s="7" t="n">
        <v>6191.352</v>
      </c>
      <c r="O96" s="8" t="n">
        <f aca="false">SUM(C96:N96)</f>
        <v>111298.908</v>
      </c>
    </row>
    <row r="97" customFormat="false" ht="12.75" hidden="false" customHeight="true" outlineLevel="0" collapsed="false">
      <c r="A97" s="6"/>
      <c r="B97" s="6" t="s">
        <v>146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138.565</v>
      </c>
      <c r="I97" s="7" t="n">
        <v>2718.449</v>
      </c>
      <c r="J97" s="7" t="n">
        <v>2418.97</v>
      </c>
      <c r="K97" s="7" t="n">
        <v>10796.666</v>
      </c>
      <c r="L97" s="7" t="n">
        <v>4736.488</v>
      </c>
      <c r="M97" s="7" t="n">
        <v>657.509</v>
      </c>
      <c r="N97" s="7" t="n">
        <v>1648.067</v>
      </c>
      <c r="O97" s="8" t="n">
        <f aca="false">SUM(C97:N97)</f>
        <v>23114.714</v>
      </c>
    </row>
    <row r="98" customFormat="false" ht="12.75" hidden="false" customHeight="true" outlineLevel="0" collapsed="false">
      <c r="A98" s="6"/>
      <c r="B98" s="6" t="s">
        <v>147</v>
      </c>
      <c r="C98" s="7" t="n">
        <v>2139.576</v>
      </c>
      <c r="D98" s="7" t="n">
        <v>1558.847</v>
      </c>
      <c r="E98" s="7" t="n">
        <v>1663.831</v>
      </c>
      <c r="F98" s="7" t="n">
        <v>598.688</v>
      </c>
      <c r="G98" s="7" t="n">
        <v>1059.884</v>
      </c>
      <c r="H98" s="7" t="n">
        <v>290.783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8" t="n">
        <f aca="false">SUM(C98:N98)</f>
        <v>7311.609</v>
      </c>
    </row>
    <row r="99" customFormat="false" ht="12.75" hidden="false" customHeight="true" outlineLevel="0" collapsed="false">
      <c r="A99" s="6" t="s">
        <v>148</v>
      </c>
      <c r="B99" s="6" t="s">
        <v>149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5687</v>
      </c>
      <c r="H99" s="7" t="n">
        <v>13905</v>
      </c>
      <c r="I99" s="7" t="n">
        <v>14230</v>
      </c>
      <c r="J99" s="7" t="n">
        <v>11538</v>
      </c>
      <c r="K99" s="7" t="n">
        <v>13233</v>
      </c>
      <c r="L99" s="7" t="n">
        <v>6312</v>
      </c>
      <c r="M99" s="7" t="n">
        <v>0</v>
      </c>
      <c r="N99" s="7" t="n">
        <v>0</v>
      </c>
      <c r="O99" s="8" t="n">
        <f aca="false">SUM(C99:N99)</f>
        <v>64905</v>
      </c>
    </row>
    <row r="100" customFormat="false" ht="12.75" hidden="false" customHeight="true" outlineLevel="0" collapsed="false">
      <c r="A100" s="6"/>
      <c r="B100" s="6" t="s">
        <v>150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8" t="n">
        <f aca="false">SUM(C100:N100)</f>
        <v>0</v>
      </c>
    </row>
    <row r="101" customFormat="false" ht="12.75" hidden="false" customHeight="true" outlineLevel="0" collapsed="false">
      <c r="A101" s="6" t="s">
        <v>151</v>
      </c>
      <c r="B101" s="6" t="s">
        <v>152</v>
      </c>
      <c r="C101" s="7" t="n">
        <v>0</v>
      </c>
      <c r="D101" s="7" t="n">
        <v>25</v>
      </c>
      <c r="E101" s="7" t="n">
        <v>0</v>
      </c>
      <c r="F101" s="7" t="n">
        <v>94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537</v>
      </c>
      <c r="L101" s="7" t="n">
        <v>0</v>
      </c>
      <c r="M101" s="7" t="n">
        <v>0</v>
      </c>
      <c r="N101" s="7" t="n">
        <v>0</v>
      </c>
      <c r="O101" s="8" t="n">
        <f aca="false">SUM(C101:N101)</f>
        <v>656</v>
      </c>
    </row>
    <row r="102" customFormat="false" ht="12.75" hidden="false" customHeight="true" outlineLevel="0" collapsed="false">
      <c r="A102" s="6"/>
      <c r="B102" s="6" t="s">
        <v>153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8" t="n">
        <f aca="false">SUM(C102:N102)</f>
        <v>0</v>
      </c>
    </row>
    <row r="103" customFormat="false" ht="12.75" hidden="false" customHeight="true" outlineLevel="0" collapsed="false">
      <c r="A103" s="6"/>
      <c r="B103" s="6" t="s">
        <v>154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.768</v>
      </c>
      <c r="L103" s="7" t="n">
        <v>0</v>
      </c>
      <c r="M103" s="7" t="n">
        <v>0</v>
      </c>
      <c r="N103" s="7" t="n">
        <v>0</v>
      </c>
      <c r="O103" s="8" t="n">
        <f aca="false">SUM(C103:N103)</f>
        <v>0.768</v>
      </c>
    </row>
    <row r="104" customFormat="false" ht="12.75" hidden="false" customHeight="true" outlineLevel="0" collapsed="false">
      <c r="A104" s="6"/>
      <c r="B104" s="6" t="s">
        <v>155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8" t="n">
        <f aca="false">SUM(C104:N104)</f>
        <v>0</v>
      </c>
    </row>
    <row r="105" customFormat="false" ht="12.75" hidden="false" customHeight="true" outlineLevel="0" collapsed="false">
      <c r="A105" s="6"/>
      <c r="B105" s="6" t="s">
        <v>156</v>
      </c>
      <c r="C105" s="7" t="n">
        <v>25610</v>
      </c>
      <c r="D105" s="7" t="n">
        <v>20293</v>
      </c>
      <c r="E105" s="7" t="n">
        <v>23536</v>
      </c>
      <c r="F105" s="7" t="n">
        <v>14799</v>
      </c>
      <c r="G105" s="7" t="n">
        <v>8614</v>
      </c>
      <c r="H105" s="7" t="n">
        <v>22208</v>
      </c>
      <c r="I105" s="7" t="n">
        <v>24621</v>
      </c>
      <c r="J105" s="7" t="n">
        <v>25275</v>
      </c>
      <c r="K105" s="7" t="n">
        <v>20702</v>
      </c>
      <c r="L105" s="7" t="n">
        <v>22657</v>
      </c>
      <c r="M105" s="7" t="n">
        <v>25271</v>
      </c>
      <c r="N105" s="7" t="n">
        <v>23817</v>
      </c>
      <c r="O105" s="8" t="n">
        <f aca="false">SUM(C105:N105)</f>
        <v>257403</v>
      </c>
    </row>
    <row r="106" customFormat="false" ht="12.75" hidden="false" customHeight="true" outlineLevel="0" collapsed="false">
      <c r="A106" s="6"/>
      <c r="B106" s="6" t="s">
        <v>157</v>
      </c>
      <c r="C106" s="7" t="n">
        <v>26924</v>
      </c>
      <c r="D106" s="7" t="n">
        <v>20900</v>
      </c>
      <c r="E106" s="7" t="n">
        <v>24544</v>
      </c>
      <c r="F106" s="7" t="n">
        <v>15873</v>
      </c>
      <c r="G106" s="7" t="n">
        <v>9520</v>
      </c>
      <c r="H106" s="7" t="n">
        <v>22586</v>
      </c>
      <c r="I106" s="7" t="n">
        <v>27646</v>
      </c>
      <c r="J106" s="7" t="n">
        <v>24360</v>
      </c>
      <c r="K106" s="7" t="n">
        <v>19915</v>
      </c>
      <c r="L106" s="7" t="n">
        <v>24052</v>
      </c>
      <c r="M106" s="7" t="n">
        <v>26205</v>
      </c>
      <c r="N106" s="7" t="n">
        <v>25032</v>
      </c>
      <c r="O106" s="8" t="n">
        <f aca="false">SUM(C106:N106)</f>
        <v>267557</v>
      </c>
    </row>
    <row r="107" customFormat="false" ht="12.75" hidden="false" customHeight="true" outlineLevel="0" collapsed="false">
      <c r="A107" s="6"/>
      <c r="B107" s="6" t="s">
        <v>158</v>
      </c>
      <c r="C107" s="7" t="n">
        <v>26456</v>
      </c>
      <c r="D107" s="7" t="n">
        <v>21283</v>
      </c>
      <c r="E107" s="7" t="n">
        <v>23984</v>
      </c>
      <c r="F107" s="7" t="n">
        <v>15933</v>
      </c>
      <c r="G107" s="7" t="n">
        <v>9511</v>
      </c>
      <c r="H107" s="7" t="n">
        <v>24333</v>
      </c>
      <c r="I107" s="7" t="n">
        <v>24628</v>
      </c>
      <c r="J107" s="7" t="n">
        <v>24489</v>
      </c>
      <c r="K107" s="7" t="n">
        <v>19871</v>
      </c>
      <c r="L107" s="7" t="n">
        <v>24109</v>
      </c>
      <c r="M107" s="7" t="n">
        <v>26287</v>
      </c>
      <c r="N107" s="7" t="n">
        <v>25081</v>
      </c>
      <c r="O107" s="8" t="n">
        <f aca="false">SUM(C107:N107)</f>
        <v>265965</v>
      </c>
    </row>
    <row r="108" customFormat="false" ht="12.75" hidden="false" customHeight="true" outlineLevel="0" collapsed="false">
      <c r="A108" s="6"/>
      <c r="B108" s="6" t="s">
        <v>159</v>
      </c>
      <c r="C108" s="7" t="n">
        <v>22901</v>
      </c>
      <c r="D108" s="7" t="n">
        <v>17140</v>
      </c>
      <c r="E108" s="7" t="n">
        <v>7668</v>
      </c>
      <c r="F108" s="7" t="n">
        <v>23514</v>
      </c>
      <c r="G108" s="7" t="n">
        <v>25540</v>
      </c>
      <c r="H108" s="7" t="n">
        <v>24161</v>
      </c>
      <c r="I108" s="7" t="n">
        <v>7017</v>
      </c>
      <c r="J108" s="7" t="n">
        <v>27058</v>
      </c>
      <c r="K108" s="7" t="n">
        <v>20414</v>
      </c>
      <c r="L108" s="7" t="n">
        <v>25598</v>
      </c>
      <c r="M108" s="7" t="n">
        <v>22313</v>
      </c>
      <c r="N108" s="7" t="n">
        <v>16899</v>
      </c>
      <c r="O108" s="8" t="n">
        <f aca="false">SUM(C108:N108)</f>
        <v>240223</v>
      </c>
    </row>
    <row r="109" customFormat="false" ht="12.75" hidden="false" customHeight="true" outlineLevel="0" collapsed="false">
      <c r="A109" s="6"/>
      <c r="B109" s="6" t="s">
        <v>160</v>
      </c>
      <c r="C109" s="7" t="n">
        <v>24189</v>
      </c>
      <c r="D109" s="7" t="n">
        <v>16278</v>
      </c>
      <c r="E109" s="7" t="n">
        <v>7402</v>
      </c>
      <c r="F109" s="7" t="n">
        <v>23304</v>
      </c>
      <c r="G109" s="7" t="n">
        <v>25054</v>
      </c>
      <c r="H109" s="7" t="n">
        <v>23562</v>
      </c>
      <c r="I109" s="7" t="n">
        <v>7546</v>
      </c>
      <c r="J109" s="7" t="n">
        <v>27973</v>
      </c>
      <c r="K109" s="7" t="n">
        <v>18502</v>
      </c>
      <c r="L109" s="7" t="n">
        <v>27324</v>
      </c>
      <c r="M109" s="7" t="n">
        <v>21263</v>
      </c>
      <c r="N109" s="7" t="n">
        <v>17426</v>
      </c>
      <c r="O109" s="8" t="n">
        <f aca="false">SUM(C109:N109)</f>
        <v>239823</v>
      </c>
    </row>
    <row r="110" customFormat="false" ht="12.75" hidden="false" customHeight="true" outlineLevel="0" collapsed="false">
      <c r="A110" s="6"/>
      <c r="B110" s="6" t="s">
        <v>161</v>
      </c>
      <c r="C110" s="7" t="n">
        <v>21848</v>
      </c>
      <c r="D110" s="7" t="n">
        <v>17794</v>
      </c>
      <c r="E110" s="7" t="n">
        <v>6847</v>
      </c>
      <c r="F110" s="7" t="n">
        <v>23090</v>
      </c>
      <c r="G110" s="7" t="n">
        <v>24988</v>
      </c>
      <c r="H110" s="7" t="n">
        <v>24032</v>
      </c>
      <c r="I110" s="7" t="n">
        <v>7578</v>
      </c>
      <c r="J110" s="7" t="n">
        <v>28006</v>
      </c>
      <c r="K110" s="7" t="n">
        <v>16788</v>
      </c>
      <c r="L110" s="7" t="n">
        <v>26105</v>
      </c>
      <c r="M110" s="7" t="n">
        <v>23087</v>
      </c>
      <c r="N110" s="7" t="n">
        <v>17083</v>
      </c>
      <c r="O110" s="8" t="n">
        <f aca="false">SUM(C110:N110)</f>
        <v>237246</v>
      </c>
    </row>
    <row r="111" customFormat="false" ht="12.75" hidden="false" customHeight="true" outlineLevel="0" collapsed="false">
      <c r="A111" s="6"/>
      <c r="B111" s="6" t="s">
        <v>162</v>
      </c>
      <c r="C111" s="7" t="n">
        <v>14971</v>
      </c>
      <c r="D111" s="7" t="n">
        <v>17993</v>
      </c>
      <c r="E111" s="7" t="n">
        <v>16075</v>
      </c>
      <c r="F111" s="7" t="n">
        <v>18443</v>
      </c>
      <c r="G111" s="7" t="n">
        <v>25723</v>
      </c>
      <c r="H111" s="7" t="n">
        <v>11613</v>
      </c>
      <c r="I111" s="7" t="n">
        <v>19043</v>
      </c>
      <c r="J111" s="7" t="n">
        <v>13924</v>
      </c>
      <c r="K111" s="7" t="n">
        <v>22079</v>
      </c>
      <c r="L111" s="7" t="n">
        <v>22919</v>
      </c>
      <c r="M111" s="7" t="n">
        <v>19950</v>
      </c>
      <c r="N111" s="7" t="n">
        <v>22514</v>
      </c>
      <c r="O111" s="8" t="n">
        <f aca="false">SUM(C111:N111)</f>
        <v>225247</v>
      </c>
    </row>
    <row r="112" customFormat="false" ht="12.75" hidden="false" customHeight="true" outlineLevel="0" collapsed="false">
      <c r="A112" s="6"/>
      <c r="B112" s="6" t="s">
        <v>163</v>
      </c>
      <c r="C112" s="7" t="n">
        <v>15001</v>
      </c>
      <c r="D112" s="7" t="n">
        <v>17848</v>
      </c>
      <c r="E112" s="7" t="n">
        <v>19701</v>
      </c>
      <c r="F112" s="7" t="n">
        <v>19511</v>
      </c>
      <c r="G112" s="7" t="n">
        <v>25681</v>
      </c>
      <c r="H112" s="7" t="n">
        <v>14319</v>
      </c>
      <c r="I112" s="7" t="n">
        <v>19466</v>
      </c>
      <c r="J112" s="7" t="n">
        <v>14105</v>
      </c>
      <c r="K112" s="7" t="n">
        <v>19253</v>
      </c>
      <c r="L112" s="7" t="n">
        <v>21673</v>
      </c>
      <c r="M112" s="7" t="n">
        <v>21256</v>
      </c>
      <c r="N112" s="7" t="n">
        <v>22593</v>
      </c>
      <c r="O112" s="8" t="n">
        <f aca="false">SUM(C112:N112)</f>
        <v>230407</v>
      </c>
    </row>
    <row r="113" customFormat="false" ht="12.75" hidden="false" customHeight="true" outlineLevel="0" collapsed="false">
      <c r="A113" s="6"/>
      <c r="B113" s="6" t="s">
        <v>164</v>
      </c>
      <c r="C113" s="7" t="n">
        <v>13708</v>
      </c>
      <c r="D113" s="7" t="n">
        <v>16751</v>
      </c>
      <c r="E113" s="7" t="n">
        <v>12594</v>
      </c>
      <c r="F113" s="7" t="n">
        <v>16879</v>
      </c>
      <c r="G113" s="7" t="n">
        <v>25678</v>
      </c>
      <c r="H113" s="7" t="n">
        <v>8786</v>
      </c>
      <c r="I113" s="7" t="n">
        <v>19807</v>
      </c>
      <c r="J113" s="7" t="n">
        <v>14391</v>
      </c>
      <c r="K113" s="7" t="n">
        <v>18666</v>
      </c>
      <c r="L113" s="7" t="n">
        <v>25702</v>
      </c>
      <c r="M113" s="7" t="n">
        <v>17694</v>
      </c>
      <c r="N113" s="7" t="n">
        <v>22173</v>
      </c>
      <c r="O113" s="8" t="n">
        <f aca="false">SUM(C113:N113)</f>
        <v>212829</v>
      </c>
    </row>
    <row r="114" customFormat="false" ht="12.75" hidden="false" customHeight="true" outlineLevel="0" collapsed="false">
      <c r="A114" s="6" t="s">
        <v>165</v>
      </c>
      <c r="B114" s="6" t="s">
        <v>166</v>
      </c>
      <c r="C114" s="7" t="n">
        <v>18082</v>
      </c>
      <c r="D114" s="7" t="n">
        <v>0</v>
      </c>
      <c r="E114" s="7" t="n">
        <v>0</v>
      </c>
      <c r="F114" s="7" t="n">
        <v>0</v>
      </c>
      <c r="G114" s="7" t="n">
        <v>0</v>
      </c>
      <c r="H114" s="7" t="n">
        <v>0</v>
      </c>
      <c r="I114" s="7" t="n">
        <v>368</v>
      </c>
      <c r="J114" s="7" t="n">
        <v>6778</v>
      </c>
      <c r="K114" s="7" t="n">
        <v>667</v>
      </c>
      <c r="L114" s="7" t="n">
        <v>7848</v>
      </c>
      <c r="M114" s="7" t="n">
        <v>20160</v>
      </c>
      <c r="N114" s="7" t="n">
        <v>22166</v>
      </c>
      <c r="O114" s="8" t="n">
        <f aca="false">SUM(C114:N114)</f>
        <v>76069</v>
      </c>
    </row>
    <row r="115" customFormat="false" ht="12.75" hidden="false" customHeight="true" outlineLevel="0" collapsed="false">
      <c r="A115" s="6"/>
      <c r="B115" s="6" t="s">
        <v>167</v>
      </c>
      <c r="C115" s="7" t="n">
        <v>16630</v>
      </c>
      <c r="D115" s="7" t="n">
        <v>0</v>
      </c>
      <c r="E115" s="7" t="n">
        <v>0</v>
      </c>
      <c r="F115" s="7" t="n">
        <v>0</v>
      </c>
      <c r="G115" s="7" t="n">
        <v>0</v>
      </c>
      <c r="H115" s="7" t="n">
        <v>549</v>
      </c>
      <c r="I115" s="7" t="n">
        <v>927</v>
      </c>
      <c r="J115" s="7" t="n">
        <v>9793</v>
      </c>
      <c r="K115" s="7" t="n">
        <v>1870</v>
      </c>
      <c r="L115" s="7" t="n">
        <v>12190</v>
      </c>
      <c r="M115" s="7" t="n">
        <v>21674</v>
      </c>
      <c r="N115" s="7" t="n">
        <v>22267</v>
      </c>
      <c r="O115" s="8" t="n">
        <f aca="false">SUM(C115:N115)</f>
        <v>85900</v>
      </c>
    </row>
    <row r="116" customFormat="false" ht="12.75" hidden="false" customHeight="true" outlineLevel="0" collapsed="false">
      <c r="A116" s="6"/>
      <c r="B116" s="6" t="s">
        <v>168</v>
      </c>
      <c r="C116" s="7" t="n">
        <v>16650</v>
      </c>
      <c r="D116" s="7" t="n">
        <v>0</v>
      </c>
      <c r="E116" s="7" t="n">
        <v>549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5890</v>
      </c>
      <c r="K116" s="7" t="n">
        <v>25</v>
      </c>
      <c r="L116" s="7" t="n">
        <v>5466</v>
      </c>
      <c r="M116" s="7" t="n">
        <v>22666</v>
      </c>
      <c r="N116" s="7" t="n">
        <v>22186</v>
      </c>
      <c r="O116" s="8" t="n">
        <f aca="false">SUM(C116:N116)</f>
        <v>73432</v>
      </c>
    </row>
    <row r="117" customFormat="false" ht="12.75" hidden="false" customHeight="true" outlineLevel="0" collapsed="false">
      <c r="A117" s="6"/>
      <c r="B117" s="6" t="s">
        <v>169</v>
      </c>
      <c r="C117" s="7" t="n">
        <v>9980</v>
      </c>
      <c r="D117" s="7" t="n">
        <v>21570</v>
      </c>
      <c r="E117" s="7" t="n">
        <v>22793</v>
      </c>
      <c r="F117" s="7" t="n">
        <v>23452</v>
      </c>
      <c r="G117" s="7" t="n">
        <v>24290</v>
      </c>
      <c r="H117" s="7" t="n">
        <v>23864</v>
      </c>
      <c r="I117" s="7" t="n">
        <v>24771</v>
      </c>
      <c r="J117" s="7" t="n">
        <v>25155</v>
      </c>
      <c r="K117" s="7" t="n">
        <v>23840</v>
      </c>
      <c r="L117" s="7" t="n">
        <v>24188</v>
      </c>
      <c r="M117" s="7" t="n">
        <v>17039</v>
      </c>
      <c r="N117" s="7" t="n">
        <v>24231</v>
      </c>
      <c r="O117" s="8" t="n">
        <f aca="false">SUM(C117:N117)</f>
        <v>265173</v>
      </c>
    </row>
    <row r="118" customFormat="false" ht="12.75" hidden="false" customHeight="true" outlineLevel="0" collapsed="false">
      <c r="A118" s="6"/>
      <c r="B118" s="6" t="s">
        <v>170</v>
      </c>
      <c r="C118" s="7" t="n">
        <v>12556</v>
      </c>
      <c r="D118" s="7" t="n">
        <v>23870</v>
      </c>
      <c r="E118" s="7" t="n">
        <v>23450</v>
      </c>
      <c r="F118" s="7" t="n">
        <v>25066</v>
      </c>
      <c r="G118" s="7" t="n">
        <v>26848</v>
      </c>
      <c r="H118" s="7" t="n">
        <v>26518</v>
      </c>
      <c r="I118" s="7" t="n">
        <v>28049</v>
      </c>
      <c r="J118" s="7" t="n">
        <v>28354</v>
      </c>
      <c r="K118" s="7" t="n">
        <v>26359</v>
      </c>
      <c r="L118" s="7" t="n">
        <v>26366</v>
      </c>
      <c r="M118" s="7" t="n">
        <v>24563</v>
      </c>
      <c r="N118" s="7" t="n">
        <v>26110</v>
      </c>
      <c r="O118" s="8" t="n">
        <f aca="false">SUM(C118:N118)</f>
        <v>298109</v>
      </c>
    </row>
    <row r="119" customFormat="false" ht="12.75" hidden="false" customHeight="true" outlineLevel="0" collapsed="false">
      <c r="A119" s="6"/>
      <c r="B119" s="6" t="s">
        <v>171</v>
      </c>
      <c r="C119" s="7" t="n">
        <v>10622</v>
      </c>
      <c r="D119" s="7" t="n">
        <v>21835</v>
      </c>
      <c r="E119" s="7" t="n">
        <v>23173</v>
      </c>
      <c r="F119" s="7" t="n">
        <v>24746</v>
      </c>
      <c r="G119" s="7" t="n">
        <v>28190</v>
      </c>
      <c r="H119" s="7" t="n">
        <v>26843</v>
      </c>
      <c r="I119" s="7" t="n">
        <v>27841</v>
      </c>
      <c r="J119" s="7" t="n">
        <v>28356</v>
      </c>
      <c r="K119" s="7" t="n">
        <v>26356</v>
      </c>
      <c r="L119" s="7" t="n">
        <v>26177</v>
      </c>
      <c r="M119" s="7" t="n">
        <v>13663</v>
      </c>
      <c r="N119" s="7" t="n">
        <v>26868</v>
      </c>
      <c r="O119" s="8" t="n">
        <f aca="false">SUM(C119:N119)</f>
        <v>284670</v>
      </c>
    </row>
    <row r="120" customFormat="false" ht="12.75" hidden="false" customHeight="true" outlineLevel="0" collapsed="false">
      <c r="A120" s="6"/>
      <c r="B120" s="6" t="s">
        <v>172</v>
      </c>
      <c r="C120" s="7" t="n">
        <v>18875</v>
      </c>
      <c r="D120" s="7" t="n">
        <v>22230</v>
      </c>
      <c r="E120" s="7" t="n">
        <v>22273</v>
      </c>
      <c r="F120" s="7" t="n">
        <v>22566</v>
      </c>
      <c r="G120" s="7" t="n">
        <v>24596</v>
      </c>
      <c r="H120" s="7" t="n">
        <v>22860</v>
      </c>
      <c r="I120" s="7" t="n">
        <v>23278</v>
      </c>
      <c r="J120" s="7" t="n">
        <v>15918</v>
      </c>
      <c r="K120" s="7" t="n">
        <v>23918</v>
      </c>
      <c r="L120" s="7" t="n">
        <v>19101</v>
      </c>
      <c r="M120" s="7" t="n">
        <v>7006</v>
      </c>
      <c r="N120" s="7" t="n">
        <v>23</v>
      </c>
      <c r="O120" s="8" t="n">
        <f aca="false">SUM(C120:N120)</f>
        <v>222644</v>
      </c>
    </row>
    <row r="121" customFormat="false" ht="12.75" hidden="false" customHeight="true" outlineLevel="0" collapsed="false">
      <c r="A121" s="6"/>
      <c r="B121" s="6" t="s">
        <v>173</v>
      </c>
      <c r="C121" s="7" t="n">
        <v>20474</v>
      </c>
      <c r="D121" s="7" t="n">
        <v>23366</v>
      </c>
      <c r="E121" s="7" t="n">
        <v>22155</v>
      </c>
      <c r="F121" s="7" t="n">
        <v>22946</v>
      </c>
      <c r="G121" s="7" t="n">
        <v>26994</v>
      </c>
      <c r="H121" s="7" t="n">
        <v>25313</v>
      </c>
      <c r="I121" s="7" t="n">
        <v>24444</v>
      </c>
      <c r="J121" s="7" t="n">
        <v>18526</v>
      </c>
      <c r="K121" s="7" t="n">
        <v>25824</v>
      </c>
      <c r="L121" s="7" t="n">
        <v>20495</v>
      </c>
      <c r="M121" s="7" t="n">
        <v>2036</v>
      </c>
      <c r="N121" s="7" t="n">
        <v>591</v>
      </c>
      <c r="O121" s="8" t="n">
        <f aca="false">SUM(C121:N121)</f>
        <v>233164</v>
      </c>
    </row>
    <row r="122" customFormat="false" ht="12.75" hidden="false" customHeight="true" outlineLevel="0" collapsed="false">
      <c r="A122" s="6"/>
      <c r="B122" s="6" t="s">
        <v>174</v>
      </c>
      <c r="C122" s="7" t="n">
        <v>20633</v>
      </c>
      <c r="D122" s="7" t="n">
        <v>23358</v>
      </c>
      <c r="E122" s="7" t="n">
        <v>23075</v>
      </c>
      <c r="F122" s="7" t="n">
        <v>23214</v>
      </c>
      <c r="G122" s="7" t="n">
        <v>26990</v>
      </c>
      <c r="H122" s="7" t="n">
        <v>24235</v>
      </c>
      <c r="I122" s="7" t="n">
        <v>27462</v>
      </c>
      <c r="J122" s="7" t="n">
        <v>16869</v>
      </c>
      <c r="K122" s="7" t="n">
        <v>25818</v>
      </c>
      <c r="L122" s="7" t="n">
        <v>20062</v>
      </c>
      <c r="M122" s="7" t="n">
        <v>14186</v>
      </c>
      <c r="N122" s="7" t="n">
        <v>70</v>
      </c>
      <c r="O122" s="8" t="n">
        <f aca="false">SUM(C122:N122)</f>
        <v>245972</v>
      </c>
    </row>
    <row r="123" customFormat="false" ht="12.75" hidden="false" customHeight="true" outlineLevel="0" collapsed="false">
      <c r="A123" s="6" t="s">
        <v>93</v>
      </c>
      <c r="B123" s="6" t="s">
        <v>175</v>
      </c>
      <c r="C123" s="7" t="n">
        <v>6659</v>
      </c>
      <c r="D123" s="7" t="n">
        <v>14405</v>
      </c>
      <c r="E123" s="7" t="n">
        <v>14864</v>
      </c>
      <c r="F123" s="7" t="n">
        <v>15965</v>
      </c>
      <c r="G123" s="7" t="n">
        <v>8633</v>
      </c>
      <c r="H123" s="7" t="n">
        <v>1859</v>
      </c>
      <c r="I123" s="7" t="n">
        <v>176</v>
      </c>
      <c r="J123" s="7" t="n">
        <v>1180</v>
      </c>
      <c r="K123" s="7" t="n">
        <v>19607</v>
      </c>
      <c r="L123" s="7" t="n">
        <v>18767</v>
      </c>
      <c r="M123" s="7" t="n">
        <v>4894</v>
      </c>
      <c r="N123" s="7" t="n">
        <v>0</v>
      </c>
      <c r="O123" s="8" t="n">
        <f aca="false">SUM(C123:N123)</f>
        <v>107009</v>
      </c>
    </row>
    <row r="124" customFormat="false" ht="12.75" hidden="false" customHeight="true" outlineLevel="0" collapsed="false">
      <c r="A124" s="6"/>
      <c r="B124" s="6" t="s">
        <v>176</v>
      </c>
      <c r="C124" s="7" t="n">
        <v>11047</v>
      </c>
      <c r="D124" s="7" t="n">
        <v>5974</v>
      </c>
      <c r="E124" s="7" t="n">
        <v>21796</v>
      </c>
      <c r="F124" s="7" t="n">
        <v>21196</v>
      </c>
      <c r="G124" s="7" t="n">
        <v>8278</v>
      </c>
      <c r="H124" s="7" t="n">
        <v>20354</v>
      </c>
      <c r="I124" s="7" t="n">
        <v>24574</v>
      </c>
      <c r="J124" s="7" t="n">
        <v>23884</v>
      </c>
      <c r="K124" s="7" t="n">
        <v>22394</v>
      </c>
      <c r="L124" s="7" t="n">
        <v>9492</v>
      </c>
      <c r="M124" s="7" t="n">
        <v>7446</v>
      </c>
      <c r="N124" s="7" t="n">
        <v>0</v>
      </c>
      <c r="O124" s="8" t="n">
        <f aca="false">SUM(C124:N124)</f>
        <v>176435</v>
      </c>
    </row>
    <row r="125" customFormat="false" ht="12.75" hidden="false" customHeight="true" outlineLevel="0" collapsed="false">
      <c r="A125" s="6"/>
      <c r="B125" s="6" t="s">
        <v>177</v>
      </c>
      <c r="C125" s="7" t="n">
        <v>0</v>
      </c>
      <c r="D125" s="7" t="n">
        <v>2914</v>
      </c>
      <c r="E125" s="7" t="n">
        <v>19660</v>
      </c>
      <c r="F125" s="7" t="n">
        <v>21421</v>
      </c>
      <c r="G125" s="7" t="n">
        <v>7670</v>
      </c>
      <c r="H125" s="7" t="n">
        <v>17228</v>
      </c>
      <c r="I125" s="7" t="n">
        <v>24028</v>
      </c>
      <c r="J125" s="7" t="n">
        <v>22655</v>
      </c>
      <c r="K125" s="7" t="n">
        <v>22501</v>
      </c>
      <c r="L125" s="7" t="n">
        <v>10104</v>
      </c>
      <c r="M125" s="7" t="n">
        <v>17169</v>
      </c>
      <c r="N125" s="7" t="n">
        <v>1974</v>
      </c>
      <c r="O125" s="8" t="n">
        <f aca="false">SUM(C125:N125)</f>
        <v>167324</v>
      </c>
    </row>
    <row r="126" customFormat="false" ht="12.75" hidden="false" customHeight="true" outlineLevel="0" collapsed="false">
      <c r="A126" s="6"/>
      <c r="B126" s="6" t="s">
        <v>178</v>
      </c>
      <c r="C126" s="7" t="n">
        <v>23664</v>
      </c>
      <c r="D126" s="7" t="n">
        <v>15226</v>
      </c>
      <c r="E126" s="7" t="n">
        <v>23424</v>
      </c>
      <c r="F126" s="7" t="n">
        <v>22106</v>
      </c>
      <c r="G126" s="7" t="n">
        <v>8252</v>
      </c>
      <c r="H126" s="7" t="n">
        <v>21020</v>
      </c>
      <c r="I126" s="7" t="n">
        <v>23997</v>
      </c>
      <c r="J126" s="7" t="n">
        <v>22862</v>
      </c>
      <c r="K126" s="7" t="n">
        <v>22662</v>
      </c>
      <c r="L126" s="7" t="n">
        <v>9451</v>
      </c>
      <c r="M126" s="7" t="n">
        <v>925</v>
      </c>
      <c r="N126" s="7" t="n">
        <v>8282</v>
      </c>
      <c r="O126" s="8" t="n">
        <f aca="false">SUM(C126:N126)</f>
        <v>201871</v>
      </c>
    </row>
    <row r="127" customFormat="false" ht="12.75" hidden="false" customHeight="true" outlineLevel="0" collapsed="false">
      <c r="A127" s="6"/>
      <c r="B127" s="6" t="s">
        <v>179</v>
      </c>
      <c r="C127" s="7" t="n">
        <v>23422</v>
      </c>
      <c r="D127" s="7" t="n">
        <v>22983</v>
      </c>
      <c r="E127" s="7" t="n">
        <v>19909</v>
      </c>
      <c r="F127" s="7" t="n">
        <v>23180</v>
      </c>
      <c r="G127" s="7" t="n">
        <v>21539</v>
      </c>
      <c r="H127" s="7" t="n">
        <v>2243</v>
      </c>
      <c r="I127" s="7" t="n">
        <v>2791</v>
      </c>
      <c r="J127" s="7" t="n">
        <v>23247</v>
      </c>
      <c r="K127" s="7" t="n">
        <v>22985</v>
      </c>
      <c r="L127" s="7" t="n">
        <v>23743</v>
      </c>
      <c r="M127" s="7" t="n">
        <v>21640</v>
      </c>
      <c r="N127" s="7" t="n">
        <v>24791</v>
      </c>
      <c r="O127" s="8" t="n">
        <f aca="false">SUM(C127:N127)</f>
        <v>232473</v>
      </c>
    </row>
    <row r="128" customFormat="false" ht="12.75" hidden="false" customHeight="true" outlineLevel="0" collapsed="false">
      <c r="A128" s="6"/>
      <c r="B128" s="6" t="s">
        <v>180</v>
      </c>
      <c r="C128" s="7" t="n">
        <v>21304</v>
      </c>
      <c r="D128" s="7" t="n">
        <v>21211</v>
      </c>
      <c r="E128" s="7" t="n">
        <v>19365</v>
      </c>
      <c r="F128" s="7" t="n">
        <v>21606</v>
      </c>
      <c r="G128" s="7" t="n">
        <v>19153</v>
      </c>
      <c r="H128" s="7" t="n">
        <v>0</v>
      </c>
      <c r="I128" s="7" t="n">
        <v>526</v>
      </c>
      <c r="J128" s="7" t="n">
        <v>22084</v>
      </c>
      <c r="K128" s="7" t="n">
        <v>23820</v>
      </c>
      <c r="L128" s="7" t="n">
        <v>24533</v>
      </c>
      <c r="M128" s="7" t="n">
        <v>18927</v>
      </c>
      <c r="N128" s="7" t="n">
        <v>23941</v>
      </c>
      <c r="O128" s="8" t="n">
        <f aca="false">SUM(C128:N128)</f>
        <v>216470</v>
      </c>
    </row>
    <row r="129" customFormat="false" ht="12.75" hidden="false" customHeight="true" outlineLevel="0" collapsed="false">
      <c r="A129" s="6"/>
      <c r="B129" s="6" t="s">
        <v>181</v>
      </c>
      <c r="C129" s="7" t="n">
        <v>22998</v>
      </c>
      <c r="D129" s="7" t="n">
        <v>21997</v>
      </c>
      <c r="E129" s="7" t="n">
        <v>20372</v>
      </c>
      <c r="F129" s="7" t="n">
        <v>22706</v>
      </c>
      <c r="G129" s="7" t="n">
        <v>20287</v>
      </c>
      <c r="H129" s="7" t="n">
        <v>4760</v>
      </c>
      <c r="I129" s="7" t="n">
        <v>6328</v>
      </c>
      <c r="J129" s="7" t="n">
        <v>23778</v>
      </c>
      <c r="K129" s="7" t="n">
        <v>21482</v>
      </c>
      <c r="L129" s="7" t="n">
        <v>23523</v>
      </c>
      <c r="M129" s="7" t="n">
        <v>22460</v>
      </c>
      <c r="N129" s="7" t="n">
        <v>24066</v>
      </c>
      <c r="O129" s="8" t="n">
        <f aca="false">SUM(C129:N129)</f>
        <v>234757</v>
      </c>
    </row>
    <row r="130" customFormat="false" ht="12.75" hidden="false" customHeight="true" outlineLevel="0" collapsed="false">
      <c r="A130" s="6"/>
      <c r="B130" s="6" t="s">
        <v>182</v>
      </c>
      <c r="C130" s="7" t="n">
        <v>25492</v>
      </c>
      <c r="D130" s="7" t="n">
        <v>22780</v>
      </c>
      <c r="E130" s="7" t="n">
        <v>23255</v>
      </c>
      <c r="F130" s="7" t="n">
        <v>23529</v>
      </c>
      <c r="G130" s="7" t="n">
        <v>26107</v>
      </c>
      <c r="H130" s="7" t="n">
        <v>24975</v>
      </c>
      <c r="I130" s="7" t="n">
        <v>25810</v>
      </c>
      <c r="J130" s="7" t="n">
        <v>25390</v>
      </c>
      <c r="K130" s="7" t="n">
        <v>1587</v>
      </c>
      <c r="L130" s="7" t="n">
        <v>19196</v>
      </c>
      <c r="M130" s="7" t="n">
        <v>24807</v>
      </c>
      <c r="N130" s="7" t="n">
        <v>25368</v>
      </c>
      <c r="O130" s="8" t="n">
        <f aca="false">SUM(C130:N130)</f>
        <v>268296</v>
      </c>
    </row>
    <row r="131" customFormat="false" ht="12.75" hidden="false" customHeight="true" outlineLevel="0" collapsed="false">
      <c r="A131" s="6"/>
      <c r="B131" s="6" t="s">
        <v>183</v>
      </c>
      <c r="C131" s="7" t="n">
        <v>25688</v>
      </c>
      <c r="D131" s="7" t="n">
        <v>24271</v>
      </c>
      <c r="E131" s="7" t="n">
        <v>22850</v>
      </c>
      <c r="F131" s="7" t="n">
        <v>23730</v>
      </c>
      <c r="G131" s="7" t="n">
        <v>26200</v>
      </c>
      <c r="H131" s="7" t="n">
        <v>24920</v>
      </c>
      <c r="I131" s="7" t="n">
        <v>26401</v>
      </c>
      <c r="J131" s="7" t="n">
        <v>25540</v>
      </c>
      <c r="K131" s="7" t="n">
        <v>724</v>
      </c>
      <c r="L131" s="7" t="n">
        <v>24661</v>
      </c>
      <c r="M131" s="7" t="n">
        <v>25762</v>
      </c>
      <c r="N131" s="7" t="n">
        <v>27262</v>
      </c>
      <c r="O131" s="8" t="n">
        <f aca="false">SUM(C131:N131)</f>
        <v>278009</v>
      </c>
    </row>
    <row r="132" customFormat="false" ht="12.75" hidden="false" customHeight="true" outlineLevel="0" collapsed="false">
      <c r="A132" s="6"/>
      <c r="B132" s="6" t="s">
        <v>184</v>
      </c>
      <c r="C132" s="7" t="n">
        <v>27177</v>
      </c>
      <c r="D132" s="7" t="n">
        <v>22823</v>
      </c>
      <c r="E132" s="7" t="n">
        <v>23159</v>
      </c>
      <c r="F132" s="7" t="n">
        <v>23942</v>
      </c>
      <c r="G132" s="7" t="n">
        <v>26025</v>
      </c>
      <c r="H132" s="7" t="n">
        <v>25390</v>
      </c>
      <c r="I132" s="7" t="n">
        <v>29009</v>
      </c>
      <c r="J132" s="7" t="n">
        <v>27870</v>
      </c>
      <c r="K132" s="7" t="n">
        <v>3219</v>
      </c>
      <c r="L132" s="7" t="n">
        <v>17199</v>
      </c>
      <c r="M132" s="7" t="n">
        <v>26096</v>
      </c>
      <c r="N132" s="7" t="n">
        <v>27118</v>
      </c>
      <c r="O132" s="8" t="n">
        <f aca="false">SUM(C132:N132)</f>
        <v>279027</v>
      </c>
    </row>
    <row r="133" customFormat="false" ht="12.75" hidden="false" customHeight="true" outlineLevel="0" collapsed="false">
      <c r="A133" s="6"/>
      <c r="B133" s="6" t="s">
        <v>185</v>
      </c>
      <c r="C133" s="7" t="n">
        <v>24425</v>
      </c>
      <c r="D133" s="7" t="n">
        <v>20388</v>
      </c>
      <c r="E133" s="7" t="n">
        <v>10569</v>
      </c>
      <c r="F133" s="7" t="n">
        <v>8591</v>
      </c>
      <c r="G133" s="7" t="n">
        <v>9807</v>
      </c>
      <c r="H133" s="7" t="n">
        <v>20380</v>
      </c>
      <c r="I133" s="7" t="n">
        <v>16260</v>
      </c>
      <c r="J133" s="7" t="n">
        <v>0</v>
      </c>
      <c r="K133" s="7" t="n">
        <v>21617</v>
      </c>
      <c r="L133" s="7" t="n">
        <v>21765</v>
      </c>
      <c r="M133" s="7" t="n">
        <v>21002</v>
      </c>
      <c r="N133" s="7" t="n">
        <v>18114</v>
      </c>
      <c r="O133" s="8" t="n">
        <f aca="false">SUM(C133:N133)</f>
        <v>192918</v>
      </c>
    </row>
    <row r="134" customFormat="false" ht="12.75" hidden="false" customHeight="true" outlineLevel="0" collapsed="false">
      <c r="A134" s="6"/>
      <c r="B134" s="6" t="s">
        <v>186</v>
      </c>
      <c r="C134" s="7" t="n">
        <v>24064</v>
      </c>
      <c r="D134" s="7" t="n">
        <v>19036</v>
      </c>
      <c r="E134" s="7" t="n">
        <v>22630</v>
      </c>
      <c r="F134" s="7" t="n">
        <v>6302</v>
      </c>
      <c r="G134" s="7" t="n">
        <v>5320</v>
      </c>
      <c r="H134" s="7" t="n">
        <v>17600</v>
      </c>
      <c r="I134" s="7" t="n">
        <v>12670</v>
      </c>
      <c r="J134" s="7" t="n">
        <v>80</v>
      </c>
      <c r="K134" s="7" t="n">
        <v>24198</v>
      </c>
      <c r="L134" s="7" t="n">
        <v>21421</v>
      </c>
      <c r="M134" s="7" t="n">
        <v>22078</v>
      </c>
      <c r="N134" s="7" t="n">
        <v>17271</v>
      </c>
      <c r="O134" s="8" t="n">
        <f aca="false">SUM(C134:N134)</f>
        <v>192670</v>
      </c>
    </row>
    <row r="135" customFormat="false" ht="12.75" hidden="false" customHeight="true" outlineLevel="0" collapsed="false">
      <c r="A135" s="6"/>
      <c r="B135" s="6" t="s">
        <v>187</v>
      </c>
      <c r="C135" s="7" t="n">
        <v>24048</v>
      </c>
      <c r="D135" s="7" t="n">
        <v>22160</v>
      </c>
      <c r="E135" s="7" t="n">
        <v>520</v>
      </c>
      <c r="F135" s="7" t="n">
        <v>12870</v>
      </c>
      <c r="G135" s="7" t="n">
        <v>15550</v>
      </c>
      <c r="H135" s="7" t="n">
        <v>20900</v>
      </c>
      <c r="I135" s="7" t="n">
        <v>20560</v>
      </c>
      <c r="J135" s="7" t="n">
        <v>0</v>
      </c>
      <c r="K135" s="7" t="n">
        <v>23721</v>
      </c>
      <c r="L135" s="7" t="n">
        <v>21734</v>
      </c>
      <c r="M135" s="7" t="n">
        <v>21009</v>
      </c>
      <c r="N135" s="7" t="n">
        <v>20948</v>
      </c>
      <c r="O135" s="8" t="n">
        <f aca="false">SUM(C135:N135)</f>
        <v>204020</v>
      </c>
    </row>
    <row r="136" customFormat="false" ht="12.75" hidden="false" customHeight="true" outlineLevel="0" collapsed="false">
      <c r="A136" s="6" t="s">
        <v>188</v>
      </c>
      <c r="B136" s="6" t="s">
        <v>189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0</v>
      </c>
      <c r="J136" s="7" t="n">
        <v>0</v>
      </c>
      <c r="K136" s="7" t="n">
        <v>5.43</v>
      </c>
      <c r="L136" s="7" t="n">
        <v>0</v>
      </c>
      <c r="M136" s="7" t="n">
        <v>0.432</v>
      </c>
      <c r="N136" s="7" t="n">
        <v>2.0325</v>
      </c>
      <c r="O136" s="8" t="n">
        <f aca="false">SUM(C136:N136)</f>
        <v>7.8945</v>
      </c>
    </row>
    <row r="137" customFormat="false" ht="12.75" hidden="false" customHeight="true" outlineLevel="0" collapsed="false">
      <c r="A137" s="6" t="s">
        <v>190</v>
      </c>
      <c r="B137" s="6" t="s">
        <v>191</v>
      </c>
      <c r="C137" s="7" t="n">
        <v>0</v>
      </c>
      <c r="D137" s="7" t="n">
        <v>0</v>
      </c>
      <c r="E137" s="7" t="n">
        <v>0</v>
      </c>
      <c r="F137" s="7" t="n">
        <v>102.81</v>
      </c>
      <c r="G137" s="7" t="n">
        <v>23696.63</v>
      </c>
      <c r="H137" s="7" t="n">
        <v>25457.78</v>
      </c>
      <c r="I137" s="7" t="n">
        <v>31229.5</v>
      </c>
      <c r="J137" s="7" t="n">
        <v>28272.41</v>
      </c>
      <c r="K137" s="7" t="n">
        <v>27985.24</v>
      </c>
      <c r="L137" s="7" t="n">
        <v>33506.22</v>
      </c>
      <c r="M137" s="7" t="n">
        <v>6851.433</v>
      </c>
      <c r="N137" s="7" t="n">
        <v>0</v>
      </c>
      <c r="O137" s="8" t="n">
        <f aca="false">SUM(C137:N137)</f>
        <v>177102.023</v>
      </c>
    </row>
    <row r="138" customFormat="false" ht="12.75" hidden="false" customHeight="true" outlineLevel="0" collapsed="false"/>
    <row r="139" customFormat="false" ht="12.75" hidden="false" customHeight="true" outlineLevel="0" collapsed="false">
      <c r="A139" s="9" t="s">
        <v>192</v>
      </c>
      <c r="B139" s="9"/>
      <c r="C139" s="10" t="n">
        <f aca="false">SUM(C9:C137)</f>
        <v>1033981.4869258</v>
      </c>
      <c r="D139" s="10" t="n">
        <f aca="false">SUM(D9:D137)</f>
        <v>933679.2193375</v>
      </c>
      <c r="E139" s="10" t="n">
        <f aca="false">SUM(E9:E137)</f>
        <v>1022521.1113211</v>
      </c>
      <c r="F139" s="10" t="n">
        <f aca="false">SUM(F9:F137)</f>
        <v>978173.93288</v>
      </c>
      <c r="G139" s="10" t="n">
        <f aca="false">SUM(G9:G137)</f>
        <v>935053.082444</v>
      </c>
      <c r="H139" s="10" t="n">
        <f aca="false">SUM(H9:H137)</f>
        <v>901748.1508299</v>
      </c>
      <c r="I139" s="10" t="n">
        <f aca="false">SUM(I9:I137)</f>
        <v>915027.8071</v>
      </c>
      <c r="J139" s="10" t="n">
        <f aca="false">SUM(J9:J137)</f>
        <v>938100.229339</v>
      </c>
      <c r="K139" s="10" t="n">
        <f aca="false">SUM(K9:K137)</f>
        <v>977128.7419114</v>
      </c>
      <c r="L139" s="10" t="n">
        <f aca="false">SUM(L9:L137)</f>
        <v>1061187.2382426</v>
      </c>
      <c r="M139" s="10" t="n">
        <f aca="false">SUM(M9:M137)</f>
        <v>998465.8827017</v>
      </c>
      <c r="N139" s="10" t="n">
        <f aca="false">SUM(N9:N137)</f>
        <v>1010360.0114369</v>
      </c>
      <c r="O139" s="10" t="n">
        <f aca="false">SUM(O9:O137)</f>
        <v>11705426.8944699</v>
      </c>
    </row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  <row r="252" s="1" customFormat="true" ht="12.75" hidden="false" customHeight="true" outlineLevel="0" collapsed="false"/>
    <row r="253" s="1" customFormat="true" ht="12.75" hidden="false" customHeight="true" outlineLevel="0" collapsed="false"/>
    <row r="254" s="1" customFormat="true" ht="12.75" hidden="false" customHeight="true" outlineLevel="0" collapsed="false"/>
    <row r="255" s="1" customFormat="true" ht="12.75" hidden="false" customHeight="true" outlineLevel="0" collapsed="false"/>
    <row r="256" s="1" customFormat="true" ht="12.75" hidden="false" customHeight="true" outlineLevel="0" collapsed="false"/>
    <row r="257" s="1" customFormat="true" ht="12.75" hidden="false" customHeight="true" outlineLevel="0" collapsed="false"/>
    <row r="258" s="1" customFormat="true" ht="12.75" hidden="false" customHeight="true" outlineLevel="0" collapsed="false"/>
    <row r="259" s="1" customFormat="true" ht="12.75" hidden="false" customHeight="true" outlineLevel="0" collapsed="false"/>
    <row r="260" s="1" customFormat="true" ht="12.75" hidden="false" customHeight="true" outlineLevel="0" collapsed="false"/>
    <row r="261" s="1" customFormat="true" ht="12.75" hidden="false" customHeight="true" outlineLevel="0" collapsed="false"/>
    <row r="262" s="1" customFormat="true" ht="12.75" hidden="false" customHeight="true" outlineLevel="0" collapsed="false"/>
    <row r="263" s="1" customFormat="true" ht="12.75" hidden="false" customHeight="true" outlineLevel="0" collapsed="false"/>
    <row r="264" s="1" customFormat="true" ht="12.75" hidden="false" customHeight="true" outlineLevel="0" collapsed="false"/>
    <row r="265" s="1" customFormat="true" ht="12.75" hidden="false" customHeight="true" outlineLevel="0" collapsed="false"/>
    <row r="266" s="1" customFormat="true" ht="12.75" hidden="false" customHeight="true" outlineLevel="0" collapsed="false"/>
    <row r="267" s="1" customFormat="true" ht="12.75" hidden="false" customHeight="true" outlineLevel="0" collapsed="false"/>
    <row r="268" s="1" customFormat="true" ht="12.75" hidden="false" customHeight="true" outlineLevel="0" collapsed="false"/>
    <row r="269" s="1" customFormat="true" ht="12.75" hidden="false" customHeight="true" outlineLevel="0" collapsed="false"/>
    <row r="270" s="1" customFormat="true" ht="12.75" hidden="false" customHeight="true" outlineLevel="0" collapsed="false"/>
    <row r="271" s="1" customFormat="true" ht="12.75" hidden="false" customHeight="true" outlineLevel="0" collapsed="false"/>
    <row r="272" s="1" customFormat="true" ht="12.75" hidden="false" customHeight="true" outlineLevel="0" collapsed="false"/>
    <row r="273" s="1" customFormat="true" ht="12.75" hidden="false" customHeight="true" outlineLevel="0" collapsed="false"/>
    <row r="274" s="1" customFormat="true" ht="12.75" hidden="false" customHeight="true" outlineLevel="0" collapsed="false"/>
    <row r="275" s="1" customFormat="true" ht="12.75" hidden="false" customHeight="true" outlineLevel="0" collapsed="false"/>
    <row r="276" s="1" customFormat="true" ht="12.75" hidden="false" customHeight="true" outlineLevel="0" collapsed="false"/>
    <row r="277" s="1" customFormat="true" ht="12.75" hidden="false" customHeight="true" outlineLevel="0" collapsed="false"/>
    <row r="278" s="1" customFormat="true" ht="12.75" hidden="false" customHeight="true" outlineLevel="0" collapsed="false"/>
    <row r="279" s="1" customFormat="true" ht="12.75" hidden="false" customHeight="true" outlineLevel="0" collapsed="false"/>
    <row r="280" s="1" customFormat="true" ht="12.75" hidden="false" customHeight="true" outlineLevel="0" collapsed="false"/>
    <row r="281" s="1" customFormat="true" ht="12.75" hidden="false" customHeight="true" outlineLevel="0" collapsed="false"/>
    <row r="282" s="1" customFormat="true" ht="12.75" hidden="false" customHeight="true" outlineLevel="0" collapsed="false"/>
    <row r="283" s="1" customFormat="true" ht="12.75" hidden="false" customHeight="true" outlineLevel="0" collapsed="false"/>
    <row r="284" s="1" customFormat="true" ht="12.75" hidden="false" customHeight="true" outlineLevel="0" collapsed="false"/>
    <row r="285" s="1" customFormat="true" ht="12.75" hidden="false" customHeight="true" outlineLevel="0" collapsed="false"/>
    <row r="286" s="1" customFormat="true" ht="12.75" hidden="false" customHeight="true" outlineLevel="0" collapsed="false"/>
    <row r="287" s="1" customFormat="true" ht="12.75" hidden="false" customHeight="true" outlineLevel="0" collapsed="false"/>
    <row r="288" s="1" customFormat="true" ht="12.75" hidden="false" customHeight="true" outlineLevel="0" collapsed="false"/>
    <row r="289" s="1" customFormat="true" ht="12.75" hidden="false" customHeight="true" outlineLevel="0" collapsed="false"/>
    <row r="290" s="1" customFormat="true" ht="12.75" hidden="false" customHeight="true" outlineLevel="0" collapsed="false"/>
    <row r="291" s="1" customFormat="true" ht="12.75" hidden="false" customHeight="true" outlineLevel="0" collapsed="false"/>
    <row r="292" s="1" customFormat="true" ht="12.75" hidden="false" customHeight="true" outlineLevel="0" collapsed="false"/>
    <row r="293" s="1" customFormat="true" ht="12.75" hidden="false" customHeight="true" outlineLevel="0" collapsed="false"/>
    <row r="294" s="1" customFormat="true" ht="12.75" hidden="false" customHeight="true" outlineLevel="0" collapsed="false"/>
    <row r="295" s="1" customFormat="true" ht="12.75" hidden="false" customHeight="true" outlineLevel="0" collapsed="false"/>
    <row r="296" s="1" customFormat="true" ht="12.75" hidden="false" customHeight="true" outlineLevel="0" collapsed="false"/>
    <row r="297" s="1" customFormat="true" ht="12.75" hidden="false" customHeight="true" outlineLevel="0" collapsed="false"/>
    <row r="298" s="1" customFormat="true" ht="12.75" hidden="false" customHeight="true" outlineLevel="0" collapsed="false"/>
    <row r="299" s="1" customFormat="true" ht="12.75" hidden="false" customHeight="true" outlineLevel="0" collapsed="false"/>
    <row r="300" s="1" customFormat="true" ht="12.75" hidden="false" customHeight="true" outlineLevel="0" collapsed="false"/>
    <row r="301" s="1" customFormat="true" ht="12.75" hidden="false" customHeight="true" outlineLevel="0" collapsed="false"/>
    <row r="302" s="1" customFormat="true" ht="12.75" hidden="false" customHeight="true" outlineLevel="0" collapsed="false"/>
    <row r="303" s="1" customFormat="true" ht="12.75" hidden="false" customHeight="true" outlineLevel="0" collapsed="false"/>
    <row r="304" s="1" customFormat="true" ht="12.75" hidden="false" customHeight="true" outlineLevel="0" collapsed="false"/>
    <row r="305" s="1" customFormat="true" ht="12.75" hidden="false" customHeight="true" outlineLevel="0" collapsed="false"/>
    <row r="306" s="1" customFormat="true" ht="12.75" hidden="false" customHeight="true" outlineLevel="0" collapsed="false"/>
    <row r="307" s="1" customFormat="true" ht="12.75" hidden="false" customHeight="true" outlineLevel="0" collapsed="false"/>
    <row r="308" s="1" customFormat="true" ht="12.75" hidden="false" customHeight="true" outlineLevel="0" collapsed="false"/>
    <row r="309" s="1" customFormat="true" ht="12.75" hidden="false" customHeight="true" outlineLevel="0" collapsed="false"/>
    <row r="310" s="1" customFormat="true" ht="12.75" hidden="false" customHeight="true" outlineLevel="0" collapsed="false"/>
    <row r="311" s="1" customFormat="true" ht="12.75" hidden="false" customHeight="true" outlineLevel="0" collapsed="false"/>
    <row r="312" s="1" customFormat="true" ht="12.75" hidden="false" customHeight="true" outlineLevel="0" collapsed="false"/>
    <row r="313" s="1" customFormat="true" ht="12.75" hidden="false" customHeight="true" outlineLevel="0" collapsed="false"/>
    <row r="314" s="1" customFormat="true" ht="12.75" hidden="false" customHeight="true" outlineLevel="0" collapsed="false"/>
    <row r="315" s="1" customFormat="true" ht="12.75" hidden="false" customHeight="true" outlineLevel="0" collapsed="false"/>
    <row r="316" s="1" customFormat="true" ht="12.75" hidden="false" customHeight="true" outlineLevel="0" collapsed="false"/>
    <row r="317" s="1" customFormat="true" ht="12.75" hidden="false" customHeight="true" outlineLevel="0" collapsed="false"/>
    <row r="318" s="1" customFormat="true" ht="12.75" hidden="false" customHeight="true" outlineLevel="0" collapsed="false"/>
    <row r="319" s="1" customFormat="true" ht="12.75" hidden="false" customHeight="true" outlineLevel="0" collapsed="false"/>
    <row r="320" s="1" customFormat="true" ht="12.75" hidden="false" customHeight="true" outlineLevel="0" collapsed="false"/>
    <row r="321" s="1" customFormat="true" ht="12.75" hidden="false" customHeight="true" outlineLevel="0" collapsed="false"/>
    <row r="322" s="1" customFormat="true" ht="12.75" hidden="false" customHeight="true" outlineLevel="0" collapsed="false"/>
    <row r="323" s="1" customFormat="true" ht="12.75" hidden="false" customHeight="true" outlineLevel="0" collapsed="false"/>
    <row r="324" s="1" customFormat="true" ht="12.75" hidden="false" customHeight="true" outlineLevel="0" collapsed="false"/>
    <row r="325" s="1" customFormat="true" ht="12.75" hidden="false" customHeight="true" outlineLevel="0" collapsed="false"/>
    <row r="326" s="1" customFormat="true" ht="12.75" hidden="false" customHeight="true" outlineLevel="0" collapsed="false"/>
    <row r="327" s="1" customFormat="true" ht="12.75" hidden="false" customHeight="true" outlineLevel="0" collapsed="false"/>
    <row r="328" s="1" customFormat="true" ht="12.75" hidden="false" customHeight="true" outlineLevel="0" collapsed="false"/>
    <row r="329" s="1" customFormat="true" ht="12.75" hidden="false" customHeight="true" outlineLevel="0" collapsed="false"/>
    <row r="330" s="1" customFormat="true" ht="12.75" hidden="false" customHeight="true" outlineLevel="0" collapsed="false"/>
    <row r="331" s="1" customFormat="true" ht="12.75" hidden="false" customHeight="true" outlineLevel="0" collapsed="false"/>
    <row r="332" s="1" customFormat="true" ht="12.75" hidden="false" customHeight="true" outlineLevel="0" collapsed="false"/>
    <row r="333" s="1" customFormat="true" ht="12.75" hidden="false" customHeight="true" outlineLevel="0" collapsed="false"/>
    <row r="334" s="1" customFormat="true" ht="12.75" hidden="false" customHeight="true" outlineLevel="0" collapsed="false"/>
    <row r="335" s="1" customFormat="true" ht="12.75" hidden="false" customHeight="true" outlineLevel="0" collapsed="false"/>
    <row r="336" s="1" customFormat="true" ht="12.75" hidden="false" customHeight="true" outlineLevel="0" collapsed="false"/>
    <row r="337" s="1" customFormat="true" ht="12.75" hidden="false" customHeight="true" outlineLevel="0" collapsed="false"/>
    <row r="338" s="1" customFormat="true" ht="12.75" hidden="false" customHeight="true" outlineLevel="0" collapsed="false"/>
    <row r="339" s="1" customFormat="true" ht="12.75" hidden="false" customHeight="true" outlineLevel="0" collapsed="false"/>
    <row r="340" s="1" customFormat="true" ht="12.75" hidden="false" customHeight="true" outlineLevel="0" collapsed="false"/>
    <row r="341" s="1" customFormat="true" ht="12.75" hidden="false" customHeight="true" outlineLevel="0" collapsed="false"/>
    <row r="342" s="1" customFormat="true" ht="12.75" hidden="false" customHeight="true" outlineLevel="0" collapsed="false"/>
    <row r="343" s="1" customFormat="true" ht="12.75" hidden="false" customHeight="true" outlineLevel="0" collapsed="false"/>
    <row r="344" s="1" customFormat="true" ht="12.75" hidden="false" customHeight="true" outlineLevel="0" collapsed="false"/>
    <row r="345" s="1" customFormat="true" ht="12.75" hidden="false" customHeight="true" outlineLevel="0" collapsed="false"/>
    <row r="346" s="1" customFormat="true" ht="12.75" hidden="false" customHeight="true" outlineLevel="0" collapsed="false"/>
    <row r="347" s="1" customFormat="true" ht="12.75" hidden="false" customHeight="true" outlineLevel="0" collapsed="false"/>
    <row r="348" s="1" customFormat="true" ht="12.75" hidden="false" customHeight="true" outlineLevel="0" collapsed="false"/>
    <row r="349" s="1" customFormat="true" ht="12.75" hidden="false" customHeight="true" outlineLevel="0" collapsed="false"/>
    <row r="350" s="1" customFormat="true" ht="12.75" hidden="false" customHeight="true" outlineLevel="0" collapsed="false"/>
    <row r="351" s="1" customFormat="true" ht="12.75" hidden="false" customHeight="true" outlineLevel="0" collapsed="false"/>
    <row r="352" s="1" customFormat="true" ht="12.75" hidden="false" customHeight="true" outlineLevel="0" collapsed="false"/>
    <row r="353" s="1" customFormat="true" ht="12.75" hidden="false" customHeight="true" outlineLevel="0" collapsed="false"/>
    <row r="354" s="1" customFormat="true" ht="12.75" hidden="false" customHeight="true" outlineLevel="0" collapsed="false"/>
    <row r="355" s="1" customFormat="true" ht="12.75" hidden="false" customHeight="true" outlineLevel="0" collapsed="false"/>
    <row r="356" s="1" customFormat="true" ht="12.75" hidden="false" customHeight="true" outlineLevel="0" collapsed="false"/>
    <row r="357" s="1" customFormat="true" ht="12.75" hidden="false" customHeight="true" outlineLevel="0" collapsed="false"/>
    <row r="358" s="1" customFormat="true" ht="12.75" hidden="false" customHeight="true" outlineLevel="0" collapsed="false"/>
    <row r="359" s="1" customFormat="true" ht="12.75" hidden="false" customHeight="true" outlineLevel="0" collapsed="false"/>
    <row r="360" s="1" customFormat="true" ht="12.75" hidden="false" customHeight="true" outlineLevel="0" collapsed="false"/>
    <row r="361" s="1" customFormat="true" ht="12.75" hidden="false" customHeight="true" outlineLevel="0" collapsed="false"/>
    <row r="362" s="1" customFormat="true" ht="12.75" hidden="false" customHeight="true" outlineLevel="0" collapsed="false"/>
    <row r="363" s="1" customFormat="true" ht="12.75" hidden="false" customHeight="true" outlineLevel="0" collapsed="false"/>
    <row r="364" s="1" customFormat="true" ht="12.75" hidden="false" customHeight="true" outlineLevel="0" collapsed="false"/>
    <row r="365" s="1" customFormat="true" ht="12.75" hidden="false" customHeight="true" outlineLevel="0" collapsed="false"/>
    <row r="366" s="1" customFormat="true" ht="12.75" hidden="false" customHeight="true" outlineLevel="0" collapsed="false"/>
    <row r="367" s="1" customFormat="true" ht="12.75" hidden="false" customHeight="true" outlineLevel="0" collapsed="false"/>
    <row r="368" s="1" customFormat="true" ht="12.75" hidden="false" customHeight="true" outlineLevel="0" collapsed="false"/>
    <row r="369" s="1" customFormat="true" ht="12.75" hidden="false" customHeight="true" outlineLevel="0" collapsed="false"/>
    <row r="370" s="1" customFormat="true" ht="12.75" hidden="false" customHeight="true" outlineLevel="0" collapsed="false"/>
    <row r="371" s="1" customFormat="true" ht="12.75" hidden="false" customHeight="true" outlineLevel="0" collapsed="false"/>
    <row r="372" s="1" customFormat="true" ht="12.75" hidden="false" customHeight="true" outlineLevel="0" collapsed="false"/>
    <row r="373" s="1" customFormat="true" ht="12.75" hidden="false" customHeight="true" outlineLevel="0" collapsed="false"/>
    <row r="374" s="1" customFormat="true" ht="12.75" hidden="false" customHeight="true" outlineLevel="0" collapsed="false"/>
    <row r="375" s="1" customFormat="true" ht="12.75" hidden="false" customHeight="true" outlineLevel="0" collapsed="false"/>
    <row r="376" s="1" customFormat="true" ht="12.75" hidden="false" customHeight="true" outlineLevel="0" collapsed="false"/>
    <row r="377" s="1" customFormat="true" ht="12.75" hidden="false" customHeight="true" outlineLevel="0" collapsed="false"/>
    <row r="378" s="1" customFormat="true" ht="12.75" hidden="false" customHeight="true" outlineLevel="0" collapsed="false"/>
    <row r="379" s="1" customFormat="true" ht="12.75" hidden="false" customHeight="true" outlineLevel="0" collapsed="false"/>
    <row r="380" s="1" customFormat="true" ht="12.75" hidden="false" customHeight="true" outlineLevel="0" collapsed="false"/>
    <row r="381" s="1" customFormat="true" ht="12.75" hidden="false" customHeight="true" outlineLevel="0" collapsed="false"/>
    <row r="382" s="1" customFormat="true" ht="12.75" hidden="false" customHeight="true" outlineLevel="0" collapsed="false"/>
    <row r="383" s="1" customFormat="true" ht="12.75" hidden="false" customHeight="true" outlineLevel="0" collapsed="false"/>
    <row r="384" s="1" customFormat="true" ht="12.75" hidden="false" customHeight="true" outlineLevel="0" collapsed="false"/>
    <row r="385" s="1" customFormat="true" ht="12.75" hidden="false" customHeight="true" outlineLevel="0" collapsed="false"/>
    <row r="386" s="1" customFormat="true" ht="12.75" hidden="false" customHeight="true" outlineLevel="0" collapsed="false"/>
    <row r="387" s="1" customFormat="true" ht="12.75" hidden="false" customHeight="true" outlineLevel="0" collapsed="false"/>
    <row r="388" s="1" customFormat="true" ht="12.75" hidden="false" customHeight="true" outlineLevel="0" collapsed="false"/>
    <row r="389" s="1" customFormat="true" ht="12.75" hidden="false" customHeight="true" outlineLevel="0" collapsed="false"/>
    <row r="390" s="1" customFormat="true" ht="12.75" hidden="false" customHeight="true" outlineLevel="0" collapsed="false"/>
    <row r="391" s="1" customFormat="true" ht="12.75" hidden="false" customHeight="true" outlineLevel="0" collapsed="false"/>
    <row r="392" s="1" customFormat="true" ht="12.75" hidden="false" customHeight="true" outlineLevel="0" collapsed="false"/>
    <row r="393" s="1" customFormat="true" ht="12.75" hidden="false" customHeight="true" outlineLevel="0" collapsed="false"/>
    <row r="394" s="1" customFormat="true" ht="12.75" hidden="false" customHeight="true" outlineLevel="0" collapsed="false"/>
    <row r="395" s="1" customFormat="true" ht="12.75" hidden="false" customHeight="true" outlineLevel="0" collapsed="false"/>
    <row r="396" s="1" customFormat="true" ht="12.75" hidden="false" customHeight="true" outlineLevel="0" collapsed="false"/>
    <row r="397" s="1" customFormat="true" ht="12.75" hidden="false" customHeight="true" outlineLevel="0" collapsed="false"/>
    <row r="398" s="1" customFormat="true" ht="12.75" hidden="false" customHeight="true" outlineLevel="0" collapsed="false"/>
    <row r="399" s="1" customFormat="true" ht="12.75" hidden="false" customHeight="true" outlineLevel="0" collapsed="false"/>
    <row r="400" s="1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30" min="2" style="1" width="13.7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A4" s="3" t="s">
        <v>193</v>
      </c>
    </row>
    <row r="5" customFormat="false" ht="12.75" hidden="false" customHeight="true" outlineLevel="0" collapsed="false">
      <c r="A5" s="3" t="s">
        <v>194</v>
      </c>
    </row>
    <row r="6" customFormat="false" ht="12.75" hidden="false" customHeight="true" outlineLevel="0" collapsed="false"/>
    <row r="7" customFormat="false" ht="12.75" hidden="false" customHeight="true" outlineLevel="0" collapsed="false">
      <c r="A7" s="11" t="s">
        <v>195</v>
      </c>
      <c r="B7" s="4" t="s">
        <v>117</v>
      </c>
      <c r="C7" s="4" t="s">
        <v>196</v>
      </c>
      <c r="D7" s="4" t="s">
        <v>197</v>
      </c>
      <c r="E7" s="4" t="s">
        <v>198</v>
      </c>
      <c r="F7" s="4" t="s">
        <v>199</v>
      </c>
      <c r="G7" s="4" t="s">
        <v>200</v>
      </c>
      <c r="H7" s="4" t="s">
        <v>201</v>
      </c>
      <c r="I7" s="4" t="s">
        <v>202</v>
      </c>
      <c r="J7" s="4" t="s">
        <v>15</v>
      </c>
    </row>
    <row r="8" customFormat="false" ht="12.75" hidden="false" customHeight="true" outlineLevel="0" collapsed="false">
      <c r="A8" s="6" t="s">
        <v>3</v>
      </c>
      <c r="B8" s="7" t="n">
        <v>402215.7065</v>
      </c>
      <c r="C8" s="7" t="n">
        <v>143318.4377</v>
      </c>
      <c r="D8" s="7" t="n">
        <v>288968.054</v>
      </c>
      <c r="E8" s="7" t="n">
        <v>24123.195</v>
      </c>
      <c r="F8" s="7" t="n">
        <v>9436.32</v>
      </c>
      <c r="G8" s="7" t="n">
        <v>16691.0679758</v>
      </c>
      <c r="H8" s="7" t="n">
        <v>0</v>
      </c>
      <c r="I8" s="7" t="n">
        <v>149228.70575</v>
      </c>
      <c r="J8" s="7" t="n">
        <f aca="false">SUM(B8:I8)</f>
        <v>1033981.4869258</v>
      </c>
    </row>
    <row r="9" customFormat="false" ht="12.75" hidden="false" customHeight="true" outlineLevel="0" collapsed="false">
      <c r="A9" s="6" t="s">
        <v>4</v>
      </c>
      <c r="B9" s="7" t="n">
        <v>334808.2495</v>
      </c>
      <c r="C9" s="7" t="n">
        <v>132943.2417</v>
      </c>
      <c r="D9" s="7" t="n">
        <v>276807.339</v>
      </c>
      <c r="E9" s="7" t="n">
        <v>24629.696</v>
      </c>
      <c r="F9" s="7" t="n">
        <v>8723.533325</v>
      </c>
      <c r="G9" s="7" t="n">
        <v>14415.9083125</v>
      </c>
      <c r="H9" s="7" t="n">
        <v>0</v>
      </c>
      <c r="I9" s="7" t="n">
        <v>141351.2515</v>
      </c>
      <c r="J9" s="7" t="n">
        <f aca="false">SUM(B9:I9)</f>
        <v>933679.2193375</v>
      </c>
    </row>
    <row r="10" customFormat="false" ht="12.75" hidden="false" customHeight="true" outlineLevel="0" collapsed="false">
      <c r="A10" s="6" t="s">
        <v>5</v>
      </c>
      <c r="B10" s="7" t="n">
        <v>327335.5674211</v>
      </c>
      <c r="C10" s="7" t="n">
        <v>160169.611</v>
      </c>
      <c r="D10" s="7" t="n">
        <v>339495.598</v>
      </c>
      <c r="E10" s="7" t="n">
        <v>27641.5343</v>
      </c>
      <c r="F10" s="7" t="n">
        <v>7103.3515</v>
      </c>
      <c r="G10" s="7" t="n">
        <v>17477.2275</v>
      </c>
      <c r="H10" s="7" t="n">
        <v>0</v>
      </c>
      <c r="I10" s="7" t="n">
        <v>143298.2216</v>
      </c>
      <c r="J10" s="7" t="n">
        <f aca="false">SUM(B10:I10)</f>
        <v>1022521.1113211</v>
      </c>
    </row>
    <row r="11" customFormat="false" ht="12.75" hidden="false" customHeight="true" outlineLevel="0" collapsed="false">
      <c r="A11" s="6" t="s">
        <v>6</v>
      </c>
      <c r="B11" s="7" t="n">
        <v>318612.18588</v>
      </c>
      <c r="C11" s="7" t="n">
        <v>116288.045</v>
      </c>
      <c r="D11" s="7" t="n">
        <v>347359.59</v>
      </c>
      <c r="E11" s="7" t="n">
        <v>23386.923</v>
      </c>
      <c r="F11" s="7" t="n">
        <v>8978.7911</v>
      </c>
      <c r="G11" s="7" t="n">
        <v>16839.9981</v>
      </c>
      <c r="H11" s="7" t="n">
        <v>0</v>
      </c>
      <c r="I11" s="7" t="n">
        <v>146708.3998</v>
      </c>
      <c r="J11" s="7" t="n">
        <f aca="false">SUM(B11:I11)</f>
        <v>978173.93288</v>
      </c>
    </row>
    <row r="12" customFormat="false" ht="12.75" hidden="false" customHeight="true" outlineLevel="0" collapsed="false">
      <c r="A12" s="6" t="s">
        <v>7</v>
      </c>
      <c r="B12" s="7" t="n">
        <v>283294.718144</v>
      </c>
      <c r="C12" s="7" t="n">
        <v>79323.257</v>
      </c>
      <c r="D12" s="7" t="n">
        <v>361123.249</v>
      </c>
      <c r="E12" s="7" t="n">
        <v>25133.252</v>
      </c>
      <c r="F12" s="7" t="n">
        <v>9241.56</v>
      </c>
      <c r="G12" s="7" t="n">
        <v>16822.4379</v>
      </c>
      <c r="H12" s="7" t="n">
        <v>0</v>
      </c>
      <c r="I12" s="7" t="n">
        <v>160114.6084</v>
      </c>
      <c r="J12" s="7" t="n">
        <f aca="false">SUM(B12:I12)</f>
        <v>935053.082444</v>
      </c>
    </row>
    <row r="13" customFormat="false" ht="12.75" hidden="false" customHeight="true" outlineLevel="0" collapsed="false">
      <c r="A13" s="6" t="s">
        <v>8</v>
      </c>
      <c r="B13" s="7" t="n">
        <v>298531.0649299</v>
      </c>
      <c r="C13" s="7" t="n">
        <v>64549.0085</v>
      </c>
      <c r="D13" s="7" t="n">
        <v>336356.737</v>
      </c>
      <c r="E13" s="7" t="n">
        <v>26411.4898</v>
      </c>
      <c r="F13" s="7" t="n">
        <v>8457.2783</v>
      </c>
      <c r="G13" s="7" t="n">
        <v>15736.7535</v>
      </c>
      <c r="H13" s="7" t="n">
        <v>0</v>
      </c>
      <c r="I13" s="7" t="n">
        <v>151705.8188</v>
      </c>
      <c r="J13" s="7" t="n">
        <f aca="false">SUM(B13:I13)</f>
        <v>901748.1508299</v>
      </c>
    </row>
    <row r="14" customFormat="false" ht="12.75" hidden="false" customHeight="true" outlineLevel="0" collapsed="false">
      <c r="A14" s="6" t="s">
        <v>9</v>
      </c>
      <c r="B14" s="7" t="n">
        <v>308713.8188</v>
      </c>
      <c r="C14" s="7" t="n">
        <v>78247.7749</v>
      </c>
      <c r="D14" s="7" t="n">
        <v>314891.455</v>
      </c>
      <c r="E14" s="7" t="n">
        <v>28434.3555</v>
      </c>
      <c r="F14" s="7" t="n">
        <v>9550.08</v>
      </c>
      <c r="G14" s="7" t="n">
        <v>16769.9146</v>
      </c>
      <c r="H14" s="7" t="n">
        <v>0</v>
      </c>
      <c r="I14" s="7" t="n">
        <v>158420.4083</v>
      </c>
      <c r="J14" s="7" t="n">
        <f aca="false">SUM(B14:I14)</f>
        <v>915027.8071</v>
      </c>
    </row>
    <row r="15" customFormat="false" ht="12.75" hidden="false" customHeight="true" outlineLevel="0" collapsed="false">
      <c r="A15" s="6" t="s">
        <v>10</v>
      </c>
      <c r="B15" s="7" t="n">
        <v>317903.5958</v>
      </c>
      <c r="C15" s="7" t="n">
        <v>76336.001939</v>
      </c>
      <c r="D15" s="7" t="n">
        <v>332078.121</v>
      </c>
      <c r="E15" s="7" t="n">
        <v>27426.7596</v>
      </c>
      <c r="F15" s="7" t="n">
        <v>9698.58</v>
      </c>
      <c r="G15" s="7" t="n">
        <v>17361.5885</v>
      </c>
      <c r="H15" s="7" t="n">
        <v>0</v>
      </c>
      <c r="I15" s="7" t="n">
        <v>157295.5825</v>
      </c>
      <c r="J15" s="7" t="n">
        <f aca="false">SUM(B15:I15)</f>
        <v>938100.229339</v>
      </c>
    </row>
    <row r="16" customFormat="false" ht="12.75" hidden="false" customHeight="true" outlineLevel="0" collapsed="false">
      <c r="A16" s="6" t="s">
        <v>11</v>
      </c>
      <c r="B16" s="7" t="n">
        <v>349172.6405</v>
      </c>
      <c r="C16" s="7" t="n">
        <v>68543.5467114</v>
      </c>
      <c r="D16" s="7" t="n">
        <v>351647.003</v>
      </c>
      <c r="E16" s="7" t="n">
        <v>25173.7776</v>
      </c>
      <c r="F16" s="7" t="n">
        <v>9982.98</v>
      </c>
      <c r="G16" s="7" t="n">
        <v>16621.9387</v>
      </c>
      <c r="H16" s="7" t="n">
        <v>5.43</v>
      </c>
      <c r="I16" s="7" t="n">
        <v>155981.4254</v>
      </c>
      <c r="J16" s="7" t="n">
        <f aca="false">SUM(B16:I16)</f>
        <v>977128.7419114</v>
      </c>
    </row>
    <row r="17" customFormat="false" ht="12.75" hidden="false" customHeight="true" outlineLevel="0" collapsed="false">
      <c r="A17" s="6" t="s">
        <v>12</v>
      </c>
      <c r="B17" s="7" t="n">
        <v>411417.1318048</v>
      </c>
      <c r="C17" s="7" t="n">
        <v>70308.338194</v>
      </c>
      <c r="D17" s="7" t="n">
        <v>368037.519</v>
      </c>
      <c r="E17" s="7" t="n">
        <v>23686.2615</v>
      </c>
      <c r="F17" s="7" t="n">
        <v>10606.446325</v>
      </c>
      <c r="G17" s="7" t="n">
        <v>14162.8836688</v>
      </c>
      <c r="H17" s="7" t="n">
        <v>0</v>
      </c>
      <c r="I17" s="7" t="n">
        <v>162968.65775</v>
      </c>
      <c r="J17" s="7" t="n">
        <f aca="false">SUM(B17:I17)</f>
        <v>1061187.2382426</v>
      </c>
    </row>
    <row r="18" customFormat="false" ht="12.75" hidden="false" customHeight="true" outlineLevel="0" collapsed="false">
      <c r="A18" s="6" t="s">
        <v>13</v>
      </c>
      <c r="B18" s="7" t="n">
        <v>378930.7521017</v>
      </c>
      <c r="C18" s="7" t="n">
        <v>121148.7057</v>
      </c>
      <c r="D18" s="7" t="n">
        <v>310621.377</v>
      </c>
      <c r="E18" s="7" t="n">
        <v>25660.59675</v>
      </c>
      <c r="F18" s="7" t="n">
        <v>5166.2557</v>
      </c>
      <c r="G18" s="7" t="n">
        <v>11028.9917</v>
      </c>
      <c r="H18" s="7" t="n">
        <v>0.432</v>
      </c>
      <c r="I18" s="7" t="n">
        <v>145908.77175</v>
      </c>
      <c r="J18" s="7" t="n">
        <f aca="false">SUM(B18:I18)</f>
        <v>998465.8827017</v>
      </c>
    </row>
    <row r="19" customFormat="false" ht="12.75" hidden="false" customHeight="true" outlineLevel="0" collapsed="false">
      <c r="A19" s="6" t="s">
        <v>14</v>
      </c>
      <c r="B19" s="7" t="n">
        <v>337853.2989167</v>
      </c>
      <c r="C19" s="7" t="n">
        <v>143016.559</v>
      </c>
      <c r="D19" s="7" t="n">
        <v>340578.096</v>
      </c>
      <c r="E19" s="7" t="n">
        <v>28170.17825</v>
      </c>
      <c r="F19" s="7" t="n">
        <v>2294.82</v>
      </c>
      <c r="G19" s="7" t="n">
        <v>11553.1395202</v>
      </c>
      <c r="H19" s="7" t="n">
        <v>2.0325</v>
      </c>
      <c r="I19" s="7" t="n">
        <v>146891.88725</v>
      </c>
      <c r="J19" s="7" t="n">
        <f aca="false">SUM(B19:I19)</f>
        <v>1010360.0114369</v>
      </c>
    </row>
    <row r="20" customFormat="false" ht="12.75" hidden="false" customHeight="true" outlineLevel="0" collapsed="false">
      <c r="A20" s="9" t="s">
        <v>15</v>
      </c>
      <c r="B20" s="10" t="n">
        <f aca="false">SUM(B8:B19)</f>
        <v>4068788.7302982</v>
      </c>
      <c r="C20" s="10" t="n">
        <f aca="false">SUM(C8:C19)</f>
        <v>1254192.5273444</v>
      </c>
      <c r="D20" s="10" t="n">
        <f aca="false">SUM(D8:D19)</f>
        <v>3967964.138</v>
      </c>
      <c r="E20" s="10" t="n">
        <f aca="false">SUM(E8:E19)</f>
        <v>309878.0193</v>
      </c>
      <c r="F20" s="10" t="n">
        <f aca="false">SUM(F8:F19)</f>
        <v>99239.99625</v>
      </c>
      <c r="G20" s="10" t="n">
        <f aca="false">SUM(G8:G19)</f>
        <v>185481.8499773</v>
      </c>
      <c r="H20" s="10" t="n">
        <f aca="false">SUM(H8:H19)</f>
        <v>7.8945</v>
      </c>
      <c r="I20" s="10" t="n">
        <f aca="false">SUM(I8:I19)</f>
        <v>1819873.7388</v>
      </c>
      <c r="J20" s="10" t="n">
        <f aca="false">SUM(J8:J19)</f>
        <v>11705426.8944699</v>
      </c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s="1" customFormat="true" ht="12.75" hidden="false" customHeight="true" outlineLevel="0" collapsed="false"/>
    <row r="34" s="1" customFormat="true" ht="12.75" hidden="false" customHeight="true" outlineLevel="0" collapsed="false"/>
    <row r="35" s="1" customFormat="true" ht="12.75" hidden="false" customHeight="true" outlineLevel="0" collapsed="false"/>
    <row r="36" s="1" customFormat="true" ht="12.75" hidden="false" customHeight="true" outlineLevel="0" collapsed="false"/>
    <row r="37" s="1" customFormat="true" ht="12.75" hidden="false" customHeight="true" outlineLevel="0" collapsed="false"/>
    <row r="38" s="1" customFormat="true" ht="12.75" hidden="false" customHeight="true" outlineLevel="0" collapsed="false"/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/>
    <row r="46" s="1" customFormat="true" ht="12.75" hidden="false" customHeight="true" outlineLevel="0" collapsed="false"/>
    <row r="47" s="1" customFormat="true" ht="12.75" hidden="false" customHeight="true" outlineLevel="0" collapsed="false"/>
    <row r="48" s="1" customFormat="true" ht="12.75" hidden="false" customHeight="true" outlineLevel="0" collapsed="false"/>
    <row r="49" s="1" customFormat="true" ht="12.75" hidden="false" customHeight="true" outlineLevel="0" collapsed="false"/>
    <row r="50" s="1" customFormat="true" ht="12.75" hidden="false" customHeight="true" outlineLevel="0" collapsed="false"/>
    <row r="51" s="1" customFormat="true" ht="12.75" hidden="false" customHeight="true" outlineLevel="0" collapsed="false"/>
    <row r="52" s="1" customFormat="true" ht="12.75" hidden="false" customHeight="true" outlineLevel="0" collapsed="false"/>
    <row r="53" s="1" customFormat="true" ht="12.75" hidden="false" customHeight="true" outlineLevel="0" collapsed="false"/>
    <row r="54" s="1" customFormat="true" ht="12.75" hidden="false" customHeight="true" outlineLevel="0" collapsed="false"/>
    <row r="55" s="1" customFormat="true" ht="12.75" hidden="false" customHeight="true" outlineLevel="0" collapsed="false"/>
    <row r="56" s="1" customFormat="true" ht="12.75" hidden="false" customHeight="true" outlineLevel="0" collapsed="false"/>
    <row r="57" s="1" customFormat="true" ht="12.75" hidden="false" customHeight="true" outlineLevel="0" collapsed="false"/>
    <row r="58" s="1" customFormat="true" ht="12.75" hidden="false" customHeight="true" outlineLevel="0" collapsed="false"/>
    <row r="59" s="1" customFormat="true" ht="12.75" hidden="false" customHeight="true" outlineLevel="0" collapsed="false"/>
    <row r="60" s="1" customFormat="true" ht="12.75" hidden="false" customHeight="true" outlineLevel="0" collapsed="false"/>
    <row r="61" s="1" customFormat="true" ht="12.75" hidden="false" customHeight="true" outlineLevel="0" collapsed="false"/>
    <row r="62" s="1" customFormat="true" ht="12.75" hidden="false" customHeight="true" outlineLevel="0" collapsed="false"/>
    <row r="63" s="1" customFormat="true" ht="12.75" hidden="false" customHeight="true" outlineLevel="0" collapsed="false"/>
    <row r="64" s="1" customFormat="true" ht="12.75" hidden="false" customHeight="true" outlineLevel="0" collapsed="false"/>
    <row r="65" s="1" customFormat="true" ht="12.75" hidden="false" customHeight="true" outlineLevel="0" collapsed="false"/>
    <row r="66" s="1" customFormat="true" ht="12.75" hidden="false" customHeight="true" outlineLevel="0" collapsed="false"/>
    <row r="67" s="1" customFormat="true" ht="12.75" hidden="false" customHeight="true" outlineLevel="0" collapsed="false"/>
    <row r="68" s="1" customFormat="true" ht="12.75" hidden="false" customHeight="true" outlineLevel="0" collapsed="false"/>
    <row r="69" s="1" customFormat="true" ht="12.75" hidden="false" customHeight="true" outlineLevel="0" collapsed="false"/>
    <row r="70" s="1" customFormat="true" ht="12.75" hidden="false" customHeight="true" outlineLevel="0" collapsed="false"/>
    <row r="71" s="1" customFormat="true" ht="12.75" hidden="false" customHeight="true" outlineLevel="0" collapsed="false"/>
    <row r="72" s="1" customFormat="true" ht="12.75" hidden="false" customHeight="true" outlineLevel="0" collapsed="false"/>
    <row r="73" s="1" customFormat="true" ht="12.75" hidden="false" customHeight="true" outlineLevel="0" collapsed="false"/>
    <row r="74" s="1" customFormat="true" ht="12.75" hidden="false" customHeight="true" outlineLevel="0" collapsed="false"/>
    <row r="75" s="1" customFormat="true" ht="12.75" hidden="false" customHeight="true" outlineLevel="0" collapsed="false"/>
    <row r="76" s="1" customFormat="true" ht="12.75" hidden="false" customHeight="true" outlineLevel="0" collapsed="false"/>
    <row r="77" s="1" customFormat="true" ht="12.75" hidden="false" customHeight="true" outlineLevel="0" collapsed="false"/>
    <row r="78" s="1" customFormat="true" ht="12.75" hidden="false" customHeight="true" outlineLevel="0" collapsed="false"/>
    <row r="79" s="1" customFormat="true" ht="12.75" hidden="false" customHeight="true" outlineLevel="0" collapsed="false"/>
    <row r="80" s="1" customFormat="true" ht="12.75" hidden="false" customHeight="true" outlineLevel="0" collapsed="false"/>
    <row r="81" s="1" customFormat="true" ht="12.75" hidden="false" customHeight="true" outlineLevel="0" collapsed="false"/>
    <row r="82" s="1" customFormat="true" ht="12.75" hidden="false" customHeight="true" outlineLevel="0" collapsed="false"/>
    <row r="83" s="1" customFormat="true" ht="12.75" hidden="false" customHeight="true" outlineLevel="0" collapsed="false"/>
    <row r="84" s="1" customFormat="true" ht="12.75" hidden="false" customHeight="true" outlineLevel="0" collapsed="false"/>
    <row r="85" s="1" customFormat="true" ht="12.75" hidden="false" customHeight="true" outlineLevel="0" collapsed="false"/>
    <row r="86" s="1" customFormat="true" ht="12.75" hidden="false" customHeight="true" outlineLevel="0" collapsed="false"/>
    <row r="87" s="1" customFormat="true" ht="12.75" hidden="false" customHeight="true" outlineLevel="0" collapsed="false"/>
    <row r="88" s="1" customFormat="true" ht="12.75" hidden="false" customHeight="true" outlineLevel="0" collapsed="false"/>
    <row r="89" s="1" customFormat="true" ht="12.75" hidden="false" customHeight="true" outlineLevel="0" collapsed="false"/>
    <row r="90" s="1" customFormat="true" ht="12.75" hidden="false" customHeight="true" outlineLevel="0" collapsed="false"/>
    <row r="91" s="1" customFormat="true" ht="12.75" hidden="false" customHeight="true" outlineLevel="0" collapsed="false"/>
    <row r="92" s="1" customFormat="true" ht="12.75" hidden="false" customHeight="true" outlineLevel="0" collapsed="false"/>
    <row r="93" s="1" customFormat="true" ht="12.75" hidden="false" customHeight="true" outlineLevel="0" collapsed="false"/>
    <row r="94" s="1" customFormat="true" ht="12.75" hidden="false" customHeight="true" outlineLevel="0" collapsed="false"/>
    <row r="95" s="1" customFormat="true" ht="12.75" hidden="false" customHeight="true" outlineLevel="0" collapsed="false"/>
    <row r="96" s="1" customFormat="true" ht="12.75" hidden="false" customHeight="true" outlineLevel="0" collapsed="false"/>
    <row r="97" s="1" customFormat="true" ht="12.75" hidden="false" customHeight="true" outlineLevel="0" collapsed="false"/>
    <row r="98" s="1" customFormat="true" ht="12.75" hidden="false" customHeight="true" outlineLevel="0" collapsed="false"/>
    <row r="99" s="1" customFormat="true" ht="12.75" hidden="false" customHeight="true" outlineLevel="0" collapsed="false"/>
    <row r="100" s="1" customFormat="true" ht="12.75" hidden="false" customHeight="true" outlineLevel="0" collapsed="false"/>
    <row r="101" s="1" customFormat="true" ht="12.75" hidden="false" customHeight="true" outlineLevel="0" collapsed="false"/>
    <row r="102" s="1" customFormat="true" ht="12.75" hidden="false" customHeight="true" outlineLevel="0" collapsed="false"/>
    <row r="103" s="1" customFormat="true" ht="12.75" hidden="false" customHeight="true" outlineLevel="0" collapsed="false"/>
    <row r="104" s="1" customFormat="true" ht="12.75" hidden="false" customHeight="true" outlineLevel="0" collapsed="false"/>
    <row r="105" s="1" customFormat="true" ht="12.75" hidden="false" customHeight="true" outlineLevel="0" collapsed="false"/>
    <row r="106" s="1" customFormat="true" ht="12.75" hidden="false" customHeight="true" outlineLevel="0" collapsed="false"/>
    <row r="107" s="1" customFormat="true" ht="12.75" hidden="false" customHeight="true" outlineLevel="0" collapsed="false"/>
    <row r="108" s="1" customFormat="true" ht="12.75" hidden="false" customHeight="true" outlineLevel="0" collapsed="false"/>
    <row r="109" s="1" customFormat="true" ht="12.75" hidden="false" customHeight="true" outlineLevel="0" collapsed="false"/>
    <row r="110" s="1" customFormat="true" ht="12.75" hidden="false" customHeight="true" outlineLevel="0" collapsed="false"/>
    <row r="111" s="1" customFormat="true" ht="12.75" hidden="false" customHeight="true" outlineLevel="0" collapsed="false"/>
    <row r="112" s="1" customFormat="true" ht="12.75" hidden="false" customHeight="true" outlineLevel="0" collapsed="false"/>
    <row r="113" s="1" customFormat="true" ht="12.75" hidden="false" customHeight="true" outlineLevel="0" collapsed="false"/>
    <row r="114" s="1" customFormat="true" ht="12.75" hidden="false" customHeight="true" outlineLevel="0" collapsed="false"/>
    <row r="115" s="1" customFormat="true" ht="12.75" hidden="false" customHeight="true" outlineLevel="0" collapsed="false"/>
    <row r="116" s="1" customFormat="true" ht="12.75" hidden="false" customHeight="true" outlineLevel="0" collapsed="false"/>
    <row r="117" s="1" customFormat="true" ht="12.75" hidden="false" customHeight="true" outlineLevel="0" collapsed="false"/>
    <row r="118" s="1" customFormat="true" ht="12.75" hidden="false" customHeight="true" outlineLevel="0" collapsed="false"/>
    <row r="119" s="1" customFormat="true" ht="12.75" hidden="false" customHeight="true" outlineLevel="0" collapsed="false"/>
    <row r="120" s="1" customFormat="true" ht="12.75" hidden="false" customHeight="true" outlineLevel="0" collapsed="false"/>
    <row r="121" s="1" customFormat="true" ht="12.75" hidden="false" customHeight="true" outlineLevel="0" collapsed="false"/>
    <row r="122" s="1" customFormat="true" ht="12.75" hidden="false" customHeight="true" outlineLevel="0" collapsed="false"/>
    <row r="123" s="1" customFormat="true" ht="12.75" hidden="false" customHeight="true" outlineLevel="0" collapsed="false"/>
    <row r="124" s="1" customFormat="true" ht="12.75" hidden="false" customHeight="true" outlineLevel="0" collapsed="false"/>
    <row r="125" s="1" customFormat="true" ht="12.75" hidden="false" customHeight="true" outlineLevel="0" collapsed="false"/>
    <row r="126" s="1" customFormat="true" ht="12.75" hidden="false" customHeight="true" outlineLevel="0" collapsed="false"/>
    <row r="127" s="1" customFormat="true" ht="12.75" hidden="false" customHeight="true" outlineLevel="0" collapsed="false"/>
    <row r="128" s="1" customFormat="true" ht="12.75" hidden="false" customHeight="true" outlineLevel="0" collapsed="false"/>
    <row r="129" s="1" customFormat="true" ht="12.75" hidden="false" customHeight="true" outlineLevel="0" collapsed="false"/>
    <row r="130" s="1" customFormat="true" ht="12.75" hidden="false" customHeight="true" outlineLevel="0" collapsed="false"/>
    <row r="131" s="1" customFormat="true" ht="12.75" hidden="false" customHeight="true" outlineLevel="0" collapsed="false"/>
    <row r="132" s="1" customFormat="true" ht="12.75" hidden="false" customHeight="true" outlineLevel="0" collapsed="false"/>
    <row r="133" s="1" customFormat="true" ht="12.75" hidden="false" customHeight="true" outlineLevel="0" collapsed="false"/>
    <row r="134" s="1" customFormat="true" ht="12.75" hidden="false" customHeight="true" outlineLevel="0" collapsed="false"/>
    <row r="135" s="1" customFormat="true" ht="12.75" hidden="false" customHeight="true" outlineLevel="0" collapsed="false"/>
    <row r="136" s="1" customFormat="true" ht="12.75" hidden="false" customHeight="true" outlineLevel="0" collapsed="false"/>
    <row r="137" s="1" customFormat="true" ht="12.75" hidden="false" customHeight="true" outlineLevel="0" collapsed="false"/>
    <row r="138" s="1" customFormat="true" ht="12.75" hidden="false" customHeight="true" outlineLevel="0" collapsed="false"/>
    <row r="139" s="1" customFormat="true" ht="12.75" hidden="false" customHeight="true" outlineLevel="0" collapsed="false"/>
    <row r="140" s="1" customFormat="true" ht="12.75" hidden="false" customHeight="true" outlineLevel="0" collapsed="false"/>
    <row r="141" s="1" customFormat="true" ht="12.75" hidden="false" customHeight="true" outlineLevel="0" collapsed="false"/>
    <row r="142" s="1" customFormat="true" ht="12.75" hidden="false" customHeight="true" outlineLevel="0" collapsed="false"/>
    <row r="143" s="1" customFormat="true" ht="12.75" hidden="false" customHeight="true" outlineLevel="0" collapsed="false"/>
    <row r="144" s="1" customFormat="true" ht="12.75" hidden="false" customHeight="true" outlineLevel="0" collapsed="false"/>
    <row r="145" s="1" customFormat="true" ht="12.75" hidden="false" customHeight="true" outlineLevel="0" collapsed="false"/>
    <row r="146" s="1" customFormat="true" ht="12.75" hidden="false" customHeight="true" outlineLevel="0" collapsed="false"/>
    <row r="147" s="1" customFormat="true" ht="12.75" hidden="false" customHeight="true" outlineLevel="0" collapsed="false"/>
    <row r="148" s="1" customFormat="true" ht="12.75" hidden="false" customHeight="true" outlineLevel="0" collapsed="false"/>
    <row r="149" s="1" customFormat="true" ht="12.75" hidden="false" customHeight="true" outlineLevel="0" collapsed="false"/>
    <row r="150" s="1" customFormat="true" ht="12.75" hidden="false" customHeight="true" outlineLevel="0" collapsed="false"/>
    <row r="151" s="1" customFormat="true" ht="12.75" hidden="false" customHeight="true" outlineLevel="0" collapsed="false"/>
    <row r="152" s="1" customFormat="true" ht="12.75" hidden="false" customHeight="true" outlineLevel="0" collapsed="false"/>
    <row r="153" s="1" customFormat="true" ht="12.75" hidden="false" customHeight="true" outlineLevel="0" collapsed="false"/>
    <row r="154" s="1" customFormat="true" ht="12.75" hidden="false" customHeight="true" outlineLevel="0" collapsed="false"/>
    <row r="155" s="1" customFormat="true" ht="12.75" hidden="false" customHeight="true" outlineLevel="0" collapsed="false"/>
    <row r="156" s="1" customFormat="true" ht="12.75" hidden="false" customHeight="true" outlineLevel="0" collapsed="false"/>
    <row r="157" s="1" customFormat="true" ht="12.75" hidden="false" customHeight="true" outlineLevel="0" collapsed="false"/>
    <row r="158" s="1" customFormat="true" ht="12.75" hidden="false" customHeight="true" outlineLevel="0" collapsed="false"/>
    <row r="159" s="1" customFormat="true" ht="12.75" hidden="false" customHeight="true" outlineLevel="0" collapsed="false"/>
    <row r="160" s="1" customFormat="true" ht="12.75" hidden="false" customHeight="true" outlineLevel="0" collapsed="false"/>
    <row r="161" s="1" customFormat="true" ht="12.75" hidden="false" customHeight="true" outlineLevel="0" collapsed="false"/>
    <row r="162" s="1" customFormat="true" ht="12.75" hidden="false" customHeight="true" outlineLevel="0" collapsed="false"/>
    <row r="163" s="1" customFormat="true" ht="12.75" hidden="false" customHeight="true" outlineLevel="0" collapsed="false"/>
    <row r="164" s="1" customFormat="true" ht="12.75" hidden="false" customHeight="true" outlineLevel="0" collapsed="false"/>
    <row r="165" s="1" customFormat="true" ht="12.75" hidden="false" customHeight="true" outlineLevel="0" collapsed="false"/>
    <row r="166" s="1" customFormat="true" ht="12.75" hidden="false" customHeight="true" outlineLevel="0" collapsed="false"/>
    <row r="167" s="1" customFormat="true" ht="12.75" hidden="false" customHeight="true" outlineLevel="0" collapsed="false"/>
    <row r="168" s="1" customFormat="true" ht="12.75" hidden="false" customHeight="true" outlineLevel="0" collapsed="false"/>
    <row r="169" s="1" customFormat="true" ht="12.75" hidden="false" customHeight="true" outlineLevel="0" collapsed="false"/>
    <row r="170" s="1" customFormat="true" ht="12.75" hidden="false" customHeight="true" outlineLevel="0" collapsed="false"/>
    <row r="171" s="1" customFormat="true" ht="12.75" hidden="false" customHeight="true" outlineLevel="0" collapsed="false"/>
    <row r="172" s="1" customFormat="true" ht="12.75" hidden="false" customHeight="true" outlineLevel="0" collapsed="false"/>
    <row r="173" s="1" customFormat="true" ht="12.75" hidden="false" customHeight="true" outlineLevel="0" collapsed="false"/>
    <row r="174" s="1" customFormat="true" ht="12.75" hidden="false" customHeight="true" outlineLevel="0" collapsed="false"/>
    <row r="175" s="1" customFormat="true" ht="12.75" hidden="false" customHeight="true" outlineLevel="0" collapsed="false"/>
    <row r="176" s="1" customFormat="true" ht="12.75" hidden="false" customHeight="true" outlineLevel="0" collapsed="false"/>
    <row r="177" s="1" customFormat="true" ht="12.75" hidden="false" customHeight="true" outlineLevel="0" collapsed="false"/>
    <row r="178" s="1" customFormat="true" ht="12.75" hidden="false" customHeight="true" outlineLevel="0" collapsed="false"/>
    <row r="179" s="1" customFormat="true" ht="12.75" hidden="false" customHeight="true" outlineLevel="0" collapsed="false"/>
    <row r="180" s="1" customFormat="true" ht="12.75" hidden="false" customHeight="true" outlineLevel="0" collapsed="false"/>
    <row r="181" s="1" customFormat="true" ht="12.75" hidden="false" customHeight="true" outlineLevel="0" collapsed="false"/>
    <row r="182" s="1" customFormat="true" ht="12.75" hidden="false" customHeight="true" outlineLevel="0" collapsed="false"/>
    <row r="183" s="1" customFormat="true" ht="12.75" hidden="false" customHeight="true" outlineLevel="0" collapsed="false"/>
    <row r="184" s="1" customFormat="true" ht="12.75" hidden="false" customHeight="true" outlineLevel="0" collapsed="false"/>
    <row r="185" s="1" customFormat="true" ht="12.75" hidden="false" customHeight="true" outlineLevel="0" collapsed="false"/>
    <row r="186" s="1" customFormat="true" ht="12.75" hidden="false" customHeight="true" outlineLevel="0" collapsed="false"/>
    <row r="187" s="1" customFormat="true" ht="12.75" hidden="false" customHeight="true" outlineLevel="0" collapsed="false"/>
    <row r="188" s="1" customFormat="true" ht="12.75" hidden="false" customHeight="true" outlineLevel="0" collapsed="false"/>
    <row r="189" s="1" customFormat="true" ht="12.75" hidden="false" customHeight="true" outlineLevel="0" collapsed="false"/>
    <row r="190" s="1" customFormat="true" ht="12.75" hidden="false" customHeight="true" outlineLevel="0" collapsed="false"/>
    <row r="191" s="1" customFormat="true" ht="12.75" hidden="false" customHeight="true" outlineLevel="0" collapsed="false"/>
    <row r="192" s="1" customFormat="true" ht="12.75" hidden="false" customHeight="true" outlineLevel="0" collapsed="false"/>
    <row r="193" s="1" customFormat="true" ht="12.75" hidden="false" customHeight="true" outlineLevel="0" collapsed="false"/>
    <row r="194" s="1" customFormat="true" ht="12.75" hidden="false" customHeight="true" outlineLevel="0" collapsed="false"/>
    <row r="195" s="1" customFormat="true" ht="12.75" hidden="false" customHeight="true" outlineLevel="0" collapsed="false"/>
    <row r="196" s="1" customFormat="true" ht="12.75" hidden="false" customHeight="true" outlineLevel="0" collapsed="false"/>
    <row r="197" s="1" customFormat="true" ht="12.75" hidden="false" customHeight="true" outlineLevel="0" collapsed="false"/>
    <row r="198" s="1" customFormat="true" ht="12.75" hidden="false" customHeight="true" outlineLevel="0" collapsed="false"/>
    <row r="199" s="1" customFormat="true" ht="12.75" hidden="false" customHeight="true" outlineLevel="0" collapsed="false"/>
    <row r="200" s="1" customFormat="true" ht="12.75" hidden="false" customHeight="true" outlineLevel="0" collapsed="false"/>
    <row r="201" s="1" customFormat="true" ht="12.75" hidden="false" customHeight="true" outlineLevel="0" collapsed="false"/>
    <row r="202" s="1" customFormat="true" ht="12.75" hidden="false" customHeight="true" outlineLevel="0" collapsed="false"/>
    <row r="203" s="1" customFormat="true" ht="12.75" hidden="false" customHeight="true" outlineLevel="0" collapsed="false"/>
    <row r="204" s="1" customFormat="true" ht="12.75" hidden="false" customHeight="true" outlineLevel="0" collapsed="false"/>
    <row r="205" s="1" customFormat="true" ht="12.75" hidden="false" customHeight="true" outlineLevel="0" collapsed="false"/>
    <row r="206" s="1" customFormat="true" ht="12.75" hidden="false" customHeight="true" outlineLevel="0" collapsed="false"/>
    <row r="207" s="1" customFormat="true" ht="12.75" hidden="false" customHeight="true" outlineLevel="0" collapsed="false"/>
    <row r="208" s="1" customFormat="true" ht="12.75" hidden="false" customHeight="true" outlineLevel="0" collapsed="false"/>
    <row r="209" s="1" customFormat="true" ht="12.75" hidden="false" customHeight="true" outlineLevel="0" collapsed="false"/>
    <row r="210" s="1" customFormat="true" ht="12.75" hidden="false" customHeight="true" outlineLevel="0" collapsed="false"/>
    <row r="211" s="1" customFormat="true" ht="12.75" hidden="false" customHeight="true" outlineLevel="0" collapsed="false"/>
    <row r="212" s="1" customFormat="true" ht="12.75" hidden="false" customHeight="true" outlineLevel="0" collapsed="false"/>
    <row r="213" s="1" customFormat="true" ht="12.75" hidden="false" customHeight="true" outlineLevel="0" collapsed="false"/>
    <row r="214" s="1" customFormat="true" ht="12.75" hidden="false" customHeight="true" outlineLevel="0" collapsed="false"/>
    <row r="215" s="1" customFormat="true" ht="12.75" hidden="false" customHeight="true" outlineLevel="0" collapsed="false"/>
    <row r="216" s="1" customFormat="true" ht="12.75" hidden="false" customHeight="true" outlineLevel="0" collapsed="false"/>
    <row r="217" s="1" customFormat="true" ht="12.75" hidden="false" customHeight="true" outlineLevel="0" collapsed="false"/>
    <row r="218" s="1" customFormat="true" ht="12.75" hidden="false" customHeight="true" outlineLevel="0" collapsed="false"/>
    <row r="219" s="1" customFormat="true" ht="12.75" hidden="false" customHeight="true" outlineLevel="0" collapsed="false"/>
    <row r="220" s="1" customFormat="true" ht="12.75" hidden="false" customHeight="true" outlineLevel="0" collapsed="false"/>
    <row r="221" s="1" customFormat="true" ht="12.75" hidden="false" customHeight="true" outlineLevel="0" collapsed="false"/>
    <row r="222" s="1" customFormat="true" ht="12.75" hidden="false" customHeight="true" outlineLevel="0" collapsed="false"/>
    <row r="223" s="1" customFormat="true" ht="12.75" hidden="false" customHeight="true" outlineLevel="0" collapsed="false"/>
    <row r="224" s="1" customFormat="true" ht="12.75" hidden="false" customHeight="true" outlineLevel="0" collapsed="false"/>
    <row r="225" s="1" customFormat="true" ht="12.75" hidden="false" customHeight="true" outlineLevel="0" collapsed="false"/>
    <row r="226" s="1" customFormat="true" ht="12.75" hidden="false" customHeight="true" outlineLevel="0" collapsed="false"/>
    <row r="227" s="1" customFormat="true" ht="12.75" hidden="false" customHeight="true" outlineLevel="0" collapsed="false"/>
    <row r="228" s="1" customFormat="true" ht="12.75" hidden="false" customHeight="true" outlineLevel="0" collapsed="false"/>
    <row r="229" s="1" customFormat="true" ht="12.75" hidden="false" customHeight="true" outlineLevel="0" collapsed="false"/>
    <row r="230" s="1" customFormat="true" ht="12.75" hidden="false" customHeight="true" outlineLevel="0" collapsed="false"/>
    <row r="231" s="1" customFormat="true" ht="12.75" hidden="false" customHeight="true" outlineLevel="0" collapsed="false"/>
    <row r="232" s="1" customFormat="true" ht="12.75" hidden="false" customHeight="true" outlineLevel="0" collapsed="false"/>
    <row r="233" s="1" customFormat="true" ht="12.75" hidden="false" customHeight="true" outlineLevel="0" collapsed="false"/>
    <row r="234" s="1" customFormat="true" ht="12.75" hidden="false" customHeight="true" outlineLevel="0" collapsed="false"/>
    <row r="235" s="1" customFormat="true" ht="12.75" hidden="false" customHeight="true" outlineLevel="0" collapsed="false"/>
    <row r="236" s="1" customFormat="true" ht="12.75" hidden="false" customHeight="true" outlineLevel="0" collapsed="false"/>
    <row r="237" s="1" customFormat="true" ht="12.75" hidden="false" customHeight="true" outlineLevel="0" collapsed="false"/>
    <row r="238" s="1" customFormat="true" ht="12.75" hidden="false" customHeight="true" outlineLevel="0" collapsed="false"/>
    <row r="239" s="1" customFormat="true" ht="12.75" hidden="false" customHeight="true" outlineLevel="0" collapsed="false"/>
    <row r="240" s="1" customFormat="true" ht="12.75" hidden="false" customHeight="true" outlineLevel="0" collapsed="false"/>
    <row r="241" s="1" customFormat="true" ht="12.75" hidden="false" customHeight="true" outlineLevel="0" collapsed="false"/>
    <row r="242" s="1" customFormat="true" ht="12.75" hidden="false" customHeight="true" outlineLevel="0" collapsed="false"/>
    <row r="243" s="1" customFormat="true" ht="12.75" hidden="false" customHeight="true" outlineLevel="0" collapsed="false"/>
    <row r="244" s="1" customFormat="true" ht="12.75" hidden="false" customHeight="true" outlineLevel="0" collapsed="false"/>
    <row r="245" s="1" customFormat="true" ht="12.75" hidden="false" customHeight="true" outlineLevel="0" collapsed="false"/>
    <row r="246" s="1" customFormat="true" ht="12.75" hidden="false" customHeight="true" outlineLevel="0" collapsed="false"/>
    <row r="247" s="1" customFormat="true" ht="12.75" hidden="false" customHeight="true" outlineLevel="0" collapsed="false"/>
    <row r="248" s="1" customFormat="true" ht="12.75" hidden="false" customHeight="true" outlineLevel="0" collapsed="false"/>
    <row r="249" s="1" customFormat="true" ht="12.75" hidden="false" customHeight="true" outlineLevel="0" collapsed="false"/>
    <row r="250" s="1" customFormat="true" ht="12.75" hidden="false" customHeight="true" outlineLevel="0" collapsed="false"/>
    <row r="251" s="1" customFormat="true" ht="12.75" hidden="false" customHeight="true" outlineLevel="0" collapsed="false"/>
    <row r="252" s="1" customFormat="true" ht="12.75" hidden="false" customHeight="true" outlineLevel="0" collapsed="false"/>
    <row r="253" s="1" customFormat="true" ht="12.75" hidden="false" customHeight="true" outlineLevel="0" collapsed="false"/>
    <row r="254" s="1" customFormat="true" ht="12.75" hidden="false" customHeight="true" outlineLevel="0" collapsed="false"/>
    <row r="255" s="1" customFormat="true" ht="12.75" hidden="false" customHeight="true" outlineLevel="0" collapsed="false"/>
    <row r="256" s="1" customFormat="true" ht="12.75" hidden="false" customHeight="true" outlineLevel="0" collapsed="false"/>
    <row r="257" s="1" customFormat="true" ht="12.75" hidden="false" customHeight="true" outlineLevel="0" collapsed="false"/>
    <row r="258" s="1" customFormat="true" ht="12.75" hidden="false" customHeight="true" outlineLevel="0" collapsed="false"/>
    <row r="259" s="1" customFormat="true" ht="12.75" hidden="false" customHeight="true" outlineLevel="0" collapsed="false"/>
    <row r="260" s="1" customFormat="true" ht="12.75" hidden="false" customHeight="true" outlineLevel="0" collapsed="false"/>
    <row r="261" s="1" customFormat="true" ht="12.75" hidden="false" customHeight="true" outlineLevel="0" collapsed="false"/>
    <row r="262" s="1" customFormat="true" ht="12.75" hidden="false" customHeight="true" outlineLevel="0" collapsed="false"/>
    <row r="263" s="1" customFormat="true" ht="12.75" hidden="false" customHeight="true" outlineLevel="0" collapsed="false"/>
    <row r="264" s="1" customFormat="true" ht="12.75" hidden="false" customHeight="true" outlineLevel="0" collapsed="false"/>
    <row r="265" s="1" customFormat="true" ht="12.75" hidden="false" customHeight="true" outlineLevel="0" collapsed="false"/>
    <row r="266" s="1" customFormat="true" ht="12.75" hidden="false" customHeight="true" outlineLevel="0" collapsed="false"/>
    <row r="267" s="1" customFormat="true" ht="12.75" hidden="false" customHeight="true" outlineLevel="0" collapsed="false"/>
    <row r="268" s="1" customFormat="true" ht="12.75" hidden="false" customHeight="true" outlineLevel="0" collapsed="false"/>
    <row r="269" s="1" customFormat="true" ht="12.75" hidden="false" customHeight="true" outlineLevel="0" collapsed="false"/>
    <row r="270" s="1" customFormat="true" ht="12.75" hidden="false" customHeight="true" outlineLevel="0" collapsed="false"/>
    <row r="271" s="1" customFormat="true" ht="12.75" hidden="false" customHeight="true" outlineLevel="0" collapsed="false"/>
    <row r="272" s="1" customFormat="true" ht="12.75" hidden="false" customHeight="true" outlineLevel="0" collapsed="false"/>
    <row r="273" s="1" customFormat="true" ht="12.75" hidden="false" customHeight="true" outlineLevel="0" collapsed="false"/>
    <row r="274" s="1" customFormat="true" ht="12.75" hidden="false" customHeight="true" outlineLevel="0" collapsed="false"/>
    <row r="275" s="1" customFormat="true" ht="12.75" hidden="false" customHeight="true" outlineLevel="0" collapsed="false"/>
    <row r="276" s="1" customFormat="true" ht="12.75" hidden="false" customHeight="true" outlineLevel="0" collapsed="false"/>
    <row r="277" s="1" customFormat="true" ht="12.75" hidden="false" customHeight="true" outlineLevel="0" collapsed="false"/>
    <row r="278" s="1" customFormat="true" ht="12.75" hidden="false" customHeight="true" outlineLevel="0" collapsed="false"/>
    <row r="279" s="1" customFormat="true" ht="12.75" hidden="false" customHeight="true" outlineLevel="0" collapsed="false"/>
    <row r="280" s="1" customFormat="true" ht="12.75" hidden="false" customHeight="true" outlineLevel="0" collapsed="false"/>
    <row r="281" s="1" customFormat="true" ht="12.75" hidden="false" customHeight="true" outlineLevel="0" collapsed="false"/>
    <row r="282" s="1" customFormat="true" ht="12.75" hidden="false" customHeight="true" outlineLevel="0" collapsed="false"/>
    <row r="283" s="1" customFormat="true" ht="12.75" hidden="false" customHeight="true" outlineLevel="0" collapsed="false"/>
    <row r="284" s="1" customFormat="true" ht="12.75" hidden="false" customHeight="true" outlineLevel="0" collapsed="false"/>
    <row r="285" s="1" customFormat="true" ht="12.75" hidden="false" customHeight="true" outlineLevel="0" collapsed="false"/>
    <row r="286" s="1" customFormat="true" ht="12.75" hidden="false" customHeight="true" outlineLevel="0" collapsed="false"/>
    <row r="287" s="1" customFormat="true" ht="12.75" hidden="false" customHeight="true" outlineLevel="0" collapsed="false"/>
    <row r="288" s="1" customFormat="true" ht="12.75" hidden="false" customHeight="true" outlineLevel="0" collapsed="false"/>
    <row r="289" s="1" customFormat="true" ht="12.75" hidden="false" customHeight="true" outlineLevel="0" collapsed="false"/>
    <row r="290" s="1" customFormat="true" ht="12.75" hidden="false" customHeight="true" outlineLevel="0" collapsed="false"/>
    <row r="291" s="1" customFormat="true" ht="12.75" hidden="false" customHeight="true" outlineLevel="0" collapsed="false"/>
    <row r="292" s="1" customFormat="true" ht="12.75" hidden="false" customHeight="true" outlineLevel="0" collapsed="false"/>
    <row r="293" s="1" customFormat="true" ht="12.75" hidden="false" customHeight="true" outlineLevel="0" collapsed="false"/>
    <row r="294" s="1" customFormat="true" ht="12.75" hidden="false" customHeight="true" outlineLevel="0" collapsed="false"/>
    <row r="295" s="1" customFormat="true" ht="12.75" hidden="false" customHeight="true" outlineLevel="0" collapsed="false"/>
    <row r="296" s="1" customFormat="true" ht="12.75" hidden="false" customHeight="true" outlineLevel="0" collapsed="false"/>
    <row r="297" s="1" customFormat="true" ht="12.75" hidden="false" customHeight="true" outlineLevel="0" collapsed="false"/>
    <row r="298" s="1" customFormat="true" ht="12.75" hidden="false" customHeight="true" outlineLevel="0" collapsed="false"/>
    <row r="299" s="1" customFormat="true" ht="12.75" hidden="false" customHeight="true" outlineLevel="0" collapsed="false"/>
    <row r="300" s="1" customFormat="true" ht="12.75" hidden="false" customHeight="true" outlineLevel="0" collapsed="false"/>
    <row r="301" s="1" customFormat="true" ht="12.75" hidden="false" customHeight="true" outlineLevel="0" collapsed="false"/>
    <row r="302" s="1" customFormat="true" ht="12.75" hidden="false" customHeight="true" outlineLevel="0" collapsed="false"/>
    <row r="303" s="1" customFormat="true" ht="12.75" hidden="false" customHeight="true" outlineLevel="0" collapsed="false"/>
    <row r="304" s="1" customFormat="true" ht="12.75" hidden="false" customHeight="true" outlineLevel="0" collapsed="false"/>
    <row r="305" s="1" customFormat="true" ht="12.75" hidden="false" customHeight="true" outlineLevel="0" collapsed="false"/>
    <row r="306" s="1" customFormat="true" ht="12.75" hidden="false" customHeight="true" outlineLevel="0" collapsed="false"/>
    <row r="307" s="1" customFormat="true" ht="12.75" hidden="false" customHeight="true" outlineLevel="0" collapsed="false"/>
    <row r="308" s="1" customFormat="true" ht="12.75" hidden="false" customHeight="true" outlineLevel="0" collapsed="false"/>
    <row r="309" s="1" customFormat="true" ht="12.75" hidden="false" customHeight="true" outlineLevel="0" collapsed="false"/>
    <row r="310" s="1" customFormat="true" ht="12.75" hidden="false" customHeight="true" outlineLevel="0" collapsed="false"/>
    <row r="311" s="1" customFormat="true" ht="12.75" hidden="false" customHeight="true" outlineLevel="0" collapsed="false"/>
    <row r="312" s="1" customFormat="true" ht="12.75" hidden="false" customHeight="true" outlineLevel="0" collapsed="false"/>
    <row r="313" s="1" customFormat="true" ht="12.75" hidden="false" customHeight="true" outlineLevel="0" collapsed="false"/>
    <row r="314" s="1" customFormat="true" ht="12.75" hidden="false" customHeight="true" outlineLevel="0" collapsed="false"/>
    <row r="315" s="1" customFormat="true" ht="12.75" hidden="false" customHeight="true" outlineLevel="0" collapsed="false"/>
    <row r="316" s="1" customFormat="true" ht="12.75" hidden="false" customHeight="true" outlineLevel="0" collapsed="false"/>
    <row r="317" s="1" customFormat="true" ht="12.75" hidden="false" customHeight="true" outlineLevel="0" collapsed="false"/>
    <row r="318" s="1" customFormat="true" ht="12.75" hidden="false" customHeight="true" outlineLevel="0" collapsed="false"/>
    <row r="319" s="1" customFormat="true" ht="12.75" hidden="false" customHeight="true" outlineLevel="0" collapsed="false"/>
    <row r="320" s="1" customFormat="true" ht="12.75" hidden="false" customHeight="true" outlineLevel="0" collapsed="false"/>
    <row r="321" s="1" customFormat="true" ht="12.75" hidden="false" customHeight="true" outlineLevel="0" collapsed="false"/>
    <row r="322" s="1" customFormat="true" ht="12.75" hidden="false" customHeight="true" outlineLevel="0" collapsed="false"/>
    <row r="323" s="1" customFormat="true" ht="12.75" hidden="false" customHeight="true" outlineLevel="0" collapsed="false"/>
    <row r="324" s="1" customFormat="true" ht="12.75" hidden="false" customHeight="true" outlineLevel="0" collapsed="false"/>
    <row r="325" s="1" customFormat="true" ht="12.75" hidden="false" customHeight="true" outlineLevel="0" collapsed="false"/>
    <row r="326" s="1" customFormat="true" ht="12.75" hidden="false" customHeight="true" outlineLevel="0" collapsed="false"/>
    <row r="327" s="1" customFormat="true" ht="12.75" hidden="false" customHeight="true" outlineLevel="0" collapsed="false"/>
    <row r="328" s="1" customFormat="true" ht="12.75" hidden="false" customHeight="true" outlineLevel="0" collapsed="false"/>
    <row r="329" s="1" customFormat="true" ht="12.75" hidden="false" customHeight="true" outlineLevel="0" collapsed="false"/>
    <row r="330" s="1" customFormat="true" ht="12.75" hidden="false" customHeight="true" outlineLevel="0" collapsed="false"/>
    <row r="331" s="1" customFormat="true" ht="12.75" hidden="false" customHeight="true" outlineLevel="0" collapsed="false"/>
    <row r="332" s="1" customFormat="true" ht="12.75" hidden="false" customHeight="true" outlineLevel="0" collapsed="false"/>
    <row r="333" s="1" customFormat="true" ht="12.75" hidden="false" customHeight="true" outlineLevel="0" collapsed="false"/>
    <row r="334" s="1" customFormat="true" ht="12.75" hidden="false" customHeight="true" outlineLevel="0" collapsed="false"/>
    <row r="335" s="1" customFormat="true" ht="12.75" hidden="false" customHeight="true" outlineLevel="0" collapsed="false"/>
    <row r="336" s="1" customFormat="true" ht="12.75" hidden="false" customHeight="true" outlineLevel="0" collapsed="false"/>
    <row r="337" s="1" customFormat="true" ht="12.75" hidden="false" customHeight="true" outlineLevel="0" collapsed="false"/>
    <row r="338" s="1" customFormat="true" ht="12.75" hidden="false" customHeight="true" outlineLevel="0" collapsed="false"/>
    <row r="339" s="1" customFormat="true" ht="12.75" hidden="false" customHeight="true" outlineLevel="0" collapsed="false"/>
    <row r="340" s="1" customFormat="true" ht="12.75" hidden="false" customHeight="true" outlineLevel="0" collapsed="false"/>
    <row r="341" s="1" customFormat="true" ht="12.75" hidden="false" customHeight="true" outlineLevel="0" collapsed="false"/>
    <row r="342" s="1" customFormat="true" ht="12.75" hidden="false" customHeight="true" outlineLevel="0" collapsed="false"/>
    <row r="343" s="1" customFormat="true" ht="12.75" hidden="false" customHeight="true" outlineLevel="0" collapsed="false"/>
    <row r="344" s="1" customFormat="true" ht="12.75" hidden="false" customHeight="true" outlineLevel="0" collapsed="false"/>
    <row r="345" s="1" customFormat="true" ht="12.75" hidden="false" customHeight="true" outlineLevel="0" collapsed="false"/>
    <row r="346" s="1" customFormat="true" ht="12.75" hidden="false" customHeight="true" outlineLevel="0" collapsed="false"/>
    <row r="347" s="1" customFormat="true" ht="12.75" hidden="false" customHeight="true" outlineLevel="0" collapsed="false"/>
    <row r="348" s="1" customFormat="true" ht="12.75" hidden="false" customHeight="true" outlineLevel="0" collapsed="false"/>
    <row r="349" s="1" customFormat="true" ht="12.75" hidden="false" customHeight="true" outlineLevel="0" collapsed="false"/>
    <row r="350" s="1" customFormat="true" ht="12.75" hidden="false" customHeight="true" outlineLevel="0" collapsed="false"/>
    <row r="351" s="1" customFormat="true" ht="12.75" hidden="false" customHeight="true" outlineLevel="0" collapsed="false"/>
    <row r="352" s="1" customFormat="true" ht="12.75" hidden="false" customHeight="true" outlineLevel="0" collapsed="false"/>
    <row r="353" s="1" customFormat="true" ht="12.75" hidden="false" customHeight="true" outlineLevel="0" collapsed="false"/>
    <row r="354" s="1" customFormat="true" ht="12.75" hidden="false" customHeight="true" outlineLevel="0" collapsed="false"/>
    <row r="355" s="1" customFormat="true" ht="12.75" hidden="false" customHeight="true" outlineLevel="0" collapsed="false"/>
    <row r="356" s="1" customFormat="true" ht="12.75" hidden="false" customHeight="true" outlineLevel="0" collapsed="false"/>
    <row r="357" s="1" customFormat="true" ht="12.75" hidden="false" customHeight="true" outlineLevel="0" collapsed="false"/>
    <row r="358" s="1" customFormat="true" ht="12.75" hidden="false" customHeight="true" outlineLevel="0" collapsed="false"/>
    <row r="359" s="1" customFormat="true" ht="12.75" hidden="false" customHeight="true" outlineLevel="0" collapsed="false"/>
    <row r="360" s="1" customFormat="true" ht="12.75" hidden="false" customHeight="true" outlineLevel="0" collapsed="false"/>
    <row r="361" s="1" customFormat="true" ht="12.75" hidden="false" customHeight="true" outlineLevel="0" collapsed="false"/>
    <row r="362" s="1" customFormat="true" ht="12.75" hidden="false" customHeight="true" outlineLevel="0" collapsed="false"/>
    <row r="363" s="1" customFormat="true" ht="12.75" hidden="false" customHeight="true" outlineLevel="0" collapsed="false"/>
    <row r="364" s="1" customFormat="true" ht="12.75" hidden="false" customHeight="true" outlineLevel="0" collapsed="false"/>
    <row r="365" s="1" customFormat="true" ht="12.75" hidden="false" customHeight="true" outlineLevel="0" collapsed="false"/>
    <row r="366" s="1" customFormat="true" ht="12.75" hidden="false" customHeight="true" outlineLevel="0" collapsed="false"/>
    <row r="367" s="1" customFormat="true" ht="12.75" hidden="false" customHeight="true" outlineLevel="0" collapsed="false"/>
    <row r="368" s="1" customFormat="true" ht="12.75" hidden="false" customHeight="true" outlineLevel="0" collapsed="false"/>
    <row r="369" s="1" customFormat="true" ht="12.75" hidden="false" customHeight="true" outlineLevel="0" collapsed="false"/>
    <row r="370" s="1" customFormat="true" ht="12.75" hidden="false" customHeight="true" outlineLevel="0" collapsed="false"/>
    <row r="371" s="1" customFormat="true" ht="12.75" hidden="false" customHeight="true" outlineLevel="0" collapsed="false"/>
    <row r="372" s="1" customFormat="true" ht="12.75" hidden="false" customHeight="true" outlineLevel="0" collapsed="false"/>
    <row r="373" s="1" customFormat="true" ht="12.75" hidden="false" customHeight="true" outlineLevel="0" collapsed="false"/>
    <row r="374" s="1" customFormat="true" ht="12.75" hidden="false" customHeight="true" outlineLevel="0" collapsed="false"/>
    <row r="375" s="1" customFormat="true" ht="12.75" hidden="false" customHeight="true" outlineLevel="0" collapsed="false"/>
    <row r="376" s="1" customFormat="true" ht="12.75" hidden="false" customHeight="true" outlineLevel="0" collapsed="false"/>
    <row r="377" s="1" customFormat="true" ht="12.75" hidden="false" customHeight="true" outlineLevel="0" collapsed="false"/>
    <row r="378" s="1" customFormat="true" ht="12.75" hidden="false" customHeight="true" outlineLevel="0" collapsed="false"/>
    <row r="379" s="1" customFormat="true" ht="12.75" hidden="false" customHeight="true" outlineLevel="0" collapsed="false"/>
    <row r="380" s="1" customFormat="true" ht="12.75" hidden="false" customHeight="true" outlineLevel="0" collapsed="false"/>
    <row r="381" s="1" customFormat="true" ht="12.75" hidden="false" customHeight="true" outlineLevel="0" collapsed="false"/>
    <row r="382" s="1" customFormat="true" ht="12.75" hidden="false" customHeight="true" outlineLevel="0" collapsed="false"/>
    <row r="383" s="1" customFormat="true" ht="12.75" hidden="false" customHeight="true" outlineLevel="0" collapsed="false"/>
    <row r="384" s="1" customFormat="true" ht="12.75" hidden="false" customHeight="true" outlineLevel="0" collapsed="false"/>
    <row r="385" s="1" customFormat="true" ht="12.75" hidden="false" customHeight="true" outlineLevel="0" collapsed="false"/>
    <row r="386" s="1" customFormat="true" ht="12.75" hidden="false" customHeight="true" outlineLevel="0" collapsed="false"/>
    <row r="387" s="1" customFormat="true" ht="12.75" hidden="false" customHeight="true" outlineLevel="0" collapsed="false"/>
    <row r="388" s="1" customFormat="true" ht="12.75" hidden="false" customHeight="true" outlineLevel="0" collapsed="false"/>
    <row r="389" s="1" customFormat="true" ht="12.75" hidden="false" customHeight="true" outlineLevel="0" collapsed="false"/>
    <row r="390" s="1" customFormat="true" ht="12.75" hidden="false" customHeight="true" outlineLevel="0" collapsed="false"/>
    <row r="391" s="1" customFormat="true" ht="12.75" hidden="false" customHeight="true" outlineLevel="0" collapsed="false"/>
    <row r="392" s="1" customFormat="true" ht="12.75" hidden="false" customHeight="true" outlineLevel="0" collapsed="false"/>
    <row r="393" s="1" customFormat="true" ht="12.75" hidden="false" customHeight="true" outlineLevel="0" collapsed="false"/>
    <row r="394" s="1" customFormat="true" ht="12.75" hidden="false" customHeight="true" outlineLevel="0" collapsed="false"/>
    <row r="395" s="1" customFormat="true" ht="12.75" hidden="false" customHeight="true" outlineLevel="0" collapsed="false"/>
    <row r="396" s="1" customFormat="true" ht="12.75" hidden="false" customHeight="true" outlineLevel="0" collapsed="false"/>
    <row r="397" s="1" customFormat="true" ht="12.75" hidden="false" customHeight="true" outlineLevel="0" collapsed="false"/>
    <row r="398" s="1" customFormat="true" ht="12.75" hidden="false" customHeight="true" outlineLevel="0" collapsed="false"/>
    <row r="399" s="1" customFormat="true" ht="12.75" hidden="false" customHeight="true" outlineLevel="0" collapsed="false"/>
    <row r="400" s="1" customFormat="tru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19:58:26Z</dcterms:created>
  <dc:creator>RNelsen</dc:creator>
  <dc:description/>
  <cp:keywords>genbruta Transacciones Económicas y Empresas CNDC</cp:keywords>
  <dc:language>en-US</dc:language>
  <cp:lastModifiedBy>Nelsen Chambi Reas</cp:lastModifiedBy>
  <dcterms:modified xsi:type="dcterms:W3CDTF">2025-01-15T19:58:27Z</dcterms:modified>
  <cp:revision>0</cp:revision>
  <dc:subject>Estadísticas - Generación Bruta</dc:subject>
  <dc:title>genbruta 2024-December</dc:title>
</cp:coreProperties>
</file>