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 2020" sheetId="1" state="visible" r:id="rId2"/>
    <sheet name="RESUMEN FINAL" sheetId="2" state="visible" r:id="rId3"/>
  </sheets>
  <externalReferences>
    <externalReference r:id="rId4"/>
  </externalReferences>
  <definedNames>
    <definedName function="false" hidden="false" localSheetId="1" name="_xlnm.Print_Area" vbProcedure="false">'RESUMEN FINAL'!$A$1:$G$149</definedName>
    <definedName function="false" hidden="false" name="eneabr" vbProcedure="false">'[1]Ene-Abr'!$A$1:$H$32</definedName>
    <definedName function="false" hidden="false" name="mayoct" vbProcedure="false">'[1]May-Oct'!$A$1:$H$32</definedName>
    <definedName function="false" hidden="false" name="novdic" vbProcedure="false">'[1]Nov-Dic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6">
  <si>
    <t xml:space="preserve">Comité Nacional de Despacho de Carga</t>
  </si>
  <si>
    <t xml:space="preserve">año actual</t>
  </si>
  <si>
    <t xml:space="preserve">actualizar columna</t>
  </si>
  <si>
    <t xml:space="preserve">Ingresos</t>
  </si>
  <si>
    <t xml:space="preserve">año base</t>
  </si>
  <si>
    <t xml:space="preserve">DECLARACION</t>
  </si>
  <si>
    <t xml:space="preserve">Unidad</t>
  </si>
  <si>
    <t xml:space="preserve">Hr. Serv.</t>
  </si>
  <si>
    <t xml:space="preserve">Hr. Ind. Forz.</t>
  </si>
  <si>
    <t xml:space="preserve">Hr. Equiv. D.F.</t>
  </si>
  <si>
    <t xml:space="preserve">TEIF</t>
  </si>
  <si>
    <t xml:space="preserve">HIF (1 AÑO)</t>
  </si>
  <si>
    <t xml:space="preserve">HIF (3 AÑOS)</t>
  </si>
  <si>
    <t xml:space="preserve">HOPL (3 AÑOS)</t>
  </si>
  <si>
    <t xml:space="preserve">MINIMO</t>
  </si>
  <si>
    <t xml:space="preserve">año</t>
  </si>
  <si>
    <t xml:space="preserve">FOR</t>
  </si>
  <si>
    <t xml:space="preserve">ARJ01</t>
  </si>
  <si>
    <t xml:space="preserve">ARJ02</t>
  </si>
  <si>
    <t xml:space="preserve">ARJ03</t>
  </si>
  <si>
    <t xml:space="preserve">ARJ04</t>
  </si>
  <si>
    <t xml:space="preserve">ARJ05</t>
  </si>
  <si>
    <t xml:space="preserve">ARJ06</t>
  </si>
  <si>
    <t xml:space="preserve">ARJ07</t>
  </si>
  <si>
    <t xml:space="preserve">ARJ08</t>
  </si>
  <si>
    <t xml:space="preserve">ARJ09</t>
  </si>
  <si>
    <t xml:space="preserve">ARJ10</t>
  </si>
  <si>
    <t xml:space="preserve">ARJ11</t>
  </si>
  <si>
    <t xml:space="preserve">ARJ12</t>
  </si>
  <si>
    <t xml:space="preserve">ARJ13</t>
  </si>
  <si>
    <t xml:space="preserve">ARJ14</t>
  </si>
  <si>
    <t xml:space="preserve">ARJ15</t>
  </si>
  <si>
    <t xml:space="preserve">BUL01</t>
  </si>
  <si>
    <t xml:space="preserve">BUL02</t>
  </si>
  <si>
    <t xml:space="preserve">BUL03</t>
  </si>
  <si>
    <t xml:space="preserve">CAR01</t>
  </si>
  <si>
    <t xml:space="preserve">CAR02</t>
  </si>
  <si>
    <t xml:space="preserve">ERI01</t>
  </si>
  <si>
    <t xml:space="preserve">ERI02</t>
  </si>
  <si>
    <t xml:space="preserve">ERI03</t>
  </si>
  <si>
    <t xml:space="preserve">ERI04</t>
  </si>
  <si>
    <t xml:space="preserve">ERI31</t>
  </si>
  <si>
    <t xml:space="preserve">ERI32</t>
  </si>
  <si>
    <t xml:space="preserve">ERI30</t>
  </si>
  <si>
    <t xml:space="preserve">ERI41</t>
  </si>
  <si>
    <t xml:space="preserve">ERI42</t>
  </si>
  <si>
    <t xml:space="preserve">ERI40</t>
  </si>
  <si>
    <t xml:space="preserve">GCH01</t>
  </si>
  <si>
    <t xml:space="preserve">GCH02</t>
  </si>
  <si>
    <t xml:space="preserve">GCH03</t>
  </si>
  <si>
    <t xml:space="preserve">GCH04</t>
  </si>
  <si>
    <t xml:space="preserve">GCH05</t>
  </si>
  <si>
    <t xml:space="preserve">GCH06</t>
  </si>
  <si>
    <t xml:space="preserve">SCZ01</t>
  </si>
  <si>
    <t xml:space="preserve">SCZ02</t>
  </si>
  <si>
    <t xml:space="preserve">GCH09x</t>
  </si>
  <si>
    <t xml:space="preserve">GCH10x</t>
  </si>
  <si>
    <t xml:space="preserve">GCH11</t>
  </si>
  <si>
    <t xml:space="preserve">GCH09</t>
  </si>
  <si>
    <t xml:space="preserve">GCH10</t>
  </si>
  <si>
    <t xml:space="preserve">GCH12</t>
  </si>
  <si>
    <t xml:space="preserve">GBE01</t>
  </si>
  <si>
    <t xml:space="preserve">KAR01</t>
  </si>
  <si>
    <t xml:space="preserve">KEN01</t>
  </si>
  <si>
    <t xml:space="preserve">KEN02</t>
  </si>
  <si>
    <t xml:space="preserve">VHE01</t>
  </si>
  <si>
    <t xml:space="preserve">VHE02</t>
  </si>
  <si>
    <t xml:space="preserve">VHE03</t>
  </si>
  <si>
    <t xml:space="preserve">VHE04</t>
  </si>
  <si>
    <t xml:space="preserve">MOA02</t>
  </si>
  <si>
    <t xml:space="preserve">MOA05</t>
  </si>
  <si>
    <t xml:space="preserve">MOA06</t>
  </si>
  <si>
    <t xml:space="preserve">MOA07</t>
  </si>
  <si>
    <t xml:space="preserve">MOA08</t>
  </si>
  <si>
    <t xml:space="preserve">MOA10</t>
  </si>
  <si>
    <t xml:space="preserve">MOA11</t>
  </si>
  <si>
    <t xml:space="preserve">MOA12</t>
  </si>
  <si>
    <t xml:space="preserve">MOA14</t>
  </si>
  <si>
    <t xml:space="preserve">MOA15</t>
  </si>
  <si>
    <t xml:space="preserve">MOA16</t>
  </si>
  <si>
    <t xml:space="preserve">MOA17</t>
  </si>
  <si>
    <t xml:space="preserve">MOS01</t>
  </si>
  <si>
    <t xml:space="preserve">MOS02</t>
  </si>
  <si>
    <t xml:space="preserve">MOS03</t>
  </si>
  <si>
    <t xml:space="preserve">MOS04</t>
  </si>
  <si>
    <t xml:space="preserve">MOS05</t>
  </si>
  <si>
    <t xml:space="preserve">MOS06</t>
  </si>
  <si>
    <t xml:space="preserve">MOS07</t>
  </si>
  <si>
    <t xml:space="preserve">MOS08</t>
  </si>
  <si>
    <t xml:space="preserve">MOS09</t>
  </si>
  <si>
    <t xml:space="preserve">MOS10</t>
  </si>
  <si>
    <t xml:space="preserve">MOS11</t>
  </si>
  <si>
    <t xml:space="preserve">MOS12</t>
  </si>
  <si>
    <t xml:space="preserve">MOS13</t>
  </si>
  <si>
    <t xml:space="preserve">MOS14</t>
  </si>
  <si>
    <t xml:space="preserve">TRD02</t>
  </si>
  <si>
    <t xml:space="preserve">TRD05</t>
  </si>
  <si>
    <t xml:space="preserve">TRD07</t>
  </si>
  <si>
    <t xml:space="preserve">TRD10</t>
  </si>
  <si>
    <t xml:space="preserve">TRD11</t>
  </si>
  <si>
    <t xml:space="preserve">TRD12</t>
  </si>
  <si>
    <t xml:space="preserve">TRD19</t>
  </si>
  <si>
    <t xml:space="preserve">TRD20</t>
  </si>
  <si>
    <t xml:space="preserve">VHE05</t>
  </si>
  <si>
    <t xml:space="preserve">VHE06</t>
  </si>
  <si>
    <t xml:space="preserve">VHE07</t>
  </si>
  <si>
    <t xml:space="preserve">VHE08</t>
  </si>
  <si>
    <t xml:space="preserve">ALT01</t>
  </si>
  <si>
    <t xml:space="preserve">CAR03</t>
  </si>
  <si>
    <t xml:space="preserve">ALT02</t>
  </si>
  <si>
    <t xml:space="preserve">UNA01</t>
  </si>
  <si>
    <t xml:space="preserve">SUR01</t>
  </si>
  <si>
    <t xml:space="preserve">SUR02</t>
  </si>
  <si>
    <t xml:space="preserve">SUR03</t>
  </si>
  <si>
    <t xml:space="preserve">SUR04</t>
  </si>
  <si>
    <t xml:space="preserve">SUR31</t>
  </si>
  <si>
    <t xml:space="preserve">SUR32</t>
  </si>
  <si>
    <t xml:space="preserve">SUR30</t>
  </si>
  <si>
    <t xml:space="preserve">SUR41</t>
  </si>
  <si>
    <t xml:space="preserve">SUR42</t>
  </si>
  <si>
    <t xml:space="preserve">SUR40</t>
  </si>
  <si>
    <t xml:space="preserve">MOS15</t>
  </si>
  <si>
    <t xml:space="preserve">MOS16</t>
  </si>
  <si>
    <t xml:space="preserve">MOS17</t>
  </si>
  <si>
    <t xml:space="preserve">MOS18</t>
  </si>
  <si>
    <t xml:space="preserve">MOS19</t>
  </si>
  <si>
    <t xml:space="preserve">MOS20</t>
  </si>
  <si>
    <t xml:space="preserve">MOS21</t>
  </si>
  <si>
    <t xml:space="preserve">MOS22</t>
  </si>
  <si>
    <t xml:space="preserve">SBU01</t>
  </si>
  <si>
    <t xml:space="preserve">AGU01</t>
  </si>
  <si>
    <t xml:space="preserve">WAR01</t>
  </si>
  <si>
    <t xml:space="preserve">WAR02</t>
  </si>
  <si>
    <t xml:space="preserve">WAR03</t>
  </si>
  <si>
    <t xml:space="preserve">WAR04</t>
  </si>
  <si>
    <t xml:space="preserve">WAR05</t>
  </si>
  <si>
    <t xml:space="preserve">WAR11</t>
  </si>
  <si>
    <t xml:space="preserve">WAR12</t>
  </si>
  <si>
    <t xml:space="preserve">WAR10</t>
  </si>
  <si>
    <t xml:space="preserve">WAR31</t>
  </si>
  <si>
    <t xml:space="preserve">WAR32</t>
  </si>
  <si>
    <t xml:space="preserve">WAR30</t>
  </si>
  <si>
    <t xml:space="preserve">WAR41</t>
  </si>
  <si>
    <t xml:space="preserve">WAR42</t>
  </si>
  <si>
    <t xml:space="preserve">WAR40</t>
  </si>
  <si>
    <t xml:space="preserve">IAG01</t>
  </si>
  <si>
    <t xml:space="preserve">SBO01</t>
  </si>
  <si>
    <t xml:space="preserve">SBO02</t>
  </si>
  <si>
    <t xml:space="preserve">YUC01</t>
  </si>
  <si>
    <t xml:space="preserve">RRE01</t>
  </si>
  <si>
    <t xml:space="preserve">RRE02</t>
  </si>
  <si>
    <t xml:space="preserve">SIM01</t>
  </si>
  <si>
    <t xml:space="preserve">SIM02</t>
  </si>
  <si>
    <t xml:space="preserve">SAY01</t>
  </si>
  <si>
    <t xml:space="preserve">SAY02</t>
  </si>
  <si>
    <t xml:space="preserve">TASA DE INDISPONIBILIDAD FORZADA (INDO) DE UNIDADES TERMICAS</t>
  </si>
  <si>
    <t xml:space="preserve">(Norma Operativa Nº 7 -  AE Nº 561/2014)</t>
  </si>
  <si>
    <t xml:space="preserve">INDO1</t>
  </si>
  <si>
    <t xml:space="preserve">INDO2</t>
  </si>
  <si>
    <t xml:space="preserve">INDO  FINAL</t>
  </si>
  <si>
    <t xml:space="preserve">BASE</t>
  </si>
  <si>
    <t xml:space="preserve">% </t>
  </si>
  <si>
    <t xml:space="preserve">NOTAS:</t>
  </si>
  <si>
    <t xml:space="preserve">     (1) En menos de 1 año ha acumulado más de 1,200 horas de indisponibilidad forzada</t>
  </si>
  <si>
    <t xml:space="preserve">     (2)  En menos de 3 años ha acumulado más de 5,000 horas de indisponibilidad forzada</t>
  </si>
  <si>
    <t xml:space="preserve">     (3)  En menos de 3 años, la operación con Potencia Limitada ha generado más de
            1,200 horas de indisponibilidad forz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.00"/>
    <numFmt numFmtId="168" formatCode="_ * #,##0.00_ ;_ * \-#,##0.00_ ;_ * \-??_ ;_ @_ "/>
    <numFmt numFmtId="169" formatCode="_ * #,##0_ ;_ * \-#,##0_ ;_ * \-??_ ;_ @_ "/>
    <numFmt numFmtId="170" formatCode="General"/>
    <numFmt numFmtId="171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7"/>
      <color rgb="FF969696"/>
      <name val="Arial"/>
      <family val="2"/>
    </font>
    <font>
      <b val="true"/>
      <sz val="7"/>
      <color rgb="FF969696"/>
      <name val="Arial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3366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DO/FOR/FOR%20FINAL/1997/Periodos/Indisp.%20An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de Datos"/>
      <sheetName val="Ene-Abr"/>
      <sheetName val="May-Oct"/>
      <sheetName val="Nov-Dic"/>
      <sheetName val="Resumen"/>
      <sheetName val="Actual.INDO incluy. VH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F110" activePane="bottomRight" state="frozen"/>
      <selection pane="topLeft" activeCell="A1" activeCellId="0" sqref="A1"/>
      <selection pane="topRight" activeCell="BF1" activeCellId="0" sqref="BF1"/>
      <selection pane="bottomLeft" activeCell="A110" activeCellId="0" sqref="A110"/>
      <selection pane="bottomRight" activeCell="BU147" activeCellId="0" sqref="BU1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56"/>
    <col collapsed="false" customWidth="true" hidden="false" outlineLevel="0" max="3" min="3" style="0" width="10.71"/>
    <col collapsed="false" customWidth="true" hidden="false" outlineLevel="0" max="4" min="4" style="0" width="11.28"/>
    <col collapsed="false" customWidth="true" hidden="false" outlineLevel="0" max="5" min="5" style="0" width="7.56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7.56"/>
    <col collapsed="false" customWidth="true" hidden="false" outlineLevel="0" max="9" min="9" style="0" width="10.71"/>
    <col collapsed="false" customWidth="true" hidden="false" outlineLevel="0" max="10" min="10" style="0" width="11.28"/>
    <col collapsed="false" customWidth="true" hidden="false" outlineLevel="0" max="11" min="11" style="0" width="7.56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4" min="14" style="0" width="7.56"/>
    <col collapsed="false" customWidth="true" hidden="false" outlineLevel="0" max="15" min="15" style="0" width="10.71"/>
    <col collapsed="false" customWidth="true" hidden="false" outlineLevel="0" max="16" min="16" style="0" width="11.28"/>
    <col collapsed="false" customWidth="true" hidden="false" outlineLevel="0" max="17" min="17" style="0" width="7.56"/>
    <col collapsed="false" customWidth="true" hidden="false" outlineLevel="0" max="18" min="18" style="0" width="10.71"/>
    <col collapsed="false" customWidth="true" hidden="false" outlineLevel="0" max="19" min="19" style="0" width="11.28"/>
    <col collapsed="false" customWidth="true" hidden="false" outlineLevel="0" max="20" min="20" style="0" width="7.56"/>
    <col collapsed="false" customWidth="true" hidden="false" outlineLevel="0" max="21" min="21" style="0" width="10.71"/>
    <col collapsed="false" customWidth="true" hidden="false" outlineLevel="0" max="22" min="22" style="0" width="11.28"/>
    <col collapsed="false" customWidth="true" hidden="false" outlineLevel="0" max="23" min="23" style="0" width="7.56"/>
    <col collapsed="false" customWidth="true" hidden="false" outlineLevel="0" max="24" min="24" style="0" width="10.71"/>
    <col collapsed="false" customWidth="true" hidden="false" outlineLevel="0" max="25" min="25" style="0" width="11.28"/>
    <col collapsed="false" customWidth="true" hidden="false" outlineLevel="0" max="26" min="26" style="0" width="7.56"/>
    <col collapsed="false" customWidth="true" hidden="false" outlineLevel="0" max="27" min="27" style="0" width="10.71"/>
    <col collapsed="false" customWidth="true" hidden="false" outlineLevel="0" max="28" min="28" style="0" width="11.28"/>
    <col collapsed="false" customWidth="true" hidden="false" outlineLevel="0" max="29" min="29" style="0" width="7.56"/>
    <col collapsed="false" customWidth="true" hidden="false" outlineLevel="0" max="30" min="30" style="0" width="10.71"/>
    <col collapsed="false" customWidth="true" hidden="false" outlineLevel="0" max="31" min="31" style="0" width="11.28"/>
    <col collapsed="false" customWidth="true" hidden="false" outlineLevel="0" max="32" min="32" style="0" width="7.56"/>
    <col collapsed="false" customWidth="true" hidden="false" outlineLevel="0" max="33" min="33" style="0" width="10.71"/>
    <col collapsed="false" customWidth="true" hidden="false" outlineLevel="0" max="73" min="34" style="0" width="11.28"/>
    <col collapsed="false" customWidth="true" hidden="false" outlineLevel="0" max="74" min="74" style="0" width="8.7"/>
    <col collapsed="false" customWidth="true" hidden="false" outlineLevel="0" max="75" min="75" style="0" width="10.71"/>
    <col collapsed="false" customWidth="true" hidden="false" outlineLevel="0" max="76" min="76" style="0" width="11.28"/>
    <col collapsed="false" customWidth="true" hidden="false" outlineLevel="0" max="77" min="77" style="0" width="5.71"/>
    <col collapsed="false" customWidth="true" hidden="false" outlineLevel="0" max="79" min="79" style="0" width="11.42"/>
    <col collapsed="false" customWidth="true" hidden="true" outlineLevel="0" max="80" min="80" style="0" width="8.56"/>
    <col collapsed="false" customWidth="true" hidden="true" outlineLevel="0" max="81" min="81" style="0" width="6.99"/>
    <col collapsed="false" customWidth="true" hidden="true" outlineLevel="0" max="82" min="82" style="0" width="3.7"/>
    <col collapsed="false" customWidth="true" hidden="true" outlineLevel="0" max="83" min="83" style="0" width="6.13"/>
    <col collapsed="false" customWidth="true" hidden="true" outlineLevel="0" max="87" min="84" style="0" width="11.42"/>
    <col collapsed="false" customWidth="true" hidden="true" outlineLevel="0" max="89" min="88" style="0" width="6.7"/>
    <col collapsed="false" customWidth="true" hidden="true" outlineLevel="0" max="93" min="90" style="0" width="4.7"/>
    <col collapsed="false" customWidth="true" hidden="true" outlineLevel="0" max="94" min="94" style="0" width="5.56"/>
    <col collapsed="false" customWidth="true" hidden="true" outlineLevel="0" max="95" min="95" style="0" width="7.99"/>
    <col collapsed="false" customWidth="true" hidden="true" outlineLevel="0" max="96" min="96" style="0" width="8.56"/>
    <col collapsed="false" customWidth="true" hidden="true" outlineLevel="0" max="97" min="97" style="0" width="4.56"/>
    <col collapsed="false" customWidth="true" hidden="true" outlineLevel="0" max="98" min="98" style="0" width="8.28"/>
    <col collapsed="false" customWidth="true" hidden="true" outlineLevel="0" max="99" min="99" style="0" width="3.56"/>
    <col collapsed="false" customWidth="true" hidden="true" outlineLevel="0" max="100" min="100" style="0" width="4.56"/>
    <col collapsed="false" customWidth="true" hidden="true" outlineLevel="0" max="101" min="101" style="0" width="3.85"/>
    <col collapsed="false" customWidth="true" hidden="true" outlineLevel="0" max="102" min="102" style="0" width="6.99"/>
    <col collapsed="false" customWidth="true" hidden="true" outlineLevel="0" max="103" min="103" style="0" width="6.41"/>
    <col collapsed="false" customWidth="true" hidden="false" outlineLevel="0" max="104" min="104" style="0" width="11.42"/>
  </cols>
  <sheetData>
    <row r="1" customFormat="false" ht="12.75" hidden="false" customHeight="false" outlineLevel="0" collapsed="false">
      <c r="A1" s="1" t="s">
        <v>0</v>
      </c>
      <c r="CT1" s="2" t="s">
        <v>1</v>
      </c>
    </row>
    <row r="2" customFormat="false" ht="12.75" hidden="false" customHeight="false" outlineLevel="0" collapsed="false">
      <c r="A2" s="1"/>
      <c r="CT2" s="3" t="n">
        <f aca="false">BS6</f>
        <v>2020</v>
      </c>
    </row>
    <row r="4" customFormat="false" ht="14.25" hidden="false" customHeight="false" outlineLevel="0" collapsed="false">
      <c r="CR4" s="4" t="s">
        <v>2</v>
      </c>
    </row>
    <row r="5" customFormat="false" ht="13.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n">
        <v>1</v>
      </c>
      <c r="O5" s="5" t="n">
        <v>2</v>
      </c>
      <c r="P5" s="5" t="n">
        <v>3</v>
      </c>
      <c r="Q5" s="5" t="n">
        <v>1</v>
      </c>
      <c r="R5" s="5" t="n">
        <v>2</v>
      </c>
      <c r="S5" s="5" t="n">
        <v>3</v>
      </c>
      <c r="T5" s="5" t="n">
        <v>1</v>
      </c>
      <c r="U5" s="5" t="n">
        <v>2</v>
      </c>
      <c r="V5" s="5" t="n">
        <v>3</v>
      </c>
      <c r="W5" s="5" t="n">
        <v>1</v>
      </c>
      <c r="X5" s="5" t="n">
        <v>2</v>
      </c>
      <c r="Y5" s="5" t="n">
        <v>3</v>
      </c>
      <c r="Z5" s="5" t="n">
        <v>1</v>
      </c>
      <c r="AA5" s="5" t="n">
        <v>2</v>
      </c>
      <c r="AB5" s="5" t="n">
        <v>3</v>
      </c>
      <c r="AC5" s="5" t="n">
        <v>1</v>
      </c>
      <c r="AD5" s="5" t="n">
        <v>2</v>
      </c>
      <c r="AE5" s="5" t="n">
        <v>3</v>
      </c>
      <c r="AF5" s="5" t="n">
        <v>1</v>
      </c>
      <c r="AG5" s="5" t="n">
        <v>2</v>
      </c>
      <c r="AH5" s="5" t="n">
        <v>3</v>
      </c>
      <c r="AI5" s="5" t="n">
        <v>1</v>
      </c>
      <c r="AJ5" s="5" t="n">
        <v>2</v>
      </c>
      <c r="AK5" s="5" t="n">
        <v>3</v>
      </c>
      <c r="AL5" s="5" t="n">
        <v>1</v>
      </c>
      <c r="AM5" s="5" t="n">
        <v>2</v>
      </c>
      <c r="AN5" s="5" t="n">
        <v>3</v>
      </c>
      <c r="AO5" s="5" t="n">
        <v>1</v>
      </c>
      <c r="AP5" s="5" t="n">
        <v>2</v>
      </c>
      <c r="AQ5" s="5" t="n">
        <v>3</v>
      </c>
      <c r="AR5" s="5" t="n">
        <v>1</v>
      </c>
      <c r="AS5" s="5" t="n">
        <v>2</v>
      </c>
      <c r="AT5" s="5" t="n">
        <v>3</v>
      </c>
      <c r="AU5" s="5" t="n">
        <v>1</v>
      </c>
      <c r="AV5" s="5" t="n">
        <v>2</v>
      </c>
      <c r="AW5" s="5" t="n">
        <v>3</v>
      </c>
      <c r="AX5" s="5" t="n">
        <v>1</v>
      </c>
      <c r="AY5" s="5" t="n">
        <v>2</v>
      </c>
      <c r="AZ5" s="5" t="n">
        <v>3</v>
      </c>
      <c r="BA5" s="5" t="n">
        <v>1</v>
      </c>
      <c r="BB5" s="5" t="n">
        <v>2</v>
      </c>
      <c r="BC5" s="5" t="n">
        <v>3</v>
      </c>
      <c r="BD5" s="5" t="n">
        <v>1</v>
      </c>
      <c r="BE5" s="5" t="n">
        <v>2</v>
      </c>
      <c r="BF5" s="5" t="n">
        <v>3</v>
      </c>
      <c r="BG5" s="5" t="n">
        <v>1</v>
      </c>
      <c r="BH5" s="5" t="n">
        <v>2</v>
      </c>
      <c r="BI5" s="5" t="n">
        <v>3</v>
      </c>
      <c r="BJ5" s="5" t="n">
        <v>1</v>
      </c>
      <c r="BK5" s="5" t="n">
        <v>2</v>
      </c>
      <c r="BL5" s="5" t="n">
        <v>3</v>
      </c>
      <c r="BM5" s="5" t="n">
        <v>1</v>
      </c>
      <c r="BN5" s="5" t="n">
        <v>2</v>
      </c>
      <c r="BO5" s="5" t="n">
        <v>3</v>
      </c>
      <c r="BP5" s="5" t="n">
        <v>1</v>
      </c>
      <c r="BQ5" s="5" t="n">
        <v>2</v>
      </c>
      <c r="BR5" s="5" t="n">
        <v>3</v>
      </c>
      <c r="BS5" s="5" t="n">
        <v>1</v>
      </c>
      <c r="BT5" s="5" t="n">
        <v>2</v>
      </c>
      <c r="BU5" s="5" t="n">
        <v>3</v>
      </c>
      <c r="BV5" s="6" t="n">
        <v>1</v>
      </c>
      <c r="BW5" s="6" t="n">
        <v>2</v>
      </c>
      <c r="BX5" s="6" t="n">
        <v>3</v>
      </c>
    </row>
    <row r="6" customFormat="false" ht="12.75" hidden="false" customHeight="false" outlineLevel="0" collapsed="false">
      <c r="A6" s="7"/>
      <c r="B6" s="8" t="n">
        <v>1997</v>
      </c>
      <c r="C6" s="8"/>
      <c r="D6" s="8"/>
      <c r="E6" s="8" t="n">
        <v>1998</v>
      </c>
      <c r="F6" s="8"/>
      <c r="G6" s="8"/>
      <c r="H6" s="8" t="n">
        <v>1999</v>
      </c>
      <c r="I6" s="8"/>
      <c r="J6" s="8"/>
      <c r="K6" s="8" t="n">
        <v>2000</v>
      </c>
      <c r="L6" s="8"/>
      <c r="M6" s="8"/>
      <c r="N6" s="8" t="n">
        <v>2001</v>
      </c>
      <c r="O6" s="8"/>
      <c r="P6" s="8"/>
      <c r="Q6" s="8" t="n">
        <v>2002</v>
      </c>
      <c r="R6" s="8"/>
      <c r="S6" s="8"/>
      <c r="T6" s="8" t="n">
        <v>2003</v>
      </c>
      <c r="U6" s="8"/>
      <c r="V6" s="8"/>
      <c r="W6" s="8" t="n">
        <v>2004</v>
      </c>
      <c r="X6" s="8"/>
      <c r="Y6" s="8"/>
      <c r="Z6" s="8" t="n">
        <v>2005</v>
      </c>
      <c r="AA6" s="8"/>
      <c r="AB6" s="8"/>
      <c r="AC6" s="8" t="n">
        <v>2006</v>
      </c>
      <c r="AD6" s="8"/>
      <c r="AE6" s="8"/>
      <c r="AF6" s="8" t="n">
        <v>2007</v>
      </c>
      <c r="AG6" s="8"/>
      <c r="AH6" s="8"/>
      <c r="AI6" s="8" t="n">
        <v>2008</v>
      </c>
      <c r="AJ6" s="8"/>
      <c r="AK6" s="8"/>
      <c r="AL6" s="8" t="n">
        <v>2009</v>
      </c>
      <c r="AM6" s="8"/>
      <c r="AN6" s="8"/>
      <c r="AO6" s="8" t="n">
        <v>2010</v>
      </c>
      <c r="AP6" s="8"/>
      <c r="AQ6" s="8"/>
      <c r="AR6" s="8" t="n">
        <v>2011</v>
      </c>
      <c r="AS6" s="8"/>
      <c r="AT6" s="8"/>
      <c r="AU6" s="8" t="n">
        <v>2012</v>
      </c>
      <c r="AV6" s="8"/>
      <c r="AW6" s="8"/>
      <c r="AX6" s="8" t="n">
        <v>2013</v>
      </c>
      <c r="AY6" s="8"/>
      <c r="AZ6" s="8"/>
      <c r="BA6" s="8" t="n">
        <v>2014</v>
      </c>
      <c r="BB6" s="8"/>
      <c r="BC6" s="8"/>
      <c r="BD6" s="9" t="n">
        <v>2015</v>
      </c>
      <c r="BE6" s="9"/>
      <c r="BF6" s="9"/>
      <c r="BG6" s="8" t="n">
        <v>2016</v>
      </c>
      <c r="BH6" s="8"/>
      <c r="BI6" s="8"/>
      <c r="BJ6" s="8" t="n">
        <v>2017</v>
      </c>
      <c r="BK6" s="8"/>
      <c r="BL6" s="8"/>
      <c r="BM6" s="8" t="n">
        <v>2018</v>
      </c>
      <c r="BN6" s="8"/>
      <c r="BO6" s="8"/>
      <c r="BP6" s="8" t="n">
        <v>2019</v>
      </c>
      <c r="BQ6" s="8"/>
      <c r="BR6" s="8"/>
      <c r="BS6" s="8" t="n">
        <v>2020</v>
      </c>
      <c r="BT6" s="8"/>
      <c r="BU6" s="8"/>
      <c r="BV6" s="10" t="str">
        <f aca="false">CONCATENATE("TOTALES AL ",BS$6)</f>
        <v>TOTALES AL 2020</v>
      </c>
      <c r="BW6" s="10"/>
      <c r="BX6" s="10"/>
      <c r="BY6" s="10"/>
      <c r="CB6" s="11" t="str">
        <f aca="false">BV6</f>
        <v>TOTALES AL 2020</v>
      </c>
      <c r="CC6" s="11"/>
      <c r="CG6" s="8" t="n">
        <f aca="false">BS6</f>
        <v>2020</v>
      </c>
      <c r="CH6" s="8"/>
      <c r="CI6" s="8"/>
      <c r="CL6" s="8" t="n">
        <f aca="false">CG6</f>
        <v>2020</v>
      </c>
      <c r="CM6" s="8"/>
      <c r="CN6" s="8"/>
      <c r="CQ6" s="11" t="s">
        <v>3</v>
      </c>
      <c r="CR6" s="11"/>
      <c r="CT6" s="12" t="s">
        <v>4</v>
      </c>
      <c r="CX6" s="11" t="s">
        <v>5</v>
      </c>
      <c r="CY6" s="11"/>
    </row>
    <row r="7" customFormat="false" ht="12.75" hidden="false" customHeight="false" outlineLevel="0" collapsed="false">
      <c r="A7" s="13" t="s">
        <v>6</v>
      </c>
      <c r="B7" s="14" t="s">
        <v>7</v>
      </c>
      <c r="C7" s="11" t="s">
        <v>8</v>
      </c>
      <c r="D7" s="15" t="s">
        <v>9</v>
      </c>
      <c r="E7" s="14" t="s">
        <v>7</v>
      </c>
      <c r="F7" s="11" t="s">
        <v>8</v>
      </c>
      <c r="G7" s="15" t="s">
        <v>9</v>
      </c>
      <c r="H7" s="14" t="s">
        <v>7</v>
      </c>
      <c r="I7" s="11" t="s">
        <v>8</v>
      </c>
      <c r="J7" s="15" t="s">
        <v>9</v>
      </c>
      <c r="K7" s="14" t="s">
        <v>7</v>
      </c>
      <c r="L7" s="11" t="s">
        <v>8</v>
      </c>
      <c r="M7" s="15" t="s">
        <v>9</v>
      </c>
      <c r="N7" s="14" t="s">
        <v>7</v>
      </c>
      <c r="O7" s="11" t="s">
        <v>8</v>
      </c>
      <c r="P7" s="15" t="s">
        <v>9</v>
      </c>
      <c r="Q7" s="14" t="s">
        <v>7</v>
      </c>
      <c r="R7" s="11" t="s">
        <v>8</v>
      </c>
      <c r="S7" s="15" t="s">
        <v>9</v>
      </c>
      <c r="T7" s="14" t="s">
        <v>7</v>
      </c>
      <c r="U7" s="11" t="s">
        <v>8</v>
      </c>
      <c r="V7" s="15" t="s">
        <v>9</v>
      </c>
      <c r="W7" s="14" t="s">
        <v>7</v>
      </c>
      <c r="X7" s="11" t="s">
        <v>8</v>
      </c>
      <c r="Y7" s="15" t="s">
        <v>9</v>
      </c>
      <c r="Z7" s="14" t="s">
        <v>7</v>
      </c>
      <c r="AA7" s="11" t="s">
        <v>8</v>
      </c>
      <c r="AB7" s="15" t="s">
        <v>9</v>
      </c>
      <c r="AC7" s="14" t="s">
        <v>7</v>
      </c>
      <c r="AD7" s="11" t="s">
        <v>8</v>
      </c>
      <c r="AE7" s="15" t="s">
        <v>9</v>
      </c>
      <c r="AF7" s="14" t="s">
        <v>7</v>
      </c>
      <c r="AG7" s="11" t="s">
        <v>8</v>
      </c>
      <c r="AH7" s="15" t="s">
        <v>9</v>
      </c>
      <c r="AI7" s="14" t="s">
        <v>7</v>
      </c>
      <c r="AJ7" s="11" t="s">
        <v>8</v>
      </c>
      <c r="AK7" s="15" t="s">
        <v>9</v>
      </c>
      <c r="AL7" s="14" t="s">
        <v>7</v>
      </c>
      <c r="AM7" s="11" t="s">
        <v>8</v>
      </c>
      <c r="AN7" s="15" t="s">
        <v>9</v>
      </c>
      <c r="AO7" s="14" t="s">
        <v>7</v>
      </c>
      <c r="AP7" s="11" t="s">
        <v>8</v>
      </c>
      <c r="AQ7" s="15" t="s">
        <v>9</v>
      </c>
      <c r="AR7" s="14" t="s">
        <v>7</v>
      </c>
      <c r="AS7" s="11" t="s">
        <v>8</v>
      </c>
      <c r="AT7" s="15" t="s">
        <v>9</v>
      </c>
      <c r="AU7" s="14" t="s">
        <v>7</v>
      </c>
      <c r="AV7" s="11" t="s">
        <v>8</v>
      </c>
      <c r="AW7" s="15" t="s">
        <v>9</v>
      </c>
      <c r="AX7" s="16" t="s">
        <v>7</v>
      </c>
      <c r="AY7" s="16" t="s">
        <v>8</v>
      </c>
      <c r="AZ7" s="16" t="s">
        <v>9</v>
      </c>
      <c r="BA7" s="16" t="s">
        <v>7</v>
      </c>
      <c r="BB7" s="16" t="s">
        <v>8</v>
      </c>
      <c r="BC7" s="16" t="s">
        <v>9</v>
      </c>
      <c r="BD7" s="16" t="s">
        <v>7</v>
      </c>
      <c r="BE7" s="16" t="s">
        <v>8</v>
      </c>
      <c r="BF7" s="16" t="s">
        <v>9</v>
      </c>
      <c r="BG7" s="14" t="s">
        <v>7</v>
      </c>
      <c r="BH7" s="11" t="s">
        <v>8</v>
      </c>
      <c r="BI7" s="15" t="s">
        <v>9</v>
      </c>
      <c r="BJ7" s="14" t="s">
        <v>7</v>
      </c>
      <c r="BK7" s="11" t="s">
        <v>8</v>
      </c>
      <c r="BL7" s="15" t="s">
        <v>9</v>
      </c>
      <c r="BM7" s="14" t="s">
        <v>7</v>
      </c>
      <c r="BN7" s="11" t="s">
        <v>8</v>
      </c>
      <c r="BO7" s="15" t="s">
        <v>9</v>
      </c>
      <c r="BP7" s="14" t="s">
        <v>7</v>
      </c>
      <c r="BQ7" s="11" t="s">
        <v>8</v>
      </c>
      <c r="BR7" s="15" t="s">
        <v>9</v>
      </c>
      <c r="BS7" s="14" t="s">
        <v>7</v>
      </c>
      <c r="BT7" s="11" t="s">
        <v>8</v>
      </c>
      <c r="BU7" s="15" t="s">
        <v>9</v>
      </c>
      <c r="BV7" s="17" t="s">
        <v>7</v>
      </c>
      <c r="BW7" s="11" t="s">
        <v>8</v>
      </c>
      <c r="BX7" s="15" t="s">
        <v>9</v>
      </c>
      <c r="BY7" s="18" t="s">
        <v>10</v>
      </c>
      <c r="CB7" s="13" t="str">
        <f aca="false">A7</f>
        <v>Unidad</v>
      </c>
      <c r="CC7" s="13" t="str">
        <f aca="false">BY7</f>
        <v>TEIF</v>
      </c>
      <c r="CG7" s="14" t="s">
        <v>11</v>
      </c>
      <c r="CH7" s="14" t="s">
        <v>12</v>
      </c>
      <c r="CI7" s="14" t="s">
        <v>13</v>
      </c>
      <c r="CL7" s="14" t="s">
        <v>11</v>
      </c>
      <c r="CM7" s="14" t="s">
        <v>12</v>
      </c>
      <c r="CN7" s="14" t="s">
        <v>13</v>
      </c>
      <c r="CO7" s="14" t="s">
        <v>14</v>
      </c>
      <c r="CQ7" s="13" t="s">
        <v>6</v>
      </c>
      <c r="CR7" s="13" t="s">
        <v>15</v>
      </c>
      <c r="CT7" s="19" t="n">
        <v>2007</v>
      </c>
      <c r="CX7" s="13" t="s">
        <v>6</v>
      </c>
      <c r="CY7" s="13" t="s">
        <v>16</v>
      </c>
    </row>
    <row r="8" customFormat="false" ht="12.75" hidden="false" customHeight="false" outlineLevel="0" collapsed="false">
      <c r="A8" s="20" t="s">
        <v>17</v>
      </c>
      <c r="B8" s="21" t="n">
        <v>296.24</v>
      </c>
      <c r="C8" s="21" t="n">
        <v>1.13333333333333</v>
      </c>
      <c r="D8" s="21" t="n">
        <v>0</v>
      </c>
      <c r="E8" s="21" t="n">
        <v>324.59</v>
      </c>
      <c r="F8" s="21" t="n">
        <v>0.33125</v>
      </c>
      <c r="G8" s="21" t="n">
        <v>0</v>
      </c>
      <c r="H8" s="21" t="n">
        <v>371.55</v>
      </c>
      <c r="I8" s="21" t="n">
        <v>0.433333333333333</v>
      </c>
      <c r="J8" s="21" t="n">
        <v>0</v>
      </c>
      <c r="K8" s="22" t="n">
        <v>437.83</v>
      </c>
      <c r="L8" s="22" t="n">
        <v>17.915</v>
      </c>
      <c r="M8" s="22" t="n">
        <v>0</v>
      </c>
      <c r="N8" s="22" t="n">
        <v>1458.51</v>
      </c>
      <c r="O8" s="22" t="n">
        <v>50.7641666666667</v>
      </c>
      <c r="P8" s="22" t="n">
        <v>0</v>
      </c>
      <c r="Q8" s="22" t="n">
        <v>275.57</v>
      </c>
      <c r="R8" s="22" t="n">
        <v>3.60416666666667</v>
      </c>
      <c r="S8" s="22" t="n">
        <v>0</v>
      </c>
      <c r="T8" s="22" t="n">
        <v>1467.44</v>
      </c>
      <c r="U8" s="22" t="n">
        <v>9.52916666666667</v>
      </c>
      <c r="V8" s="22" t="n">
        <v>0</v>
      </c>
      <c r="W8" s="22" t="n">
        <v>730.17</v>
      </c>
      <c r="X8" s="22" t="n">
        <v>2.74375</v>
      </c>
      <c r="Y8" s="22" t="n">
        <v>0</v>
      </c>
      <c r="Z8" s="22" t="n">
        <v>791.6600000002</v>
      </c>
      <c r="AA8" s="22" t="n">
        <v>38.7868055555417</v>
      </c>
      <c r="AB8" s="22" t="n">
        <v>0</v>
      </c>
      <c r="AC8" s="22" t="n">
        <v>215.1499999998</v>
      </c>
      <c r="AD8" s="22" t="n">
        <v>9.65625000004167</v>
      </c>
      <c r="AE8" s="22" t="n">
        <v>0.1519519519</v>
      </c>
      <c r="AF8" s="22" t="n">
        <v>87.8333333334</v>
      </c>
      <c r="AG8" s="22" t="n">
        <v>10.7666666667</v>
      </c>
      <c r="AH8" s="22" t="n">
        <v>0</v>
      </c>
      <c r="AI8" s="22" t="n">
        <v>769.4499999993</v>
      </c>
      <c r="AJ8" s="22" t="n">
        <v>50.0833333333333</v>
      </c>
      <c r="AK8" s="22" t="n">
        <v>13.1491885142</v>
      </c>
      <c r="AL8" s="22" t="n">
        <v>2506.233333334</v>
      </c>
      <c r="AM8" s="22" t="n">
        <v>1588.3333333332</v>
      </c>
      <c r="AN8" s="22" t="n">
        <v>4.9928838952</v>
      </c>
      <c r="AO8" s="22" t="n">
        <v>0</v>
      </c>
      <c r="AP8" s="22" t="n">
        <v>8760</v>
      </c>
      <c r="AQ8" s="22" t="n">
        <v>0</v>
      </c>
      <c r="AR8" s="22" t="n">
        <v>534.97</v>
      </c>
      <c r="AS8" s="22" t="n">
        <v>6619.75</v>
      </c>
      <c r="AT8" s="22" t="n">
        <v>1.17</v>
      </c>
      <c r="AU8" s="22" t="n">
        <v>2825.51666666667</v>
      </c>
      <c r="AV8" s="22" t="n">
        <v>1143.73333333333</v>
      </c>
      <c r="AW8" s="22" t="n">
        <v>202.268102372035</v>
      </c>
      <c r="AX8" s="22" t="n">
        <v>762.1</v>
      </c>
      <c r="AY8" s="22" t="n">
        <v>407.983333333333</v>
      </c>
      <c r="AZ8" s="22" t="n">
        <v>122.719912609238</v>
      </c>
      <c r="BA8" s="22" t="n">
        <v>2821.1</v>
      </c>
      <c r="BB8" s="22" t="n">
        <v>377.716666666667</v>
      </c>
      <c r="BC8" s="22" t="n">
        <v>631.163358302122</v>
      </c>
      <c r="BD8" s="22" t="n">
        <v>483.583333333333</v>
      </c>
      <c r="BE8" s="22" t="n">
        <v>14.8166666666667</v>
      </c>
      <c r="BF8" s="22" t="n">
        <v>121.341573033708</v>
      </c>
      <c r="BG8" s="22" t="n">
        <v>1146.38333333333</v>
      </c>
      <c r="BH8" s="22" t="n">
        <v>3053.51666666667</v>
      </c>
      <c r="BI8" s="22" t="n">
        <v>343.998689138577</v>
      </c>
      <c r="BJ8" s="22" t="n">
        <v>286.916666666667</v>
      </c>
      <c r="BK8" s="22" t="n">
        <v>617.283333333333</v>
      </c>
      <c r="BL8" s="22" t="n">
        <v>81.6132958801499</v>
      </c>
      <c r="BM8" s="23" t="n">
        <v>415</v>
      </c>
      <c r="BN8" s="23" t="n">
        <v>25.4666666666667</v>
      </c>
      <c r="BO8" s="23" t="n">
        <v>117.158489388265</v>
      </c>
      <c r="BP8" s="23" t="n">
        <v>848.7</v>
      </c>
      <c r="BQ8" s="23" t="n">
        <v>703.766666666667</v>
      </c>
      <c r="BR8" s="23" t="n">
        <v>187.630961298377</v>
      </c>
      <c r="BS8" s="23" t="n">
        <v>119.1</v>
      </c>
      <c r="BT8" s="23" t="n">
        <v>1444.61666666667</v>
      </c>
      <c r="BU8" s="23" t="n">
        <v>0</v>
      </c>
      <c r="BV8" s="23" t="n">
        <f aca="false">SUMIF($B$5:$BU$5,BV$5,$B8:$BU8)</f>
        <v>18545.3866666667</v>
      </c>
      <c r="BW8" s="23" t="n">
        <f aca="false">SUMIF($B$5:$BU$5,BW$5,$B8:$BU8)</f>
        <v>24932.9176388888</v>
      </c>
      <c r="BX8" s="23" t="n">
        <f aca="false">SUMIF($B$5:$BU$5,BX$5,$B8:$BU8)</f>
        <v>1827.35840638377</v>
      </c>
      <c r="BY8" s="24" t="n">
        <f aca="false">IF((BV8+BW8)=0,0,((BW8+BX8)/(BV8+BW8))*100)</f>
        <v>61.5485734153925</v>
      </c>
      <c r="CA8" s="25"/>
      <c r="CB8" s="26" t="str">
        <f aca="false">A8</f>
        <v>ARJ01</v>
      </c>
      <c r="CC8" s="27" t="n">
        <f aca="false">BY8</f>
        <v>61.5485734153925</v>
      </c>
      <c r="CE8" s="0" t="str">
        <f aca="false">VLOOKUP(CB8,'RESUMEN FINAL'!$O$12:$Q$134,3,FALSE())</f>
        <v>-</v>
      </c>
      <c r="CG8" s="22" t="n">
        <f aca="false">BT8</f>
        <v>1444.61666666667</v>
      </c>
      <c r="CH8" s="22" t="n">
        <f aca="false">BQ8+BN8+BT8</f>
        <v>2173.85</v>
      </c>
      <c r="CI8" s="22" t="n">
        <f aca="false">BO8+BR8+BU8</f>
        <v>304.789450686642</v>
      </c>
      <c r="CK8" s="28" t="str">
        <f aca="false">CB8</f>
        <v>ARJ01</v>
      </c>
      <c r="CL8" s="29" t="n">
        <f aca="false">IF(CG8&gt;1200,1,"")</f>
        <v>1</v>
      </c>
      <c r="CM8" s="29" t="str">
        <f aca="false">IF(CH8&gt;5000,2,"")</f>
        <v/>
      </c>
      <c r="CN8" s="30" t="str">
        <f aca="false">IF(CI8&gt;1200,3,"")</f>
        <v/>
      </c>
      <c r="CO8" s="29" t="n">
        <f aca="false">MIN(CL8:CN8)</f>
        <v>1</v>
      </c>
      <c r="CQ8" s="26" t="str">
        <f aca="false">TRIM(CK8)</f>
        <v>ARJ01</v>
      </c>
      <c r="CR8" s="31" t="n">
        <v>1996</v>
      </c>
      <c r="CT8" s="32" t="n">
        <f aca="false">IF($CR8="","",IF(($CT$7-$CR8)&gt;10,10,($CT$7-$CR8)))</f>
        <v>10</v>
      </c>
      <c r="CV8" s="33" t="n">
        <f aca="false">VLOOKUP(CQ8,'RESUMEN FINAL'!$B$12:$H$162,7,FALSE())-CT8</f>
        <v>0</v>
      </c>
      <c r="CX8" s="26" t="str">
        <f aca="false">CQ8</f>
        <v>ARJ01</v>
      </c>
      <c r="CY8" s="34" t="n">
        <v>3.7</v>
      </c>
    </row>
    <row r="9" customFormat="false" ht="12.75" hidden="false" customHeight="false" outlineLevel="0" collapsed="false">
      <c r="A9" s="35" t="s">
        <v>18</v>
      </c>
      <c r="B9" s="36" t="n">
        <v>242.09</v>
      </c>
      <c r="C9" s="36" t="n">
        <v>9.65833333333333</v>
      </c>
      <c r="D9" s="36" t="n">
        <v>0</v>
      </c>
      <c r="E9" s="36" t="n">
        <v>210.87</v>
      </c>
      <c r="F9" s="36" t="n">
        <v>0.35625</v>
      </c>
      <c r="G9" s="36" t="n">
        <v>0</v>
      </c>
      <c r="H9" s="36" t="n">
        <v>206.24</v>
      </c>
      <c r="I9" s="36"/>
      <c r="J9" s="36"/>
      <c r="K9" s="23" t="n">
        <v>317.12</v>
      </c>
      <c r="L9" s="23" t="n">
        <v>6.36833333333333</v>
      </c>
      <c r="M9" s="23" t="n">
        <v>0</v>
      </c>
      <c r="N9" s="23" t="n">
        <v>1435.76</v>
      </c>
      <c r="O9" s="23" t="n">
        <v>35.33125</v>
      </c>
      <c r="P9" s="23" t="n">
        <v>0</v>
      </c>
      <c r="Q9" s="23" t="n">
        <v>125.61</v>
      </c>
      <c r="R9" s="23" t="n">
        <v>1.49583333333333</v>
      </c>
      <c r="S9" s="23" t="n">
        <v>0</v>
      </c>
      <c r="T9" s="23" t="n">
        <v>1279.07</v>
      </c>
      <c r="U9" s="23" t="n">
        <v>0.841666666666667</v>
      </c>
      <c r="V9" s="23" t="n">
        <v>0</v>
      </c>
      <c r="W9" s="23" t="n">
        <v>661.32</v>
      </c>
      <c r="X9" s="23" t="n">
        <v>1.02708333333333</v>
      </c>
      <c r="Y9" s="23" t="n">
        <v>0</v>
      </c>
      <c r="Z9" s="23" t="n">
        <v>723.5366666667</v>
      </c>
      <c r="AA9" s="23" t="n">
        <v>0.0215277777916667</v>
      </c>
      <c r="AB9" s="23" t="n">
        <v>0</v>
      </c>
      <c r="AC9" s="23" t="n">
        <v>215.1333333335</v>
      </c>
      <c r="AD9" s="23" t="n">
        <v>6.06944444441667</v>
      </c>
      <c r="AE9" s="23" t="n">
        <v>0</v>
      </c>
      <c r="AF9" s="23" t="n">
        <v>67.6</v>
      </c>
      <c r="AG9" s="23" t="n">
        <v>0.5166666667</v>
      </c>
      <c r="AH9" s="23" t="n">
        <v>0</v>
      </c>
      <c r="AI9" s="23" t="n">
        <v>713.8666666669</v>
      </c>
      <c r="AJ9" s="23" t="n">
        <v>103.999999999933</v>
      </c>
      <c r="AK9" s="23" t="n">
        <v>24.6495006241</v>
      </c>
      <c r="AL9" s="23" t="n">
        <v>977.5999999997</v>
      </c>
      <c r="AM9" s="23" t="n">
        <v>3069.85</v>
      </c>
      <c r="AN9" s="23" t="n">
        <v>23.9096754059</v>
      </c>
      <c r="AO9" s="23" t="n">
        <v>3366.2000000002</v>
      </c>
      <c r="AP9" s="23" t="n">
        <v>2469.133333333</v>
      </c>
      <c r="AQ9" s="23" t="n">
        <v>31.7801537669</v>
      </c>
      <c r="AR9" s="23" t="n">
        <v>3219.17</v>
      </c>
      <c r="AS9" s="23" t="n">
        <v>727.25</v>
      </c>
      <c r="AT9" s="23" t="n">
        <v>0</v>
      </c>
      <c r="AU9" s="23" t="n">
        <v>0</v>
      </c>
      <c r="AV9" s="23" t="n">
        <v>8784</v>
      </c>
      <c r="AW9" s="23" t="n">
        <v>0</v>
      </c>
      <c r="AX9" s="23" t="n">
        <v>0</v>
      </c>
      <c r="AY9" s="23" t="n">
        <v>8760</v>
      </c>
      <c r="AZ9" s="23" t="n">
        <v>0</v>
      </c>
      <c r="BA9" s="23" t="n">
        <v>980.033333333333</v>
      </c>
      <c r="BB9" s="23" t="n">
        <v>6356.65</v>
      </c>
      <c r="BC9" s="23" t="n">
        <v>121.025867269985</v>
      </c>
      <c r="BD9" s="23" t="n">
        <v>495.916666666667</v>
      </c>
      <c r="BE9" s="23" t="n">
        <v>1.73333333333333</v>
      </c>
      <c r="BF9" s="23" t="n">
        <v>54.7073906485672</v>
      </c>
      <c r="BG9" s="23" t="n">
        <v>1403.63333333333</v>
      </c>
      <c r="BH9" s="23" t="n">
        <v>371.45</v>
      </c>
      <c r="BI9" s="23" t="n">
        <v>205.191402714932</v>
      </c>
      <c r="BJ9" s="23" t="n">
        <v>81.4166666666667</v>
      </c>
      <c r="BK9" s="23" t="n">
        <v>6478.71666666667</v>
      </c>
      <c r="BL9" s="23" t="n">
        <v>11.4204374057315</v>
      </c>
      <c r="BM9" s="23" t="n">
        <v>458.55</v>
      </c>
      <c r="BN9" s="23" t="n">
        <v>3.08333333333333</v>
      </c>
      <c r="BO9" s="23" t="n">
        <v>61.6917043740574</v>
      </c>
      <c r="BP9" s="23" t="n">
        <v>1025.65</v>
      </c>
      <c r="BQ9" s="23" t="n">
        <v>783.85</v>
      </c>
      <c r="BR9" s="23" t="n">
        <v>117.624736048266</v>
      </c>
      <c r="BS9" s="23" t="n">
        <v>136.966666666667</v>
      </c>
      <c r="BT9" s="23" t="n">
        <v>0</v>
      </c>
      <c r="BU9" s="23" t="n">
        <v>0</v>
      </c>
      <c r="BV9" s="23" t="n">
        <f aca="false">SUMIF($B$5:$BU$5,BV$5,$B9:$BU9)</f>
        <v>17367.0333333337</v>
      </c>
      <c r="BW9" s="23" t="n">
        <f aca="false">SUMIF($B$5:$BU$5,BW$5,$B9:$BU9)</f>
        <v>37955.0201388885</v>
      </c>
      <c r="BX9" s="23" t="n">
        <f aca="false">SUMIF($B$5:$BU$5,BX$5,$B9:$BU9)</f>
        <v>652.000868258439</v>
      </c>
      <c r="BY9" s="37" t="n">
        <f aca="false">IF((BV9+BW9)=0,0,((BW9+BX9)/(BV9+BW9))*100)</f>
        <v>69.7859507809701</v>
      </c>
      <c r="CA9" s="25"/>
      <c r="CB9" s="38" t="str">
        <f aca="false">A9</f>
        <v>ARJ02</v>
      </c>
      <c r="CC9" s="39" t="n">
        <f aca="false">BY9</f>
        <v>69.7859507809701</v>
      </c>
      <c r="CE9" s="0" t="str">
        <f aca="false">VLOOKUP(CB9,'RESUMEN FINAL'!$O$12:$Q$134,3,FALSE())</f>
        <v>-</v>
      </c>
      <c r="CG9" s="23" t="n">
        <f aca="false">BT9</f>
        <v>0</v>
      </c>
      <c r="CH9" s="23" t="n">
        <f aca="false">BQ9+BN9+BT9</f>
        <v>786.933333333333</v>
      </c>
      <c r="CI9" s="23" t="n">
        <f aca="false">BO9+BR9+BU9</f>
        <v>179.316440422323</v>
      </c>
      <c r="CK9" s="28" t="str">
        <f aca="false">CB9</f>
        <v>ARJ02</v>
      </c>
      <c r="CL9" s="30" t="str">
        <f aca="false">IF(CG9&gt;1200,1,"")</f>
        <v/>
      </c>
      <c r="CM9" s="30" t="str">
        <f aca="false">IF(CH9&gt;5000,2,"")</f>
        <v/>
      </c>
      <c r="CN9" s="30" t="str">
        <f aca="false">IF(CI9&gt;1200,3,"")</f>
        <v/>
      </c>
      <c r="CO9" s="30" t="n">
        <f aca="false">MIN(CL9:CN9)</f>
        <v>0</v>
      </c>
      <c r="CQ9" s="38" t="str">
        <f aca="false">TRIM(CK9)</f>
        <v>ARJ02</v>
      </c>
      <c r="CR9" s="40" t="n">
        <v>1996</v>
      </c>
      <c r="CT9" s="32" t="n">
        <f aca="false">IF($CR9="","",IF(($CT$7-$CR9)&gt;10,10,($CT$7-$CR9)))</f>
        <v>10</v>
      </c>
      <c r="CV9" s="33" t="n">
        <f aca="false">VLOOKUP(CQ9,'RESUMEN FINAL'!$B$12:$H$162,7,FALSE())-CT9</f>
        <v>0</v>
      </c>
      <c r="CX9" s="38" t="str">
        <f aca="false">CQ9</f>
        <v>ARJ02</v>
      </c>
      <c r="CY9" s="41" t="n">
        <v>3.7</v>
      </c>
    </row>
    <row r="10" customFormat="false" ht="12.75" hidden="false" customHeight="false" outlineLevel="0" collapsed="false">
      <c r="A10" s="35" t="s">
        <v>19</v>
      </c>
      <c r="B10" s="36" t="n">
        <v>129.39</v>
      </c>
      <c r="C10" s="36" t="n">
        <v>5.83333333333333</v>
      </c>
      <c r="D10" s="36" t="n">
        <v>0</v>
      </c>
      <c r="E10" s="36" t="n">
        <v>192.67</v>
      </c>
      <c r="F10" s="36" t="n">
        <v>2.4875</v>
      </c>
      <c r="G10" s="36" t="n">
        <v>0.59</v>
      </c>
      <c r="H10" s="36" t="n">
        <v>191.79</v>
      </c>
      <c r="I10" s="36"/>
      <c r="J10" s="36"/>
      <c r="K10" s="23" t="n">
        <v>232.65</v>
      </c>
      <c r="L10" s="23" t="n">
        <v>5.35666666666667</v>
      </c>
      <c r="M10" s="23" t="n">
        <v>0.24</v>
      </c>
      <c r="N10" s="23" t="n">
        <v>1394.65</v>
      </c>
      <c r="O10" s="23" t="n">
        <v>18.0745833333333</v>
      </c>
      <c r="P10" s="23" t="n">
        <v>0</v>
      </c>
      <c r="Q10" s="23" t="n">
        <v>67.61</v>
      </c>
      <c r="R10" s="23" t="n">
        <v>6.80833333333333</v>
      </c>
      <c r="S10" s="23" t="n">
        <v>0</v>
      </c>
      <c r="T10" s="23" t="n">
        <v>1149</v>
      </c>
      <c r="U10" s="23" t="n">
        <v>16.50625</v>
      </c>
      <c r="V10" s="23" t="n">
        <v>0</v>
      </c>
      <c r="W10" s="23" t="n">
        <v>360.7</v>
      </c>
      <c r="X10" s="23" t="n">
        <v>18.2791666666667</v>
      </c>
      <c r="Y10" s="23" t="n">
        <v>0.00408805031446542</v>
      </c>
      <c r="Z10" s="23" t="n">
        <v>624.8499999997</v>
      </c>
      <c r="AA10" s="23" t="n">
        <v>2.9305555555625</v>
      </c>
      <c r="AB10" s="23" t="n">
        <v>0</v>
      </c>
      <c r="AC10" s="23" t="n">
        <v>214.0666666669</v>
      </c>
      <c r="AD10" s="23" t="n">
        <v>0.659722222208333</v>
      </c>
      <c r="AE10" s="23" t="n">
        <v>0</v>
      </c>
      <c r="AF10" s="23" t="n">
        <v>53.1666666668</v>
      </c>
      <c r="AG10" s="23" t="n">
        <v>16.4666666667</v>
      </c>
      <c r="AH10" s="23" t="n">
        <v>0</v>
      </c>
      <c r="AI10" s="23" t="n">
        <v>535.6666666665</v>
      </c>
      <c r="AJ10" s="23" t="n">
        <v>243.883333333233</v>
      </c>
      <c r="AK10" s="23" t="n">
        <v>23.8234706618</v>
      </c>
      <c r="AL10" s="23" t="n">
        <v>968.3333333337</v>
      </c>
      <c r="AM10" s="23" t="n">
        <v>3415.4666666668</v>
      </c>
      <c r="AN10" s="23" t="n">
        <v>0.5186017478</v>
      </c>
      <c r="AO10" s="23" t="n">
        <v>3040.3666666662</v>
      </c>
      <c r="AP10" s="23" t="n">
        <v>3555.5833333333</v>
      </c>
      <c r="AQ10" s="23" t="n">
        <v>0</v>
      </c>
      <c r="AR10" s="23" t="n">
        <v>1982.68</v>
      </c>
      <c r="AS10" s="23" t="n">
        <v>3738.98</v>
      </c>
      <c r="AT10" s="23" t="n">
        <v>122.52</v>
      </c>
      <c r="AU10" s="23" t="n">
        <v>3436.33333333333</v>
      </c>
      <c r="AV10" s="23" t="n">
        <v>515.133333333333</v>
      </c>
      <c r="AW10" s="23" t="n">
        <v>189.138738738739</v>
      </c>
      <c r="AX10" s="23" t="n">
        <v>869.933333333333</v>
      </c>
      <c r="AY10" s="23" t="n">
        <v>631.283333333334</v>
      </c>
      <c r="AZ10" s="23" t="n">
        <v>117.349356499357</v>
      </c>
      <c r="BA10" s="23" t="n">
        <v>2918.66666666667</v>
      </c>
      <c r="BB10" s="23" t="n">
        <v>519.733333333333</v>
      </c>
      <c r="BC10" s="23" t="n">
        <v>652.527541827542</v>
      </c>
      <c r="BD10" s="23" t="n">
        <v>400.966666666667</v>
      </c>
      <c r="BE10" s="23" t="n">
        <v>182.816666666667</v>
      </c>
      <c r="BF10" s="23" t="n">
        <v>93.0842342342343</v>
      </c>
      <c r="BG10" s="23" t="n">
        <v>1730.55</v>
      </c>
      <c r="BH10" s="23" t="n">
        <v>0.0333333333333332</v>
      </c>
      <c r="BI10" s="23" t="n">
        <v>477.248391248391</v>
      </c>
      <c r="BJ10" s="23" t="n">
        <v>421.516666666667</v>
      </c>
      <c r="BK10" s="23" t="n">
        <v>666.95</v>
      </c>
      <c r="BL10" s="23" t="n">
        <v>114.209523809524</v>
      </c>
      <c r="BM10" s="23" t="n">
        <v>434.966666666667</v>
      </c>
      <c r="BN10" s="23" t="n">
        <v>0.75</v>
      </c>
      <c r="BO10" s="23" t="n">
        <v>113.706306306306</v>
      </c>
      <c r="BP10" s="23" t="n">
        <v>1486.93333333333</v>
      </c>
      <c r="BQ10" s="23" t="n">
        <v>64.8833333333333</v>
      </c>
      <c r="BR10" s="23" t="n">
        <v>345.650514800515</v>
      </c>
      <c r="BS10" s="23" t="n">
        <v>126.683333333333</v>
      </c>
      <c r="BT10" s="23" t="n">
        <v>104.583333333333</v>
      </c>
      <c r="BU10" s="23" t="n">
        <v>0</v>
      </c>
      <c r="BV10" s="23" t="n">
        <f aca="false">SUMIF($B$5:$BU$5,BV$5,$B10:$BU10)</f>
        <v>22217.6399999998</v>
      </c>
      <c r="BW10" s="23" t="n">
        <f aca="false">SUMIF($B$5:$BU$5,BW$5,$B10:$BU10)</f>
        <v>13719.8052777778</v>
      </c>
      <c r="BX10" s="23" t="n">
        <f aca="false">SUMIF($B$5:$BU$5,BX$5,$B10:$BU10)</f>
        <v>2249.78076792452</v>
      </c>
      <c r="BY10" s="37" t="n">
        <f aca="false">IF((BV10+BW10)=0,0,((BW10+BX10)/(BV10+BW10))*100)</f>
        <v>44.4371766614622</v>
      </c>
      <c r="CA10" s="25"/>
      <c r="CB10" s="38" t="str">
        <f aca="false">A10</f>
        <v>ARJ03</v>
      </c>
      <c r="CC10" s="39" t="n">
        <f aca="false">BY10</f>
        <v>44.4371766614622</v>
      </c>
      <c r="CE10" s="0" t="str">
        <f aca="false">VLOOKUP(CB10,'RESUMEN FINAL'!$O$12:$Q$134,3,FALSE())</f>
        <v>-</v>
      </c>
      <c r="CG10" s="23" t="n">
        <f aca="false">BT10</f>
        <v>104.583333333333</v>
      </c>
      <c r="CH10" s="23" t="n">
        <f aca="false">BQ10+BN10+BT10</f>
        <v>170.216666666667</v>
      </c>
      <c r="CI10" s="23" t="n">
        <f aca="false">BO10+BR10+BU10</f>
        <v>459.356821106822</v>
      </c>
      <c r="CK10" s="28" t="str">
        <f aca="false">CB10</f>
        <v>ARJ03</v>
      </c>
      <c r="CL10" s="30" t="str">
        <f aca="false">IF(CG10&gt;1200,1,"")</f>
        <v/>
      </c>
      <c r="CM10" s="30" t="str">
        <f aca="false">IF(CH10&gt;5000,2,"")</f>
        <v/>
      </c>
      <c r="CN10" s="30" t="str">
        <f aca="false">IF(CI10&gt;1200,3,"")</f>
        <v/>
      </c>
      <c r="CO10" s="30" t="n">
        <f aca="false">MIN(CL10:CN10)</f>
        <v>0</v>
      </c>
      <c r="CQ10" s="38" t="str">
        <f aca="false">TRIM(CK10)</f>
        <v>ARJ03</v>
      </c>
      <c r="CR10" s="40" t="n">
        <v>1996</v>
      </c>
      <c r="CT10" s="32" t="n">
        <f aca="false">IF($CR10="","",IF(($CT$7-$CR10)&gt;10,10,($CT$7-$CR10)))</f>
        <v>10</v>
      </c>
      <c r="CV10" s="33" t="n">
        <f aca="false">VLOOKUP(CQ10,'RESUMEN FINAL'!$B$12:$H$162,7,FALSE())-CT10</f>
        <v>0</v>
      </c>
      <c r="CX10" s="38" t="str">
        <f aca="false">CQ10</f>
        <v>ARJ03</v>
      </c>
      <c r="CY10" s="41" t="n">
        <v>3.7</v>
      </c>
    </row>
    <row r="11" customFormat="false" ht="12.75" hidden="false" customHeight="false" outlineLevel="0" collapsed="false">
      <c r="A11" s="35" t="s">
        <v>20</v>
      </c>
      <c r="B11" s="36" t="n">
        <v>62.64</v>
      </c>
      <c r="C11" s="36" t="n">
        <v>0.610416666666667</v>
      </c>
      <c r="D11" s="36" t="n">
        <v>0</v>
      </c>
      <c r="E11" s="36" t="n">
        <v>138.03</v>
      </c>
      <c r="F11" s="36" t="n">
        <v>0.2375</v>
      </c>
      <c r="G11" s="36" t="n">
        <v>0</v>
      </c>
      <c r="H11" s="36" t="n">
        <v>143.75</v>
      </c>
      <c r="I11" s="36"/>
      <c r="J11" s="36"/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0</v>
      </c>
      <c r="AH11" s="42" t="n">
        <v>0</v>
      </c>
      <c r="AI11" s="42"/>
      <c r="AJ11" s="42" t="n">
        <v>0</v>
      </c>
      <c r="AK11" s="42"/>
      <c r="AL11" s="42"/>
      <c r="AM11" s="42" t="n">
        <v>0</v>
      </c>
      <c r="AN11" s="42"/>
      <c r="AO11" s="42"/>
      <c r="AP11" s="42" t="n">
        <v>0</v>
      </c>
      <c r="AQ11" s="42"/>
      <c r="AR11" s="42" t="n">
        <v>0</v>
      </c>
      <c r="AS11" s="42" t="n">
        <v>0</v>
      </c>
      <c r="AT11" s="42" t="n">
        <v>0</v>
      </c>
      <c r="AU11" s="42" t="n">
        <v>0</v>
      </c>
      <c r="AV11" s="42" t="n">
        <v>0</v>
      </c>
      <c r="AW11" s="42" t="n">
        <v>0</v>
      </c>
      <c r="AX11" s="42" t="n">
        <v>0</v>
      </c>
      <c r="AY11" s="42" t="n">
        <v>0</v>
      </c>
      <c r="AZ11" s="42" t="n">
        <v>0</v>
      </c>
      <c r="BA11" s="42" t="n">
        <v>0</v>
      </c>
      <c r="BB11" s="42" t="n">
        <v>0</v>
      </c>
      <c r="BC11" s="42" t="n">
        <v>0</v>
      </c>
      <c r="BD11" s="42" t="n">
        <v>0</v>
      </c>
      <c r="BE11" s="42" t="n">
        <v>0</v>
      </c>
      <c r="BF11" s="42" t="n">
        <v>0</v>
      </c>
      <c r="BG11" s="42" t="n">
        <v>0</v>
      </c>
      <c r="BH11" s="42" t="n">
        <v>0</v>
      </c>
      <c r="BI11" s="42" t="n">
        <v>0</v>
      </c>
      <c r="BJ11" s="42" t="n">
        <v>0</v>
      </c>
      <c r="BK11" s="42" t="n">
        <v>0</v>
      </c>
      <c r="BL11" s="42" t="n">
        <v>0</v>
      </c>
      <c r="BM11" s="42" t="n">
        <v>0</v>
      </c>
      <c r="BN11" s="42" t="n">
        <v>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2" t="n">
        <v>0</v>
      </c>
      <c r="BU11" s="42" t="n">
        <v>0</v>
      </c>
      <c r="BV11" s="23" t="n">
        <f aca="false">SUMIF($B$5:$BU$5,BV$5,$B11:$BU11)</f>
        <v>0</v>
      </c>
      <c r="BW11" s="23" t="n">
        <f aca="false">SUMIF($B$5:$BU$5,BW$5,$B11:$BU11)</f>
        <v>0</v>
      </c>
      <c r="BX11" s="23" t="n">
        <f aca="false">SUMIF($B$5:$BU$5,BX$5,$B11:$BU11)</f>
        <v>0</v>
      </c>
      <c r="BY11" s="37" t="n">
        <f aca="false">IF((BV11+BW11)=0,0,((BW11+BX11)/(BV11+BW11))*100)</f>
        <v>0</v>
      </c>
      <c r="CA11" s="25"/>
      <c r="CB11" s="38" t="str">
        <f aca="false">A11</f>
        <v>ARJ04</v>
      </c>
      <c r="CC11" s="39" t="n">
        <f aca="false">BY11</f>
        <v>0</v>
      </c>
      <c r="CE11" s="0" t="e">
        <f aca="false">VLOOKUP(CB11,'RESUMEN FINAL'!$O$12:$Q$134,3,FALSE())</f>
        <v>#N/A</v>
      </c>
      <c r="CG11" s="42" t="n">
        <f aca="false">BT11</f>
        <v>0</v>
      </c>
      <c r="CH11" s="42" t="n">
        <f aca="false">BQ11+BN11+BT11</f>
        <v>0</v>
      </c>
      <c r="CI11" s="42" t="n">
        <f aca="false">BO11+BR11+BU11</f>
        <v>0</v>
      </c>
      <c r="CK11" s="28" t="str">
        <f aca="false">CB11</f>
        <v>ARJ04</v>
      </c>
      <c r="CL11" s="43" t="str">
        <f aca="false">IF(CG11&gt;1200,1,"")</f>
        <v/>
      </c>
      <c r="CM11" s="43" t="str">
        <f aca="false">IF(CH11&gt;5000,2,"")</f>
        <v/>
      </c>
      <c r="CN11" s="43" t="str">
        <f aca="false">IF(CI11&gt;1200,3,"")</f>
        <v/>
      </c>
      <c r="CO11" s="43" t="n">
        <f aca="false">MIN(CL11:CN11)</f>
        <v>0</v>
      </c>
      <c r="CQ11" s="38" t="str">
        <f aca="false">TRIM(CK11)</f>
        <v>ARJ04</v>
      </c>
      <c r="CR11" s="40"/>
      <c r="CT11" s="32" t="str">
        <f aca="false">IF($CR11="","",IF(($CT$7-$CR11)&gt;10,10,($CT$7-$CR11)))</f>
        <v/>
      </c>
      <c r="CV11" s="33" t="e">
        <f aca="false">VLOOKUP(CQ11,'RESUMEN FINAL'!$B$12:$H$162,7,FALSE())-CT11</f>
        <v>#N/A</v>
      </c>
      <c r="CX11" s="38" t="str">
        <f aca="false">CQ11</f>
        <v>ARJ04</v>
      </c>
      <c r="CY11" s="41"/>
    </row>
    <row r="12" customFormat="false" ht="12.75" hidden="false" customHeight="false" outlineLevel="0" collapsed="false">
      <c r="A12" s="35" t="s">
        <v>21</v>
      </c>
      <c r="B12" s="36" t="n">
        <v>68.92</v>
      </c>
      <c r="C12" s="36" t="n">
        <v>0</v>
      </c>
      <c r="D12" s="36" t="n">
        <v>0</v>
      </c>
      <c r="E12" s="36" t="n">
        <v>140.02</v>
      </c>
      <c r="F12" s="36" t="n">
        <v>0.541666666666667</v>
      </c>
      <c r="G12" s="36" t="n">
        <v>0</v>
      </c>
      <c r="H12" s="36" t="n">
        <v>140.25</v>
      </c>
      <c r="I12" s="36"/>
      <c r="J12" s="36"/>
      <c r="K12" s="23" t="n">
        <v>171.27</v>
      </c>
      <c r="L12" s="23" t="n">
        <v>16.5816666666667</v>
      </c>
      <c r="M12" s="23" t="n">
        <v>0</v>
      </c>
      <c r="N12" s="23" t="n">
        <v>1004.68</v>
      </c>
      <c r="O12" s="23" t="n">
        <v>34.9133333333333</v>
      </c>
      <c r="P12" s="23" t="n">
        <v>0</v>
      </c>
      <c r="Q12" s="23" t="n">
        <v>49.12</v>
      </c>
      <c r="R12" s="23" t="n">
        <v>0.46875</v>
      </c>
      <c r="S12" s="23" t="n">
        <v>0</v>
      </c>
      <c r="T12" s="23" t="n">
        <v>1113.39</v>
      </c>
      <c r="U12" s="23" t="n">
        <v>11.3395833333333</v>
      </c>
      <c r="V12" s="23" t="n">
        <v>0</v>
      </c>
      <c r="W12" s="23" t="n">
        <v>303.17</v>
      </c>
      <c r="X12" s="23" t="n">
        <v>12.1833333333333</v>
      </c>
      <c r="Y12" s="23" t="n">
        <v>0</v>
      </c>
      <c r="Z12" s="23" t="n">
        <v>577.2633333333</v>
      </c>
      <c r="AA12" s="23" t="n">
        <v>0.211111111125</v>
      </c>
      <c r="AB12" s="23" t="n">
        <v>0</v>
      </c>
      <c r="AC12" s="23" t="n">
        <v>166.3499999997</v>
      </c>
      <c r="AD12" s="23" t="n">
        <v>5.48611111110417</v>
      </c>
      <c r="AE12" s="23" t="n">
        <v>0</v>
      </c>
      <c r="AF12" s="23" t="n">
        <v>43.3166666666</v>
      </c>
      <c r="AG12" s="23" t="n">
        <v>8.7833333333</v>
      </c>
      <c r="AH12" s="23" t="n">
        <v>0</v>
      </c>
      <c r="AI12" s="23" t="n">
        <v>229.0333333338</v>
      </c>
      <c r="AJ12" s="23" t="n">
        <v>11.0833333334333</v>
      </c>
      <c r="AK12" s="23" t="n">
        <v>0</v>
      </c>
      <c r="AL12" s="23" t="n">
        <v>1111.1999999991</v>
      </c>
      <c r="AM12" s="23" t="n">
        <v>3472.3999999999</v>
      </c>
      <c r="AN12" s="23" t="n">
        <v>0.5961922597</v>
      </c>
      <c r="AO12" s="44" t="n">
        <v>0</v>
      </c>
      <c r="AP12" s="44" t="n">
        <v>2413.2333333334</v>
      </c>
      <c r="AQ12" s="44" t="n">
        <v>0</v>
      </c>
      <c r="AR12" s="44" t="n">
        <v>0</v>
      </c>
      <c r="AS12" s="44" t="n">
        <v>0</v>
      </c>
      <c r="AT12" s="44" t="n">
        <v>0</v>
      </c>
      <c r="AU12" s="44" t="n">
        <v>0</v>
      </c>
      <c r="AV12" s="44" t="n">
        <v>0</v>
      </c>
      <c r="AW12" s="44" t="n">
        <v>0</v>
      </c>
      <c r="AX12" s="44" t="n">
        <v>0</v>
      </c>
      <c r="AY12" s="44" t="n">
        <v>0</v>
      </c>
      <c r="AZ12" s="44" t="n">
        <v>0</v>
      </c>
      <c r="BA12" s="44" t="n">
        <v>0</v>
      </c>
      <c r="BB12" s="44" t="n">
        <v>0</v>
      </c>
      <c r="BC12" s="44" t="n">
        <v>0</v>
      </c>
      <c r="BD12" s="44" t="n">
        <v>0</v>
      </c>
      <c r="BE12" s="44" t="n">
        <v>0</v>
      </c>
      <c r="BF12" s="44" t="n">
        <v>0</v>
      </c>
      <c r="BG12" s="44" t="n">
        <v>0</v>
      </c>
      <c r="BH12" s="44" t="n">
        <v>0</v>
      </c>
      <c r="BI12" s="44" t="n">
        <v>0</v>
      </c>
      <c r="BJ12" s="44" t="n">
        <v>0</v>
      </c>
      <c r="BK12" s="44" t="n">
        <v>0</v>
      </c>
      <c r="BL12" s="44" t="n">
        <v>0</v>
      </c>
      <c r="BM12" s="44" t="n">
        <v>0</v>
      </c>
      <c r="BN12" s="44" t="n">
        <v>0</v>
      </c>
      <c r="BO12" s="44" t="n">
        <v>0</v>
      </c>
      <c r="BP12" s="44" t="n">
        <v>0</v>
      </c>
      <c r="BQ12" s="44" t="n">
        <v>0</v>
      </c>
      <c r="BR12" s="44" t="n">
        <v>0</v>
      </c>
      <c r="BS12" s="44" t="n">
        <v>0</v>
      </c>
      <c r="BT12" s="44" t="n">
        <v>0</v>
      </c>
      <c r="BU12" s="44" t="n">
        <v>0</v>
      </c>
      <c r="BV12" s="23" t="n">
        <f aca="false">SUMIF($B$5:$BU$5,BV$5,$B12:$BU12)</f>
        <v>4597.5233333325</v>
      </c>
      <c r="BW12" s="23" t="n">
        <f aca="false">SUMIF($B$5:$BU$5,BW$5,$B12:$BU12)</f>
        <v>5970.10222222226</v>
      </c>
      <c r="BX12" s="23" t="n">
        <f aca="false">SUMIF($B$5:$BU$5,BX$5,$B12:$BU12)</f>
        <v>0.5961922597</v>
      </c>
      <c r="BY12" s="37" t="n">
        <f aca="false">IF((BV12+BW12)=0,0,((BW12+BX12)/(BV12+BW12))*100)</f>
        <v>56.4999051404081</v>
      </c>
      <c r="CA12" s="25"/>
      <c r="CB12" s="38" t="str">
        <f aca="false">A12</f>
        <v>ARJ05</v>
      </c>
      <c r="CC12" s="39" t="n">
        <f aca="false">BY12</f>
        <v>56.4999051404081</v>
      </c>
      <c r="CE12" s="0" t="str">
        <f aca="false">VLOOKUP(CB12,'RESUMEN FINAL'!$O$12:$Q$134,3,FALSE())</f>
        <v>-</v>
      </c>
      <c r="CG12" s="44" t="n">
        <f aca="false">BT12</f>
        <v>0</v>
      </c>
      <c r="CH12" s="44" t="n">
        <f aca="false">BQ12+BN12+BT12</f>
        <v>0</v>
      </c>
      <c r="CI12" s="44" t="n">
        <f aca="false">BO12+BR12+BU12</f>
        <v>0</v>
      </c>
      <c r="CK12" s="28" t="str">
        <f aca="false">CB12</f>
        <v>ARJ05</v>
      </c>
      <c r="CL12" s="45" t="str">
        <f aca="false">IF(CG12&gt;1200,1,"")</f>
        <v/>
      </c>
      <c r="CM12" s="45" t="str">
        <f aca="false">IF(CH12&gt;5000,2,"")</f>
        <v/>
      </c>
      <c r="CN12" s="45" t="str">
        <f aca="false">IF(CI12&gt;1200,3,"")</f>
        <v/>
      </c>
      <c r="CO12" s="45" t="n">
        <f aca="false">MIN(CL12:CN12)</f>
        <v>0</v>
      </c>
      <c r="CQ12" s="38" t="str">
        <f aca="false">TRIM(CK12)</f>
        <v>ARJ05</v>
      </c>
      <c r="CR12" s="40" t="n">
        <v>1996</v>
      </c>
      <c r="CT12" s="32" t="n">
        <f aca="false">IF($CR12="","",IF(($CT$7-$CR12)&gt;10,10,($CT$7-$CR12)))</f>
        <v>10</v>
      </c>
      <c r="CV12" s="33" t="n">
        <f aca="false">VLOOKUP(CQ12,'RESUMEN FINAL'!$B$12:$H$162,7,FALSE())-CT12</f>
        <v>0</v>
      </c>
      <c r="CX12" s="38" t="str">
        <f aca="false">CQ12</f>
        <v>ARJ05</v>
      </c>
      <c r="CY12" s="41" t="n">
        <v>3.7</v>
      </c>
    </row>
    <row r="13" customFormat="false" ht="12.75" hidden="false" customHeight="false" outlineLevel="0" collapsed="false">
      <c r="A13" s="35" t="s">
        <v>22</v>
      </c>
      <c r="B13" s="36" t="n">
        <v>97.71</v>
      </c>
      <c r="C13" s="36" t="n">
        <v>0.427083333333333</v>
      </c>
      <c r="D13" s="36" t="n">
        <v>0</v>
      </c>
      <c r="E13" s="36" t="n">
        <v>135.67</v>
      </c>
      <c r="F13" s="36" t="n">
        <v>0.172916666666667</v>
      </c>
      <c r="G13" s="36" t="n">
        <v>0</v>
      </c>
      <c r="H13" s="36" t="n">
        <v>138.8</v>
      </c>
      <c r="I13" s="36"/>
      <c r="J13" s="36"/>
      <c r="K13" s="23" t="n">
        <v>92.16</v>
      </c>
      <c r="L13" s="23" t="n">
        <v>22.4016666666667</v>
      </c>
      <c r="M13" s="23" t="n">
        <v>0</v>
      </c>
      <c r="N13" s="23" t="n">
        <v>660.37</v>
      </c>
      <c r="O13" s="23" t="n">
        <v>2.00416666666667</v>
      </c>
      <c r="P13" s="23" t="n">
        <v>0</v>
      </c>
      <c r="Q13" s="23" t="n">
        <v>40.32</v>
      </c>
      <c r="R13" s="23" t="n">
        <v>0.760416666666667</v>
      </c>
      <c r="S13" s="23" t="n">
        <v>0</v>
      </c>
      <c r="T13" s="23" t="n">
        <v>399.27</v>
      </c>
      <c r="U13" s="23" t="n">
        <v>0.877083333333333</v>
      </c>
      <c r="V13" s="23" t="n">
        <v>0</v>
      </c>
      <c r="W13" s="23" t="n">
        <v>197.05</v>
      </c>
      <c r="X13" s="23" t="n">
        <v>39.5</v>
      </c>
      <c r="Y13" s="23" t="n">
        <v>0</v>
      </c>
      <c r="Z13" s="23" t="n">
        <v>346.1933333332</v>
      </c>
      <c r="AA13" s="23" t="n">
        <v>9.6069444444375</v>
      </c>
      <c r="AB13" s="23" t="n">
        <v>0</v>
      </c>
      <c r="AC13" s="23" t="n">
        <v>176.3166666663</v>
      </c>
      <c r="AD13" s="23" t="n">
        <v>0.916666666666667</v>
      </c>
      <c r="AE13" s="23" t="n">
        <v>0</v>
      </c>
      <c r="AF13" s="23" t="n">
        <v>40.3166666668</v>
      </c>
      <c r="AG13" s="23" t="n">
        <v>11.2499999999</v>
      </c>
      <c r="AH13" s="23" t="n">
        <v>0.1898876404</v>
      </c>
      <c r="AI13" s="23" t="n">
        <v>117.5666666666</v>
      </c>
      <c r="AJ13" s="23" t="n">
        <v>75.4666666666333</v>
      </c>
      <c r="AK13" s="23" t="n">
        <v>0.0949438202</v>
      </c>
      <c r="AL13" s="23" t="n">
        <v>951.3833333334</v>
      </c>
      <c r="AM13" s="23" t="n">
        <v>3139.04999999983</v>
      </c>
      <c r="AN13" s="23" t="n">
        <v>1.6230337079</v>
      </c>
      <c r="AO13" s="44" t="n">
        <v>1.2833333333</v>
      </c>
      <c r="AP13" s="44" t="n">
        <v>2303.5666666668</v>
      </c>
      <c r="AQ13" s="44" t="n">
        <v>0</v>
      </c>
      <c r="AR13" s="44" t="n">
        <v>0</v>
      </c>
      <c r="AS13" s="44" t="n">
        <v>0</v>
      </c>
      <c r="AT13" s="44" t="n">
        <v>0</v>
      </c>
      <c r="AU13" s="44" t="n">
        <v>0</v>
      </c>
      <c r="AV13" s="44" t="n">
        <v>0</v>
      </c>
      <c r="AW13" s="44" t="n">
        <v>0</v>
      </c>
      <c r="AX13" s="44" t="n">
        <v>0</v>
      </c>
      <c r="AY13" s="44" t="n">
        <v>0</v>
      </c>
      <c r="AZ13" s="44" t="n">
        <v>0</v>
      </c>
      <c r="BA13" s="44" t="n">
        <v>0</v>
      </c>
      <c r="BB13" s="44" t="n">
        <v>0</v>
      </c>
      <c r="BC13" s="44" t="n">
        <v>0</v>
      </c>
      <c r="BD13" s="44" t="n">
        <v>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0</v>
      </c>
      <c r="BK13" s="44" t="n">
        <v>0</v>
      </c>
      <c r="BL13" s="44" t="n">
        <v>0</v>
      </c>
      <c r="BM13" s="44" t="n">
        <v>0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23" t="n">
        <f aca="false">SUMIF($B$5:$BU$5,BV$5,$B13:$BU13)</f>
        <v>2930.0699999996</v>
      </c>
      <c r="BW13" s="23" t="n">
        <f aca="false">SUMIF($B$5:$BU$5,BW$5,$B13:$BU13)</f>
        <v>5582.99861111094</v>
      </c>
      <c r="BX13" s="23" t="n">
        <f aca="false">SUMIF($B$5:$BU$5,BX$5,$B13:$BU13)</f>
        <v>1.9078651685</v>
      </c>
      <c r="BY13" s="37" t="n">
        <f aca="false">IF((BV13+BW13)=0,0,((BW13+BX13)/(BV13+BW13))*100)</f>
        <v>65.6039171232626</v>
      </c>
      <c r="CA13" s="25"/>
      <c r="CB13" s="38" t="str">
        <f aca="false">A13</f>
        <v>ARJ06</v>
      </c>
      <c r="CC13" s="39" t="n">
        <f aca="false">BY13</f>
        <v>65.6039171232626</v>
      </c>
      <c r="CE13" s="0" t="str">
        <f aca="false">VLOOKUP(CB13,'RESUMEN FINAL'!$O$12:$Q$134,3,FALSE())</f>
        <v>-</v>
      </c>
      <c r="CG13" s="44" t="n">
        <f aca="false">BT13</f>
        <v>0</v>
      </c>
      <c r="CH13" s="44" t="n">
        <f aca="false">BQ13+BN13+BT13</f>
        <v>0</v>
      </c>
      <c r="CI13" s="44" t="n">
        <f aca="false">BO13+BR13+BU13</f>
        <v>0</v>
      </c>
      <c r="CK13" s="28" t="str">
        <f aca="false">CB13</f>
        <v>ARJ06</v>
      </c>
      <c r="CL13" s="45" t="str">
        <f aca="false">IF(CG13&gt;1200,1,"")</f>
        <v/>
      </c>
      <c r="CM13" s="45" t="str">
        <f aca="false">IF(CH13&gt;5000,2,"")</f>
        <v/>
      </c>
      <c r="CN13" s="45" t="str">
        <f aca="false">IF(CI13&gt;1200,3,"")</f>
        <v/>
      </c>
      <c r="CO13" s="45" t="n">
        <f aca="false">MIN(CL13:CN13)</f>
        <v>0</v>
      </c>
      <c r="CQ13" s="38" t="str">
        <f aca="false">TRIM(CK13)</f>
        <v>ARJ06</v>
      </c>
      <c r="CR13" s="40" t="n">
        <v>1996</v>
      </c>
      <c r="CT13" s="32" t="n">
        <f aca="false">IF($CR13="","",IF(($CT$7-$CR13)&gt;10,10,($CT$7-$CR13)))</f>
        <v>10</v>
      </c>
      <c r="CV13" s="33" t="n">
        <f aca="false">VLOOKUP(CQ13,'RESUMEN FINAL'!$B$12:$H$162,7,FALSE())-CT13</f>
        <v>0</v>
      </c>
      <c r="CX13" s="38" t="str">
        <f aca="false">CQ13</f>
        <v>ARJ06</v>
      </c>
      <c r="CY13" s="41" t="n">
        <v>3.7</v>
      </c>
    </row>
    <row r="14" customFormat="false" ht="12.75" hidden="false" customHeight="false" outlineLevel="0" collapsed="false">
      <c r="A14" s="35" t="s">
        <v>23</v>
      </c>
      <c r="B14" s="36" t="n">
        <v>49.18</v>
      </c>
      <c r="C14" s="36" t="n">
        <v>0</v>
      </c>
      <c r="D14" s="36" t="n">
        <v>0</v>
      </c>
      <c r="E14" s="36" t="n">
        <v>141.37</v>
      </c>
      <c r="F14" s="36" t="n">
        <v>0</v>
      </c>
      <c r="G14" s="36" t="n">
        <v>0</v>
      </c>
      <c r="H14" s="36" t="n">
        <v>75.7</v>
      </c>
      <c r="I14" s="36"/>
      <c r="J14" s="36"/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0</v>
      </c>
      <c r="AH14" s="42" t="n">
        <v>0</v>
      </c>
      <c r="AI14" s="42"/>
      <c r="AJ14" s="42" t="n">
        <v>0</v>
      </c>
      <c r="AK14" s="42"/>
      <c r="AL14" s="42"/>
      <c r="AM14" s="42" t="n">
        <v>0</v>
      </c>
      <c r="AN14" s="42"/>
      <c r="AO14" s="42"/>
      <c r="AP14" s="42" t="n">
        <v>0</v>
      </c>
      <c r="AQ14" s="42"/>
      <c r="AR14" s="42" t="n">
        <v>0</v>
      </c>
      <c r="AS14" s="42" t="n">
        <v>0</v>
      </c>
      <c r="AT14" s="42" t="n">
        <v>0</v>
      </c>
      <c r="AU14" s="42" t="n">
        <v>0</v>
      </c>
      <c r="AV14" s="42" t="n">
        <v>0</v>
      </c>
      <c r="AW14" s="42" t="n">
        <v>0</v>
      </c>
      <c r="AX14" s="42" t="n">
        <v>0</v>
      </c>
      <c r="AY14" s="42" t="n">
        <v>0</v>
      </c>
      <c r="AZ14" s="42" t="n">
        <v>0</v>
      </c>
      <c r="BA14" s="42" t="n">
        <v>0</v>
      </c>
      <c r="BB14" s="42" t="n">
        <v>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2" t="n">
        <v>0</v>
      </c>
      <c r="BK14" s="42" t="n">
        <v>0</v>
      </c>
      <c r="BL14" s="42" t="n">
        <v>0</v>
      </c>
      <c r="BM14" s="42" t="n">
        <v>0</v>
      </c>
      <c r="BN14" s="42" t="n">
        <v>0</v>
      </c>
      <c r="BO14" s="42" t="n">
        <v>0</v>
      </c>
      <c r="BP14" s="42" t="n">
        <v>0</v>
      </c>
      <c r="BQ14" s="42" t="n">
        <v>0</v>
      </c>
      <c r="BR14" s="42" t="n">
        <v>0</v>
      </c>
      <c r="BS14" s="42" t="n">
        <v>0</v>
      </c>
      <c r="BT14" s="42" t="n">
        <v>0</v>
      </c>
      <c r="BU14" s="42" t="n">
        <v>0</v>
      </c>
      <c r="BV14" s="23" t="n">
        <f aca="false">SUMIF($B$5:$BU$5,BV$5,$B14:$BU14)</f>
        <v>0</v>
      </c>
      <c r="BW14" s="23" t="n">
        <f aca="false">SUMIF($B$5:$BU$5,BW$5,$B14:$BU14)</f>
        <v>0</v>
      </c>
      <c r="BX14" s="23" t="n">
        <f aca="false">SUMIF($B$5:$BU$5,BX$5,$B14:$BU14)</f>
        <v>0</v>
      </c>
      <c r="BY14" s="37" t="n">
        <f aca="false">IF((BV14+BW14)=0,0,((BW14+BX14)/(BV14+BW14))*100)</f>
        <v>0</v>
      </c>
      <c r="CA14" s="25"/>
      <c r="CB14" s="38" t="str">
        <f aca="false">A14</f>
        <v>ARJ07</v>
      </c>
      <c r="CC14" s="39" t="n">
        <f aca="false">BY14</f>
        <v>0</v>
      </c>
      <c r="CE14" s="0" t="e">
        <f aca="false">VLOOKUP(CB14,'RESUMEN FINAL'!$O$12:$Q$134,3,FALSE())</f>
        <v>#N/A</v>
      </c>
      <c r="CG14" s="42" t="n">
        <f aca="false">BT14</f>
        <v>0</v>
      </c>
      <c r="CH14" s="42" t="n">
        <f aca="false">BQ14+BN14+BT14</f>
        <v>0</v>
      </c>
      <c r="CI14" s="42" t="n">
        <f aca="false">BO14+BR14+BU14</f>
        <v>0</v>
      </c>
      <c r="CK14" s="28" t="str">
        <f aca="false">CB14</f>
        <v>ARJ07</v>
      </c>
      <c r="CL14" s="43" t="str">
        <f aca="false">IF(CG14&gt;1200,1,"")</f>
        <v/>
      </c>
      <c r="CM14" s="43" t="str">
        <f aca="false">IF(CH14&gt;5000,2,"")</f>
        <v/>
      </c>
      <c r="CN14" s="43" t="str">
        <f aca="false">IF(CI14&gt;1200,3,"")</f>
        <v/>
      </c>
      <c r="CO14" s="43" t="n">
        <f aca="false">MIN(CL14:CN14)</f>
        <v>0</v>
      </c>
      <c r="CQ14" s="38" t="str">
        <f aca="false">TRIM(CK14)</f>
        <v>ARJ07</v>
      </c>
      <c r="CR14" s="40"/>
      <c r="CT14" s="32" t="str">
        <f aca="false">IF($CR14="","",IF(($CT$7-$CR14)&gt;10,10,($CT$7-$CR14)))</f>
        <v/>
      </c>
      <c r="CV14" s="33" t="e">
        <f aca="false">VLOOKUP(CQ14,'RESUMEN FINAL'!$B$12:$H$162,7,FALSE())-CT14</f>
        <v>#N/A</v>
      </c>
      <c r="CX14" s="38" t="str">
        <f aca="false">CQ14</f>
        <v>ARJ07</v>
      </c>
      <c r="CY14" s="41"/>
    </row>
    <row r="15" customFormat="false" ht="12.75" hidden="false" customHeight="false" outlineLevel="0" collapsed="false">
      <c r="A15" s="35" t="s">
        <v>24</v>
      </c>
      <c r="B15" s="36" t="n">
        <v>4396.24</v>
      </c>
      <c r="C15" s="36" t="n">
        <v>19.47</v>
      </c>
      <c r="D15" s="36" t="n">
        <v>0</v>
      </c>
      <c r="E15" s="36" t="n">
        <v>7315.2</v>
      </c>
      <c r="F15" s="36" t="n">
        <v>15.47</v>
      </c>
      <c r="G15" s="36" t="n">
        <v>0</v>
      </c>
      <c r="H15" s="36" t="n">
        <v>7470.4</v>
      </c>
      <c r="I15" s="36"/>
      <c r="J15" s="36"/>
      <c r="K15" s="23" t="n">
        <v>8365.32</v>
      </c>
      <c r="L15" s="23" t="n">
        <v>27.69</v>
      </c>
      <c r="M15" s="23" t="n">
        <v>1.08</v>
      </c>
      <c r="N15" s="23" t="n">
        <v>7270.34</v>
      </c>
      <c r="O15" s="23" t="n">
        <v>28.15</v>
      </c>
      <c r="P15" s="23" t="n">
        <v>15.35</v>
      </c>
      <c r="Q15" s="23" t="n">
        <v>8635.03</v>
      </c>
      <c r="R15" s="23" t="n">
        <v>14.08</v>
      </c>
      <c r="S15" s="23" t="n">
        <v>1.11</v>
      </c>
      <c r="T15" s="23" t="n">
        <v>8533.54</v>
      </c>
      <c r="U15" s="23" t="n">
        <v>0.27</v>
      </c>
      <c r="V15" s="23" t="n">
        <v>0.17</v>
      </c>
      <c r="W15" s="23" t="n">
        <v>8240.05</v>
      </c>
      <c r="X15" s="23" t="n">
        <v>91.35</v>
      </c>
      <c r="Y15" s="23" t="n">
        <v>0.786391684901532</v>
      </c>
      <c r="Z15" s="23" t="n">
        <v>7281.2366666668</v>
      </c>
      <c r="AA15" s="23" t="n">
        <v>7.874027777825</v>
      </c>
      <c r="AB15" s="23" t="n">
        <v>0.43</v>
      </c>
      <c r="AC15" s="23" t="n">
        <v>5374.5833333334</v>
      </c>
      <c r="AD15" s="23" t="n">
        <v>57.6624999999667</v>
      </c>
      <c r="AE15" s="23" t="n">
        <v>0</v>
      </c>
      <c r="AF15" s="23" t="n">
        <v>7879.566666667</v>
      </c>
      <c r="AG15" s="23" t="n">
        <v>2.5166666667</v>
      </c>
      <c r="AH15" s="23" t="n">
        <v>0.1351773966</v>
      </c>
      <c r="AI15" s="23" t="n">
        <v>8465.8999999999</v>
      </c>
      <c r="AJ15" s="23" t="n">
        <v>2.68333333343333</v>
      </c>
      <c r="AK15" s="23" t="n">
        <v>0</v>
      </c>
      <c r="AL15" s="23" t="n">
        <v>7027.4166666666</v>
      </c>
      <c r="AM15" s="23" t="n">
        <v>12.3833333332</v>
      </c>
      <c r="AN15" s="23" t="n">
        <v>0</v>
      </c>
      <c r="AO15" s="23" t="n">
        <v>8302.8666666666</v>
      </c>
      <c r="AP15" s="23" t="n">
        <v>9.68333333343333</v>
      </c>
      <c r="AQ15" s="23" t="n">
        <v>0</v>
      </c>
      <c r="AR15" s="23" t="n">
        <v>8612.18</v>
      </c>
      <c r="AS15" s="23" t="n">
        <v>67.37</v>
      </c>
      <c r="AT15" s="23" t="n">
        <v>0.51</v>
      </c>
      <c r="AU15" s="23" t="n">
        <v>8518.46666666667</v>
      </c>
      <c r="AV15" s="23" t="n">
        <v>3.48333333333333</v>
      </c>
      <c r="AW15" s="23" t="n">
        <v>0</v>
      </c>
      <c r="AX15" s="23" t="n">
        <v>8641.95</v>
      </c>
      <c r="AY15" s="23" t="n">
        <v>32.8333333333333</v>
      </c>
      <c r="AZ15" s="23" t="n">
        <v>0.188219070133964</v>
      </c>
      <c r="BA15" s="23" t="n">
        <v>8581.9</v>
      </c>
      <c r="BB15" s="23" t="n">
        <v>3.3</v>
      </c>
      <c r="BC15" s="23" t="n">
        <v>0</v>
      </c>
      <c r="BD15" s="23" t="n">
        <v>8648.18333333333</v>
      </c>
      <c r="BE15" s="23" t="n">
        <v>4.4</v>
      </c>
      <c r="BF15" s="23" t="n">
        <v>0.311005962668756</v>
      </c>
      <c r="BG15" s="23" t="n">
        <v>7403.01666666667</v>
      </c>
      <c r="BH15" s="23" t="n">
        <v>15.7833333333333</v>
      </c>
      <c r="BI15" s="23" t="n">
        <v>0</v>
      </c>
      <c r="BJ15" s="23" t="n">
        <v>8398.88333333333</v>
      </c>
      <c r="BK15" s="23" t="n">
        <v>37.3166666666667</v>
      </c>
      <c r="BL15" s="23" t="n">
        <v>0.113349465618068</v>
      </c>
      <c r="BM15" s="23" t="n">
        <v>8321.83333333333</v>
      </c>
      <c r="BN15" s="23" t="n">
        <v>317.883333333333</v>
      </c>
      <c r="BO15" s="23" t="n">
        <v>5.09163137729381</v>
      </c>
      <c r="BP15" s="23" t="n">
        <v>7229.85</v>
      </c>
      <c r="BQ15" s="23" t="n">
        <v>1313.31666666667</v>
      </c>
      <c r="BR15" s="23" t="n">
        <v>3.9700746118169</v>
      </c>
      <c r="BS15" s="23" t="n">
        <v>8580.13333333333</v>
      </c>
      <c r="BT15" s="23" t="n">
        <v>18.5166666666667</v>
      </c>
      <c r="BU15" s="23" t="n">
        <v>0</v>
      </c>
      <c r="BV15" s="23" t="n">
        <f aca="false">SUMIF($B$5:$BU$5,BV$5,$B15:$BU15)</f>
        <v>159946.926666667</v>
      </c>
      <c r="BW15" s="23" t="n">
        <f aca="false">SUMIF($B$5:$BU$5,BW$5,$B15:$BU15)</f>
        <v>2040.85652777789</v>
      </c>
      <c r="BX15" s="23" t="n">
        <f aca="false">SUMIF($B$5:$BU$5,BX$5,$B15:$BU15)</f>
        <v>28.165849569033</v>
      </c>
      <c r="BY15" s="37" t="n">
        <f aca="false">IF((BV15+BW15)=0,0,((BW15+BX15)/(BV15+BW15))*100)</f>
        <v>1.27727062902228</v>
      </c>
      <c r="CA15" s="25"/>
      <c r="CB15" s="38" t="str">
        <f aca="false">A15</f>
        <v>ARJ08</v>
      </c>
      <c r="CC15" s="39" t="n">
        <f aca="false">BY15</f>
        <v>1.27727062902228</v>
      </c>
      <c r="CE15" s="0" t="str">
        <f aca="false">VLOOKUP(CB15,'RESUMEN FINAL'!$O$12:$Q$134,3,FALSE())</f>
        <v>-</v>
      </c>
      <c r="CG15" s="23" t="n">
        <f aca="false">BT15</f>
        <v>18.5166666666667</v>
      </c>
      <c r="CH15" s="23" t="n">
        <f aca="false">BQ15+BN15+BT15</f>
        <v>1649.71666666667</v>
      </c>
      <c r="CI15" s="23" t="n">
        <f aca="false">BO15+BR15+BU15</f>
        <v>9.06170598911071</v>
      </c>
      <c r="CK15" s="28" t="str">
        <f aca="false">CB15</f>
        <v>ARJ08</v>
      </c>
      <c r="CL15" s="30" t="str">
        <f aca="false">IF(CG15&gt;1200,1,"")</f>
        <v/>
      </c>
      <c r="CM15" s="30" t="str">
        <f aca="false">IF(CH15&gt;5000,2,"")</f>
        <v/>
      </c>
      <c r="CN15" s="30" t="str">
        <f aca="false">IF(CI15&gt;1200,3,"")</f>
        <v/>
      </c>
      <c r="CO15" s="30" t="n">
        <f aca="false">MIN(CL15:CN15)</f>
        <v>0</v>
      </c>
      <c r="CQ15" s="38" t="str">
        <f aca="false">TRIM(CK15)</f>
        <v>ARJ08</v>
      </c>
      <c r="CR15" s="40" t="n">
        <v>1996</v>
      </c>
      <c r="CT15" s="32" t="n">
        <f aca="false">IF($CR15="","",IF(($CT$7-$CR15)&gt;10,10,($CT$7-$CR15)))</f>
        <v>10</v>
      </c>
      <c r="CV15" s="33" t="n">
        <f aca="false">VLOOKUP(CQ15,'RESUMEN FINAL'!$B$12:$H$162,7,FALSE())-CT15</f>
        <v>0</v>
      </c>
      <c r="CX15" s="38" t="str">
        <f aca="false">CQ15</f>
        <v>ARJ08</v>
      </c>
      <c r="CY15" s="41" t="n">
        <v>3.5</v>
      </c>
    </row>
    <row r="16" customFormat="false" ht="12.75" hidden="false" customHeight="false" outlineLevel="0" collapsed="false">
      <c r="A16" s="35" t="s">
        <v>25</v>
      </c>
      <c r="B16" s="46"/>
      <c r="C16" s="46"/>
      <c r="D16" s="46"/>
      <c r="E16" s="46"/>
      <c r="F16" s="46"/>
      <c r="G16" s="46"/>
      <c r="H16" s="46"/>
      <c r="I16" s="46"/>
      <c r="J16" s="46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23" t="n">
        <v>1858.5</v>
      </c>
      <c r="AD16" s="23" t="n">
        <v>922.390972222246</v>
      </c>
      <c r="AE16" s="23" t="n">
        <v>10.1528571428</v>
      </c>
      <c r="AF16" s="23" t="n">
        <v>6028.1666666664</v>
      </c>
      <c r="AG16" s="23" t="n">
        <v>264.800000000033</v>
      </c>
      <c r="AH16" s="23" t="n">
        <v>177.7492923636</v>
      </c>
      <c r="AI16" s="23" t="n">
        <v>7437.7833333333</v>
      </c>
      <c r="AJ16" s="23" t="n">
        <v>1007.33333333353</v>
      </c>
      <c r="AK16" s="23" t="n">
        <v>1.8089743589</v>
      </c>
      <c r="AL16" s="23" t="n">
        <v>8002.1333333331</v>
      </c>
      <c r="AM16" s="23" t="n">
        <v>279.550000000133</v>
      </c>
      <c r="AN16" s="23" t="n">
        <v>2.4434829062</v>
      </c>
      <c r="AO16" s="23" t="n">
        <v>6286.5000000007</v>
      </c>
      <c r="AP16" s="23" t="n">
        <v>2368.99999999933</v>
      </c>
      <c r="AQ16" s="23" t="n">
        <v>0.0336538462</v>
      </c>
      <c r="AR16" s="23" t="n">
        <v>7324.98</v>
      </c>
      <c r="AS16" s="23" t="n">
        <v>1018.52</v>
      </c>
      <c r="AT16" s="23" t="n">
        <v>0.46</v>
      </c>
      <c r="AU16" s="23" t="n">
        <v>903.633333333333</v>
      </c>
      <c r="AV16" s="23" t="n">
        <v>7847.08333333333</v>
      </c>
      <c r="AW16" s="23" t="n">
        <v>0</v>
      </c>
      <c r="AX16" s="23" t="n">
        <v>239.983333333333</v>
      </c>
      <c r="AY16" s="23" t="n">
        <v>8520.01666666667</v>
      </c>
      <c r="AZ16" s="23" t="n">
        <v>0</v>
      </c>
      <c r="BA16" s="23" t="n">
        <v>7837.78333333333</v>
      </c>
      <c r="BB16" s="23" t="n">
        <v>249.65</v>
      </c>
      <c r="BC16" s="23" t="n">
        <v>0.220919540229885</v>
      </c>
      <c r="BD16" s="23" t="n">
        <v>6180</v>
      </c>
      <c r="BE16" s="23" t="n">
        <v>233.133333333333</v>
      </c>
      <c r="BF16" s="23" t="n">
        <v>0.353103448275862</v>
      </c>
      <c r="BG16" s="23" t="n">
        <v>7966.4</v>
      </c>
      <c r="BH16" s="23" t="n">
        <v>246.116666666667</v>
      </c>
      <c r="BI16" s="23" t="n">
        <v>8.54172413793103</v>
      </c>
      <c r="BJ16" s="23" t="n">
        <v>516.5</v>
      </c>
      <c r="BK16" s="23" t="n">
        <v>43.8833333333333</v>
      </c>
      <c r="BL16" s="23" t="n">
        <v>0.984252873563218</v>
      </c>
      <c r="BM16" s="23" t="n">
        <v>480.35</v>
      </c>
      <c r="BN16" s="23" t="n">
        <v>15.8666666666667</v>
      </c>
      <c r="BO16" s="23" t="n">
        <v>0</v>
      </c>
      <c r="BP16" s="23" t="n">
        <v>1270.61666666667</v>
      </c>
      <c r="BQ16" s="23" t="n">
        <v>687.133333333334</v>
      </c>
      <c r="BR16" s="23" t="n">
        <v>0</v>
      </c>
      <c r="BS16" s="23" t="n">
        <v>178.266666666667</v>
      </c>
      <c r="BT16" s="23" t="n">
        <v>136.433333333333</v>
      </c>
      <c r="BU16" s="23" t="n">
        <v>0</v>
      </c>
      <c r="BV16" s="23" t="n">
        <f aca="false">SUMIF($B$5:$BU$5,BV$5,$B16:$BU16)</f>
        <v>62511.5966666668</v>
      </c>
      <c r="BW16" s="23" t="n">
        <f aca="false">SUMIF($B$5:$BU$5,BW$5,$B16:$BU16)</f>
        <v>23840.9109722219</v>
      </c>
      <c r="BX16" s="23" t="n">
        <f aca="false">SUMIF($B$5:$BU$5,BX$5,$B16:$BU16)</f>
        <v>202.7482606177</v>
      </c>
      <c r="BY16" s="37" t="n">
        <f aca="false">IF((BV16+BW16)=0,0,((BW16+BX16)/(BV16+BW16))*100)</f>
        <v>27.8436143781557</v>
      </c>
      <c r="CA16" s="25"/>
      <c r="CB16" s="38" t="str">
        <f aca="false">A16</f>
        <v>ARJ09</v>
      </c>
      <c r="CC16" s="39" t="n">
        <f aca="false">BY16</f>
        <v>27.8436143781557</v>
      </c>
      <c r="CE16" s="0" t="str">
        <f aca="false">VLOOKUP(CB16,'RESUMEN FINAL'!$O$12:$Q$134,3,FALSE())</f>
        <v>-</v>
      </c>
      <c r="CG16" s="23" t="n">
        <f aca="false">BT16</f>
        <v>136.433333333333</v>
      </c>
      <c r="CH16" s="23" t="n">
        <f aca="false">BQ16+BN16+BT16</f>
        <v>839.433333333334</v>
      </c>
      <c r="CI16" s="23" t="n">
        <f aca="false">BO16+BR16+BU16</f>
        <v>0</v>
      </c>
      <c r="CK16" s="28" t="str">
        <f aca="false">CB16</f>
        <v>ARJ09</v>
      </c>
      <c r="CL16" s="30" t="str">
        <f aca="false">IF(CG16&gt;1200,1,"")</f>
        <v/>
      </c>
      <c r="CM16" s="30" t="str">
        <f aca="false">IF(CH16&gt;5000,2,"")</f>
        <v/>
      </c>
      <c r="CN16" s="30" t="str">
        <f aca="false">IF(CI16&gt;1200,3,"")</f>
        <v/>
      </c>
      <c r="CO16" s="30" t="n">
        <f aca="false">MIN(CL16:CN16)</f>
        <v>0</v>
      </c>
      <c r="CQ16" s="38" t="str">
        <f aca="false">TRIM(CK16)</f>
        <v>ARJ09</v>
      </c>
      <c r="CR16" s="40" t="n">
        <v>2005</v>
      </c>
      <c r="CT16" s="32" t="n">
        <f aca="false">IF($CR16="","",IF(($CT$7-$CR16)&gt;10,10,($CT$7-$CR16)))</f>
        <v>2</v>
      </c>
      <c r="CV16" s="33" t="n">
        <f aca="false">VLOOKUP(CQ16,'RESUMEN FINAL'!$B$12:$H$162,7,FALSE())-CT16</f>
        <v>0</v>
      </c>
      <c r="CX16" s="38" t="str">
        <f aca="false">CQ16</f>
        <v>ARJ09</v>
      </c>
      <c r="CY16" s="41" t="n">
        <v>2.5</v>
      </c>
    </row>
    <row r="17" customFormat="false" ht="12.75" hidden="false" customHeight="false" outlineLevel="0" collapsed="false">
      <c r="A17" s="35" t="s">
        <v>26</v>
      </c>
      <c r="B17" s="46"/>
      <c r="C17" s="46"/>
      <c r="D17" s="46"/>
      <c r="E17" s="46"/>
      <c r="F17" s="46"/>
      <c r="G17" s="46"/>
      <c r="H17" s="46"/>
      <c r="I17" s="46"/>
      <c r="J17" s="46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23" t="n">
        <v>2878.6333333332</v>
      </c>
      <c r="AD17" s="23" t="n">
        <v>132.207638889017</v>
      </c>
      <c r="AE17" s="23" t="n">
        <v>2.9914285715</v>
      </c>
      <c r="AF17" s="23" t="n">
        <v>5875.2999999999</v>
      </c>
      <c r="AG17" s="23" t="n">
        <v>284.416666666767</v>
      </c>
      <c r="AH17" s="23" t="n">
        <v>165.4570444244</v>
      </c>
      <c r="AI17" s="23" t="n">
        <v>7311.5000000001</v>
      </c>
      <c r="AJ17" s="23" t="n">
        <v>1251.3000000003</v>
      </c>
      <c r="AK17" s="23" t="n">
        <v>10.4174145301</v>
      </c>
      <c r="AL17" s="23" t="n">
        <v>7824.4666666671</v>
      </c>
      <c r="AM17" s="23" t="n">
        <v>467.783333332967</v>
      </c>
      <c r="AN17" s="23" t="n">
        <v>12.0148504276</v>
      </c>
      <c r="AO17" s="23" t="n">
        <v>3873.9666666665</v>
      </c>
      <c r="AP17" s="23" t="n">
        <v>4736.616666667</v>
      </c>
      <c r="AQ17" s="23" t="n">
        <v>0.1634615384</v>
      </c>
      <c r="AR17" s="23" t="n">
        <v>4662.65</v>
      </c>
      <c r="AS17" s="23" t="n">
        <v>4040.12</v>
      </c>
      <c r="AT17" s="23" t="n">
        <v>0.04</v>
      </c>
      <c r="AU17" s="23" t="n">
        <v>6625.8</v>
      </c>
      <c r="AV17" s="23" t="n">
        <v>1839.88333333333</v>
      </c>
      <c r="AW17" s="23" t="n">
        <v>20.9749425287356</v>
      </c>
      <c r="AX17" s="23" t="n">
        <v>3542.71666666667</v>
      </c>
      <c r="AY17" s="23" t="n">
        <v>2830.6</v>
      </c>
      <c r="AZ17" s="23" t="n">
        <v>0</v>
      </c>
      <c r="BA17" s="23" t="n">
        <v>1452.3</v>
      </c>
      <c r="BB17" s="23" t="n">
        <v>882.7</v>
      </c>
      <c r="BC17" s="23" t="n">
        <v>0.183908045977011</v>
      </c>
      <c r="BD17" s="23" t="n">
        <v>0</v>
      </c>
      <c r="BE17" s="23" t="n">
        <v>0</v>
      </c>
      <c r="BF17" s="23" t="n">
        <v>0</v>
      </c>
      <c r="BG17" s="23" t="n">
        <v>0</v>
      </c>
      <c r="BH17" s="23" t="n">
        <v>0</v>
      </c>
      <c r="BI17" s="23" t="n">
        <v>0</v>
      </c>
      <c r="BJ17" s="23" t="n">
        <v>0</v>
      </c>
      <c r="BK17" s="23" t="n">
        <v>0</v>
      </c>
      <c r="BL17" s="23" t="n">
        <v>0</v>
      </c>
      <c r="BM17" s="23" t="n">
        <v>0</v>
      </c>
      <c r="BN17" s="23" t="n">
        <v>0</v>
      </c>
      <c r="BO17" s="23" t="n">
        <v>0</v>
      </c>
      <c r="BP17" s="23" t="n">
        <v>0</v>
      </c>
      <c r="BQ17" s="23" t="n">
        <v>0</v>
      </c>
      <c r="BR17" s="23" t="n">
        <v>0</v>
      </c>
      <c r="BS17" s="23" t="n">
        <v>0</v>
      </c>
      <c r="BT17" s="23" t="n">
        <v>0</v>
      </c>
      <c r="BU17" s="23" t="n">
        <v>0</v>
      </c>
      <c r="BV17" s="23" t="n">
        <f aca="false">SUMIF($B$5:$BU$5,BV$5,$B17:$BU17)</f>
        <v>44047.3333333335</v>
      </c>
      <c r="BW17" s="23" t="n">
        <f aca="false">SUMIF($B$5:$BU$5,BW$5,$B17:$BU17)</f>
        <v>16465.6276388894</v>
      </c>
      <c r="BX17" s="23" t="n">
        <f aca="false">SUMIF($B$5:$BU$5,BX$5,$B17:$BU17)</f>
        <v>212.243050066713</v>
      </c>
      <c r="BY17" s="37" t="n">
        <f aca="false">IF((BV17+BW17)=0,0,((BW17+BX17)/(BV17+BW17))*100)</f>
        <v>27.5608240300978</v>
      </c>
      <c r="CA17" s="25"/>
      <c r="CB17" s="38" t="str">
        <f aca="false">A17</f>
        <v>ARJ10</v>
      </c>
      <c r="CC17" s="39" t="n">
        <f aca="false">BY17</f>
        <v>27.5608240300978</v>
      </c>
      <c r="CE17" s="0" t="str">
        <f aca="false">VLOOKUP(CB17,'RESUMEN FINAL'!$O$12:$Q$134,3,FALSE())</f>
        <v>-</v>
      </c>
      <c r="CG17" s="23" t="n">
        <f aca="false">BT17</f>
        <v>0</v>
      </c>
      <c r="CH17" s="23" t="n">
        <f aca="false">BQ17+BN17+BT17</f>
        <v>0</v>
      </c>
      <c r="CI17" s="23" t="n">
        <f aca="false">BO17+BR17+BU17</f>
        <v>0</v>
      </c>
      <c r="CK17" s="28" t="str">
        <f aca="false">CB17</f>
        <v>ARJ10</v>
      </c>
      <c r="CL17" s="30" t="str">
        <f aca="false">IF(CG17&gt;1200,1,"")</f>
        <v/>
      </c>
      <c r="CM17" s="30" t="str">
        <f aca="false">IF(CH17&gt;5000,2,"")</f>
        <v/>
      </c>
      <c r="CN17" s="30" t="str">
        <f aca="false">IF(CI17&gt;1200,3,"")</f>
        <v/>
      </c>
      <c r="CO17" s="30" t="n">
        <f aca="false">MIN(CL17:CN17)</f>
        <v>0</v>
      </c>
      <c r="CQ17" s="38" t="str">
        <f aca="false">TRIM(CK17)</f>
        <v>ARJ10</v>
      </c>
      <c r="CR17" s="40" t="n">
        <v>2005</v>
      </c>
      <c r="CT17" s="32" t="n">
        <f aca="false">IF($CR17="","",IF(($CT$7-$CR17)&gt;10,10,($CT$7-$CR17)))</f>
        <v>2</v>
      </c>
      <c r="CV17" s="33" t="n">
        <f aca="false">VLOOKUP(CQ17,'RESUMEN FINAL'!$B$12:$H$162,7,FALSE())-CT17</f>
        <v>0</v>
      </c>
      <c r="CX17" s="38" t="str">
        <f aca="false">CQ17</f>
        <v>ARJ10</v>
      </c>
      <c r="CY17" s="41" t="n">
        <v>2.5</v>
      </c>
    </row>
    <row r="18" customFormat="false" ht="12.75" hidden="false" customHeight="false" outlineLevel="0" collapsed="false">
      <c r="A18" s="35" t="s">
        <v>27</v>
      </c>
      <c r="B18" s="46"/>
      <c r="C18" s="46"/>
      <c r="D18" s="46"/>
      <c r="E18" s="46"/>
      <c r="F18" s="46"/>
      <c r="G18" s="46"/>
      <c r="H18" s="46"/>
      <c r="I18" s="46"/>
      <c r="J18" s="46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23" t="n">
        <v>2996.8666666664</v>
      </c>
      <c r="AD18" s="23" t="n">
        <v>121.121527777992</v>
      </c>
      <c r="AE18" s="23" t="n">
        <v>2.4876190478</v>
      </c>
      <c r="AF18" s="23" t="n">
        <v>5445.3166666665</v>
      </c>
      <c r="AG18" s="23" t="n">
        <v>811.0333333334</v>
      </c>
      <c r="AH18" s="23" t="n">
        <v>196.5463740338</v>
      </c>
      <c r="AI18" s="23" t="n">
        <v>7518.8499999998</v>
      </c>
      <c r="AJ18" s="23" t="n">
        <v>897.950000000367</v>
      </c>
      <c r="AK18" s="23" t="n">
        <v>3.1866452992</v>
      </c>
      <c r="AL18" s="23" t="n">
        <v>7807.4499999997</v>
      </c>
      <c r="AM18" s="23" t="n">
        <v>376.8000000002</v>
      </c>
      <c r="AN18" s="23" t="n">
        <v>1.9395299144</v>
      </c>
      <c r="AO18" s="23" t="n">
        <v>3612.4833333334</v>
      </c>
      <c r="AP18" s="23" t="n">
        <v>5098.8</v>
      </c>
      <c r="AQ18" s="23" t="n">
        <v>1.114423077</v>
      </c>
      <c r="AR18" s="23" t="n">
        <v>0</v>
      </c>
      <c r="AS18" s="23" t="n">
        <v>8760</v>
      </c>
      <c r="AT18" s="23" t="n">
        <v>0</v>
      </c>
      <c r="AU18" s="23" t="n">
        <v>6098.61666666666</v>
      </c>
      <c r="AV18" s="23" t="n">
        <v>2538.75</v>
      </c>
      <c r="AW18" s="23" t="n">
        <v>0</v>
      </c>
      <c r="AX18" s="23" t="n">
        <v>6951.55</v>
      </c>
      <c r="AY18" s="23" t="n">
        <v>1602.63333333333</v>
      </c>
      <c r="AZ18" s="23" t="n">
        <v>0.0310344827586208</v>
      </c>
      <c r="BA18" s="23" t="n">
        <v>4051.38333333334</v>
      </c>
      <c r="BB18" s="23" t="n">
        <v>233.166666666667</v>
      </c>
      <c r="BC18" s="23" t="n">
        <v>64.0606896551724</v>
      </c>
      <c r="BD18" s="23" t="n">
        <v>3574.5</v>
      </c>
      <c r="BE18" s="23" t="n">
        <v>44.5666666666667</v>
      </c>
      <c r="BF18" s="23" t="n">
        <v>0</v>
      </c>
      <c r="BG18" s="23" t="n">
        <v>8022.05</v>
      </c>
      <c r="BH18" s="23" t="n">
        <v>156.683333333333</v>
      </c>
      <c r="BI18" s="23" t="n">
        <v>36.252183908046</v>
      </c>
      <c r="BJ18" s="23" t="n">
        <v>491.983333333333</v>
      </c>
      <c r="BK18" s="23" t="n">
        <v>83.8666666666667</v>
      </c>
      <c r="BL18" s="23" t="n">
        <v>8.21528735632184</v>
      </c>
      <c r="BM18" s="23" t="n">
        <v>480.4</v>
      </c>
      <c r="BN18" s="23" t="n">
        <v>2.01666666666667</v>
      </c>
      <c r="BO18" s="23" t="n">
        <v>12.8994252873563</v>
      </c>
      <c r="BP18" s="23" t="n">
        <v>1428.6</v>
      </c>
      <c r="BQ18" s="23" t="n">
        <v>337.516666666667</v>
      </c>
      <c r="BR18" s="23" t="n">
        <v>214.905977011494</v>
      </c>
      <c r="BS18" s="23" t="n">
        <v>0</v>
      </c>
      <c r="BT18" s="23" t="n">
        <v>8408.46666666667</v>
      </c>
      <c r="BU18" s="23" t="n">
        <v>0</v>
      </c>
      <c r="BV18" s="23" t="n">
        <f aca="false">SUMIF($B$5:$BU$5,BV$5,$B18:$BU18)</f>
        <v>58480.0499999991</v>
      </c>
      <c r="BW18" s="23" t="n">
        <f aca="false">SUMIF($B$5:$BU$5,BW$5,$B18:$BU18)</f>
        <v>29473.3715277786</v>
      </c>
      <c r="BX18" s="23" t="n">
        <f aca="false">SUMIF($B$5:$BU$5,BX$5,$B18:$BU18)</f>
        <v>541.63918907335</v>
      </c>
      <c r="BY18" s="37" t="n">
        <f aca="false">IF((BV18+BW18)=0,0,((BW18+BX18)/(BV18+BW18))*100)</f>
        <v>34.1260296592015</v>
      </c>
      <c r="CA18" s="25"/>
      <c r="CB18" s="38" t="str">
        <f aca="false">A18</f>
        <v>ARJ11</v>
      </c>
      <c r="CC18" s="39" t="n">
        <f aca="false">BY18</f>
        <v>34.1260296592015</v>
      </c>
      <c r="CE18" s="0" t="str">
        <f aca="false">VLOOKUP(CB18,'RESUMEN FINAL'!$O$12:$Q$134,3,FALSE())</f>
        <v>-</v>
      </c>
      <c r="CG18" s="23" t="n">
        <f aca="false">BT18</f>
        <v>8408.46666666667</v>
      </c>
      <c r="CH18" s="23" t="n">
        <f aca="false">BQ18+BN18+BT18</f>
        <v>8748</v>
      </c>
      <c r="CI18" s="23" t="n">
        <f aca="false">BO18+BR18+BU18</f>
        <v>227.805402298851</v>
      </c>
      <c r="CK18" s="28" t="str">
        <f aca="false">CB18</f>
        <v>ARJ11</v>
      </c>
      <c r="CL18" s="30" t="n">
        <f aca="false">IF(CG18&gt;1200,1,"")</f>
        <v>1</v>
      </c>
      <c r="CM18" s="30" t="n">
        <f aca="false">IF(CH18&gt;5000,2,"")</f>
        <v>2</v>
      </c>
      <c r="CN18" s="30" t="str">
        <f aca="false">IF(CI18&gt;1200,3,"")</f>
        <v/>
      </c>
      <c r="CO18" s="30" t="n">
        <f aca="false">MIN(CL18:CN18)</f>
        <v>1</v>
      </c>
      <c r="CQ18" s="38" t="str">
        <f aca="false">TRIM(CK18)</f>
        <v>ARJ11</v>
      </c>
      <c r="CR18" s="40" t="n">
        <v>2005</v>
      </c>
      <c r="CT18" s="32" t="n">
        <f aca="false">IF($CR18="","",IF(($CT$7-$CR18)&gt;10,10,($CT$7-$CR18)))</f>
        <v>2</v>
      </c>
      <c r="CV18" s="33" t="n">
        <f aca="false">VLOOKUP(CQ18,'RESUMEN FINAL'!$B$12:$H$162,7,FALSE())-CT18</f>
        <v>0</v>
      </c>
      <c r="CX18" s="38" t="str">
        <f aca="false">CQ18</f>
        <v>ARJ11</v>
      </c>
      <c r="CY18" s="41" t="n">
        <v>2.5</v>
      </c>
    </row>
    <row r="19" customFormat="false" ht="12.75" hidden="false" customHeight="false" outlineLevel="0" collapsed="false">
      <c r="A19" s="35" t="s">
        <v>28</v>
      </c>
      <c r="B19" s="46"/>
      <c r="C19" s="46"/>
      <c r="D19" s="46"/>
      <c r="E19" s="46"/>
      <c r="F19" s="46"/>
      <c r="G19" s="46"/>
      <c r="H19" s="46"/>
      <c r="I19" s="46"/>
      <c r="J19" s="46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23" t="n">
        <v>2938.9833333334</v>
      </c>
      <c r="AD19" s="23" t="n">
        <v>161.306944444225</v>
      </c>
      <c r="AE19" s="23" t="n">
        <v>5.2838095238</v>
      </c>
      <c r="AF19" s="23" t="n">
        <v>5706.5666666658</v>
      </c>
      <c r="AG19" s="23" t="n">
        <v>520.4333333338</v>
      </c>
      <c r="AH19" s="23" t="n">
        <v>178.0503697771</v>
      </c>
      <c r="AI19" s="23" t="n">
        <v>4226.033333333</v>
      </c>
      <c r="AJ19" s="23" t="n">
        <v>4435.7500000003</v>
      </c>
      <c r="AK19" s="23" t="n">
        <v>0.6163461537</v>
      </c>
      <c r="AL19" s="23" t="n">
        <v>5101.5833333335</v>
      </c>
      <c r="AM19" s="23" t="n">
        <v>3650.0999999998</v>
      </c>
      <c r="AN19" s="23" t="n">
        <v>0.0294871795</v>
      </c>
      <c r="AO19" s="23" t="n">
        <v>1554.95</v>
      </c>
      <c r="AP19" s="23" t="n">
        <v>7123.9</v>
      </c>
      <c r="AQ19" s="23" t="n">
        <v>0</v>
      </c>
      <c r="AR19" s="23" t="n">
        <v>4252.48</v>
      </c>
      <c r="AS19" s="23" t="n">
        <v>4507.48</v>
      </c>
      <c r="AT19" s="23" t="n">
        <v>1.76</v>
      </c>
      <c r="AU19" s="23" t="n">
        <v>8041.66666666666</v>
      </c>
      <c r="AV19" s="23" t="n">
        <v>478.7</v>
      </c>
      <c r="AW19" s="23" t="n">
        <v>0.372863247863248</v>
      </c>
      <c r="AX19" s="23" t="n">
        <v>7643.85</v>
      </c>
      <c r="AY19" s="23" t="n">
        <v>807.35</v>
      </c>
      <c r="AZ19" s="23" t="n">
        <v>1.37617521367521</v>
      </c>
      <c r="BA19" s="23" t="n">
        <v>6812.03333333333</v>
      </c>
      <c r="BB19" s="23" t="n">
        <v>1572.6</v>
      </c>
      <c r="BC19" s="23" t="n">
        <v>92.6649572649572</v>
      </c>
      <c r="BD19" s="23" t="n">
        <v>4814.53333333334</v>
      </c>
      <c r="BE19" s="23" t="n">
        <v>2443.03333333333</v>
      </c>
      <c r="BF19" s="23" t="n">
        <v>0.0658119658119658</v>
      </c>
      <c r="BG19" s="23" t="n">
        <v>0</v>
      </c>
      <c r="BH19" s="23" t="n">
        <v>0</v>
      </c>
      <c r="BI19" s="23" t="n">
        <v>0</v>
      </c>
      <c r="BJ19" s="23" t="n">
        <v>0</v>
      </c>
      <c r="BK19" s="23" t="n">
        <v>0</v>
      </c>
      <c r="BL19" s="23" t="n">
        <v>0</v>
      </c>
      <c r="BM19" s="23" t="n">
        <v>152.2</v>
      </c>
      <c r="BN19" s="23" t="n">
        <v>0.716666666666668</v>
      </c>
      <c r="BO19" s="23" t="n">
        <v>0</v>
      </c>
      <c r="BP19" s="23" t="n">
        <v>1475.2</v>
      </c>
      <c r="BQ19" s="23" t="n">
        <v>153.05</v>
      </c>
      <c r="BR19" s="23" t="n">
        <v>4.57564102564103</v>
      </c>
      <c r="BS19" s="23" t="n">
        <v>205.016666666667</v>
      </c>
      <c r="BT19" s="23" t="n">
        <v>0.31666666666667</v>
      </c>
      <c r="BU19" s="23" t="n">
        <v>0</v>
      </c>
      <c r="BV19" s="23" t="n">
        <f aca="false">SUMIF($B$5:$BU$5,BV$5,$B19:$BU19)</f>
        <v>52925.0966666657</v>
      </c>
      <c r="BW19" s="23" t="n">
        <f aca="false">SUMIF($B$5:$BU$5,BW$5,$B19:$BU19)</f>
        <v>25854.7369444448</v>
      </c>
      <c r="BX19" s="23" t="n">
        <f aca="false">SUMIF($B$5:$BU$5,BX$5,$B19:$BU19)</f>
        <v>284.795461352049</v>
      </c>
      <c r="BY19" s="37" t="n">
        <f aca="false">IF((BV19+BW19)=0,0,((BW19+BX19)/(BV19+BW19))*100)</f>
        <v>33.1804869439459</v>
      </c>
      <c r="CA19" s="25"/>
      <c r="CB19" s="38" t="str">
        <f aca="false">A19</f>
        <v>ARJ12</v>
      </c>
      <c r="CC19" s="39" t="n">
        <f aca="false">BY19</f>
        <v>33.1804869439459</v>
      </c>
      <c r="CE19" s="0" t="str">
        <f aca="false">VLOOKUP(CB19,'RESUMEN FINAL'!$O$12:$Q$134,3,FALSE())</f>
        <v>-</v>
      </c>
      <c r="CG19" s="23" t="n">
        <f aca="false">BT19</f>
        <v>0.31666666666667</v>
      </c>
      <c r="CH19" s="23" t="n">
        <f aca="false">BQ19+BN19+BT19</f>
        <v>154.083333333333</v>
      </c>
      <c r="CI19" s="23" t="n">
        <f aca="false">BO19+BR19+BU19</f>
        <v>4.57564102564103</v>
      </c>
      <c r="CK19" s="28" t="str">
        <f aca="false">CB19</f>
        <v>ARJ12</v>
      </c>
      <c r="CL19" s="30" t="str">
        <f aca="false">IF(CG19&gt;1200,1,"")</f>
        <v/>
      </c>
      <c r="CM19" s="30" t="str">
        <f aca="false">IF(CH19&gt;5000,2,"")</f>
        <v/>
      </c>
      <c r="CN19" s="30" t="str">
        <f aca="false">IF(CI19&gt;1200,3,"")</f>
        <v/>
      </c>
      <c r="CO19" s="30" t="n">
        <f aca="false">MIN(CL19:CN19)</f>
        <v>0</v>
      </c>
      <c r="CQ19" s="38" t="str">
        <f aca="false">TRIM(CK19)</f>
        <v>ARJ12</v>
      </c>
      <c r="CR19" s="40" t="n">
        <v>2005</v>
      </c>
      <c r="CT19" s="32" t="n">
        <f aca="false">IF($CR19="","",IF(($CT$7-$CR19)&gt;10,10,($CT$7-$CR19)))</f>
        <v>2</v>
      </c>
      <c r="CV19" s="33" t="n">
        <f aca="false">VLOOKUP(CQ19,'RESUMEN FINAL'!$B$12:$H$162,7,FALSE())-CT19</f>
        <v>0</v>
      </c>
      <c r="CX19" s="38" t="str">
        <f aca="false">CQ19</f>
        <v>ARJ12</v>
      </c>
      <c r="CY19" s="41" t="n">
        <v>2.5</v>
      </c>
    </row>
    <row r="20" customFormat="false" ht="12.75" hidden="false" customHeight="false" outlineLevel="0" collapsed="false">
      <c r="A20" s="35" t="s">
        <v>29</v>
      </c>
      <c r="B20" s="46"/>
      <c r="C20" s="46"/>
      <c r="D20" s="46"/>
      <c r="E20" s="46"/>
      <c r="F20" s="46"/>
      <c r="G20" s="46"/>
      <c r="H20" s="46"/>
      <c r="I20" s="46"/>
      <c r="J20" s="46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8"/>
      <c r="AD20" s="48"/>
      <c r="AE20" s="48"/>
      <c r="AF20" s="48"/>
      <c r="AG20" s="48" t="n">
        <v>0</v>
      </c>
      <c r="AH20" s="48"/>
      <c r="AI20" s="23" t="n">
        <v>2699.1000000001</v>
      </c>
      <c r="AJ20" s="23" t="n">
        <v>627.4</v>
      </c>
      <c r="AK20" s="23" t="n">
        <v>0.4555555557</v>
      </c>
      <c r="AL20" s="23" t="n">
        <v>7959.2166666662</v>
      </c>
      <c r="AM20" s="23" t="n">
        <v>573.0500000004</v>
      </c>
      <c r="AN20" s="23" t="n">
        <v>0.8138888889</v>
      </c>
      <c r="AO20" s="23" t="n">
        <v>6216.8000000001</v>
      </c>
      <c r="AP20" s="23" t="n">
        <v>2414.06666666663</v>
      </c>
      <c r="AQ20" s="23" t="n">
        <v>0</v>
      </c>
      <c r="AR20" s="23" t="n">
        <v>6898.18</v>
      </c>
      <c r="AS20" s="23" t="n">
        <v>1711.95</v>
      </c>
      <c r="AT20" s="23" t="n">
        <v>7.66</v>
      </c>
      <c r="AU20" s="23" t="n">
        <v>7254.21666666667</v>
      </c>
      <c r="AV20" s="23" t="n">
        <v>1340.41666666667</v>
      </c>
      <c r="AW20" s="23" t="n">
        <v>2.86015452538631</v>
      </c>
      <c r="AX20" s="23" t="n">
        <v>6788.21666666667</v>
      </c>
      <c r="AY20" s="23" t="n">
        <v>1802.56666666667</v>
      </c>
      <c r="AZ20" s="23" t="n">
        <v>12.35</v>
      </c>
      <c r="BA20" s="23" t="n">
        <v>3573.65</v>
      </c>
      <c r="BB20" s="23" t="n">
        <v>3937.43333333333</v>
      </c>
      <c r="BC20" s="23" t="n">
        <v>85.6316777041943</v>
      </c>
      <c r="BD20" s="23" t="n">
        <v>3777.13333333334</v>
      </c>
      <c r="BE20" s="23" t="n">
        <v>2876.73333333333</v>
      </c>
      <c r="BF20" s="23" t="n">
        <v>3.64602649006623</v>
      </c>
      <c r="BG20" s="23" t="n">
        <v>0</v>
      </c>
      <c r="BH20" s="23" t="n">
        <v>8784</v>
      </c>
      <c r="BI20" s="23" t="n">
        <v>0</v>
      </c>
      <c r="BJ20" s="23" t="n">
        <v>0</v>
      </c>
      <c r="BK20" s="23" t="n">
        <v>8760</v>
      </c>
      <c r="BL20" s="23" t="n">
        <v>0</v>
      </c>
      <c r="BM20" s="23" t="n">
        <v>0</v>
      </c>
      <c r="BN20" s="23" t="n">
        <v>8760</v>
      </c>
      <c r="BO20" s="23" t="n">
        <v>0</v>
      </c>
      <c r="BP20" s="23" t="n">
        <v>190.1</v>
      </c>
      <c r="BQ20" s="23" t="n">
        <v>4698.1</v>
      </c>
      <c r="BR20" s="23" t="n">
        <v>0</v>
      </c>
      <c r="BS20" s="23" t="n">
        <v>189.8</v>
      </c>
      <c r="BT20" s="23" t="n">
        <v>36.1166666666667</v>
      </c>
      <c r="BU20" s="23" t="n">
        <v>0</v>
      </c>
      <c r="BV20" s="23" t="n">
        <f aca="false">SUMIF($B$5:$BU$5,BV$5,$B20:$BU20)</f>
        <v>45546.4133333331</v>
      </c>
      <c r="BW20" s="23" t="n">
        <f aca="false">SUMIF($B$5:$BU$5,BW$5,$B20:$BU20)</f>
        <v>46321.8333333337</v>
      </c>
      <c r="BX20" s="23" t="n">
        <f aca="false">SUMIF($B$5:$BU$5,BX$5,$B20:$BU20)</f>
        <v>113.417303164247</v>
      </c>
      <c r="BY20" s="37" t="n">
        <f aca="false">IF((BV20+BW20)=0,0,((BW20+BX20)/(BV20+BW20))*100)</f>
        <v>50.5454847799402</v>
      </c>
      <c r="CA20" s="25"/>
      <c r="CB20" s="38" t="str">
        <f aca="false">A20</f>
        <v>ARJ13</v>
      </c>
      <c r="CC20" s="39" t="n">
        <f aca="false">BY20</f>
        <v>50.5454847799402</v>
      </c>
      <c r="CE20" s="0" t="str">
        <f aca="false">VLOOKUP(CB20,'RESUMEN FINAL'!$O$12:$Q$134,3,FALSE())</f>
        <v>-</v>
      </c>
      <c r="CG20" s="23" t="n">
        <f aca="false">BT20</f>
        <v>36.1166666666667</v>
      </c>
      <c r="CH20" s="23" t="n">
        <f aca="false">BQ20+BN20+BT20</f>
        <v>13494.2166666667</v>
      </c>
      <c r="CI20" s="23" t="n">
        <f aca="false">BO20+BR20+BU20</f>
        <v>0</v>
      </c>
      <c r="CK20" s="28" t="str">
        <f aca="false">CB20</f>
        <v>ARJ13</v>
      </c>
      <c r="CL20" s="30" t="str">
        <f aca="false">IF(CG20&gt;1200,1,"")</f>
        <v/>
      </c>
      <c r="CM20" s="30" t="n">
        <f aca="false">IF(CH20&gt;5000,2,"")</f>
        <v>2</v>
      </c>
      <c r="CN20" s="30" t="str">
        <f aca="false">IF(CI20&gt;1200,3,"")</f>
        <v/>
      </c>
      <c r="CO20" s="30" t="n">
        <f aca="false">MIN(CL20:CN20)</f>
        <v>2</v>
      </c>
      <c r="CQ20" s="38" t="str">
        <f aca="false">TRIM(CK20)</f>
        <v>ARJ13</v>
      </c>
      <c r="CR20" s="40" t="n">
        <v>2007</v>
      </c>
      <c r="CT20" s="32" t="n">
        <f aca="false">IF($CR20="","",IF(($CT$7-$CR20)&gt;10,10,($CT$7-$CR20)))</f>
        <v>0</v>
      </c>
      <c r="CV20" s="33" t="n">
        <f aca="false">VLOOKUP(CQ20,'RESUMEN FINAL'!$B$12:$H$162,7,FALSE())-CT20</f>
        <v>0</v>
      </c>
      <c r="CX20" s="38" t="str">
        <f aca="false">CQ20</f>
        <v>ARJ13</v>
      </c>
      <c r="CY20" s="41" t="n">
        <v>2.5</v>
      </c>
    </row>
    <row r="21" customFormat="false" ht="12.75" hidden="false" customHeight="false" outlineLevel="0" collapsed="false">
      <c r="A21" s="35" t="s">
        <v>30</v>
      </c>
      <c r="B21" s="46"/>
      <c r="C21" s="46"/>
      <c r="D21" s="46"/>
      <c r="E21" s="46"/>
      <c r="F21" s="46"/>
      <c r="G21" s="46"/>
      <c r="H21" s="46"/>
      <c r="I21" s="46"/>
      <c r="J21" s="46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8"/>
      <c r="AD21" s="48"/>
      <c r="AE21" s="48"/>
      <c r="AF21" s="48"/>
      <c r="AG21" s="48" t="n">
        <v>0</v>
      </c>
      <c r="AH21" s="48"/>
      <c r="AI21" s="23" t="n">
        <v>3285.1833333332</v>
      </c>
      <c r="AJ21" s="23" t="n">
        <v>32.6333333334</v>
      </c>
      <c r="AK21" s="23" t="n">
        <v>0</v>
      </c>
      <c r="AL21" s="23" t="n">
        <v>5235.7666666666</v>
      </c>
      <c r="AM21" s="23" t="n">
        <v>3314.90000000017</v>
      </c>
      <c r="AN21" s="23" t="n">
        <v>0.4820512821</v>
      </c>
      <c r="AO21" s="23" t="n">
        <v>5645.7333333335</v>
      </c>
      <c r="AP21" s="23" t="n">
        <v>3107.7333333332</v>
      </c>
      <c r="AQ21" s="23" t="n">
        <v>0</v>
      </c>
      <c r="AR21" s="23" t="n">
        <v>8201.17</v>
      </c>
      <c r="AS21" s="23" t="n">
        <v>148.3</v>
      </c>
      <c r="AT21" s="23" t="n">
        <v>0</v>
      </c>
      <c r="AU21" s="23" t="n">
        <v>7074.78333333334</v>
      </c>
      <c r="AV21" s="23" t="n">
        <v>1570.88333333333</v>
      </c>
      <c r="AW21" s="23" t="n">
        <v>0.3578231292517</v>
      </c>
      <c r="AX21" s="23" t="n">
        <v>1868.43333333333</v>
      </c>
      <c r="AY21" s="23" t="n">
        <v>6888.5</v>
      </c>
      <c r="AZ21" s="23" t="n">
        <v>8.47925170068027</v>
      </c>
      <c r="BA21" s="23" t="n">
        <v>5395.86666666667</v>
      </c>
      <c r="BB21" s="23" t="n">
        <v>3163.25</v>
      </c>
      <c r="BC21" s="23" t="n">
        <v>323.477551020408</v>
      </c>
      <c r="BD21" s="23" t="n">
        <v>0</v>
      </c>
      <c r="BE21" s="23" t="n">
        <v>8760</v>
      </c>
      <c r="BF21" s="23" t="n">
        <v>0</v>
      </c>
      <c r="BG21" s="23" t="n">
        <v>0</v>
      </c>
      <c r="BH21" s="23" t="n">
        <v>1872</v>
      </c>
      <c r="BI21" s="23" t="n">
        <v>0</v>
      </c>
      <c r="BJ21" s="23" t="n">
        <v>0</v>
      </c>
      <c r="BK21" s="23" t="n">
        <v>0</v>
      </c>
      <c r="BL21" s="23" t="n">
        <v>0</v>
      </c>
      <c r="BM21" s="23" t="n">
        <v>0</v>
      </c>
      <c r="BN21" s="23" t="n">
        <v>0</v>
      </c>
      <c r="BO21" s="23" t="n">
        <v>0</v>
      </c>
      <c r="BP21" s="23" t="n">
        <v>135.816666666667</v>
      </c>
      <c r="BQ21" s="23" t="n">
        <v>194.45</v>
      </c>
      <c r="BR21" s="23" t="n">
        <v>0</v>
      </c>
      <c r="BS21" s="23" t="n">
        <v>196</v>
      </c>
      <c r="BT21" s="23" t="n">
        <v>8.61666666666667</v>
      </c>
      <c r="BU21" s="23" t="n">
        <v>0</v>
      </c>
      <c r="BV21" s="23" t="n">
        <f aca="false">SUMIF($B$5:$BU$5,BV$5,$B21:$BU21)</f>
        <v>37038.7533333333</v>
      </c>
      <c r="BW21" s="23" t="n">
        <f aca="false">SUMIF($B$5:$BU$5,BW$5,$B21:$BU21)</f>
        <v>29061.2666666668</v>
      </c>
      <c r="BX21" s="23" t="n">
        <f aca="false">SUMIF($B$5:$BU$5,BX$5,$B21:$BU21)</f>
        <v>332.79667713244</v>
      </c>
      <c r="BY21" s="37" t="n">
        <f aca="false">IF((BV21+BW21)=0,0,((BW21+BX21)/(BV21+BW21))*100)</f>
        <v>44.4690687594333</v>
      </c>
      <c r="CA21" s="25"/>
      <c r="CB21" s="38" t="str">
        <f aca="false">A21</f>
        <v>ARJ14</v>
      </c>
      <c r="CC21" s="39" t="n">
        <f aca="false">BY21</f>
        <v>44.4690687594333</v>
      </c>
      <c r="CE21" s="0" t="str">
        <f aca="false">VLOOKUP(CB21,'RESUMEN FINAL'!$O$12:$Q$134,3,FALSE())</f>
        <v>-</v>
      </c>
      <c r="CG21" s="23" t="n">
        <f aca="false">BT21</f>
        <v>8.61666666666667</v>
      </c>
      <c r="CH21" s="23" t="n">
        <f aca="false">BQ21+BN21+BT21</f>
        <v>203.066666666667</v>
      </c>
      <c r="CI21" s="23" t="n">
        <f aca="false">BO21+BR21+BU21</f>
        <v>0</v>
      </c>
      <c r="CK21" s="28" t="str">
        <f aca="false">CB21</f>
        <v>ARJ14</v>
      </c>
      <c r="CL21" s="30" t="str">
        <f aca="false">IF(CG21&gt;1200,1,"")</f>
        <v/>
      </c>
      <c r="CM21" s="30" t="str">
        <f aca="false">IF(CH21&gt;5000,2,"")</f>
        <v/>
      </c>
      <c r="CN21" s="30" t="str">
        <f aca="false">IF(CI21&gt;1200,3,"")</f>
        <v/>
      </c>
      <c r="CO21" s="30" t="n">
        <f aca="false">MIN(CL21:CN21)</f>
        <v>0</v>
      </c>
      <c r="CQ21" s="38" t="str">
        <f aca="false">TRIM(CK21)</f>
        <v>ARJ14</v>
      </c>
      <c r="CR21" s="40" t="n">
        <v>2007</v>
      </c>
      <c r="CT21" s="32" t="n">
        <f aca="false">IF($CR21="","",IF(($CT$7-$CR21)&gt;10,10,($CT$7-$CR21)))</f>
        <v>0</v>
      </c>
      <c r="CV21" s="33" t="n">
        <f aca="false">VLOOKUP(CQ21,'RESUMEN FINAL'!$B$12:$H$162,7,FALSE())-CT21</f>
        <v>0</v>
      </c>
      <c r="CX21" s="38" t="str">
        <f aca="false">CQ21</f>
        <v>ARJ14</v>
      </c>
      <c r="CY21" s="41" t="n">
        <v>2.5</v>
      </c>
    </row>
    <row r="22" customFormat="false" ht="12.75" hidden="false" customHeight="false" outlineLevel="0" collapsed="false">
      <c r="A22" s="35" t="s">
        <v>31</v>
      </c>
      <c r="B22" s="46"/>
      <c r="C22" s="46"/>
      <c r="D22" s="46"/>
      <c r="E22" s="46"/>
      <c r="F22" s="46"/>
      <c r="G22" s="46"/>
      <c r="H22" s="46"/>
      <c r="I22" s="46"/>
      <c r="J22" s="46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8"/>
      <c r="AD22" s="48"/>
      <c r="AE22" s="48"/>
      <c r="AF22" s="48"/>
      <c r="AG22" s="48" t="n">
        <v>0</v>
      </c>
      <c r="AH22" s="48"/>
      <c r="AI22" s="23" t="n">
        <v>1464.0500000002</v>
      </c>
      <c r="AJ22" s="23" t="n">
        <v>1907.4833333331</v>
      </c>
      <c r="AK22" s="23" t="n">
        <v>0.0032051282</v>
      </c>
      <c r="AL22" s="23" t="n">
        <v>0</v>
      </c>
      <c r="AM22" s="23" t="n">
        <v>8736</v>
      </c>
      <c r="AN22" s="23" t="n">
        <v>0</v>
      </c>
      <c r="AO22" s="23" t="n">
        <v>0</v>
      </c>
      <c r="AP22" s="23" t="n">
        <v>8760</v>
      </c>
      <c r="AQ22" s="23" t="n">
        <v>0</v>
      </c>
      <c r="AR22" s="23" t="n">
        <v>3987.45</v>
      </c>
      <c r="AS22" s="23" t="n">
        <v>4715</v>
      </c>
      <c r="AT22" s="23" t="n">
        <v>1.02</v>
      </c>
      <c r="AU22" s="23" t="n">
        <v>8145.13333333333</v>
      </c>
      <c r="AV22" s="23" t="n">
        <v>389.5</v>
      </c>
      <c r="AW22" s="23" t="n">
        <v>0.00641025641025642</v>
      </c>
      <c r="AX22" s="23" t="n">
        <v>7145.91666666668</v>
      </c>
      <c r="AY22" s="23" t="n">
        <v>1497.21666666667</v>
      </c>
      <c r="AZ22" s="23" t="n">
        <v>8.29604700854701</v>
      </c>
      <c r="BA22" s="23" t="n">
        <v>7637.36666666667</v>
      </c>
      <c r="BB22" s="23" t="n">
        <v>473.583333333333</v>
      </c>
      <c r="BC22" s="23" t="n">
        <v>770.944123931624</v>
      </c>
      <c r="BD22" s="23" t="n">
        <v>6138.83333333333</v>
      </c>
      <c r="BE22" s="23" t="n">
        <v>251.2</v>
      </c>
      <c r="BF22" s="23" t="n">
        <v>913.691773504274</v>
      </c>
      <c r="BG22" s="23" t="n">
        <v>6158.23333333334</v>
      </c>
      <c r="BH22" s="23" t="n">
        <v>2076.95</v>
      </c>
      <c r="BI22" s="23" t="n">
        <v>411.844978632479</v>
      </c>
      <c r="BJ22" s="23" t="n">
        <v>370.916666666667</v>
      </c>
      <c r="BK22" s="23" t="n">
        <v>655.733333333334</v>
      </c>
      <c r="BL22" s="23" t="n">
        <v>41.9564102564102</v>
      </c>
      <c r="BM22" s="23" t="n">
        <v>491.95</v>
      </c>
      <c r="BN22" s="23" t="n">
        <v>7.85</v>
      </c>
      <c r="BO22" s="23" t="n">
        <v>58.3865384615385</v>
      </c>
      <c r="BP22" s="23" t="n">
        <v>1489.96666666667</v>
      </c>
      <c r="BQ22" s="23" t="n">
        <v>112.033333333333</v>
      </c>
      <c r="BR22" s="23" t="n">
        <v>147.763995726496</v>
      </c>
      <c r="BS22" s="23" t="n">
        <v>199.533333333333</v>
      </c>
      <c r="BT22" s="23" t="n">
        <v>66</v>
      </c>
      <c r="BU22" s="23" t="n">
        <v>0</v>
      </c>
      <c r="BV22" s="23" t="n">
        <f aca="false">SUMIF($B$5:$BU$5,BV$5,$B22:$BU22)</f>
        <v>43229.3500000002</v>
      </c>
      <c r="BW22" s="23" t="n">
        <f aca="false">SUMIF($B$5:$BU$5,BW$5,$B22:$BU22)</f>
        <v>29648.5499999998</v>
      </c>
      <c r="BX22" s="23" t="n">
        <f aca="false">SUMIF($B$5:$BU$5,BX$5,$B22:$BU22)</f>
        <v>2353.91348290598</v>
      </c>
      <c r="BY22" s="37" t="n">
        <f aca="false">IF((BV22+BW22)=0,0,((BW22+BX22)/(BV22+BW22))*100)</f>
        <v>43.9124391384847</v>
      </c>
      <c r="CA22" s="25"/>
      <c r="CB22" s="38" t="str">
        <f aca="false">A22</f>
        <v>ARJ15</v>
      </c>
      <c r="CC22" s="39" t="n">
        <f aca="false">BY22</f>
        <v>43.9124391384847</v>
      </c>
      <c r="CE22" s="0" t="str">
        <f aca="false">VLOOKUP(CB22,'RESUMEN FINAL'!$O$12:$Q$134,3,FALSE())</f>
        <v>-</v>
      </c>
      <c r="CG22" s="23" t="n">
        <f aca="false">BT22</f>
        <v>66</v>
      </c>
      <c r="CH22" s="23" t="n">
        <f aca="false">BQ22+BN22+BT22</f>
        <v>185.883333333333</v>
      </c>
      <c r="CI22" s="23" t="n">
        <f aca="false">BO22+BR22+BU22</f>
        <v>206.150534188034</v>
      </c>
      <c r="CK22" s="28" t="str">
        <f aca="false">CB22</f>
        <v>ARJ15</v>
      </c>
      <c r="CL22" s="30" t="str">
        <f aca="false">IF(CG22&gt;1200,1,"")</f>
        <v/>
      </c>
      <c r="CM22" s="30" t="str">
        <f aca="false">IF(CH22&gt;5000,2,"")</f>
        <v/>
      </c>
      <c r="CN22" s="30" t="str">
        <f aca="false">IF(CI22&gt;1200,3,"")</f>
        <v/>
      </c>
      <c r="CO22" s="30" t="n">
        <f aca="false">MIN(CL22:CN22)</f>
        <v>0</v>
      </c>
      <c r="CQ22" s="38" t="str">
        <f aca="false">TRIM(CK22)</f>
        <v>ARJ15</v>
      </c>
      <c r="CR22" s="40" t="n">
        <v>2007</v>
      </c>
      <c r="CT22" s="32" t="n">
        <f aca="false">IF($CR22="","",IF(($CT$7-$CR22)&gt;10,10,($CT$7-$CR22)))</f>
        <v>0</v>
      </c>
      <c r="CV22" s="33" t="n">
        <f aca="false">VLOOKUP(CQ22,'RESUMEN FINAL'!$B$12:$H$162,7,FALSE())-CT22</f>
        <v>0</v>
      </c>
      <c r="CX22" s="38" t="str">
        <f aca="false">CQ22</f>
        <v>ARJ15</v>
      </c>
      <c r="CY22" s="41" t="n">
        <v>2.5</v>
      </c>
    </row>
    <row r="23" customFormat="false" ht="12.75" hidden="false" customHeight="false" outlineLevel="0" collapsed="false">
      <c r="A23" s="35" t="s">
        <v>32</v>
      </c>
      <c r="B23" s="46"/>
      <c r="C23" s="46"/>
      <c r="D23" s="46"/>
      <c r="E23" s="46"/>
      <c r="F23" s="46"/>
      <c r="G23" s="46"/>
      <c r="H23" s="46"/>
      <c r="I23" s="46"/>
      <c r="J23" s="46"/>
      <c r="K23" s="23" t="n">
        <v>1866.46</v>
      </c>
      <c r="L23" s="23" t="n">
        <v>29.3433333333333</v>
      </c>
      <c r="M23" s="23" t="n">
        <v>0</v>
      </c>
      <c r="N23" s="23" t="n">
        <v>4724.17</v>
      </c>
      <c r="O23" s="23" t="n">
        <v>110.92</v>
      </c>
      <c r="P23" s="23" t="n">
        <v>3.62</v>
      </c>
      <c r="Q23" s="23" t="n">
        <v>6464.58</v>
      </c>
      <c r="R23" s="23" t="n">
        <v>33.1979166666667</v>
      </c>
      <c r="S23" s="23" t="n">
        <v>0.36</v>
      </c>
      <c r="T23" s="23" t="n">
        <v>6369.5</v>
      </c>
      <c r="U23" s="23" t="n">
        <v>66.7933333333333</v>
      </c>
      <c r="V23" s="23" t="n">
        <v>0.08</v>
      </c>
      <c r="W23" s="23" t="n">
        <v>7074.94</v>
      </c>
      <c r="X23" s="23" t="n">
        <v>126.93</v>
      </c>
      <c r="Y23" s="23" t="n">
        <v>0.476120583896266</v>
      </c>
      <c r="Z23" s="23" t="n">
        <v>7055.8733333333</v>
      </c>
      <c r="AA23" s="23" t="n">
        <v>1235.4800000002</v>
      </c>
      <c r="AB23" s="23" t="n">
        <v>0.5156551516</v>
      </c>
      <c r="AC23" s="23" t="n">
        <v>8438.2666666668</v>
      </c>
      <c r="AD23" s="23" t="n">
        <v>50.9499999996</v>
      </c>
      <c r="AE23" s="23" t="n">
        <v>0.4660959066</v>
      </c>
      <c r="AF23" s="23" t="n">
        <v>3149.3666666667</v>
      </c>
      <c r="AG23" s="23" t="n">
        <v>5486.8</v>
      </c>
      <c r="AH23" s="23" t="n">
        <v>0.0226825577</v>
      </c>
      <c r="AI23" s="23" t="n">
        <v>8522.5833333334</v>
      </c>
      <c r="AJ23" s="23" t="n">
        <v>55.4833333333</v>
      </c>
      <c r="AK23" s="23" t="n">
        <v>-0.8192459836</v>
      </c>
      <c r="AL23" s="23" t="n">
        <v>7829.4666666667</v>
      </c>
      <c r="AM23" s="23" t="n">
        <v>736.983333333367</v>
      </c>
      <c r="AN23" s="23" t="n">
        <v>0.212359732</v>
      </c>
      <c r="AO23" s="23" t="n">
        <v>8281.0333333335</v>
      </c>
      <c r="AP23" s="23" t="n">
        <v>54.3666666668</v>
      </c>
      <c r="AQ23" s="23" t="n">
        <v>0.7287680633</v>
      </c>
      <c r="AR23" s="23" t="n">
        <v>8432.6</v>
      </c>
      <c r="AS23" s="23" t="n">
        <v>172.83</v>
      </c>
      <c r="AT23" s="23" t="n">
        <v>8.93</v>
      </c>
      <c r="AU23" s="23" t="n">
        <v>2654.31666666667</v>
      </c>
      <c r="AV23" s="23" t="n">
        <v>6105.46666666667</v>
      </c>
      <c r="AW23" s="23" t="n">
        <v>3.47916184104351</v>
      </c>
      <c r="AX23" s="23" t="n">
        <v>7910.1</v>
      </c>
      <c r="AY23" s="23" t="n">
        <v>117.366666666667</v>
      </c>
      <c r="AZ23" s="23" t="n">
        <v>536.696053985593</v>
      </c>
      <c r="BA23" s="23" t="n">
        <v>7285.6</v>
      </c>
      <c r="BB23" s="23" t="n">
        <v>142.566666666667</v>
      </c>
      <c r="BC23" s="23" t="n">
        <v>89.7093965424399</v>
      </c>
      <c r="BD23" s="23" t="n">
        <v>6519.45</v>
      </c>
      <c r="BE23" s="23" t="n">
        <v>91.1833333333333</v>
      </c>
      <c r="BF23" s="23" t="n">
        <v>2.99797782126548</v>
      </c>
      <c r="BG23" s="23" t="n">
        <v>5751.68333333333</v>
      </c>
      <c r="BH23" s="23" t="n">
        <v>23.5</v>
      </c>
      <c r="BI23" s="23" t="n">
        <v>13.9300916996343</v>
      </c>
      <c r="BJ23" s="23" t="n">
        <v>6387.38333333333</v>
      </c>
      <c r="BK23" s="23" t="n">
        <v>582.866666666667</v>
      </c>
      <c r="BL23" s="23" t="n">
        <v>22.242800906046</v>
      </c>
      <c r="BM23" s="23" t="n">
        <v>6596.21666666667</v>
      </c>
      <c r="BN23" s="23" t="n">
        <v>30.1166666666667</v>
      </c>
      <c r="BO23" s="23" t="n">
        <v>2.95718362687539</v>
      </c>
      <c r="BP23" s="23" t="n">
        <v>5161.23333333333</v>
      </c>
      <c r="BQ23" s="23" t="n">
        <v>124.9</v>
      </c>
      <c r="BR23" s="23" t="n">
        <v>5.58191454664055</v>
      </c>
      <c r="BS23" s="23" t="n">
        <v>4987.33333333333</v>
      </c>
      <c r="BT23" s="23" t="n">
        <v>33.1333333333333</v>
      </c>
      <c r="BU23" s="23" t="n">
        <v>2.55309849967382</v>
      </c>
      <c r="BV23" s="23" t="n">
        <f aca="false">SUMIF($B$5:$BU$5,BV$5,$B23:$BU23)</f>
        <v>129595.696666667</v>
      </c>
      <c r="BW23" s="23" t="n">
        <f aca="false">SUMIF($B$5:$BU$5,BW$5,$B23:$BU23)</f>
        <v>15381.8345833333</v>
      </c>
      <c r="BX23" s="23" t="n">
        <f aca="false">SUMIF($B$5:$BU$5,BX$5,$B23:$BU23)</f>
        <v>694.740115480709</v>
      </c>
      <c r="BY23" s="37" t="n">
        <f aca="false">IF((BV23+BW23)=0,0,((BW23+BX23)/(BV23+BW23))*100)</f>
        <v>11.0890112144974</v>
      </c>
      <c r="CA23" s="25"/>
      <c r="CB23" s="38" t="str">
        <f aca="false">A23</f>
        <v>BUL01</v>
      </c>
      <c r="CC23" s="39" t="n">
        <f aca="false">BY23</f>
        <v>11.0890112144974</v>
      </c>
      <c r="CE23" s="0" t="str">
        <f aca="false">VLOOKUP(CB23,'RESUMEN FINAL'!$O$12:$Q$134,3,FALSE())</f>
        <v>-</v>
      </c>
      <c r="CG23" s="23" t="n">
        <f aca="false">BT23</f>
        <v>33.1333333333333</v>
      </c>
      <c r="CH23" s="23" t="n">
        <f aca="false">BQ23+BN23+BT23</f>
        <v>188.15</v>
      </c>
      <c r="CI23" s="23" t="n">
        <f aca="false">BO23+BR23+BU23</f>
        <v>11.0921966731898</v>
      </c>
      <c r="CK23" s="28" t="str">
        <f aca="false">CB23</f>
        <v>BUL01</v>
      </c>
      <c r="CL23" s="30" t="str">
        <f aca="false">IF(CG23&gt;1200,1,"")</f>
        <v/>
      </c>
      <c r="CM23" s="30" t="str">
        <f aca="false">IF(CH23&gt;5000,2,"")</f>
        <v/>
      </c>
      <c r="CN23" s="30" t="str">
        <f aca="false">IF(CI23&gt;1200,3,"")</f>
        <v/>
      </c>
      <c r="CO23" s="30" t="n">
        <f aca="false">MIN(CL23:CN23)</f>
        <v>0</v>
      </c>
      <c r="CQ23" s="38" t="str">
        <f aca="false">TRIM(CK23)</f>
        <v>BUL01</v>
      </c>
      <c r="CR23" s="40" t="n">
        <v>1999</v>
      </c>
      <c r="CT23" s="32" t="n">
        <f aca="false">IF($CR23="","",IF(($CT$7-$CR23)&gt;10,10,($CT$7-$CR23)))</f>
        <v>8</v>
      </c>
      <c r="CV23" s="33" t="n">
        <f aca="false">VLOOKUP(CQ23,'RESUMEN FINAL'!$B$12:$H$162,7,FALSE())-CT23</f>
        <v>0</v>
      </c>
      <c r="CX23" s="38" t="str">
        <f aca="false">CQ23</f>
        <v>BUL01</v>
      </c>
      <c r="CY23" s="41" t="n">
        <v>3.2</v>
      </c>
    </row>
    <row r="24" customFormat="false" ht="12.75" hidden="false" customHeight="false" outlineLevel="0" collapsed="false">
      <c r="A24" s="35" t="s">
        <v>33</v>
      </c>
      <c r="B24" s="46"/>
      <c r="C24" s="46"/>
      <c r="D24" s="46"/>
      <c r="E24" s="46"/>
      <c r="F24" s="46"/>
      <c r="G24" s="46"/>
      <c r="H24" s="46"/>
      <c r="I24" s="46"/>
      <c r="J24" s="46"/>
      <c r="K24" s="23" t="n">
        <v>360.73</v>
      </c>
      <c r="L24" s="23" t="n">
        <v>60.805</v>
      </c>
      <c r="M24" s="23" t="n">
        <v>0</v>
      </c>
      <c r="N24" s="23" t="n">
        <v>4863.47</v>
      </c>
      <c r="O24" s="23" t="n">
        <v>114.06</v>
      </c>
      <c r="P24" s="23" t="n">
        <v>1.15</v>
      </c>
      <c r="Q24" s="23" t="n">
        <v>6696.33</v>
      </c>
      <c r="R24" s="23" t="n">
        <v>49.72125</v>
      </c>
      <c r="S24" s="23" t="n">
        <v>7.2</v>
      </c>
      <c r="T24" s="23" t="n">
        <v>6993.01</v>
      </c>
      <c r="U24" s="23" t="n">
        <v>37.7720833333333</v>
      </c>
      <c r="V24" s="23" t="n">
        <v>0.77</v>
      </c>
      <c r="W24" s="23" t="n">
        <v>7308.42</v>
      </c>
      <c r="X24" s="23" t="n">
        <v>352.41</v>
      </c>
      <c r="Y24" s="23" t="n">
        <v>0.559357092941999</v>
      </c>
      <c r="Z24" s="23" t="n">
        <v>7666.4866666665</v>
      </c>
      <c r="AA24" s="23" t="n">
        <v>563.3366666666</v>
      </c>
      <c r="AB24" s="23" t="n">
        <v>0.2956416046</v>
      </c>
      <c r="AC24" s="23" t="n">
        <v>2424.0833333333</v>
      </c>
      <c r="AD24" s="23" t="n">
        <v>6278.2833333334</v>
      </c>
      <c r="AE24" s="23" t="n">
        <v>0.0826996197</v>
      </c>
      <c r="AF24" s="23" t="n">
        <v>8509.8166666669</v>
      </c>
      <c r="AG24" s="23" t="n">
        <v>7.43333333336667</v>
      </c>
      <c r="AH24" s="23" t="n">
        <v>0.1376961087</v>
      </c>
      <c r="AI24" s="23" t="n">
        <v>8213.25</v>
      </c>
      <c r="AJ24" s="23" t="n">
        <v>33.25</v>
      </c>
      <c r="AK24" s="23" t="n">
        <v>-0.4231573423</v>
      </c>
      <c r="AL24" s="23" t="n">
        <v>8440.0833333334</v>
      </c>
      <c r="AM24" s="23" t="n">
        <v>33.9000000001667</v>
      </c>
      <c r="AN24" s="23" t="n">
        <v>0.6270202632</v>
      </c>
      <c r="AO24" s="23" t="n">
        <v>8539.9999999997</v>
      </c>
      <c r="AP24" s="23" t="n">
        <v>45.5166666668</v>
      </c>
      <c r="AQ24" s="23" t="n">
        <v>0.4403891177</v>
      </c>
      <c r="AR24" s="23" t="n">
        <v>8524.87</v>
      </c>
      <c r="AS24" s="23" t="n">
        <v>48.87</v>
      </c>
      <c r="AT24" s="23" t="n">
        <v>86.87</v>
      </c>
      <c r="AU24" s="23" t="n">
        <v>7577.05</v>
      </c>
      <c r="AV24" s="23" t="n">
        <v>449.933333333333</v>
      </c>
      <c r="AW24" s="23" t="n">
        <v>129.681085556742</v>
      </c>
      <c r="AX24" s="23" t="n">
        <v>5522.6</v>
      </c>
      <c r="AY24" s="23" t="n">
        <v>2717.4</v>
      </c>
      <c r="AZ24" s="23" t="n">
        <v>358.705062138843</v>
      </c>
      <c r="BA24" s="23" t="n">
        <v>4956.3</v>
      </c>
      <c r="BB24" s="23" t="n">
        <v>2416.93333333333</v>
      </c>
      <c r="BC24" s="23" t="n">
        <v>359.223836300082</v>
      </c>
      <c r="BD24" s="23" t="n">
        <v>839</v>
      </c>
      <c r="BE24" s="23" t="n">
        <v>676.35</v>
      </c>
      <c r="BF24" s="23" t="n">
        <v>27.1915802444696</v>
      </c>
      <c r="BG24" s="23" t="n">
        <v>322.383333333333</v>
      </c>
      <c r="BH24" s="23" t="n">
        <v>955.266666666667</v>
      </c>
      <c r="BI24" s="23" t="n">
        <v>13.1985159817351</v>
      </c>
      <c r="BJ24" s="23" t="n">
        <v>2057</v>
      </c>
      <c r="BK24" s="23" t="n">
        <v>850.9</v>
      </c>
      <c r="BL24" s="23" t="n">
        <v>40.2252201565557</v>
      </c>
      <c r="BM24" s="23" t="n">
        <v>6182.55</v>
      </c>
      <c r="BN24" s="23" t="n">
        <v>71.8666666666667</v>
      </c>
      <c r="BO24" s="23" t="n">
        <v>23.658969341161</v>
      </c>
      <c r="BP24" s="23" t="n">
        <v>4985.93333333334</v>
      </c>
      <c r="BQ24" s="23" t="n">
        <v>138.883333333333</v>
      </c>
      <c r="BR24" s="23" t="n">
        <v>127.559580887149</v>
      </c>
      <c r="BS24" s="23" t="n">
        <v>4615.7</v>
      </c>
      <c r="BT24" s="23" t="n">
        <v>344.833333333333</v>
      </c>
      <c r="BU24" s="23" t="n">
        <v>493.872985975212</v>
      </c>
      <c r="BV24" s="23" t="n">
        <f aca="false">SUMIF($B$5:$BU$5,BV$5,$B24:$BU24)</f>
        <v>115238.336666666</v>
      </c>
      <c r="BW24" s="23" t="n">
        <f aca="false">SUMIF($B$5:$BU$5,BW$5,$B24:$BU24)</f>
        <v>16186.9200000003</v>
      </c>
      <c r="BX24" s="23" t="n">
        <f aca="false">SUMIF($B$5:$BU$5,BX$5,$B24:$BU24)</f>
        <v>1671.02648304649</v>
      </c>
      <c r="BY24" s="37" t="n">
        <f aca="false">IF((BV24+BW24)=0,0,((BW24+BX24)/(BV24+BW24))*100)</f>
        <v>13.5879106771234</v>
      </c>
      <c r="CA24" s="25"/>
      <c r="CB24" s="38" t="str">
        <f aca="false">A24</f>
        <v>BUL02</v>
      </c>
      <c r="CC24" s="39" t="n">
        <f aca="false">BY24</f>
        <v>13.5879106771234</v>
      </c>
      <c r="CE24" s="0" t="str">
        <f aca="false">VLOOKUP(CB24,'RESUMEN FINAL'!$O$12:$Q$134,3,FALSE())</f>
        <v>-</v>
      </c>
      <c r="CG24" s="23" t="n">
        <f aca="false">BT24</f>
        <v>344.833333333333</v>
      </c>
      <c r="CH24" s="23" t="n">
        <f aca="false">BQ24+BN24+BT24</f>
        <v>555.583333333333</v>
      </c>
      <c r="CI24" s="23" t="n">
        <f aca="false">BO24+BR24+BU24</f>
        <v>645.091536203522</v>
      </c>
      <c r="CK24" s="28" t="str">
        <f aca="false">CB24</f>
        <v>BUL02</v>
      </c>
      <c r="CL24" s="30" t="str">
        <f aca="false">IF(CG24&gt;1200,1,"")</f>
        <v/>
      </c>
      <c r="CM24" s="30" t="str">
        <f aca="false">IF(CH24&gt;5000,2,"")</f>
        <v/>
      </c>
      <c r="CN24" s="30" t="str">
        <f aca="false">IF(CI24&gt;1200,3,"")</f>
        <v/>
      </c>
      <c r="CO24" s="30" t="n">
        <f aca="false">MIN(CL24:CN24)</f>
        <v>0</v>
      </c>
      <c r="CQ24" s="38" t="str">
        <f aca="false">TRIM(CK24)</f>
        <v>BUL02</v>
      </c>
      <c r="CR24" s="40" t="n">
        <v>1999</v>
      </c>
      <c r="CT24" s="32" t="n">
        <f aca="false">IF($CR24="","",IF(($CT$7-$CR24)&gt;10,10,($CT$7-$CR24)))</f>
        <v>8</v>
      </c>
      <c r="CV24" s="33" t="n">
        <f aca="false">VLOOKUP(CQ24,'RESUMEN FINAL'!$B$12:$H$162,7,FALSE())-CT24</f>
        <v>0</v>
      </c>
      <c r="CX24" s="38" t="str">
        <f aca="false">CQ24</f>
        <v>BUL02</v>
      </c>
      <c r="CY24" s="41" t="n">
        <v>3.2</v>
      </c>
    </row>
    <row r="25" customFormat="false" ht="12.75" hidden="false" customHeight="false" outlineLevel="0" collapsed="false">
      <c r="A25" s="35" t="s">
        <v>34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 t="n">
        <v>6865.36666666667</v>
      </c>
      <c r="BB25" s="46" t="n">
        <v>373.216666666667</v>
      </c>
      <c r="BC25" s="46" t="n">
        <v>34.2855147700639</v>
      </c>
      <c r="BD25" s="46" t="n">
        <v>7826.76666666667</v>
      </c>
      <c r="BE25" s="46" t="n">
        <v>422.533333333333</v>
      </c>
      <c r="BF25" s="46" t="n">
        <v>26.0042685801123</v>
      </c>
      <c r="BG25" s="23" t="n">
        <v>3296.26666666667</v>
      </c>
      <c r="BH25" s="23" t="n">
        <v>860.733333333333</v>
      </c>
      <c r="BI25" s="23" t="n">
        <v>381.117829732062</v>
      </c>
      <c r="BJ25" s="23" t="n">
        <v>7503.7</v>
      </c>
      <c r="BK25" s="23" t="n">
        <v>110.45</v>
      </c>
      <c r="BL25" s="23" t="n">
        <v>1859.73167927142</v>
      </c>
      <c r="BM25" s="23" t="n">
        <v>6141.44999999999</v>
      </c>
      <c r="BN25" s="23" t="n">
        <v>184.666666666667</v>
      </c>
      <c r="BO25" s="23" t="n">
        <v>921.387393162394</v>
      </c>
      <c r="BP25" s="23" t="n">
        <v>5679.3</v>
      </c>
      <c r="BQ25" s="23" t="n">
        <v>326.116666666667</v>
      </c>
      <c r="BR25" s="23" t="n">
        <v>510.728917378918</v>
      </c>
      <c r="BS25" s="23" t="n">
        <v>4792.6</v>
      </c>
      <c r="BT25" s="23" t="n">
        <v>52.95</v>
      </c>
      <c r="BU25" s="23" t="n">
        <v>296.111502849004</v>
      </c>
      <c r="BV25" s="23" t="n">
        <f aca="false">SUMIF($B$5:$BU$5,BV$5,$B25:$BU25)</f>
        <v>42105.45</v>
      </c>
      <c r="BW25" s="23" t="n">
        <f aca="false">SUMIF($B$5:$BU$5,BW$5,$B25:$BU25)</f>
        <v>2330.66666666667</v>
      </c>
      <c r="BX25" s="23" t="n">
        <f aca="false">SUMIF($B$5:$BU$5,BX$5,$B25:$BU25)</f>
        <v>4029.36710574398</v>
      </c>
      <c r="BY25" s="37" t="n">
        <f aca="false">IF((BV25+BW25)=0,0,((BW25+BX25)/(BV25+BW25))*100)</f>
        <v>14.3127578409244</v>
      </c>
      <c r="CA25" s="25"/>
      <c r="CB25" s="38" t="str">
        <f aca="false">A25</f>
        <v>BUL03</v>
      </c>
      <c r="CC25" s="39" t="n">
        <f aca="false">BY25</f>
        <v>14.3127578409244</v>
      </c>
      <c r="CE25" s="0" t="str">
        <f aca="false">VLOOKUP(CB25,'RESUMEN FINAL'!$O$12:$Q$134,3,FALSE())</f>
        <v>-</v>
      </c>
      <c r="CG25" s="23" t="n">
        <f aca="false">BT25</f>
        <v>52.95</v>
      </c>
      <c r="CH25" s="23" t="n">
        <f aca="false">BQ25+BN25+BT25</f>
        <v>563.733333333333</v>
      </c>
      <c r="CI25" s="23" t="n">
        <f aca="false">BO25+BR25+BU25</f>
        <v>1728.22781339032</v>
      </c>
      <c r="CK25" s="28" t="str">
        <f aca="false">CB25</f>
        <v>BUL03</v>
      </c>
      <c r="CL25" s="30" t="str">
        <f aca="false">IF(CG25&gt;1200,1,"")</f>
        <v/>
      </c>
      <c r="CM25" s="30" t="str">
        <f aca="false">IF(CH25&gt;5000,2,"")</f>
        <v/>
      </c>
      <c r="CN25" s="30" t="n">
        <f aca="false">IF(CI25&gt;1200,3,"")</f>
        <v>3</v>
      </c>
      <c r="CO25" s="30" t="n">
        <f aca="false">MIN(CL25:CN25)</f>
        <v>3</v>
      </c>
      <c r="CQ25" s="38" t="str">
        <f aca="false">TRIM(CK25)</f>
        <v>BUL03</v>
      </c>
      <c r="CR25" s="40" t="n">
        <v>2013</v>
      </c>
      <c r="CT25" s="32" t="n">
        <f aca="false">IF($CR25="","",IF(($CT$7-$CR25)&gt;10,10,($CT$7-$CR25)))</f>
        <v>-6</v>
      </c>
      <c r="CV25" s="33" t="n">
        <f aca="false">VLOOKUP(CQ25,'RESUMEN FINAL'!$B$12:$H$162,7,FALSE())-CT25</f>
        <v>0</v>
      </c>
      <c r="CX25" s="38" t="str">
        <f aca="false">CQ25</f>
        <v>BUL03</v>
      </c>
      <c r="CY25" s="41" t="n">
        <v>2.2</v>
      </c>
    </row>
    <row r="26" customFormat="false" ht="12.75" hidden="false" customHeight="false" outlineLevel="0" collapsed="false">
      <c r="A26" s="35" t="s">
        <v>35</v>
      </c>
      <c r="B26" s="36" t="n">
        <v>5457.57</v>
      </c>
      <c r="C26" s="36" t="n">
        <v>337.13</v>
      </c>
      <c r="D26" s="36" t="n">
        <v>29.27</v>
      </c>
      <c r="E26" s="36" t="n">
        <v>5859.45</v>
      </c>
      <c r="F26" s="36" t="n">
        <v>30.84</v>
      </c>
      <c r="G26" s="36" t="n">
        <v>0.08</v>
      </c>
      <c r="H26" s="36" t="n">
        <v>5374.25</v>
      </c>
      <c r="I26" s="36" t="n">
        <v>27.7</v>
      </c>
      <c r="J26" s="36" t="n">
        <v>1.41</v>
      </c>
      <c r="K26" s="23" t="n">
        <v>3167.07</v>
      </c>
      <c r="L26" s="23" t="n">
        <v>22.76</v>
      </c>
      <c r="M26" s="23" t="n">
        <v>0</v>
      </c>
      <c r="N26" s="23" t="n">
        <v>531.2</v>
      </c>
      <c r="O26" s="23" t="n">
        <v>11.1475</v>
      </c>
      <c r="P26" s="23" t="n">
        <v>0</v>
      </c>
      <c r="Q26" s="23" t="n">
        <v>2271.22</v>
      </c>
      <c r="R26" s="23" t="n">
        <v>1.81833333333333</v>
      </c>
      <c r="S26" s="23" t="n">
        <v>0</v>
      </c>
      <c r="T26" s="23" t="n">
        <v>318.45</v>
      </c>
      <c r="U26" s="23" t="n">
        <v>141.114583333333</v>
      </c>
      <c r="V26" s="23" t="n">
        <v>0</v>
      </c>
      <c r="W26" s="23" t="n">
        <v>3853.3</v>
      </c>
      <c r="X26" s="23" t="n">
        <v>18.93</v>
      </c>
      <c r="Y26" s="23" t="n">
        <v>0</v>
      </c>
      <c r="Z26" s="23" t="n">
        <v>6594.0533333333</v>
      </c>
      <c r="AA26" s="23" t="n">
        <v>176.702083333567</v>
      </c>
      <c r="AB26" s="23" t="n">
        <v>1.9846513745</v>
      </c>
      <c r="AC26" s="23" t="n">
        <v>7121.9000000003</v>
      </c>
      <c r="AD26" s="23" t="n">
        <v>223.8833333334</v>
      </c>
      <c r="AE26" s="23" t="n">
        <v>9.8785628584</v>
      </c>
      <c r="AF26" s="23" t="n">
        <v>6294.066666666</v>
      </c>
      <c r="AG26" s="23" t="n">
        <v>24.4333333334</v>
      </c>
      <c r="AH26" s="23" t="n">
        <v>1.6202073381</v>
      </c>
      <c r="AI26" s="23" t="n">
        <v>7183.2833333332</v>
      </c>
      <c r="AJ26" s="23" t="n">
        <v>23.1000000000667</v>
      </c>
      <c r="AK26" s="23" t="n">
        <v>0.2976952114</v>
      </c>
      <c r="AL26" s="23" t="n">
        <v>7610.0499999994</v>
      </c>
      <c r="AM26" s="23" t="n">
        <v>56.1500000002667</v>
      </c>
      <c r="AN26" s="23" t="n">
        <v>4.0501457048</v>
      </c>
      <c r="AO26" s="23" t="n">
        <v>7934.1166666666</v>
      </c>
      <c r="AP26" s="23" t="n">
        <v>69.0333333333</v>
      </c>
      <c r="AQ26" s="23" t="n">
        <v>2.8042271898</v>
      </c>
      <c r="AR26" s="23" t="n">
        <v>5780.25</v>
      </c>
      <c r="AS26" s="23" t="n">
        <v>465.28</v>
      </c>
      <c r="AT26" s="23" t="n">
        <v>4.27</v>
      </c>
      <c r="AU26" s="23" t="n">
        <v>7334.8</v>
      </c>
      <c r="AV26" s="23" t="n">
        <v>87.1833333333333</v>
      </c>
      <c r="AW26" s="23" t="n">
        <v>2.32391979619739</v>
      </c>
      <c r="AX26" s="23" t="n">
        <v>7252.38333333333</v>
      </c>
      <c r="AY26" s="23" t="n">
        <v>41.75</v>
      </c>
      <c r="AZ26" s="23" t="n">
        <v>0.098069822087949</v>
      </c>
      <c r="BA26" s="23" t="n">
        <v>8244.35</v>
      </c>
      <c r="BB26" s="23" t="n">
        <v>12.6666666666667</v>
      </c>
      <c r="BC26" s="23" t="n">
        <v>1.53657553323463</v>
      </c>
      <c r="BD26" s="23" t="n">
        <v>6582.58333333334</v>
      </c>
      <c r="BE26" s="23" t="n">
        <v>17.9666666666667</v>
      </c>
      <c r="BF26" s="23" t="n">
        <v>0</v>
      </c>
      <c r="BG26" s="23" t="n">
        <v>4762.7</v>
      </c>
      <c r="BH26" s="23" t="n">
        <v>13.0333333333333</v>
      </c>
      <c r="BI26" s="23" t="n">
        <v>10.0372773368884</v>
      </c>
      <c r="BJ26" s="23" t="n">
        <v>7912.15</v>
      </c>
      <c r="BK26" s="23" t="n">
        <v>60.65</v>
      </c>
      <c r="BL26" s="23" t="n">
        <v>0.0874811463046765</v>
      </c>
      <c r="BM26" s="23" t="n">
        <v>6584.45</v>
      </c>
      <c r="BN26" s="23" t="n">
        <v>55.3833333333333</v>
      </c>
      <c r="BO26" s="23" t="n">
        <v>0.455169340463458</v>
      </c>
      <c r="BP26" s="23" t="n">
        <v>4080.2</v>
      </c>
      <c r="BQ26" s="23" t="n">
        <v>41.7333333333333</v>
      </c>
      <c r="BR26" s="23" t="n">
        <v>0</v>
      </c>
      <c r="BS26" s="23" t="n">
        <v>1937.65</v>
      </c>
      <c r="BT26" s="23" t="n">
        <v>2.95</v>
      </c>
      <c r="BU26" s="23" t="n">
        <v>0</v>
      </c>
      <c r="BV26" s="23" t="n">
        <f aca="false">SUMIF($B$5:$BU$5,BV$5,$B26:$BU26)</f>
        <v>110183.156666665</v>
      </c>
      <c r="BW26" s="23" t="n">
        <f aca="false">SUMIF($B$5:$BU$5,BW$5,$B26:$BU26)</f>
        <v>1544.90916666733</v>
      </c>
      <c r="BX26" s="23" t="n">
        <f aca="false">SUMIF($B$5:$BU$5,BX$5,$B26:$BU26)</f>
        <v>39.4439826521765</v>
      </c>
      <c r="BY26" s="37" t="n">
        <f aca="false">IF((BV26+BW26)=0,0,((BW26+BX26)/(BV26+BW26))*100)</f>
        <v>1.41804401383169</v>
      </c>
      <c r="CA26" s="25"/>
      <c r="CB26" s="38" t="str">
        <f aca="false">A26</f>
        <v>CAR01</v>
      </c>
      <c r="CC26" s="39" t="n">
        <f aca="false">BY26</f>
        <v>1.41804401383169</v>
      </c>
      <c r="CE26" s="0" t="str">
        <f aca="false">VLOOKUP(CB26,'RESUMEN FINAL'!$O$12:$Q$134,3,FALSE())</f>
        <v>-</v>
      </c>
      <c r="CG26" s="23" t="n">
        <f aca="false">BT26</f>
        <v>2.95</v>
      </c>
      <c r="CH26" s="23" t="n">
        <f aca="false">BQ26+BN26+BT26</f>
        <v>100.066666666667</v>
      </c>
      <c r="CI26" s="23" t="n">
        <f aca="false">BO26+BR26+BU26</f>
        <v>0.455169340463458</v>
      </c>
      <c r="CK26" s="28" t="str">
        <f aca="false">CB26</f>
        <v>CAR01</v>
      </c>
      <c r="CL26" s="30" t="str">
        <f aca="false">IF(CG26&gt;1200,1,"")</f>
        <v/>
      </c>
      <c r="CM26" s="30" t="str">
        <f aca="false">IF(CH26&gt;5000,2,"")</f>
        <v/>
      </c>
      <c r="CN26" s="30" t="str">
        <f aca="false">IF(CI26&gt;1200,3,"")</f>
        <v/>
      </c>
      <c r="CO26" s="30" t="n">
        <f aca="false">MIN(CL26:CN26)</f>
        <v>0</v>
      </c>
      <c r="CQ26" s="38" t="str">
        <f aca="false">TRIM(CK26)</f>
        <v>CAR01</v>
      </c>
      <c r="CR26" s="40" t="n">
        <v>1996</v>
      </c>
      <c r="CT26" s="32" t="n">
        <f aca="false">IF($CR26="","",IF(($CT$7-$CR26)&gt;10,10,($CT$7-$CR26)))</f>
        <v>10</v>
      </c>
      <c r="CV26" s="33" t="n">
        <f aca="false">VLOOKUP(CQ26,'RESUMEN FINAL'!$B$12:$H$162,7,FALSE())-CT26</f>
        <v>0</v>
      </c>
      <c r="CX26" s="38" t="str">
        <f aca="false">CQ26</f>
        <v>CAR01</v>
      </c>
      <c r="CY26" s="41" t="n">
        <v>3.3</v>
      </c>
    </row>
    <row r="27" customFormat="false" ht="12.75" hidden="false" customHeight="false" outlineLevel="0" collapsed="false">
      <c r="A27" s="35" t="s">
        <v>36</v>
      </c>
      <c r="B27" s="36" t="n">
        <v>4388.12</v>
      </c>
      <c r="C27" s="36" t="n">
        <v>1151.47</v>
      </c>
      <c r="D27" s="36" t="n">
        <v>0.46</v>
      </c>
      <c r="E27" s="36" t="n">
        <v>6765.12</v>
      </c>
      <c r="F27" s="36" t="n">
        <v>19.88</v>
      </c>
      <c r="G27" s="36" t="n">
        <v>1.7</v>
      </c>
      <c r="H27" s="36" t="n">
        <v>4757.22</v>
      </c>
      <c r="I27" s="36" t="n">
        <v>8.44166666666667</v>
      </c>
      <c r="J27" s="36" t="n">
        <v>0</v>
      </c>
      <c r="K27" s="23" t="n">
        <v>4663.51</v>
      </c>
      <c r="L27" s="23" t="n">
        <v>243.788333333333</v>
      </c>
      <c r="M27" s="23" t="n">
        <v>0.01</v>
      </c>
      <c r="N27" s="23" t="n">
        <v>2038.6</v>
      </c>
      <c r="O27" s="23" t="n">
        <v>11.1325</v>
      </c>
      <c r="P27" s="23" t="n">
        <v>0</v>
      </c>
      <c r="Q27" s="23" t="n">
        <v>1219.42</v>
      </c>
      <c r="R27" s="23" t="n">
        <v>1.21875</v>
      </c>
      <c r="S27" s="23" t="n">
        <v>0</v>
      </c>
      <c r="T27" s="23" t="n">
        <v>2477.32</v>
      </c>
      <c r="U27" s="23" t="n">
        <v>3.86666666666667</v>
      </c>
      <c r="V27" s="23" t="n">
        <v>0.05</v>
      </c>
      <c r="W27" s="23" t="n">
        <v>3732.92</v>
      </c>
      <c r="X27" s="23" t="n">
        <v>90.1983333333333</v>
      </c>
      <c r="Y27" s="23" t="n">
        <v>0</v>
      </c>
      <c r="Z27" s="23" t="n">
        <v>5195.6533333334</v>
      </c>
      <c r="AA27" s="23" t="n">
        <v>422.155833333433</v>
      </c>
      <c r="AB27" s="23" t="n">
        <v>1.2423716972</v>
      </c>
      <c r="AC27" s="23" t="n">
        <v>7305.9833333337</v>
      </c>
      <c r="AD27" s="23" t="n">
        <v>229.0833333332</v>
      </c>
      <c r="AE27" s="23" t="n">
        <v>0.5673860888</v>
      </c>
      <c r="AF27" s="23" t="n">
        <v>7423.9166666669</v>
      </c>
      <c r="AG27" s="23" t="n">
        <v>53.2833333334</v>
      </c>
      <c r="AH27" s="23" t="n">
        <v>0.9096511018</v>
      </c>
      <c r="AI27" s="23" t="n">
        <v>7290.7999999993</v>
      </c>
      <c r="AJ27" s="23" t="n">
        <v>135.366666666667</v>
      </c>
      <c r="AK27" s="23" t="n">
        <v>0.4297039538</v>
      </c>
      <c r="AL27" s="23" t="n">
        <v>5635.4000000006</v>
      </c>
      <c r="AM27" s="23" t="n">
        <v>44.133333333233</v>
      </c>
      <c r="AN27" s="23" t="n">
        <v>4.8130737134</v>
      </c>
      <c r="AO27" s="23" t="n">
        <v>7869.8666666663</v>
      </c>
      <c r="AP27" s="23" t="n">
        <v>32.5333333335</v>
      </c>
      <c r="AQ27" s="23" t="n">
        <v>6.7278805203</v>
      </c>
      <c r="AR27" s="23" t="n">
        <v>7566.72</v>
      </c>
      <c r="AS27" s="23" t="n">
        <v>44.52</v>
      </c>
      <c r="AT27" s="23" t="n">
        <v>11.84</v>
      </c>
      <c r="AU27" s="23" t="n">
        <v>7185.88333333333</v>
      </c>
      <c r="AV27" s="23" t="n">
        <v>321.583333333333</v>
      </c>
      <c r="AW27" s="23" t="n">
        <v>71.6362060592212</v>
      </c>
      <c r="AX27" s="23" t="n">
        <v>4122.48333333333</v>
      </c>
      <c r="AY27" s="23" t="n">
        <v>73.7833333333333</v>
      </c>
      <c r="AZ27" s="23" t="n">
        <v>1.65392615704628</v>
      </c>
      <c r="BA27" s="23" t="n">
        <v>7173.70000000001</v>
      </c>
      <c r="BB27" s="23" t="n">
        <v>63.5333333333333</v>
      </c>
      <c r="BC27" s="23" t="n">
        <v>5.24496568305096</v>
      </c>
      <c r="BD27" s="23" t="n">
        <v>3733.61666666667</v>
      </c>
      <c r="BE27" s="23" t="n">
        <v>45.5333333333333</v>
      </c>
      <c r="BF27" s="23" t="n">
        <v>0</v>
      </c>
      <c r="BG27" s="23" t="n">
        <v>3529.65</v>
      </c>
      <c r="BH27" s="23" t="n">
        <v>914.75</v>
      </c>
      <c r="BI27" s="23" t="n">
        <v>2.95584726099464</v>
      </c>
      <c r="BJ27" s="23" t="n">
        <v>2465.88333333333</v>
      </c>
      <c r="BK27" s="23" t="n">
        <v>93.6333333333333</v>
      </c>
      <c r="BL27" s="23" t="n">
        <v>29.3185136079995</v>
      </c>
      <c r="BM27" s="23" t="n">
        <v>4558.95</v>
      </c>
      <c r="BN27" s="23" t="n">
        <v>93.6</v>
      </c>
      <c r="BO27" s="23" t="n">
        <v>0.0698532828785764</v>
      </c>
      <c r="BP27" s="23" t="n">
        <v>1784.13333333333</v>
      </c>
      <c r="BQ27" s="23" t="n">
        <v>16.6333333333333</v>
      </c>
      <c r="BR27" s="23" t="n">
        <v>0</v>
      </c>
      <c r="BS27" s="23" t="n">
        <v>1064.13333333333</v>
      </c>
      <c r="BT27" s="23" t="n">
        <v>0</v>
      </c>
      <c r="BU27" s="23" t="n">
        <v>0</v>
      </c>
      <c r="BV27" s="23" t="n">
        <f aca="false">SUMIF($B$5:$BU$5,BV$5,$B27:$BU27)</f>
        <v>93375.0333333335</v>
      </c>
      <c r="BW27" s="23" t="n">
        <f aca="false">SUMIF($B$5:$BU$5,BW$5,$B27:$BU27)</f>
        <v>2690.54208333343</v>
      </c>
      <c r="BX27" s="23" t="n">
        <f aca="false">SUMIF($B$5:$BU$5,BX$5,$B27:$BU27)</f>
        <v>137.459379126491</v>
      </c>
      <c r="BY27" s="37" t="n">
        <f aca="false">IF((BV27+BW27)=0,0,((BW27+BX27)/(BV27+BW27))*100)</f>
        <v>2.94382399750793</v>
      </c>
      <c r="CA27" s="25"/>
      <c r="CB27" s="38" t="str">
        <f aca="false">A27</f>
        <v>CAR02</v>
      </c>
      <c r="CC27" s="39" t="n">
        <f aca="false">BY27</f>
        <v>2.94382399750793</v>
      </c>
      <c r="CE27" s="0" t="str">
        <f aca="false">VLOOKUP(CB27,'RESUMEN FINAL'!$O$12:$Q$134,3,FALSE())</f>
        <v>-</v>
      </c>
      <c r="CG27" s="23" t="n">
        <f aca="false">BT27</f>
        <v>0</v>
      </c>
      <c r="CH27" s="23" t="n">
        <f aca="false">BQ27+BN27+BT27</f>
        <v>110.233333333333</v>
      </c>
      <c r="CI27" s="23" t="n">
        <f aca="false">BO27+BR27+BU27</f>
        <v>0.0698532828785764</v>
      </c>
      <c r="CK27" s="28" t="str">
        <f aca="false">CB27</f>
        <v>CAR02</v>
      </c>
      <c r="CL27" s="30" t="str">
        <f aca="false">IF(CG27&gt;1200,1,"")</f>
        <v/>
      </c>
      <c r="CM27" s="30" t="str">
        <f aca="false">IF(CH27&gt;5000,2,"")</f>
        <v/>
      </c>
      <c r="CN27" s="30" t="str">
        <f aca="false">IF(CI27&gt;1200,3,"")</f>
        <v/>
      </c>
      <c r="CO27" s="30" t="n">
        <f aca="false">MIN(CL27:CN27)</f>
        <v>0</v>
      </c>
      <c r="CQ27" s="38" t="str">
        <f aca="false">TRIM(CK27)</f>
        <v>CAR02</v>
      </c>
      <c r="CR27" s="40" t="n">
        <v>1996</v>
      </c>
      <c r="CT27" s="32" t="n">
        <f aca="false">IF($CR27="","",IF(($CT$7-$CR27)&gt;10,10,($CT$7-$CR27)))</f>
        <v>10</v>
      </c>
      <c r="CV27" s="33" t="n">
        <f aca="false">VLOOKUP(CQ27,'RESUMEN FINAL'!$B$12:$H$162,7,FALSE())-CT27</f>
        <v>0</v>
      </c>
      <c r="CX27" s="38" t="str">
        <f aca="false">CQ27</f>
        <v>CAR02</v>
      </c>
      <c r="CY27" s="41" t="n">
        <v>3.3</v>
      </c>
    </row>
    <row r="28" customFormat="false" ht="12.75" hidden="false" customHeight="false" outlineLevel="0" collapsed="false">
      <c r="A28" s="35" t="s">
        <v>37</v>
      </c>
      <c r="B28" s="49"/>
      <c r="C28" s="49"/>
      <c r="D28" s="49"/>
      <c r="E28" s="49"/>
      <c r="F28" s="49"/>
      <c r="G28" s="49"/>
      <c r="H28" s="49"/>
      <c r="I28" s="49"/>
      <c r="J28" s="49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 t="n">
        <v>0</v>
      </c>
      <c r="AH28" s="48"/>
      <c r="AI28" s="48"/>
      <c r="AJ28" s="48" t="n">
        <v>0</v>
      </c>
      <c r="AK28" s="48"/>
      <c r="AL28" s="48"/>
      <c r="AM28" s="48" t="n">
        <v>0</v>
      </c>
      <c r="AN28" s="48"/>
      <c r="AO28" s="23" t="n">
        <v>4059.9333333334</v>
      </c>
      <c r="AP28" s="23" t="n">
        <v>29.6333333333333</v>
      </c>
      <c r="AQ28" s="23" t="n">
        <v>1.144155811</v>
      </c>
      <c r="AR28" s="23" t="n">
        <v>8098.1</v>
      </c>
      <c r="AS28" s="23" t="n">
        <v>14.43</v>
      </c>
      <c r="AT28" s="23" t="n">
        <v>16.17</v>
      </c>
      <c r="AU28" s="23" t="n">
        <v>8281.75</v>
      </c>
      <c r="AV28" s="23" t="n">
        <v>30.4666666666667</v>
      </c>
      <c r="AW28" s="23" t="n">
        <v>22.6673138924328</v>
      </c>
      <c r="AX28" s="23" t="n">
        <v>7491.06666666666</v>
      </c>
      <c r="AY28" s="23" t="n">
        <v>15.7666666666667</v>
      </c>
      <c r="AZ28" s="23" t="n">
        <v>1.99049056959418</v>
      </c>
      <c r="BA28" s="23" t="n">
        <v>7949.15</v>
      </c>
      <c r="BB28" s="23" t="n">
        <v>49</v>
      </c>
      <c r="BC28" s="23" t="n">
        <v>174.101017461889</v>
      </c>
      <c r="BD28" s="23" t="n">
        <v>3957.88333333333</v>
      </c>
      <c r="BE28" s="23" t="n">
        <v>9.71666666666666</v>
      </c>
      <c r="BF28" s="23" t="n">
        <v>0</v>
      </c>
      <c r="BG28" s="23" t="n">
        <v>6448.88333333334</v>
      </c>
      <c r="BH28" s="23" t="n">
        <v>29.0833333333333</v>
      </c>
      <c r="BI28" s="23" t="n">
        <v>1.69464844480205</v>
      </c>
      <c r="BJ28" s="23" t="n">
        <v>1646.41666666667</v>
      </c>
      <c r="BK28" s="23" t="n">
        <v>0.583333333333333</v>
      </c>
      <c r="BL28" s="23" t="n">
        <v>0.00257296466973886</v>
      </c>
      <c r="BM28" s="23" t="n">
        <v>779.433333333333</v>
      </c>
      <c r="BN28" s="23" t="n">
        <v>1.15</v>
      </c>
      <c r="BO28" s="23" t="n">
        <v>0</v>
      </c>
      <c r="BP28" s="23" t="n">
        <v>177.25</v>
      </c>
      <c r="BQ28" s="23" t="n">
        <v>663.616666666667</v>
      </c>
      <c r="BR28" s="23" t="n">
        <v>0.191346646185356</v>
      </c>
      <c r="BS28" s="23" t="n">
        <v>9.85</v>
      </c>
      <c r="BT28" s="23" t="n">
        <v>143.566666666667</v>
      </c>
      <c r="BU28" s="23" t="n">
        <v>0</v>
      </c>
      <c r="BV28" s="23" t="n">
        <f aca="false">SUMIF($B$5:$BU$5,BV$5,$B28:$BU28)</f>
        <v>48899.7166666667</v>
      </c>
      <c r="BW28" s="23" t="n">
        <f aca="false">SUMIF($B$5:$BU$5,BW$5,$B28:$BU28)</f>
        <v>987.013333333333</v>
      </c>
      <c r="BX28" s="23" t="n">
        <f aca="false">SUMIF($B$5:$BU$5,BX$5,$B28:$BU28)</f>
        <v>217.961545790573</v>
      </c>
      <c r="BY28" s="37" t="n">
        <f aca="false">IF((BV28+BW28)=0,0,((BW28+BX28)/(BV28+BW28))*100)</f>
        <v>2.41542165446383</v>
      </c>
      <c r="CA28" s="25"/>
      <c r="CB28" s="38" t="str">
        <f aca="false">A28</f>
        <v>ERI01</v>
      </c>
      <c r="CC28" s="39" t="n">
        <f aca="false">BY28</f>
        <v>2.41542165446383</v>
      </c>
      <c r="CE28" s="0" t="str">
        <f aca="false">VLOOKUP(CB28,'RESUMEN FINAL'!$O$12:$Q$134,3,FALSE())</f>
        <v>-</v>
      </c>
      <c r="CG28" s="23" t="n">
        <f aca="false">BT28</f>
        <v>143.566666666667</v>
      </c>
      <c r="CH28" s="23" t="n">
        <f aca="false">BQ28+BN28+BT28</f>
        <v>808.333333333334</v>
      </c>
      <c r="CI28" s="23" t="n">
        <f aca="false">BO28+BR28+BU28</f>
        <v>0.191346646185356</v>
      </c>
      <c r="CK28" s="28" t="str">
        <f aca="false">CB28</f>
        <v>ERI01</v>
      </c>
      <c r="CL28" s="30" t="str">
        <f aca="false">IF(CG28&gt;1200,1,"")</f>
        <v/>
      </c>
      <c r="CM28" s="30" t="str">
        <f aca="false">IF(CH28&gt;5000,2,"")</f>
        <v/>
      </c>
      <c r="CN28" s="30" t="str">
        <f aca="false">IF(CI28&gt;1200,3,"")</f>
        <v/>
      </c>
      <c r="CO28" s="30" t="n">
        <f aca="false">MIN(CL28:CN28)</f>
        <v>0</v>
      </c>
      <c r="CQ28" s="38" t="str">
        <f aca="false">TRIM(CK28)</f>
        <v>ERI01</v>
      </c>
      <c r="CR28" s="40" t="n">
        <v>2009</v>
      </c>
      <c r="CT28" s="32" t="n">
        <f aca="false">IF($CR28="","",IF(($CT$7-$CR28)&gt;10,10,($CT$7-$CR28)))</f>
        <v>-2</v>
      </c>
      <c r="CV28" s="33" t="n">
        <f aca="false">VLOOKUP(CQ28,'RESUMEN FINAL'!$B$12:$H$162,7,FALSE())-CT28</f>
        <v>0</v>
      </c>
      <c r="CX28" s="38" t="str">
        <f aca="false">CQ28</f>
        <v>ERI01</v>
      </c>
      <c r="CY28" s="41" t="n">
        <v>1</v>
      </c>
    </row>
    <row r="29" customFormat="false" ht="12.75" hidden="false" customHeight="false" outlineLevel="0" collapsed="false">
      <c r="A29" s="35" t="s">
        <v>38</v>
      </c>
      <c r="B29" s="49"/>
      <c r="C29" s="49"/>
      <c r="D29" s="49"/>
      <c r="E29" s="49"/>
      <c r="F29" s="49"/>
      <c r="G29" s="49"/>
      <c r="H29" s="49"/>
      <c r="I29" s="49"/>
      <c r="J29" s="49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 t="n">
        <v>0</v>
      </c>
      <c r="AH29" s="48"/>
      <c r="AI29" s="48"/>
      <c r="AJ29" s="48" t="n">
        <v>0</v>
      </c>
      <c r="AK29" s="48"/>
      <c r="AL29" s="48"/>
      <c r="AM29" s="48" t="n">
        <v>0</v>
      </c>
      <c r="AN29" s="48"/>
      <c r="AO29" s="23" t="n">
        <v>5535.6666666671</v>
      </c>
      <c r="AP29" s="23" t="n">
        <v>34.3833333331333</v>
      </c>
      <c r="AQ29" s="23" t="n">
        <v>74.474791918</v>
      </c>
      <c r="AR29" s="23" t="n">
        <v>8511.55</v>
      </c>
      <c r="AS29" s="23" t="n">
        <v>1.17</v>
      </c>
      <c r="AT29" s="23" t="n">
        <v>11.84</v>
      </c>
      <c r="AU29" s="23" t="n">
        <v>8386.01666666666</v>
      </c>
      <c r="AV29" s="23" t="n">
        <v>14.05</v>
      </c>
      <c r="AW29" s="23" t="n">
        <v>16.992028693953</v>
      </c>
      <c r="AX29" s="23" t="n">
        <v>7387.75</v>
      </c>
      <c r="AY29" s="23" t="n">
        <v>2.33333333333334</v>
      </c>
      <c r="AZ29" s="23" t="n">
        <v>1.78871600063974</v>
      </c>
      <c r="BA29" s="23" t="n">
        <v>7568.43333333334</v>
      </c>
      <c r="BB29" s="23" t="n">
        <v>21.7666666666667</v>
      </c>
      <c r="BC29" s="23" t="n">
        <v>1.96121859713664</v>
      </c>
      <c r="BD29" s="23" t="n">
        <v>4079.63333333333</v>
      </c>
      <c r="BE29" s="23" t="n">
        <v>16.7166666666667</v>
      </c>
      <c r="BF29" s="23" t="n">
        <v>0</v>
      </c>
      <c r="BG29" s="23" t="n">
        <v>6825.83333333333</v>
      </c>
      <c r="BH29" s="23" t="n">
        <v>6.15</v>
      </c>
      <c r="BI29" s="23" t="n">
        <v>2.03667809373946</v>
      </c>
      <c r="BJ29" s="23" t="n">
        <v>2420.83333333333</v>
      </c>
      <c r="BK29" s="23" t="n">
        <v>7.81666666666667</v>
      </c>
      <c r="BL29" s="23" t="n">
        <v>0</v>
      </c>
      <c r="BM29" s="23" t="n">
        <v>976.966666666667</v>
      </c>
      <c r="BN29" s="23" t="n">
        <v>7.76666666666667</v>
      </c>
      <c r="BO29" s="23" t="n">
        <v>0</v>
      </c>
      <c r="BP29" s="23" t="n">
        <v>70.1</v>
      </c>
      <c r="BQ29" s="23" t="n">
        <v>549.116666666667</v>
      </c>
      <c r="BR29" s="23" t="n">
        <v>0</v>
      </c>
      <c r="BS29" s="23" t="n">
        <v>0</v>
      </c>
      <c r="BT29" s="23" t="n">
        <v>0</v>
      </c>
      <c r="BU29" s="23" t="n">
        <v>0</v>
      </c>
      <c r="BV29" s="23" t="n">
        <f aca="false">SUMIF($B$5:$BU$5,BV$5,$B29:$BU29)</f>
        <v>51762.7833333338</v>
      </c>
      <c r="BW29" s="23" t="n">
        <f aca="false">SUMIF($B$5:$BU$5,BW$5,$B29:$BU29)</f>
        <v>661.2699999998</v>
      </c>
      <c r="BX29" s="23" t="n">
        <f aca="false">SUMIF($B$5:$BU$5,BX$5,$B29:$BU29)</f>
        <v>109.093433303469</v>
      </c>
      <c r="BY29" s="37" t="n">
        <f aca="false">IF((BV29+BW29)=0,0,((BW29+BX29)/(BV29+BW29))*100)</f>
        <v>1.46948468178335</v>
      </c>
      <c r="CA29" s="25"/>
      <c r="CB29" s="38" t="str">
        <f aca="false">A29</f>
        <v>ERI02</v>
      </c>
      <c r="CC29" s="39" t="n">
        <f aca="false">BY29</f>
        <v>1.46948468178335</v>
      </c>
      <c r="CE29" s="0" t="str">
        <f aca="false">VLOOKUP(CB29,'RESUMEN FINAL'!$O$12:$Q$134,3,FALSE())</f>
        <v>-</v>
      </c>
      <c r="CG29" s="23" t="n">
        <f aca="false">BT29</f>
        <v>0</v>
      </c>
      <c r="CH29" s="23" t="n">
        <f aca="false">BQ29+BN29+BT29</f>
        <v>556.883333333333</v>
      </c>
      <c r="CI29" s="23" t="n">
        <f aca="false">BO29+BR29+BU29</f>
        <v>0</v>
      </c>
      <c r="CK29" s="28" t="str">
        <f aca="false">CB29</f>
        <v>ERI02</v>
      </c>
      <c r="CL29" s="30" t="str">
        <f aca="false">IF(CG29&gt;1200,1,"")</f>
        <v/>
      </c>
      <c r="CM29" s="30" t="str">
        <f aca="false">IF(CH29&gt;5000,2,"")</f>
        <v/>
      </c>
      <c r="CN29" s="30" t="str">
        <f aca="false">IF(CI29&gt;1200,3,"")</f>
        <v/>
      </c>
      <c r="CO29" s="30" t="n">
        <f aca="false">MIN(CL29:CN29)</f>
        <v>0</v>
      </c>
      <c r="CQ29" s="38" t="str">
        <f aca="false">TRIM(CK29)</f>
        <v>ERI02</v>
      </c>
      <c r="CR29" s="40" t="n">
        <v>2009</v>
      </c>
      <c r="CT29" s="32" t="n">
        <f aca="false">IF($CR29="","",IF(($CT$7-$CR29)&gt;10,10,($CT$7-$CR29)))</f>
        <v>-2</v>
      </c>
      <c r="CV29" s="33" t="n">
        <f aca="false">VLOOKUP(CQ29,'RESUMEN FINAL'!$B$12:$H$162,7,FALSE())-CT29</f>
        <v>0</v>
      </c>
      <c r="CX29" s="38" t="str">
        <f aca="false">CQ29</f>
        <v>ERI02</v>
      </c>
      <c r="CY29" s="41" t="n">
        <v>1</v>
      </c>
    </row>
    <row r="30" customFormat="false" ht="12.75" hidden="false" customHeight="false" outlineLevel="0" collapsed="false">
      <c r="A30" s="35" t="s">
        <v>39</v>
      </c>
      <c r="B30" s="49"/>
      <c r="C30" s="49"/>
      <c r="D30" s="49"/>
      <c r="E30" s="49"/>
      <c r="F30" s="49"/>
      <c r="G30" s="49"/>
      <c r="H30" s="49"/>
      <c r="I30" s="49"/>
      <c r="J30" s="49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 t="n">
        <v>0</v>
      </c>
      <c r="AH30" s="48"/>
      <c r="AI30" s="48"/>
      <c r="AJ30" s="48" t="n">
        <v>0</v>
      </c>
      <c r="AK30" s="48"/>
      <c r="AL30" s="48"/>
      <c r="AM30" s="48" t="n">
        <v>0</v>
      </c>
      <c r="AN30" s="48"/>
      <c r="AO30" s="23" t="n">
        <v>4816.2833333328</v>
      </c>
      <c r="AP30" s="23" t="n">
        <v>16.5833333332</v>
      </c>
      <c r="AQ30" s="23" t="n">
        <v>0.9679417002</v>
      </c>
      <c r="AR30" s="23" t="n">
        <v>7389.08</v>
      </c>
      <c r="AS30" s="23" t="n">
        <v>817.22</v>
      </c>
      <c r="AT30" s="23" t="n">
        <v>21.68</v>
      </c>
      <c r="AU30" s="23" t="n">
        <v>8397.98333333333</v>
      </c>
      <c r="AV30" s="23" t="n">
        <v>57.25</v>
      </c>
      <c r="AW30" s="23" t="n">
        <v>21.4348641923287</v>
      </c>
      <c r="AX30" s="23" t="n">
        <v>8073.55</v>
      </c>
      <c r="AY30" s="23" t="n">
        <v>3.01666666666667</v>
      </c>
      <c r="AZ30" s="23" t="n">
        <v>1.02563102054059</v>
      </c>
      <c r="BA30" s="23" t="n">
        <v>7569.61666666667</v>
      </c>
      <c r="BB30" s="23" t="n">
        <v>33.5333333333333</v>
      </c>
      <c r="BC30" s="23" t="n">
        <v>0.292813282345173</v>
      </c>
      <c r="BD30" s="23" t="n">
        <v>3355.28333333333</v>
      </c>
      <c r="BE30" s="23" t="n">
        <v>9.73333333333333</v>
      </c>
      <c r="BF30" s="23" t="n">
        <v>0.202453452117385</v>
      </c>
      <c r="BG30" s="23" t="n">
        <v>6978.43333333333</v>
      </c>
      <c r="BH30" s="23" t="n">
        <v>18.7833333333333</v>
      </c>
      <c r="BI30" s="23" t="n">
        <v>2.70868855655498</v>
      </c>
      <c r="BJ30" s="23" t="n">
        <v>2576.88333333333</v>
      </c>
      <c r="BK30" s="23" t="n">
        <v>12.1166666666667</v>
      </c>
      <c r="BL30" s="23" t="n">
        <v>0.375563756100111</v>
      </c>
      <c r="BM30" s="23" t="n">
        <v>1127.3</v>
      </c>
      <c r="BN30" s="23" t="n">
        <v>1.08333333333334</v>
      </c>
      <c r="BO30" s="23" t="n">
        <v>0</v>
      </c>
      <c r="BP30" s="23" t="n">
        <v>111.216666666667</v>
      </c>
      <c r="BQ30" s="23" t="n">
        <v>533.2</v>
      </c>
      <c r="BR30" s="23" t="n">
        <v>0</v>
      </c>
      <c r="BS30" s="23" t="n">
        <v>0</v>
      </c>
      <c r="BT30" s="23" t="n">
        <v>0</v>
      </c>
      <c r="BU30" s="23" t="n">
        <v>0</v>
      </c>
      <c r="BV30" s="23" t="n">
        <f aca="false">SUMIF($B$5:$BU$5,BV$5,$B30:$BU30)</f>
        <v>50395.6299999995</v>
      </c>
      <c r="BW30" s="23" t="n">
        <f aca="false">SUMIF($B$5:$BU$5,BW$5,$B30:$BU30)</f>
        <v>1502.51999999987</v>
      </c>
      <c r="BX30" s="23" t="n">
        <f aca="false">SUMIF($B$5:$BU$5,BX$5,$B30:$BU30)</f>
        <v>48.6879559601869</v>
      </c>
      <c r="BY30" s="37" t="n">
        <f aca="false">IF((BV30+BW30)=0,0,((BW30+BX30)/(BV30+BW30))*100)</f>
        <v>2.98894653462614</v>
      </c>
      <c r="CA30" s="25"/>
      <c r="CB30" s="38" t="str">
        <f aca="false">A30</f>
        <v>ERI03</v>
      </c>
      <c r="CC30" s="39" t="n">
        <f aca="false">BY30</f>
        <v>2.98894653462614</v>
      </c>
      <c r="CE30" s="0" t="str">
        <f aca="false">VLOOKUP(CB30,'RESUMEN FINAL'!$O$12:$Q$134,3,FALSE())</f>
        <v>-</v>
      </c>
      <c r="CG30" s="23" t="n">
        <f aca="false">BT30</f>
        <v>0</v>
      </c>
      <c r="CH30" s="23" t="n">
        <f aca="false">BQ30+BN30+BT30</f>
        <v>534.283333333333</v>
      </c>
      <c r="CI30" s="23" t="n">
        <f aca="false">BO30+BR30+BU30</f>
        <v>0</v>
      </c>
      <c r="CK30" s="28" t="str">
        <f aca="false">CB30</f>
        <v>ERI03</v>
      </c>
      <c r="CL30" s="30" t="str">
        <f aca="false">IF(CG30&gt;1200,1,"")</f>
        <v/>
      </c>
      <c r="CM30" s="30" t="str">
        <f aca="false">IF(CH30&gt;5000,2,"")</f>
        <v/>
      </c>
      <c r="CN30" s="30" t="str">
        <f aca="false">IF(CI30&gt;1200,3,"")</f>
        <v/>
      </c>
      <c r="CO30" s="30" t="n">
        <f aca="false">MIN(CL30:CN30)</f>
        <v>0</v>
      </c>
      <c r="CQ30" s="38" t="str">
        <f aca="false">TRIM(CK30)</f>
        <v>ERI03</v>
      </c>
      <c r="CR30" s="40" t="n">
        <v>2009</v>
      </c>
      <c r="CT30" s="32" t="n">
        <f aca="false">IF($CR30="","",IF(($CT$7-$CR30)&gt;10,10,($CT$7-$CR30)))</f>
        <v>-2</v>
      </c>
      <c r="CV30" s="33" t="n">
        <f aca="false">VLOOKUP(CQ30,'RESUMEN FINAL'!$B$12:$H$162,7,FALSE())-CT30</f>
        <v>0</v>
      </c>
      <c r="CX30" s="38" t="str">
        <f aca="false">CQ30</f>
        <v>ERI03</v>
      </c>
      <c r="CY30" s="41" t="n">
        <v>1</v>
      </c>
    </row>
    <row r="31" customFormat="false" ht="12.75" hidden="false" customHeight="false" outlineLevel="0" collapsed="false">
      <c r="A31" s="35" t="s">
        <v>40</v>
      </c>
      <c r="B31" s="49"/>
      <c r="C31" s="49"/>
      <c r="D31" s="49"/>
      <c r="E31" s="49"/>
      <c r="F31" s="49"/>
      <c r="G31" s="49"/>
      <c r="H31" s="49"/>
      <c r="I31" s="49"/>
      <c r="J31" s="49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 t="n">
        <v>0</v>
      </c>
      <c r="AH31" s="48"/>
      <c r="AI31" s="48"/>
      <c r="AJ31" s="48" t="n">
        <v>0</v>
      </c>
      <c r="AK31" s="48"/>
      <c r="AL31" s="48"/>
      <c r="AM31" s="48" t="n">
        <v>0</v>
      </c>
      <c r="AN31" s="48"/>
      <c r="AO31" s="23" t="n">
        <v>3296.3499999998</v>
      </c>
      <c r="AP31" s="23" t="n">
        <v>280.4166666668</v>
      </c>
      <c r="AQ31" s="23" t="n">
        <v>0.9278591778</v>
      </c>
      <c r="AR31" s="23" t="n">
        <v>8046.32</v>
      </c>
      <c r="AS31" s="23" t="n">
        <v>53.4</v>
      </c>
      <c r="AT31" s="23" t="n">
        <v>25.38</v>
      </c>
      <c r="AU31" s="23" t="n">
        <v>8233.25</v>
      </c>
      <c r="AV31" s="23" t="n">
        <v>108.4</v>
      </c>
      <c r="AW31" s="23" t="n">
        <v>380.504791779905</v>
      </c>
      <c r="AX31" s="23" t="n">
        <v>7673.18333333333</v>
      </c>
      <c r="AY31" s="23" t="n">
        <v>118.033333333333</v>
      </c>
      <c r="AZ31" s="23" t="n">
        <v>1.72793700360019</v>
      </c>
      <c r="BA31" s="23" t="n">
        <v>8309.73333333333</v>
      </c>
      <c r="BB31" s="23" t="n">
        <v>70.5</v>
      </c>
      <c r="BC31" s="23" t="n">
        <v>7.67226623170525</v>
      </c>
      <c r="BD31" s="23" t="n">
        <v>3955.28333333333</v>
      </c>
      <c r="BE31" s="23" t="n">
        <v>83.3</v>
      </c>
      <c r="BF31" s="23" t="n">
        <v>8.83988632300429</v>
      </c>
      <c r="BG31" s="23" t="n">
        <v>7787.66666666667</v>
      </c>
      <c r="BH31" s="23" t="n">
        <v>26.85</v>
      </c>
      <c r="BI31" s="23" t="n">
        <v>2.62431721222598</v>
      </c>
      <c r="BJ31" s="23" t="n">
        <v>2198.71666666667</v>
      </c>
      <c r="BK31" s="23" t="n">
        <v>17.95</v>
      </c>
      <c r="BL31" s="23" t="n">
        <v>0.148216175470894</v>
      </c>
      <c r="BM31" s="23" t="n">
        <v>870.716666666666</v>
      </c>
      <c r="BN31" s="23" t="n">
        <v>32.5333333333333</v>
      </c>
      <c r="BO31" s="23" t="n">
        <v>0</v>
      </c>
      <c r="BP31" s="23" t="n">
        <v>190.383333333333</v>
      </c>
      <c r="BQ31" s="23" t="n">
        <v>4.76666666666667</v>
      </c>
      <c r="BR31" s="23" t="n">
        <v>0</v>
      </c>
      <c r="BS31" s="23" t="n">
        <v>29.9166666666667</v>
      </c>
      <c r="BT31" s="23" t="n">
        <v>3.95</v>
      </c>
      <c r="BU31" s="23" t="n">
        <v>0</v>
      </c>
      <c r="BV31" s="23" t="n">
        <f aca="false">SUMIF($B$5:$BU$5,BV$5,$B31:$BU31)</f>
        <v>50591.5199999998</v>
      </c>
      <c r="BW31" s="23" t="n">
        <f aca="false">SUMIF($B$5:$BU$5,BW$5,$B31:$BU31)</f>
        <v>800.100000000133</v>
      </c>
      <c r="BX31" s="23" t="n">
        <f aca="false">SUMIF($B$5:$BU$5,BX$5,$B31:$BU31)</f>
        <v>427.825273903711</v>
      </c>
      <c r="BY31" s="37" t="n">
        <f aca="false">IF((BV31+BW31)=0,0,((BW31+BX31)/(BV31+BW31))*100)</f>
        <v>2.38934922445303</v>
      </c>
      <c r="CA31" s="25"/>
      <c r="CB31" s="38" t="str">
        <f aca="false">A31</f>
        <v>ERI04</v>
      </c>
      <c r="CC31" s="39" t="n">
        <f aca="false">BY31</f>
        <v>2.38934922445303</v>
      </c>
      <c r="CE31" s="0" t="str">
        <f aca="false">VLOOKUP(CB31,'RESUMEN FINAL'!$O$12:$Q$134,3,FALSE())</f>
        <v>-</v>
      </c>
      <c r="CG31" s="23" t="n">
        <f aca="false">BT31</f>
        <v>3.95</v>
      </c>
      <c r="CH31" s="23" t="n">
        <f aca="false">BQ31+BN31+BT31</f>
        <v>41.25</v>
      </c>
      <c r="CI31" s="23" t="n">
        <f aca="false">BO31+BR31+BU31</f>
        <v>0</v>
      </c>
      <c r="CK31" s="28" t="str">
        <f aca="false">CB31</f>
        <v>ERI04</v>
      </c>
      <c r="CL31" s="30" t="str">
        <f aca="false">IF(CG31&gt;1200,1,"")</f>
        <v/>
      </c>
      <c r="CM31" s="30" t="str">
        <f aca="false">IF(CH31&gt;5000,2,"")</f>
        <v/>
      </c>
      <c r="CN31" s="30" t="str">
        <f aca="false">IF(CI31&gt;1200,3,"")</f>
        <v/>
      </c>
      <c r="CO31" s="30" t="n">
        <f aca="false">MIN(CL31:CN31)</f>
        <v>0</v>
      </c>
      <c r="CQ31" s="38" t="str">
        <f aca="false">TRIM(CK31)</f>
        <v>ERI04</v>
      </c>
      <c r="CR31" s="40" t="n">
        <v>2009</v>
      </c>
      <c r="CT31" s="32" t="n">
        <f aca="false">IF($CR31="","",IF(($CT$7-$CR31)&gt;10,10,($CT$7-$CR31)))</f>
        <v>-2</v>
      </c>
      <c r="CV31" s="33" t="n">
        <f aca="false">VLOOKUP(CQ31,'RESUMEN FINAL'!$B$12:$H$162,7,FALSE())-CT31</f>
        <v>0</v>
      </c>
      <c r="CX31" s="38" t="str">
        <f aca="false">CQ31</f>
        <v>ERI04</v>
      </c>
      <c r="CY31" s="41" t="n">
        <v>1</v>
      </c>
    </row>
    <row r="32" customFormat="false" ht="12.75" hidden="false" customHeight="false" outlineLevel="0" collapsed="false">
      <c r="A32" s="35" t="s">
        <v>41</v>
      </c>
      <c r="B32" s="49"/>
      <c r="C32" s="49"/>
      <c r="D32" s="49"/>
      <c r="E32" s="49"/>
      <c r="F32" s="49"/>
      <c r="G32" s="49"/>
      <c r="H32" s="49"/>
      <c r="I32" s="49"/>
      <c r="J32" s="49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 t="n">
        <v>2592.95</v>
      </c>
      <c r="BQ32" s="23" t="n">
        <v>86.8166666666667</v>
      </c>
      <c r="BR32" s="23" t="n">
        <v>0.146090439873661</v>
      </c>
      <c r="BS32" s="23" t="n">
        <v>3973.66666666667</v>
      </c>
      <c r="BT32" s="23" t="n">
        <v>164.6</v>
      </c>
      <c r="BU32" s="23" t="n">
        <v>1.1612707638796</v>
      </c>
      <c r="BV32" s="23" t="n">
        <f aca="false">SUMIF($B$5:$BU$5,BV$5,$B32:$BU32)</f>
        <v>6566.61666666667</v>
      </c>
      <c r="BW32" s="23" t="n">
        <f aca="false">SUMIF($B$5:$BU$5,BW$5,$B32:$BU32)</f>
        <v>251.416666666667</v>
      </c>
      <c r="BX32" s="23" t="n">
        <f aca="false">SUMIF($B$5:$BU$5,BX$5,$B32:$BU32)</f>
        <v>1.30736120375326</v>
      </c>
      <c r="BY32" s="37" t="n">
        <f aca="false">IF((BV32+BW32)=0,0,((BW32+BX32)/(BV32+BW32))*100)</f>
        <v>3.70669979911734</v>
      </c>
      <c r="CA32" s="25"/>
      <c r="CB32" s="38" t="str">
        <f aca="false">A32</f>
        <v>ERI31</v>
      </c>
      <c r="CC32" s="39" t="n">
        <f aca="false">BY32</f>
        <v>3.70669979911734</v>
      </c>
      <c r="CE32" s="0" t="str">
        <f aca="false">VLOOKUP(CB32,'RESUMEN FINAL'!$O$12:$Q$134,3,FALSE())</f>
        <v>-</v>
      </c>
      <c r="CG32" s="23" t="n">
        <f aca="false">BT32</f>
        <v>164.6</v>
      </c>
      <c r="CH32" s="23" t="n">
        <f aca="false">BQ32+BN32+BT32</f>
        <v>251.416666666667</v>
      </c>
      <c r="CI32" s="23" t="n">
        <f aca="false">BO32+BR32+BU32</f>
        <v>1.30736120375326</v>
      </c>
      <c r="CK32" s="28" t="str">
        <f aca="false">CB32</f>
        <v>ERI31</v>
      </c>
      <c r="CL32" s="30" t="str">
        <f aca="false">IF(CG32&gt;1200,1,"")</f>
        <v/>
      </c>
      <c r="CM32" s="30" t="str">
        <f aca="false">IF(CH32&gt;5000,2,"")</f>
        <v/>
      </c>
      <c r="CN32" s="30" t="str">
        <f aca="false">IF(CI32&gt;1200,3,"")</f>
        <v/>
      </c>
      <c r="CO32" s="30" t="n">
        <f aca="false">MIN(CL32:CN32)</f>
        <v>0</v>
      </c>
      <c r="CQ32" s="38" t="str">
        <f aca="false">TRIM(CK32)</f>
        <v>ERI31</v>
      </c>
      <c r="CR32" s="40" t="n">
        <v>2019</v>
      </c>
      <c r="CT32" s="32" t="n">
        <f aca="false">IF($CR32="","",IF(($CT$7-$CR32)&gt;10,10,($CT$7-$CR32)))</f>
        <v>-12</v>
      </c>
      <c r="CV32" s="33" t="n">
        <f aca="false">VLOOKUP(CQ32,'RESUMEN FINAL'!$B$12:$H$162,7,FALSE())-CT32</f>
        <v>0</v>
      </c>
      <c r="CX32" s="38" t="str">
        <f aca="false">CQ32</f>
        <v>ERI31</v>
      </c>
      <c r="CY32" s="41" t="n">
        <v>1</v>
      </c>
    </row>
    <row r="33" customFormat="false" ht="12.75" hidden="false" customHeight="false" outlineLevel="0" collapsed="false">
      <c r="A33" s="35" t="s">
        <v>42</v>
      </c>
      <c r="B33" s="49"/>
      <c r="C33" s="49"/>
      <c r="D33" s="49"/>
      <c r="E33" s="49"/>
      <c r="F33" s="49"/>
      <c r="G33" s="49"/>
      <c r="H33" s="49"/>
      <c r="I33" s="49"/>
      <c r="J33" s="49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 t="n">
        <v>1731.13333333333</v>
      </c>
      <c r="BQ33" s="23" t="n">
        <v>355.733333333333</v>
      </c>
      <c r="BR33" s="23" t="n">
        <v>0</v>
      </c>
      <c r="BS33" s="23" t="n">
        <v>0</v>
      </c>
      <c r="BT33" s="23" t="n">
        <v>0</v>
      </c>
      <c r="BU33" s="23" t="n">
        <v>0</v>
      </c>
      <c r="BV33" s="23" t="n">
        <f aca="false">SUMIF($B$5:$BU$5,BV$5,$B33:$BU33)</f>
        <v>1731.13333333333</v>
      </c>
      <c r="BW33" s="23" t="n">
        <f aca="false">SUMIF($B$5:$BU$5,BW$5,$B33:$BU33)</f>
        <v>355.733333333333</v>
      </c>
      <c r="BX33" s="23" t="n">
        <f aca="false">SUMIF($B$5:$BU$5,BX$5,$B33:$BU33)</f>
        <v>0</v>
      </c>
      <c r="BY33" s="37" t="n">
        <f aca="false">IF((BV33+BW33)=0,0,((BW33+BX33)/(BV33+BW33))*100)</f>
        <v>17.0462894930198</v>
      </c>
      <c r="CA33" s="25"/>
      <c r="CB33" s="38" t="str">
        <f aca="false">A33</f>
        <v>ERI32</v>
      </c>
      <c r="CC33" s="39" t="n">
        <f aca="false">BY33</f>
        <v>17.0462894930198</v>
      </c>
      <c r="CE33" s="0" t="str">
        <f aca="false">VLOOKUP(CB33,'RESUMEN FINAL'!$O$12:$Q$134,3,FALSE())</f>
        <v>-</v>
      </c>
      <c r="CG33" s="23" t="n">
        <f aca="false">BT33</f>
        <v>0</v>
      </c>
      <c r="CH33" s="23" t="n">
        <f aca="false">BQ33+BN33+BT33</f>
        <v>355.733333333333</v>
      </c>
      <c r="CI33" s="23" t="n">
        <f aca="false">BO33+BR33+BU33</f>
        <v>0</v>
      </c>
      <c r="CK33" s="28" t="str">
        <f aca="false">CB33</f>
        <v>ERI32</v>
      </c>
      <c r="CL33" s="30" t="str">
        <f aca="false">IF(CG33&gt;1200,1,"")</f>
        <v/>
      </c>
      <c r="CM33" s="30" t="str">
        <f aca="false">IF(CH33&gt;5000,2,"")</f>
        <v/>
      </c>
      <c r="CN33" s="30" t="str">
        <f aca="false">IF(CI33&gt;1200,3,"")</f>
        <v/>
      </c>
      <c r="CO33" s="30" t="n">
        <f aca="false">MIN(CL33:CN33)</f>
        <v>0</v>
      </c>
      <c r="CQ33" s="38" t="str">
        <f aca="false">TRIM(CK33)</f>
        <v>ERI32</v>
      </c>
      <c r="CR33" s="40" t="n">
        <v>2019</v>
      </c>
      <c r="CT33" s="32" t="n">
        <f aca="false">IF($CR33="","",IF(($CT$7-$CR33)&gt;10,10,($CT$7-$CR33)))</f>
        <v>-12</v>
      </c>
      <c r="CV33" s="33" t="n">
        <f aca="false">VLOOKUP(CQ33,'RESUMEN FINAL'!$B$12:$H$162,7,FALSE())-CT33</f>
        <v>0</v>
      </c>
      <c r="CX33" s="38" t="str">
        <f aca="false">CQ33</f>
        <v>ERI32</v>
      </c>
      <c r="CY33" s="41" t="n">
        <v>1</v>
      </c>
    </row>
    <row r="34" customFormat="false" ht="12.75" hidden="false" customHeight="false" outlineLevel="0" collapsed="false">
      <c r="A34" s="35" t="s">
        <v>43</v>
      </c>
      <c r="B34" s="49"/>
      <c r="C34" s="49"/>
      <c r="D34" s="49"/>
      <c r="E34" s="49"/>
      <c r="F34" s="49"/>
      <c r="G34" s="49"/>
      <c r="H34" s="49"/>
      <c r="I34" s="49"/>
      <c r="J34" s="49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 t="n">
        <v>2609.73333333333</v>
      </c>
      <c r="BQ34" s="23" t="n">
        <v>89.5333333333333</v>
      </c>
      <c r="BR34" s="23" t="n">
        <v>0.192437051177165</v>
      </c>
      <c r="BS34" s="23" t="n">
        <v>3579</v>
      </c>
      <c r="BT34" s="23" t="n">
        <v>41.85</v>
      </c>
      <c r="BU34" s="23" t="n">
        <v>0</v>
      </c>
      <c r="BV34" s="23" t="n">
        <f aca="false">SUMIF($B$5:$BU$5,BV$5,$B34:$BU34)</f>
        <v>6188.73333333333</v>
      </c>
      <c r="BW34" s="23" t="n">
        <f aca="false">SUMIF($B$5:$BU$5,BW$5,$B34:$BU34)</f>
        <v>131.383333333333</v>
      </c>
      <c r="BX34" s="23" t="n">
        <f aca="false">SUMIF($B$5:$BU$5,BX$5,$B34:$BU34)</f>
        <v>0.192437051177165</v>
      </c>
      <c r="BY34" s="37" t="n">
        <f aca="false">IF((BV34+BW34)=0,0,((BW34+BX34)/(BV34+BW34))*100)</f>
        <v>2.08185667012229</v>
      </c>
      <c r="CA34" s="25"/>
      <c r="CB34" s="38" t="str">
        <f aca="false">A34</f>
        <v>ERI30</v>
      </c>
      <c r="CC34" s="39" t="n">
        <f aca="false">BY34</f>
        <v>2.08185667012229</v>
      </c>
      <c r="CE34" s="0" t="str">
        <f aca="false">VLOOKUP(CB34,'RESUMEN FINAL'!$O$12:$Q$134,3,FALSE())</f>
        <v>-</v>
      </c>
      <c r="CG34" s="23" t="n">
        <f aca="false">BT34</f>
        <v>41.85</v>
      </c>
      <c r="CH34" s="23" t="n">
        <f aca="false">BQ34+BN34+BT34</f>
        <v>131.383333333333</v>
      </c>
      <c r="CI34" s="23" t="n">
        <f aca="false">BO34+BR34+BU34</f>
        <v>0.192437051177165</v>
      </c>
      <c r="CK34" s="28" t="str">
        <f aca="false">CB34</f>
        <v>ERI30</v>
      </c>
      <c r="CL34" s="30" t="str">
        <f aca="false">IF(CG34&gt;1200,1,"")</f>
        <v/>
      </c>
      <c r="CM34" s="30" t="str">
        <f aca="false">IF(CH34&gt;5000,2,"")</f>
        <v/>
      </c>
      <c r="CN34" s="30" t="str">
        <f aca="false">IF(CI34&gt;1200,3,"")</f>
        <v/>
      </c>
      <c r="CO34" s="30" t="n">
        <f aca="false">MIN(CL34:CN34)</f>
        <v>0</v>
      </c>
      <c r="CQ34" s="38" t="str">
        <f aca="false">TRIM(CK34)</f>
        <v>ERI30</v>
      </c>
      <c r="CR34" s="40" t="n">
        <v>2019</v>
      </c>
      <c r="CT34" s="32" t="n">
        <f aca="false">IF($CR34="","",IF(($CT$7-$CR34)&gt;10,10,($CT$7-$CR34)))</f>
        <v>-12</v>
      </c>
      <c r="CV34" s="33" t="n">
        <f aca="false">VLOOKUP(CQ34,'RESUMEN FINAL'!$B$12:$H$162,7,FALSE())-CT34</f>
        <v>0</v>
      </c>
      <c r="CX34" s="38" t="str">
        <f aca="false">CQ34</f>
        <v>ERI30</v>
      </c>
      <c r="CY34" s="41" t="n">
        <v>1</v>
      </c>
    </row>
    <row r="35" customFormat="false" ht="12.75" hidden="false" customHeight="false" outlineLevel="0" collapsed="false">
      <c r="A35" s="35" t="s">
        <v>44</v>
      </c>
      <c r="B35" s="49"/>
      <c r="C35" s="49"/>
      <c r="D35" s="49"/>
      <c r="E35" s="49"/>
      <c r="F35" s="49"/>
      <c r="G35" s="49"/>
      <c r="H35" s="49"/>
      <c r="I35" s="49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 t="n">
        <v>0</v>
      </c>
      <c r="BQ35" s="23" t="n">
        <v>25.9833333333333</v>
      </c>
      <c r="BR35" s="23" t="n">
        <v>0</v>
      </c>
      <c r="BS35" s="23" t="n">
        <v>5946.71666666667</v>
      </c>
      <c r="BT35" s="23" t="n">
        <v>14.9</v>
      </c>
      <c r="BU35" s="23" t="n">
        <v>0.420312695782923</v>
      </c>
      <c r="BV35" s="23" t="n">
        <f aca="false">SUMIF($B$5:$BU$5,BV$5,$B35:$BU35)</f>
        <v>5946.71666666667</v>
      </c>
      <c r="BW35" s="23" t="n">
        <f aca="false">SUMIF($B$5:$BU$5,BW$5,$B35:$BU35)</f>
        <v>40.8833333333333</v>
      </c>
      <c r="BX35" s="23" t="n">
        <f aca="false">SUMIF($B$5:$BU$5,BX$5,$B35:$BU35)</f>
        <v>0.420312695782923</v>
      </c>
      <c r="BY35" s="37" t="n">
        <f aca="false">IF((BV35+BW35)=0,0,((BW35+BX35)/(BV35+BW35))*100)</f>
        <v>0.689819727922978</v>
      </c>
      <c r="CA35" s="25"/>
      <c r="CB35" s="38" t="str">
        <f aca="false">A35</f>
        <v>ERI41</v>
      </c>
      <c r="CC35" s="39" t="n">
        <f aca="false">BY35</f>
        <v>0.689819727922978</v>
      </c>
      <c r="CE35" s="0" t="str">
        <f aca="false">VLOOKUP(CB35,'RESUMEN FINAL'!$O$12:$Q$134,3,FALSE())</f>
        <v>-</v>
      </c>
      <c r="CG35" s="23" t="n">
        <f aca="false">BT35</f>
        <v>14.9</v>
      </c>
      <c r="CH35" s="23" t="n">
        <f aca="false">BQ35+BN35+BT35</f>
        <v>40.8833333333333</v>
      </c>
      <c r="CI35" s="23" t="n">
        <f aca="false">BO35+BR35+BU35</f>
        <v>0.420312695782923</v>
      </c>
      <c r="CK35" s="28" t="str">
        <f aca="false">CB35</f>
        <v>ERI41</v>
      </c>
      <c r="CL35" s="30" t="str">
        <f aca="false">IF(CG35&gt;1200,1,"")</f>
        <v/>
      </c>
      <c r="CM35" s="30" t="str">
        <f aca="false">IF(CH35&gt;5000,2,"")</f>
        <v/>
      </c>
      <c r="CN35" s="30" t="str">
        <f aca="false">IF(CI35&gt;1200,3,"")</f>
        <v/>
      </c>
      <c r="CO35" s="30" t="n">
        <f aca="false">MIN(CL35:CN35)</f>
        <v>0</v>
      </c>
      <c r="CQ35" s="38" t="str">
        <f aca="false">TRIM(CK35)</f>
        <v>ERI41</v>
      </c>
      <c r="CR35" s="40" t="n">
        <v>2019</v>
      </c>
      <c r="CT35" s="32" t="n">
        <f aca="false">IF($CR35="","",IF(($CT$7-$CR35)&gt;10,10,($CT$7-$CR35)))</f>
        <v>-12</v>
      </c>
      <c r="CV35" s="33" t="n">
        <f aca="false">VLOOKUP(CQ35,'RESUMEN FINAL'!$B$12:$H$162,7,FALSE())-CT35</f>
        <v>0</v>
      </c>
      <c r="CX35" s="38" t="str">
        <f aca="false">CQ35</f>
        <v>ERI41</v>
      </c>
      <c r="CY35" s="41" t="n">
        <v>1</v>
      </c>
    </row>
    <row r="36" customFormat="false" ht="12.75" hidden="false" customHeight="false" outlineLevel="0" collapsed="false">
      <c r="A36" s="35" t="s">
        <v>45</v>
      </c>
      <c r="B36" s="49"/>
      <c r="C36" s="49"/>
      <c r="D36" s="49"/>
      <c r="E36" s="49"/>
      <c r="F36" s="49"/>
      <c r="G36" s="49"/>
      <c r="H36" s="49"/>
      <c r="I36" s="49"/>
      <c r="J36" s="49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 t="n">
        <v>0</v>
      </c>
      <c r="BQ36" s="23" t="n">
        <v>24.0333333333333</v>
      </c>
      <c r="BR36" s="23" t="n">
        <v>0</v>
      </c>
      <c r="BS36" s="23" t="n">
        <v>5754.9</v>
      </c>
      <c r="BT36" s="23" t="n">
        <v>19.05</v>
      </c>
      <c r="BU36" s="23" t="n">
        <v>0.413364055299539</v>
      </c>
      <c r="BV36" s="23" t="n">
        <f aca="false">SUMIF($B$5:$BU$5,BV$5,$B36:$BU36)</f>
        <v>5754.9</v>
      </c>
      <c r="BW36" s="23" t="n">
        <f aca="false">SUMIF($B$5:$BU$5,BW$5,$B36:$BU36)</f>
        <v>43.0833333333333</v>
      </c>
      <c r="BX36" s="23" t="n">
        <f aca="false">SUMIF($B$5:$BU$5,BX$5,$B36:$BU36)</f>
        <v>0.413364055299539</v>
      </c>
      <c r="BY36" s="37" t="n">
        <f aca="false">IF((BV36+BW36)=0,0,((BW36+BX36)/(BV36+BW36))*100)</f>
        <v>0.750203905184841</v>
      </c>
      <c r="CA36" s="25"/>
      <c r="CB36" s="38" t="str">
        <f aca="false">A36</f>
        <v>ERI42</v>
      </c>
      <c r="CC36" s="39" t="n">
        <f aca="false">BY36</f>
        <v>0.750203905184841</v>
      </c>
      <c r="CE36" s="0" t="str">
        <f aca="false">VLOOKUP(CB36,'RESUMEN FINAL'!$O$12:$Q$134,3,FALSE())</f>
        <v>-</v>
      </c>
      <c r="CG36" s="23" t="n">
        <f aca="false">BT36</f>
        <v>19.05</v>
      </c>
      <c r="CH36" s="23" t="n">
        <f aca="false">BQ36+BN36+BT36</f>
        <v>43.0833333333333</v>
      </c>
      <c r="CI36" s="23" t="n">
        <f aca="false">BO36+BR36+BU36</f>
        <v>0.413364055299539</v>
      </c>
      <c r="CK36" s="28" t="str">
        <f aca="false">CB36</f>
        <v>ERI42</v>
      </c>
      <c r="CL36" s="30" t="str">
        <f aca="false">IF(CG36&gt;1200,1,"")</f>
        <v/>
      </c>
      <c r="CM36" s="30" t="str">
        <f aca="false">IF(CH36&gt;5000,2,"")</f>
        <v/>
      </c>
      <c r="CN36" s="30" t="str">
        <f aca="false">IF(CI36&gt;1200,3,"")</f>
        <v/>
      </c>
      <c r="CO36" s="30" t="n">
        <f aca="false">MIN(CL36:CN36)</f>
        <v>0</v>
      </c>
      <c r="CQ36" s="38" t="str">
        <f aca="false">TRIM(CK36)</f>
        <v>ERI42</v>
      </c>
      <c r="CR36" s="40" t="n">
        <v>2019</v>
      </c>
      <c r="CT36" s="32" t="n">
        <f aca="false">IF($CR36="","",IF(($CT$7-$CR36)&gt;10,10,($CT$7-$CR36)))</f>
        <v>-12</v>
      </c>
      <c r="CV36" s="33" t="n">
        <f aca="false">VLOOKUP(CQ36,'RESUMEN FINAL'!$B$12:$H$162,7,FALSE())-CT36</f>
        <v>0</v>
      </c>
      <c r="CX36" s="38" t="str">
        <f aca="false">CQ36</f>
        <v>ERI42</v>
      </c>
      <c r="CY36" s="41" t="n">
        <v>1</v>
      </c>
    </row>
    <row r="37" customFormat="false" ht="12.75" hidden="false" customHeight="false" outlineLevel="0" collapsed="false">
      <c r="A37" s="35" t="s">
        <v>46</v>
      </c>
      <c r="B37" s="49"/>
      <c r="C37" s="49"/>
      <c r="D37" s="49"/>
      <c r="E37" s="49"/>
      <c r="F37" s="49"/>
      <c r="G37" s="49"/>
      <c r="H37" s="49"/>
      <c r="I37" s="49"/>
      <c r="J37" s="49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 t="n">
        <v>0</v>
      </c>
      <c r="BQ37" s="23" t="n">
        <v>24.0333333333333</v>
      </c>
      <c r="BR37" s="23" t="n">
        <v>0</v>
      </c>
      <c r="BS37" s="23" t="n">
        <v>6010.91666666667</v>
      </c>
      <c r="BT37" s="23" t="n">
        <v>66.5666666666667</v>
      </c>
      <c r="BU37" s="23" t="n">
        <v>0</v>
      </c>
      <c r="BV37" s="23" t="n">
        <f aca="false">SUMIF($B$5:$BU$5,BV$5,$B37:$BU37)</f>
        <v>6010.91666666667</v>
      </c>
      <c r="BW37" s="23" t="n">
        <f aca="false">SUMIF($B$5:$BU$5,BW$5,$B37:$BU37)</f>
        <v>90.6</v>
      </c>
      <c r="BX37" s="23" t="n">
        <f aca="false">SUMIF($B$5:$BU$5,BX$5,$B37:$BU37)</f>
        <v>0</v>
      </c>
      <c r="BY37" s="37" t="n">
        <f aca="false">IF((BV37+BW37)=0,0,((BW37+BX37)/(BV37+BW37))*100)</f>
        <v>1.4848767109817</v>
      </c>
      <c r="CA37" s="25"/>
      <c r="CB37" s="38" t="str">
        <f aca="false">A37</f>
        <v>ERI40</v>
      </c>
      <c r="CC37" s="39" t="n">
        <f aca="false">BY37</f>
        <v>1.4848767109817</v>
      </c>
      <c r="CE37" s="0" t="str">
        <f aca="false">VLOOKUP(CB37,'RESUMEN FINAL'!$O$12:$Q$134,3,FALSE())</f>
        <v>-</v>
      </c>
      <c r="CG37" s="23" t="n">
        <f aca="false">BT37</f>
        <v>66.5666666666667</v>
      </c>
      <c r="CH37" s="23" t="n">
        <f aca="false">BQ37+BN37+BT37</f>
        <v>90.6</v>
      </c>
      <c r="CI37" s="23" t="n">
        <f aca="false">BO37+BR37+BU37</f>
        <v>0</v>
      </c>
      <c r="CK37" s="28" t="str">
        <f aca="false">CB37</f>
        <v>ERI40</v>
      </c>
      <c r="CL37" s="30" t="str">
        <f aca="false">IF(CG37&gt;1200,1,"")</f>
        <v/>
      </c>
      <c r="CM37" s="30" t="str">
        <f aca="false">IF(CH37&gt;5000,2,"")</f>
        <v/>
      </c>
      <c r="CN37" s="30" t="str">
        <f aca="false">IF(CI37&gt;1200,3,"")</f>
        <v/>
      </c>
      <c r="CO37" s="30" t="n">
        <f aca="false">MIN(CL37:CN37)</f>
        <v>0</v>
      </c>
      <c r="CQ37" s="38" t="str">
        <f aca="false">TRIM(CK37)</f>
        <v>ERI40</v>
      </c>
      <c r="CR37" s="40" t="n">
        <v>2019</v>
      </c>
      <c r="CT37" s="32" t="n">
        <f aca="false">IF($CR37="","",IF(($CT$7-$CR37)&gt;10,10,($CT$7-$CR37)))</f>
        <v>-12</v>
      </c>
      <c r="CV37" s="33" t="n">
        <f aca="false">VLOOKUP(CQ37,'RESUMEN FINAL'!$B$12:$H$162,7,FALSE())-CT37</f>
        <v>0</v>
      </c>
      <c r="CX37" s="38" t="str">
        <f aca="false">CQ37</f>
        <v>ERI40</v>
      </c>
      <c r="CY37" s="41" t="n">
        <v>1</v>
      </c>
    </row>
    <row r="38" customFormat="false" ht="12.75" hidden="false" customHeight="false" outlineLevel="0" collapsed="false">
      <c r="A38" s="35" t="s">
        <v>47</v>
      </c>
      <c r="B38" s="36" t="n">
        <v>6691.41</v>
      </c>
      <c r="C38" s="36" t="n">
        <v>17.47</v>
      </c>
      <c r="D38" s="36" t="n">
        <v>0</v>
      </c>
      <c r="E38" s="36" t="n">
        <v>7197.61</v>
      </c>
      <c r="F38" s="36" t="n">
        <v>38.1</v>
      </c>
      <c r="G38" s="36" t="n">
        <v>0</v>
      </c>
      <c r="H38" s="36" t="n">
        <v>2691.8</v>
      </c>
      <c r="I38" s="36" t="n">
        <v>4.56458333333333</v>
      </c>
      <c r="J38" s="36" t="n">
        <v>0</v>
      </c>
      <c r="K38" s="23" t="n">
        <v>518.42</v>
      </c>
      <c r="L38" s="23" t="n">
        <v>616.623333333333</v>
      </c>
      <c r="M38" s="23" t="n">
        <v>0</v>
      </c>
      <c r="N38" s="23" t="n">
        <v>481.45</v>
      </c>
      <c r="O38" s="23" t="n">
        <v>1.21458333333333</v>
      </c>
      <c r="P38" s="23" t="n">
        <v>0.15</v>
      </c>
      <c r="Q38" s="23" t="n">
        <v>134</v>
      </c>
      <c r="R38" s="23" t="n">
        <v>0</v>
      </c>
      <c r="S38" s="23" t="n">
        <v>0</v>
      </c>
      <c r="T38" s="23" t="n">
        <v>5248.68</v>
      </c>
      <c r="U38" s="23" t="n">
        <v>29.7966666666667</v>
      </c>
      <c r="V38" s="23" t="n">
        <v>0</v>
      </c>
      <c r="W38" s="23" t="n">
        <v>2108.16</v>
      </c>
      <c r="X38" s="23" t="n">
        <v>7.36291666666667</v>
      </c>
      <c r="Y38" s="23" t="n">
        <v>0</v>
      </c>
      <c r="Z38" s="23" t="n">
        <v>1504.7033333337</v>
      </c>
      <c r="AA38" s="23" t="n">
        <v>10.1104166666667</v>
      </c>
      <c r="AB38" s="23" t="n">
        <v>0</v>
      </c>
      <c r="AC38" s="23" t="n">
        <v>2812.916666666</v>
      </c>
      <c r="AD38" s="23" t="n">
        <v>11.0694444443542</v>
      </c>
      <c r="AE38" s="23" t="n">
        <v>0</v>
      </c>
      <c r="AF38" s="23" t="n">
        <v>1152.7833333341</v>
      </c>
      <c r="AG38" s="23" t="n">
        <v>9.1833333334</v>
      </c>
      <c r="AH38" s="23" t="n">
        <v>0.1469195849</v>
      </c>
      <c r="AI38" s="23" t="n">
        <v>1149.5999999993</v>
      </c>
      <c r="AJ38" s="23" t="n">
        <v>167.4333333331</v>
      </c>
      <c r="AK38" s="23" t="n">
        <v>12.5112485274</v>
      </c>
      <c r="AL38" s="23" t="n">
        <v>4713.6833333325</v>
      </c>
      <c r="AM38" s="23" t="n">
        <v>241.533333333367</v>
      </c>
      <c r="AN38" s="23" t="n">
        <v>363.8792697288</v>
      </c>
      <c r="AO38" s="23" t="n">
        <v>3546.0000000011</v>
      </c>
      <c r="AP38" s="23" t="n">
        <v>829.2166666666</v>
      </c>
      <c r="AQ38" s="23" t="n">
        <v>17.7286063511</v>
      </c>
      <c r="AR38" s="23" t="n">
        <v>2480.83</v>
      </c>
      <c r="AS38" s="23" t="n">
        <v>2018.98</v>
      </c>
      <c r="AT38" s="23" t="n">
        <v>399.69</v>
      </c>
      <c r="AU38" s="23" t="n">
        <v>3623.31666666667</v>
      </c>
      <c r="AV38" s="23" t="n">
        <v>428.933333333333</v>
      </c>
      <c r="AW38" s="23" t="n">
        <v>121.131720523759</v>
      </c>
      <c r="AX38" s="23" t="n">
        <v>488.366666666667</v>
      </c>
      <c r="AY38" s="23" t="n">
        <v>226.833333333333</v>
      </c>
      <c r="AZ38" s="23" t="n">
        <v>5.04888298259314</v>
      </c>
      <c r="BA38" s="23" t="n">
        <v>1142.35</v>
      </c>
      <c r="BB38" s="23" t="n">
        <v>15.6833333333333</v>
      </c>
      <c r="BC38" s="23" t="n">
        <v>27.0115890051739</v>
      </c>
      <c r="BD38" s="23" t="n">
        <v>1132.08333333333</v>
      </c>
      <c r="BE38" s="23" t="n">
        <v>46.5166666666667</v>
      </c>
      <c r="BF38" s="23" t="n">
        <v>36.0613192667441</v>
      </c>
      <c r="BG38" s="23" t="n">
        <v>3051.75</v>
      </c>
      <c r="BH38" s="23" t="n">
        <v>30.4</v>
      </c>
      <c r="BI38" s="23" t="n">
        <v>56.9946538202706</v>
      </c>
      <c r="BJ38" s="23" t="n">
        <v>2791.33333333334</v>
      </c>
      <c r="BK38" s="23" t="n">
        <v>590.483333333333</v>
      </c>
      <c r="BL38" s="23" t="n">
        <v>2.46132452658622</v>
      </c>
      <c r="BM38" s="23" t="n">
        <v>952.7</v>
      </c>
      <c r="BN38" s="23" t="n">
        <v>59.0333333333333</v>
      </c>
      <c r="BO38" s="23" t="n">
        <v>0.0269524959742351</v>
      </c>
      <c r="BP38" s="23" t="n">
        <v>674.75</v>
      </c>
      <c r="BQ38" s="23" t="n">
        <v>1660.98333333333</v>
      </c>
      <c r="BR38" s="23" t="n">
        <v>17.0270933977456</v>
      </c>
      <c r="BS38" s="23" t="n">
        <v>231.2</v>
      </c>
      <c r="BT38" s="23" t="n">
        <v>214.45</v>
      </c>
      <c r="BU38" s="23" t="n">
        <v>0.841062801932367</v>
      </c>
      <c r="BV38" s="23" t="n">
        <f aca="false">SUMIF($B$5:$BU$5,BV$5,$B38:$BU38)</f>
        <v>39420.6566666667</v>
      </c>
      <c r="BW38" s="23" t="n">
        <f aca="false">SUMIF($B$5:$BU$5,BW$5,$B38:$BU38)</f>
        <v>6599.21736111082</v>
      </c>
      <c r="BX38" s="23" t="n">
        <f aca="false">SUMIF($B$5:$BU$5,BX$5,$B38:$BU38)</f>
        <v>1060.71064301298</v>
      </c>
      <c r="BY38" s="37" t="n">
        <f aca="false">IF((BV38+BW38)=0,0,((BW38+BX38)/(BV38+BW38))*100)</f>
        <v>16.644826101654</v>
      </c>
      <c r="CA38" s="25"/>
      <c r="CB38" s="38" t="str">
        <f aca="false">A38</f>
        <v>GCH01</v>
      </c>
      <c r="CC38" s="39" t="n">
        <f aca="false">BY38</f>
        <v>16.644826101654</v>
      </c>
      <c r="CE38" s="0" t="str">
        <f aca="false">VLOOKUP(CB38,'RESUMEN FINAL'!$O$12:$Q$134,3,FALSE())</f>
        <v>-</v>
      </c>
      <c r="CG38" s="23" t="n">
        <f aca="false">BT38</f>
        <v>214.45</v>
      </c>
      <c r="CH38" s="23" t="n">
        <f aca="false">BQ38+BN38+BT38</f>
        <v>1934.46666666667</v>
      </c>
      <c r="CI38" s="23" t="n">
        <f aca="false">BO38+BR38+BU38</f>
        <v>17.8951086956522</v>
      </c>
      <c r="CK38" s="28" t="str">
        <f aca="false">CB38</f>
        <v>GCH01</v>
      </c>
      <c r="CL38" s="30" t="str">
        <f aca="false">IF(CG38&gt;1200,1,"")</f>
        <v/>
      </c>
      <c r="CM38" s="30" t="str">
        <f aca="false">IF(CH38&gt;5000,2,"")</f>
        <v/>
      </c>
      <c r="CN38" s="30" t="str">
        <f aca="false">IF(CI38&gt;1200,3,"")</f>
        <v/>
      </c>
      <c r="CO38" s="30" t="n">
        <f aca="false">MIN(CL38:CN38)</f>
        <v>0</v>
      </c>
      <c r="CQ38" s="38" t="str">
        <f aca="false">TRIM(CK38)</f>
        <v>GCH01</v>
      </c>
      <c r="CR38" s="40" t="n">
        <v>1996</v>
      </c>
      <c r="CT38" s="32" t="n">
        <f aca="false">IF($CR38="","",IF(($CT$7-$CR38)&gt;10,10,($CT$7-$CR38)))</f>
        <v>10</v>
      </c>
      <c r="CV38" s="33" t="n">
        <f aca="false">VLOOKUP(CQ38,'RESUMEN FINAL'!$B$12:$H$162,7,FALSE())-CT38</f>
        <v>0</v>
      </c>
      <c r="CX38" s="38" t="str">
        <f aca="false">CQ38</f>
        <v>GCH01</v>
      </c>
      <c r="CY38" s="41" t="n">
        <v>3.5</v>
      </c>
    </row>
    <row r="39" customFormat="false" ht="12.75" hidden="false" customHeight="false" outlineLevel="0" collapsed="false">
      <c r="A39" s="35" t="s">
        <v>48</v>
      </c>
      <c r="B39" s="36" t="n">
        <v>4320.26</v>
      </c>
      <c r="C39" s="36" t="n">
        <v>341.55</v>
      </c>
      <c r="D39" s="36" t="n">
        <v>0.39</v>
      </c>
      <c r="E39" s="36" t="n">
        <v>5953.98</v>
      </c>
      <c r="F39" s="36" t="n">
        <v>0</v>
      </c>
      <c r="G39" s="36" t="n">
        <v>0</v>
      </c>
      <c r="H39" s="36" t="n">
        <v>2136.15</v>
      </c>
      <c r="I39" s="36" t="n">
        <v>7.88125</v>
      </c>
      <c r="J39" s="36" t="n">
        <v>0</v>
      </c>
      <c r="K39" s="23" t="n">
        <v>698.24</v>
      </c>
      <c r="L39" s="23" t="n">
        <v>0.121666666666667</v>
      </c>
      <c r="M39" s="23" t="n">
        <v>0</v>
      </c>
      <c r="N39" s="23" t="n">
        <v>151.55</v>
      </c>
      <c r="O39" s="23" t="n">
        <v>0.78125</v>
      </c>
      <c r="P39" s="23" t="n">
        <v>0.12</v>
      </c>
      <c r="Q39" s="23" t="n">
        <v>11.71</v>
      </c>
      <c r="R39" s="23" t="n">
        <v>0.09375</v>
      </c>
      <c r="S39" s="23" t="n">
        <v>0</v>
      </c>
      <c r="T39" s="23" t="n">
        <v>4422.36</v>
      </c>
      <c r="U39" s="23" t="n">
        <v>32.1125</v>
      </c>
      <c r="V39" s="23" t="n">
        <v>0</v>
      </c>
      <c r="W39" s="23" t="n">
        <v>1298.95</v>
      </c>
      <c r="X39" s="23" t="n">
        <v>10.03</v>
      </c>
      <c r="Y39" s="23" t="n">
        <v>0</v>
      </c>
      <c r="Z39" s="23" t="n">
        <v>877.5400000002</v>
      </c>
      <c r="AA39" s="23" t="n">
        <v>14.895138888875</v>
      </c>
      <c r="AB39" s="23" t="n">
        <v>0</v>
      </c>
      <c r="AC39" s="23" t="n">
        <v>1622.1166666664</v>
      </c>
      <c r="AD39" s="23" t="n">
        <v>24.9444444443125</v>
      </c>
      <c r="AE39" s="23" t="n">
        <v>0</v>
      </c>
      <c r="AF39" s="23" t="n">
        <v>585.7000000002</v>
      </c>
      <c r="AG39" s="23" t="n">
        <v>10.1333333333</v>
      </c>
      <c r="AH39" s="23" t="n">
        <v>0</v>
      </c>
      <c r="AI39" s="23" t="n">
        <v>826.1333333334</v>
      </c>
      <c r="AJ39" s="23" t="n">
        <v>14.3166666667</v>
      </c>
      <c r="AK39" s="23" t="n">
        <v>0.1678173929</v>
      </c>
      <c r="AL39" s="23" t="n">
        <v>3464.0833333332</v>
      </c>
      <c r="AM39" s="23" t="n">
        <v>7.2666666666</v>
      </c>
      <c r="AN39" s="23" t="n">
        <v>12.485191473</v>
      </c>
      <c r="AO39" s="23" t="n">
        <v>2977.8166666665</v>
      </c>
      <c r="AP39" s="23" t="n">
        <v>12.5499999999</v>
      </c>
      <c r="AQ39" s="23" t="n">
        <v>76.5906294252</v>
      </c>
      <c r="AR39" s="23" t="n">
        <v>2651.55</v>
      </c>
      <c r="AS39" s="23" t="n">
        <v>6.5</v>
      </c>
      <c r="AT39" s="23" t="n">
        <v>4.37</v>
      </c>
      <c r="AU39" s="23" t="n">
        <v>2193.3</v>
      </c>
      <c r="AV39" s="23" t="n">
        <v>26.2833333333333</v>
      </c>
      <c r="AW39" s="23" t="n">
        <v>5.07693668862943</v>
      </c>
      <c r="AX39" s="23" t="n">
        <v>391.383333333333</v>
      </c>
      <c r="AY39" s="23" t="n">
        <v>25.15</v>
      </c>
      <c r="AZ39" s="23" t="n">
        <v>0.520062695924766</v>
      </c>
      <c r="BA39" s="23" t="n">
        <v>1082.93333333333</v>
      </c>
      <c r="BB39" s="23" t="n">
        <v>14.8833333333333</v>
      </c>
      <c r="BC39" s="23" t="n">
        <v>0.343283106907196</v>
      </c>
      <c r="BD39" s="23" t="n">
        <v>864.65</v>
      </c>
      <c r="BE39" s="23" t="n">
        <v>34.4833333333333</v>
      </c>
      <c r="BF39" s="23" t="n">
        <v>0.23946649863474</v>
      </c>
      <c r="BG39" s="23" t="n">
        <v>2350.81666666667</v>
      </c>
      <c r="BH39" s="23" t="n">
        <v>287.283333333333</v>
      </c>
      <c r="BI39" s="23" t="n">
        <v>71.329009326856</v>
      </c>
      <c r="BJ39" s="23" t="n">
        <v>1800.6</v>
      </c>
      <c r="BK39" s="23" t="n">
        <v>260.083333333333</v>
      </c>
      <c r="BL39" s="23" t="n">
        <v>63.4330721921213</v>
      </c>
      <c r="BM39" s="23" t="n">
        <v>191.35</v>
      </c>
      <c r="BN39" s="23" t="n">
        <v>4.31666666666667</v>
      </c>
      <c r="BO39" s="23" t="n">
        <v>1.61615776081425</v>
      </c>
      <c r="BP39" s="23" t="n">
        <v>531.283333333333</v>
      </c>
      <c r="BQ39" s="23" t="n">
        <v>168.55</v>
      </c>
      <c r="BR39" s="23" t="n">
        <v>0</v>
      </c>
      <c r="BS39" s="23" t="n">
        <v>209.416666666667</v>
      </c>
      <c r="BT39" s="23" t="n">
        <v>540.766666666667</v>
      </c>
      <c r="BU39" s="23" t="n">
        <v>0</v>
      </c>
      <c r="BV39" s="23" t="n">
        <f aca="false">SUMIF($B$5:$BU$5,BV$5,$B39:$BU39)</f>
        <v>28505.2433333332</v>
      </c>
      <c r="BW39" s="23" t="n">
        <f aca="false">SUMIF($B$5:$BU$5,BW$5,$B39:$BU39)</f>
        <v>1495.42374999969</v>
      </c>
      <c r="BX39" s="23" t="n">
        <f aca="false">SUMIF($B$5:$BU$5,BX$5,$B39:$BU39)</f>
        <v>236.291626560988</v>
      </c>
      <c r="BY39" s="37" t="n">
        <f aca="false">IF((BV39+BW39)=0,0,((BW39+BX39)/(BV39+BW39))*100)</f>
        <v>5.77225623600464</v>
      </c>
      <c r="CA39" s="25"/>
      <c r="CB39" s="38" t="str">
        <f aca="false">A39</f>
        <v>GCH02</v>
      </c>
      <c r="CC39" s="39" t="n">
        <f aca="false">BY39</f>
        <v>5.77225623600464</v>
      </c>
      <c r="CE39" s="0" t="str">
        <f aca="false">VLOOKUP(CB39,'RESUMEN FINAL'!$O$12:$Q$134,3,FALSE())</f>
        <v>-</v>
      </c>
      <c r="CG39" s="23" t="n">
        <f aca="false">BT39</f>
        <v>540.766666666667</v>
      </c>
      <c r="CH39" s="23" t="n">
        <f aca="false">BQ39+BN39+BT39</f>
        <v>713.633333333333</v>
      </c>
      <c r="CI39" s="23" t="n">
        <f aca="false">BO39+BR39+BU39</f>
        <v>1.61615776081425</v>
      </c>
      <c r="CK39" s="28" t="str">
        <f aca="false">CB39</f>
        <v>GCH02</v>
      </c>
      <c r="CL39" s="30" t="str">
        <f aca="false">IF(CG39&gt;1200,1,"")</f>
        <v/>
      </c>
      <c r="CM39" s="30" t="str">
        <f aca="false">IF(CH39&gt;5000,2,"")</f>
        <v/>
      </c>
      <c r="CN39" s="30" t="str">
        <f aca="false">IF(CI39&gt;1200,3,"")</f>
        <v/>
      </c>
      <c r="CO39" s="30" t="n">
        <f aca="false">MIN(CL39:CN39)</f>
        <v>0</v>
      </c>
      <c r="CQ39" s="38" t="str">
        <f aca="false">TRIM(CK39)</f>
        <v>GCH02</v>
      </c>
      <c r="CR39" s="40" t="n">
        <v>1996</v>
      </c>
      <c r="CT39" s="32" t="n">
        <f aca="false">IF($CR39="","",IF(($CT$7-$CR39)&gt;10,10,($CT$7-$CR39)))</f>
        <v>10</v>
      </c>
      <c r="CV39" s="33" t="n">
        <f aca="false">VLOOKUP(CQ39,'RESUMEN FINAL'!$B$12:$H$162,7,FALSE())-CT39</f>
        <v>0</v>
      </c>
      <c r="CX39" s="38" t="str">
        <f aca="false">CQ39</f>
        <v>GCH02</v>
      </c>
      <c r="CY39" s="41" t="n">
        <v>3.9</v>
      </c>
    </row>
    <row r="40" customFormat="false" ht="12.75" hidden="false" customHeight="false" outlineLevel="0" collapsed="false">
      <c r="A40" s="35" t="s">
        <v>49</v>
      </c>
      <c r="B40" s="36" t="n">
        <v>240.31</v>
      </c>
      <c r="C40" s="36" t="n">
        <v>1.27291666666667</v>
      </c>
      <c r="D40" s="36" t="n">
        <v>0.26</v>
      </c>
      <c r="E40" s="36" t="n">
        <v>594.25</v>
      </c>
      <c r="F40" s="36" t="n">
        <v>0.129166666666667</v>
      </c>
      <c r="G40" s="36" t="n">
        <v>0</v>
      </c>
      <c r="H40" s="36" t="n">
        <v>186.43</v>
      </c>
      <c r="I40" s="36" t="n">
        <v>197.2375</v>
      </c>
      <c r="J40" s="36" t="n">
        <v>0</v>
      </c>
      <c r="K40" s="23" t="n">
        <v>59.34</v>
      </c>
      <c r="L40" s="23" t="n">
        <v>0.395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1.27</v>
      </c>
      <c r="R40" s="23" t="n">
        <v>0</v>
      </c>
      <c r="S40" s="23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0</v>
      </c>
      <c r="AG40" s="42" t="n">
        <v>0</v>
      </c>
      <c r="AH40" s="42" t="n">
        <v>0</v>
      </c>
      <c r="AI40" s="42"/>
      <c r="AJ40" s="42" t="n">
        <v>0</v>
      </c>
      <c r="AK40" s="42"/>
      <c r="AL40" s="42"/>
      <c r="AM40" s="42" t="n">
        <v>0</v>
      </c>
      <c r="AN40" s="42"/>
      <c r="AO40" s="42"/>
      <c r="AP40" s="42" t="n">
        <v>0</v>
      </c>
      <c r="AQ40" s="42"/>
      <c r="AR40" s="42" t="n">
        <v>0</v>
      </c>
      <c r="AS40" s="42" t="n">
        <v>0</v>
      </c>
      <c r="AT40" s="42" t="n">
        <v>0</v>
      </c>
      <c r="AU40" s="42" t="n">
        <v>0</v>
      </c>
      <c r="AV40" s="42" t="n">
        <v>0</v>
      </c>
      <c r="AW40" s="42" t="n">
        <v>0</v>
      </c>
      <c r="AX40" s="42" t="n">
        <v>0</v>
      </c>
      <c r="AY40" s="42" t="n">
        <v>0</v>
      </c>
      <c r="AZ40" s="42" t="n">
        <v>0</v>
      </c>
      <c r="BA40" s="42" t="n">
        <v>0</v>
      </c>
      <c r="BB40" s="42" t="n">
        <v>0</v>
      </c>
      <c r="BC40" s="42" t="n">
        <v>0</v>
      </c>
      <c r="BD40" s="42" t="n">
        <v>0</v>
      </c>
      <c r="BE40" s="42" t="n">
        <v>0</v>
      </c>
      <c r="BF40" s="42" t="n">
        <v>0</v>
      </c>
      <c r="BG40" s="42" t="n">
        <v>0</v>
      </c>
      <c r="BH40" s="42" t="n">
        <v>0</v>
      </c>
      <c r="BI40" s="42" t="n">
        <v>0</v>
      </c>
      <c r="BJ40" s="42" t="n">
        <v>0</v>
      </c>
      <c r="BK40" s="42" t="n">
        <v>0</v>
      </c>
      <c r="BL40" s="42" t="n">
        <v>0</v>
      </c>
      <c r="BM40" s="42" t="n">
        <v>0</v>
      </c>
      <c r="BN40" s="42" t="n">
        <v>0</v>
      </c>
      <c r="BO40" s="42" t="n">
        <v>0</v>
      </c>
      <c r="BP40" s="42" t="n">
        <v>0</v>
      </c>
      <c r="BQ40" s="42" t="n">
        <v>0</v>
      </c>
      <c r="BR40" s="42" t="n">
        <v>0</v>
      </c>
      <c r="BS40" s="42" t="n">
        <v>0</v>
      </c>
      <c r="BT40" s="42" t="n">
        <v>0</v>
      </c>
      <c r="BU40" s="42" t="n">
        <v>0</v>
      </c>
      <c r="BV40" s="23" t="n">
        <f aca="false">SUMIF($B$5:$BU$5,BV$5,$B40:$BU40)</f>
        <v>1.27</v>
      </c>
      <c r="BW40" s="23" t="n">
        <f aca="false">SUMIF($B$5:$BU$5,BW$5,$B40:$BU40)</f>
        <v>0</v>
      </c>
      <c r="BX40" s="23" t="n">
        <f aca="false">SUMIF($B$5:$BU$5,BX$5,$B40:$BU40)</f>
        <v>0</v>
      </c>
      <c r="BY40" s="37" t="n">
        <f aca="false">IF((BV40+BW40)=0,0,((BW40+BX40)/(BV40+BW40))*100)</f>
        <v>0</v>
      </c>
      <c r="CA40" s="25"/>
      <c r="CB40" s="38" t="str">
        <f aca="false">A40</f>
        <v>GCH03</v>
      </c>
      <c r="CC40" s="39" t="n">
        <f aca="false">BY40</f>
        <v>0</v>
      </c>
      <c r="CE40" s="0" t="e">
        <f aca="false">VLOOKUP(CB40,'RESUMEN FINAL'!$O$12:$Q$134,3,FALSE())</f>
        <v>#N/A</v>
      </c>
      <c r="CG40" s="42" t="n">
        <f aca="false">BT40</f>
        <v>0</v>
      </c>
      <c r="CH40" s="42" t="n">
        <f aca="false">BQ40+BN40+BT40</f>
        <v>0</v>
      </c>
      <c r="CI40" s="42" t="n">
        <f aca="false">BO40+BR40+BU40</f>
        <v>0</v>
      </c>
      <c r="CK40" s="28" t="str">
        <f aca="false">CB40</f>
        <v>GCH03</v>
      </c>
      <c r="CL40" s="43" t="str">
        <f aca="false">IF(CG40&gt;1200,1,"")</f>
        <v/>
      </c>
      <c r="CM40" s="43" t="str">
        <f aca="false">IF(CH40&gt;5000,2,"")</f>
        <v/>
      </c>
      <c r="CN40" s="43" t="str">
        <f aca="false">IF(CI40&gt;1200,3,"")</f>
        <v/>
      </c>
      <c r="CO40" s="43" t="n">
        <f aca="false">MIN(CL40:CN40)</f>
        <v>0</v>
      </c>
      <c r="CQ40" s="38" t="str">
        <f aca="false">TRIM(CK40)</f>
        <v>GCH03</v>
      </c>
      <c r="CR40" s="40"/>
      <c r="CT40" s="32" t="str">
        <f aca="false">IF($CR40="","",IF(($CT$7-$CR40)&gt;10,10,($CT$7-$CR40)))</f>
        <v/>
      </c>
      <c r="CV40" s="33" t="e">
        <f aca="false">VLOOKUP(CQ40,'RESUMEN FINAL'!$B$12:$H$162,7,FALSE())-CT40</f>
        <v>#N/A</v>
      </c>
      <c r="CX40" s="38" t="str">
        <f aca="false">CQ40</f>
        <v>GCH03</v>
      </c>
      <c r="CY40" s="41"/>
    </row>
    <row r="41" customFormat="false" ht="12.75" hidden="false" customHeight="false" outlineLevel="0" collapsed="false">
      <c r="A41" s="35" t="s">
        <v>50</v>
      </c>
      <c r="B41" s="36" t="n">
        <v>633.58</v>
      </c>
      <c r="C41" s="36" t="n">
        <v>0.383333333333333</v>
      </c>
      <c r="D41" s="36" t="n">
        <v>0</v>
      </c>
      <c r="E41" s="36" t="n">
        <v>1237.29</v>
      </c>
      <c r="F41" s="36" t="n">
        <v>0.6</v>
      </c>
      <c r="G41" s="36" t="n">
        <v>0</v>
      </c>
      <c r="H41" s="36" t="n">
        <v>663.67</v>
      </c>
      <c r="I41" s="36" t="n">
        <v>0.816666666666667</v>
      </c>
      <c r="J41" s="36" t="n">
        <v>0</v>
      </c>
      <c r="K41" s="23" t="n">
        <v>134.33</v>
      </c>
      <c r="L41" s="23" t="n">
        <v>0.0116666666666667</v>
      </c>
      <c r="M41" s="23" t="n">
        <v>0</v>
      </c>
      <c r="N41" s="23" t="n">
        <v>8.42</v>
      </c>
      <c r="O41" s="23" t="n">
        <v>0</v>
      </c>
      <c r="P41" s="23" t="n">
        <v>0.13</v>
      </c>
      <c r="Q41" s="23" t="n">
        <v>4.02</v>
      </c>
      <c r="R41" s="23" t="n">
        <v>0</v>
      </c>
      <c r="S41" s="23" t="n">
        <v>0</v>
      </c>
      <c r="T41" s="23" t="n">
        <v>1090.41</v>
      </c>
      <c r="U41" s="23" t="n">
        <v>0.0141666666666667</v>
      </c>
      <c r="V41" s="23" t="n">
        <v>0</v>
      </c>
      <c r="W41" s="23" t="n">
        <v>450.03</v>
      </c>
      <c r="X41" s="23" t="n">
        <v>0.0145833333333333</v>
      </c>
      <c r="Y41" s="23" t="n">
        <v>0</v>
      </c>
      <c r="Z41" s="23" t="n">
        <v>12.6166666666</v>
      </c>
      <c r="AA41" s="23" t="n">
        <v>0.472222222229167</v>
      </c>
      <c r="AB41" s="23" t="n">
        <v>0</v>
      </c>
      <c r="AC41" s="23" t="n">
        <v>624.5666666669</v>
      </c>
      <c r="AD41" s="23" t="n">
        <v>2.71180555558333</v>
      </c>
      <c r="AE41" s="23" t="n">
        <v>0</v>
      </c>
      <c r="AF41" s="23" t="n">
        <v>150.3833333331</v>
      </c>
      <c r="AG41" s="23" t="n">
        <v>0.0666666667333333</v>
      </c>
      <c r="AH41" s="23" t="n">
        <v>0</v>
      </c>
      <c r="AI41" s="23" t="n">
        <v>297.65</v>
      </c>
      <c r="AJ41" s="23" t="n">
        <v>0</v>
      </c>
      <c r="AK41" s="23" t="n">
        <v>0.0203530061</v>
      </c>
      <c r="AL41" s="23" t="n">
        <v>2013.9166666665</v>
      </c>
      <c r="AM41" s="23" t="n">
        <v>76.2000000002</v>
      </c>
      <c r="AN41" s="23" t="n">
        <v>0</v>
      </c>
      <c r="AO41" s="23" t="n">
        <v>2202.1333333329</v>
      </c>
      <c r="AP41" s="23" t="n">
        <v>28.0666666666</v>
      </c>
      <c r="AQ41" s="23" t="n">
        <v>0</v>
      </c>
      <c r="AR41" s="23" t="n">
        <v>4013.95</v>
      </c>
      <c r="AS41" s="23" t="n">
        <v>9.88</v>
      </c>
      <c r="AT41" s="23" t="n">
        <v>4.03</v>
      </c>
      <c r="AU41" s="23" t="n">
        <v>2597.33333333333</v>
      </c>
      <c r="AV41" s="23" t="n">
        <v>45.5833333333333</v>
      </c>
      <c r="AW41" s="23" t="n">
        <v>0.621047053639929</v>
      </c>
      <c r="AX41" s="23" t="n">
        <v>1273.18333333333</v>
      </c>
      <c r="AY41" s="23" t="n">
        <v>6.65</v>
      </c>
      <c r="AZ41" s="23" t="n">
        <v>22.4816758747697</v>
      </c>
      <c r="BA41" s="23" t="n">
        <v>1596.16666666667</v>
      </c>
      <c r="BB41" s="23" t="n">
        <v>0.733333333333339</v>
      </c>
      <c r="BC41" s="23" t="n">
        <v>0.64503430841459</v>
      </c>
      <c r="BD41" s="23" t="n">
        <v>1008.21666666667</v>
      </c>
      <c r="BE41" s="23" t="n">
        <v>4.25</v>
      </c>
      <c r="BF41" s="23" t="n">
        <v>0.974484915378955</v>
      </c>
      <c r="BG41" s="23" t="n">
        <v>3137.06666666667</v>
      </c>
      <c r="BH41" s="23" t="n">
        <v>5.31666666666666</v>
      </c>
      <c r="BI41" s="23" t="n">
        <v>51.6316085212549</v>
      </c>
      <c r="BJ41" s="23" t="n">
        <v>1880.5</v>
      </c>
      <c r="BK41" s="23" t="n">
        <v>0.599999999999999</v>
      </c>
      <c r="BL41" s="23" t="n">
        <v>77.7805008118439</v>
      </c>
      <c r="BM41" s="23" t="n">
        <v>404.266666666667</v>
      </c>
      <c r="BN41" s="23" t="n">
        <v>5.7</v>
      </c>
      <c r="BO41" s="23" t="n">
        <v>13.1453110492108</v>
      </c>
      <c r="BP41" s="23" t="n">
        <v>953.316666666667</v>
      </c>
      <c r="BQ41" s="23" t="n">
        <v>0.249999999999999</v>
      </c>
      <c r="BR41" s="23" t="n">
        <v>8.15283194057573</v>
      </c>
      <c r="BS41" s="23" t="n">
        <v>721.016666666667</v>
      </c>
      <c r="BT41" s="23" t="n">
        <v>0.166666666666663</v>
      </c>
      <c r="BU41" s="23" t="n">
        <v>7.84837511606317</v>
      </c>
      <c r="BV41" s="23" t="n">
        <f aca="false">SUMIF($B$5:$BU$5,BV$5,$B41:$BU41)</f>
        <v>24439.1633333327</v>
      </c>
      <c r="BW41" s="23" t="n">
        <f aca="false">SUMIF($B$5:$BU$5,BW$5,$B41:$BU41)</f>
        <v>186.676111111346</v>
      </c>
      <c r="BX41" s="23" t="n">
        <f aca="false">SUMIF($B$5:$BU$5,BX$5,$B41:$BU41)</f>
        <v>187.461222597252</v>
      </c>
      <c r="BY41" s="37" t="n">
        <f aca="false">IF((BV41+BW41)=0,0,((BW41+BX41)/(BV41+BW41))*100)</f>
        <v>1.51928763505769</v>
      </c>
      <c r="CA41" s="25"/>
      <c r="CB41" s="38" t="str">
        <f aca="false">A41</f>
        <v>GCH04</v>
      </c>
      <c r="CC41" s="39" t="n">
        <f aca="false">BY41</f>
        <v>1.51928763505769</v>
      </c>
      <c r="CE41" s="0" t="str">
        <f aca="false">VLOOKUP(CB41,'RESUMEN FINAL'!$O$12:$Q$134,3,FALSE())</f>
        <v>-</v>
      </c>
      <c r="CG41" s="23" t="n">
        <f aca="false">BT41</f>
        <v>0.166666666666663</v>
      </c>
      <c r="CH41" s="23" t="n">
        <f aca="false">BQ41+BN41+BT41</f>
        <v>6.11666666666666</v>
      </c>
      <c r="CI41" s="23" t="n">
        <f aca="false">BO41+BR41+BU41</f>
        <v>29.1465181058497</v>
      </c>
      <c r="CK41" s="28" t="str">
        <f aca="false">CB41</f>
        <v>GCH04</v>
      </c>
      <c r="CL41" s="30" t="str">
        <f aca="false">IF(CG41&gt;1200,1,"")</f>
        <v/>
      </c>
      <c r="CM41" s="30" t="str">
        <f aca="false">IF(CH41&gt;5000,2,"")</f>
        <v/>
      </c>
      <c r="CN41" s="30" t="str">
        <f aca="false">IF(CI41&gt;1200,3,"")</f>
        <v/>
      </c>
      <c r="CO41" s="30" t="n">
        <f aca="false">MIN(CL41:CN41)</f>
        <v>0</v>
      </c>
      <c r="CQ41" s="38" t="str">
        <f aca="false">TRIM(CK41)</f>
        <v>GCH04</v>
      </c>
      <c r="CR41" s="40" t="n">
        <v>1996</v>
      </c>
      <c r="CT41" s="32" t="n">
        <f aca="false">IF($CR41="","",IF(($CT$7-$CR41)&gt;10,10,($CT$7-$CR41)))</f>
        <v>10</v>
      </c>
      <c r="CV41" s="33" t="n">
        <f aca="false">VLOOKUP(CQ41,'RESUMEN FINAL'!$B$12:$H$162,7,FALSE())-CT41</f>
        <v>0</v>
      </c>
      <c r="CX41" s="38" t="str">
        <f aca="false">CQ41</f>
        <v>GCH04</v>
      </c>
      <c r="CY41" s="41" t="n">
        <v>3.9</v>
      </c>
    </row>
    <row r="42" customFormat="false" ht="12.75" hidden="false" customHeight="false" outlineLevel="0" collapsed="false">
      <c r="A42" s="35" t="s">
        <v>51</v>
      </c>
      <c r="B42" s="36" t="n">
        <v>2631.32</v>
      </c>
      <c r="C42" s="36" t="n">
        <v>13.2</v>
      </c>
      <c r="D42" s="36" t="n">
        <v>0</v>
      </c>
      <c r="E42" s="36" t="n">
        <v>2364.62</v>
      </c>
      <c r="F42" s="36" t="n">
        <v>1.5625</v>
      </c>
      <c r="G42" s="36" t="n">
        <v>0</v>
      </c>
      <c r="H42" s="36" t="n">
        <v>787.5</v>
      </c>
      <c r="I42" s="36" t="n">
        <v>0.2</v>
      </c>
      <c r="J42" s="36" t="n">
        <v>0</v>
      </c>
      <c r="K42" s="23" t="n">
        <v>0</v>
      </c>
      <c r="L42" s="23" t="n">
        <v>0</v>
      </c>
      <c r="M42" s="23" t="n">
        <v>0</v>
      </c>
      <c r="N42" s="23" t="n">
        <v>1.82</v>
      </c>
      <c r="O42" s="23" t="n">
        <v>0</v>
      </c>
      <c r="P42" s="23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0</v>
      </c>
      <c r="AH42" s="42" t="n">
        <v>0</v>
      </c>
      <c r="AI42" s="42"/>
      <c r="AJ42" s="42" t="n">
        <v>0</v>
      </c>
      <c r="AK42" s="42"/>
      <c r="AL42" s="42"/>
      <c r="AM42" s="42" t="n">
        <v>0</v>
      </c>
      <c r="AN42" s="42"/>
      <c r="AO42" s="42"/>
      <c r="AP42" s="42" t="n">
        <v>0</v>
      </c>
      <c r="AQ42" s="42"/>
      <c r="AR42" s="42" t="n">
        <v>0</v>
      </c>
      <c r="AS42" s="42" t="n">
        <v>0</v>
      </c>
      <c r="AT42" s="42" t="n">
        <v>0</v>
      </c>
      <c r="AU42" s="42" t="n">
        <v>0</v>
      </c>
      <c r="AV42" s="42" t="n">
        <v>0</v>
      </c>
      <c r="AW42" s="42" t="n">
        <v>0</v>
      </c>
      <c r="AX42" s="42" t="n">
        <v>0</v>
      </c>
      <c r="AY42" s="42" t="n">
        <v>0</v>
      </c>
      <c r="AZ42" s="42" t="n">
        <v>0</v>
      </c>
      <c r="BA42" s="42" t="n">
        <v>0</v>
      </c>
      <c r="BB42" s="42" t="n">
        <v>0</v>
      </c>
      <c r="BC42" s="42" t="n">
        <v>0</v>
      </c>
      <c r="BD42" s="42" t="n">
        <v>0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0</v>
      </c>
      <c r="BJ42" s="42" t="n">
        <v>0</v>
      </c>
      <c r="BK42" s="42" t="n">
        <v>0</v>
      </c>
      <c r="BL42" s="42" t="n">
        <v>0</v>
      </c>
      <c r="BM42" s="42" t="n">
        <v>0</v>
      </c>
      <c r="BN42" s="42" t="n">
        <v>0</v>
      </c>
      <c r="BO42" s="42" t="n">
        <v>0</v>
      </c>
      <c r="BP42" s="42" t="n">
        <v>0</v>
      </c>
      <c r="BQ42" s="42" t="n">
        <v>0</v>
      </c>
      <c r="BR42" s="42" t="n">
        <v>0</v>
      </c>
      <c r="BS42" s="42" t="n">
        <v>0</v>
      </c>
      <c r="BT42" s="42" t="n">
        <v>0</v>
      </c>
      <c r="BU42" s="42" t="n">
        <v>0</v>
      </c>
      <c r="BV42" s="23" t="n">
        <f aca="false">SUMIF($B$5:$BU$5,BV$5,$B42:$BU42)</f>
        <v>1.82</v>
      </c>
      <c r="BW42" s="23" t="n">
        <f aca="false">SUMIF($B$5:$BU$5,BW$5,$B42:$BU42)</f>
        <v>0</v>
      </c>
      <c r="BX42" s="23" t="n">
        <f aca="false">SUMIF($B$5:$BU$5,BX$5,$B42:$BU42)</f>
        <v>0</v>
      </c>
      <c r="BY42" s="37" t="n">
        <f aca="false">IF((BV42+BW42)=0,0,((BW42+BX42)/(BV42+BW42))*100)</f>
        <v>0</v>
      </c>
      <c r="CA42" s="25"/>
      <c r="CB42" s="38" t="str">
        <f aca="false">A42</f>
        <v>GCH05</v>
      </c>
      <c r="CC42" s="39" t="n">
        <f aca="false">BY42</f>
        <v>0</v>
      </c>
      <c r="CE42" s="0" t="e">
        <f aca="false">VLOOKUP(CB42,'RESUMEN FINAL'!$O$12:$Q$134,3,FALSE())</f>
        <v>#N/A</v>
      </c>
      <c r="CG42" s="42" t="n">
        <f aca="false">BT42</f>
        <v>0</v>
      </c>
      <c r="CH42" s="42" t="n">
        <f aca="false">BQ42+BN42+BT42</f>
        <v>0</v>
      </c>
      <c r="CI42" s="42" t="n">
        <f aca="false">BO42+BR42+BU42</f>
        <v>0</v>
      </c>
      <c r="CK42" s="28" t="str">
        <f aca="false">CB42</f>
        <v>GCH05</v>
      </c>
      <c r="CL42" s="43" t="str">
        <f aca="false">IF(CG42&gt;1200,1,"")</f>
        <v/>
      </c>
      <c r="CM42" s="43" t="str">
        <f aca="false">IF(CH42&gt;5000,2,"")</f>
        <v/>
      </c>
      <c r="CN42" s="43" t="str">
        <f aca="false">IF(CI42&gt;1200,3,"")</f>
        <v/>
      </c>
      <c r="CO42" s="43" t="n">
        <f aca="false">MIN(CL42:CN42)</f>
        <v>0</v>
      </c>
      <c r="CQ42" s="38" t="str">
        <f aca="false">TRIM(CK42)</f>
        <v>GCH05</v>
      </c>
      <c r="CR42" s="40"/>
      <c r="CT42" s="32" t="str">
        <f aca="false">IF($CR42="","",IF(($CT$7-$CR42)&gt;10,10,($CT$7-$CR42)))</f>
        <v/>
      </c>
      <c r="CV42" s="33" t="e">
        <f aca="false">VLOOKUP(CQ42,'RESUMEN FINAL'!$B$12:$H$162,7,FALSE())-CT42</f>
        <v>#N/A</v>
      </c>
      <c r="CX42" s="38" t="str">
        <f aca="false">CQ42</f>
        <v>GCH05</v>
      </c>
      <c r="CY42" s="41"/>
    </row>
    <row r="43" customFormat="false" ht="12.75" hidden="false" customHeight="false" outlineLevel="0" collapsed="false">
      <c r="A43" s="35" t="s">
        <v>52</v>
      </c>
      <c r="B43" s="36" t="n">
        <v>1812.46</v>
      </c>
      <c r="C43" s="36" t="n">
        <v>0.29</v>
      </c>
      <c r="D43" s="36" t="n">
        <v>0</v>
      </c>
      <c r="E43" s="36" t="n">
        <v>4272.54</v>
      </c>
      <c r="F43" s="36" t="n">
        <v>6.885</v>
      </c>
      <c r="G43" s="36" t="n">
        <v>0</v>
      </c>
      <c r="H43" s="36" t="n">
        <v>1467.18</v>
      </c>
      <c r="I43" s="36" t="n">
        <v>62.1570833333333</v>
      </c>
      <c r="J43" s="36" t="n">
        <v>0</v>
      </c>
      <c r="K43" s="23" t="n">
        <v>312.17</v>
      </c>
      <c r="L43" s="23" t="n">
        <v>1.51166666666667</v>
      </c>
      <c r="M43" s="23" t="n">
        <v>0</v>
      </c>
      <c r="N43" s="23" t="n">
        <v>35.91</v>
      </c>
      <c r="O43" s="23" t="n">
        <v>0.260416666666667</v>
      </c>
      <c r="P43" s="23" t="n">
        <v>0.16</v>
      </c>
      <c r="Q43" s="23" t="n">
        <v>4.4</v>
      </c>
      <c r="R43" s="23" t="n">
        <v>0</v>
      </c>
      <c r="S43" s="23" t="n">
        <v>0</v>
      </c>
      <c r="T43" s="23" t="n">
        <v>3219.87</v>
      </c>
      <c r="U43" s="23" t="n">
        <v>301.46</v>
      </c>
      <c r="V43" s="23" t="n">
        <v>0</v>
      </c>
      <c r="W43" s="23" t="n">
        <v>885.76</v>
      </c>
      <c r="X43" s="23" t="n">
        <v>4.08333333333333</v>
      </c>
      <c r="Y43" s="23" t="n">
        <v>0</v>
      </c>
      <c r="Z43" s="23" t="n">
        <v>524.86</v>
      </c>
      <c r="AA43" s="23" t="n">
        <v>7.35416666666667</v>
      </c>
      <c r="AB43" s="23" t="n">
        <v>0.0124257846</v>
      </c>
      <c r="AC43" s="23" t="n">
        <v>1183.2499999994</v>
      </c>
      <c r="AD43" s="23" t="n">
        <v>2.45486111110417</v>
      </c>
      <c r="AE43" s="23" t="n">
        <v>0</v>
      </c>
      <c r="AF43" s="23" t="n">
        <v>359.2500000002</v>
      </c>
      <c r="AG43" s="23" t="n">
        <v>8.1499999999</v>
      </c>
      <c r="AH43" s="23" t="n">
        <v>0</v>
      </c>
      <c r="AI43" s="23" t="n">
        <v>547.6666666667</v>
      </c>
      <c r="AJ43" s="23" t="n">
        <v>1.9333333333</v>
      </c>
      <c r="AK43" s="23" t="n">
        <v>0</v>
      </c>
      <c r="AL43" s="23" t="n">
        <v>2572.7333333323</v>
      </c>
      <c r="AM43" s="23" t="n">
        <v>92.8833333336</v>
      </c>
      <c r="AN43" s="23" t="n">
        <v>0.6535358826</v>
      </c>
      <c r="AO43" s="23" t="n">
        <v>2829.0499999996</v>
      </c>
      <c r="AP43" s="23" t="n">
        <v>112.1166666667</v>
      </c>
      <c r="AQ43" s="23" t="n">
        <v>0</v>
      </c>
      <c r="AR43" s="23" t="n">
        <v>4261.52</v>
      </c>
      <c r="AS43" s="23" t="n">
        <v>21.5</v>
      </c>
      <c r="AT43" s="23" t="n">
        <v>10.18</v>
      </c>
      <c r="AU43" s="23" t="n">
        <v>4921.53333333334</v>
      </c>
      <c r="AV43" s="23" t="n">
        <v>135.433333333333</v>
      </c>
      <c r="AW43" s="23" t="n">
        <v>4.07115479845518</v>
      </c>
      <c r="AX43" s="23" t="n">
        <v>2150.68333333333</v>
      </c>
      <c r="AY43" s="23" t="n">
        <v>12.95</v>
      </c>
      <c r="AZ43" s="23" t="n">
        <v>2.40150085979043</v>
      </c>
      <c r="BA43" s="23" t="n">
        <v>3301.71666666667</v>
      </c>
      <c r="BB43" s="23" t="n">
        <v>33.15</v>
      </c>
      <c r="BC43" s="23" t="n">
        <v>1.42702762772908</v>
      </c>
      <c r="BD43" s="23" t="n">
        <v>3541.75</v>
      </c>
      <c r="BE43" s="23" t="n">
        <v>14.0333333333333</v>
      </c>
      <c r="BF43" s="23" t="n">
        <v>94.9551723976372</v>
      </c>
      <c r="BG43" s="23" t="n">
        <v>5030.46666666667</v>
      </c>
      <c r="BH43" s="23" t="n">
        <v>83.9666666666667</v>
      </c>
      <c r="BI43" s="23" t="n">
        <v>283.630827059785</v>
      </c>
      <c r="BJ43" s="23" t="n">
        <v>3262.41666666667</v>
      </c>
      <c r="BK43" s="23" t="n">
        <v>59.7333333333333</v>
      </c>
      <c r="BL43" s="23" t="n">
        <v>199.227216489186</v>
      </c>
      <c r="BM43" s="23" t="n">
        <v>511.166666666667</v>
      </c>
      <c r="BN43" s="23" t="n">
        <v>31.4833333333333</v>
      </c>
      <c r="BO43" s="23" t="n">
        <v>12.0781109310283</v>
      </c>
      <c r="BP43" s="23" t="n">
        <v>1355.98333333333</v>
      </c>
      <c r="BQ43" s="23" t="n">
        <v>9.78333333333333</v>
      </c>
      <c r="BR43" s="23" t="n">
        <v>0</v>
      </c>
      <c r="BS43" s="23" t="n">
        <v>1050.98333333333</v>
      </c>
      <c r="BT43" s="23" t="n">
        <v>241.883333333333</v>
      </c>
      <c r="BU43" s="23" t="n">
        <v>17.7707365388078</v>
      </c>
      <c r="BV43" s="23" t="n">
        <f aca="false">SUMIF($B$5:$BU$5,BV$5,$B43:$BU43)</f>
        <v>41550.9699999982</v>
      </c>
      <c r="BW43" s="23" t="n">
        <f aca="false">SUMIF($B$5:$BU$5,BW$5,$B43:$BU43)</f>
        <v>1174.61277777794</v>
      </c>
      <c r="BX43" s="23" t="n">
        <f aca="false">SUMIF($B$5:$BU$5,BX$5,$B43:$BU43)</f>
        <v>626.567708369619</v>
      </c>
      <c r="BY43" s="37" t="n">
        <f aca="false">IF((BV43+BW43)=0,0,((BW43+BX43)/(BV43+BW43))*100)</f>
        <v>4.21569553659651</v>
      </c>
      <c r="CA43" s="25"/>
      <c r="CB43" s="38" t="str">
        <f aca="false">A43</f>
        <v>GCH06</v>
      </c>
      <c r="CC43" s="39" t="n">
        <f aca="false">BY43</f>
        <v>4.21569553659651</v>
      </c>
      <c r="CE43" s="0" t="str">
        <f aca="false">VLOOKUP(CB43,'RESUMEN FINAL'!$O$12:$Q$134,3,FALSE())</f>
        <v>-</v>
      </c>
      <c r="CG43" s="23" t="n">
        <f aca="false">BT43</f>
        <v>241.883333333333</v>
      </c>
      <c r="CH43" s="23" t="n">
        <f aca="false">BQ43+BN43+BT43</f>
        <v>283.15</v>
      </c>
      <c r="CI43" s="23" t="n">
        <f aca="false">BO43+BR43+BU43</f>
        <v>29.8488474698361</v>
      </c>
      <c r="CK43" s="28" t="str">
        <f aca="false">CB43</f>
        <v>GCH06</v>
      </c>
      <c r="CL43" s="30" t="str">
        <f aca="false">IF(CG43&gt;1200,1,"")</f>
        <v/>
      </c>
      <c r="CM43" s="30" t="str">
        <f aca="false">IF(CH43&gt;5000,2,"")</f>
        <v/>
      </c>
      <c r="CN43" s="30" t="str">
        <f aca="false">IF(CI43&gt;1200,3,"")</f>
        <v/>
      </c>
      <c r="CO43" s="30" t="n">
        <f aca="false">MIN(CL43:CN43)</f>
        <v>0</v>
      </c>
      <c r="CQ43" s="38" t="str">
        <f aca="false">TRIM(CK43)</f>
        <v>GCH06</v>
      </c>
      <c r="CR43" s="40" t="n">
        <v>1996</v>
      </c>
      <c r="CT43" s="32" t="n">
        <f aca="false">IF($CR43="","",IF(($CT$7-$CR43)&gt;10,10,($CT$7-$CR43)))</f>
        <v>10</v>
      </c>
      <c r="CV43" s="33" t="n">
        <f aca="false">VLOOKUP(CQ43,'RESUMEN FINAL'!$B$12:$H$162,7,FALSE())-CT43</f>
        <v>0</v>
      </c>
      <c r="CX43" s="38" t="str">
        <f aca="false">CQ43</f>
        <v>GCH06</v>
      </c>
      <c r="CY43" s="41" t="n">
        <v>3.9</v>
      </c>
    </row>
    <row r="44" customFormat="false" ht="12.75" hidden="false" customHeight="false" outlineLevel="0" collapsed="false">
      <c r="A44" s="35" t="s">
        <v>53</v>
      </c>
      <c r="B44" s="36" t="n">
        <v>6899.25</v>
      </c>
      <c r="C44" s="36" t="n">
        <v>169.11</v>
      </c>
      <c r="D44" s="36" t="n">
        <v>0</v>
      </c>
      <c r="E44" s="36" t="n">
        <v>6436.73</v>
      </c>
      <c r="F44" s="36" t="n">
        <v>3.85</v>
      </c>
      <c r="G44" s="36" t="n">
        <v>0</v>
      </c>
      <c r="H44" s="36" t="n">
        <v>4151.61</v>
      </c>
      <c r="I44" s="36" t="n">
        <v>37.15625</v>
      </c>
      <c r="J44" s="36" t="n">
        <v>0</v>
      </c>
      <c r="K44" s="23" t="n">
        <v>1798.63</v>
      </c>
      <c r="L44" s="23" t="n">
        <v>1.38666666666667</v>
      </c>
      <c r="M44" s="23" t="n">
        <v>0</v>
      </c>
      <c r="N44" s="23" t="n">
        <v>1592.59</v>
      </c>
      <c r="O44" s="23" t="n">
        <v>1.23333333333333</v>
      </c>
      <c r="P44" s="23" t="n">
        <v>0.16</v>
      </c>
      <c r="Q44" s="23" t="n">
        <v>619.96</v>
      </c>
      <c r="R44" s="23" t="n">
        <v>0.167083333333333</v>
      </c>
      <c r="S44" s="23" t="n">
        <v>0</v>
      </c>
      <c r="T44" s="23" t="n">
        <v>6177.68</v>
      </c>
      <c r="U44" s="23" t="n">
        <v>23.4108333333333</v>
      </c>
      <c r="V44" s="23" t="n">
        <v>0</v>
      </c>
      <c r="W44" s="23" t="n">
        <v>3849.01</v>
      </c>
      <c r="X44" s="23" t="n">
        <v>7.77416666666667</v>
      </c>
      <c r="Y44" s="23" t="n">
        <v>0</v>
      </c>
      <c r="Z44" s="23" t="n">
        <v>2749.14</v>
      </c>
      <c r="AA44" s="23" t="n">
        <v>9.1661111111</v>
      </c>
      <c r="AB44" s="23" t="n">
        <v>0</v>
      </c>
      <c r="AC44" s="23" t="n">
        <v>3722.9666666675</v>
      </c>
      <c r="AD44" s="23" t="n">
        <v>9.0604166667375</v>
      </c>
      <c r="AE44" s="23" t="n">
        <v>0</v>
      </c>
      <c r="AF44" s="23" t="n">
        <v>1761.9333333335</v>
      </c>
      <c r="AG44" s="23" t="n">
        <v>0</v>
      </c>
      <c r="AH44" s="23" t="n">
        <v>0</v>
      </c>
      <c r="AI44" s="23" t="n">
        <v>2581.5999999996</v>
      </c>
      <c r="AJ44" s="23" t="n">
        <v>6.9833333334</v>
      </c>
      <c r="AK44" s="23" t="n">
        <v>0</v>
      </c>
      <c r="AL44" s="23" t="n">
        <v>3698.3166666668</v>
      </c>
      <c r="AM44" s="23" t="n">
        <v>11.4333333333</v>
      </c>
      <c r="AN44" s="23" t="n">
        <v>0.3004658385</v>
      </c>
      <c r="AO44" s="23" t="n">
        <v>4255.1166666669</v>
      </c>
      <c r="AP44" s="23" t="n">
        <v>28.3166666665667</v>
      </c>
      <c r="AQ44" s="23" t="n">
        <v>0</v>
      </c>
      <c r="AR44" s="23" t="n">
        <v>4904.5</v>
      </c>
      <c r="AS44" s="23" t="n">
        <v>42.43</v>
      </c>
      <c r="AT44" s="23" t="n">
        <v>0</v>
      </c>
      <c r="AU44" s="23" t="n">
        <v>4203.05</v>
      </c>
      <c r="AV44" s="23" t="n">
        <v>63.0333333333333</v>
      </c>
      <c r="AW44" s="23" t="n">
        <v>0</v>
      </c>
      <c r="AX44" s="23" t="n">
        <v>1535.21666666667</v>
      </c>
      <c r="AY44" s="23" t="n">
        <v>33.0833333333333</v>
      </c>
      <c r="AZ44" s="23" t="n">
        <v>0</v>
      </c>
      <c r="BA44" s="23" t="n">
        <v>2764.5</v>
      </c>
      <c r="BB44" s="23" t="n">
        <v>7.06666666666666</v>
      </c>
      <c r="BC44" s="23" t="n">
        <v>0</v>
      </c>
      <c r="BD44" s="23" t="n">
        <v>3022.06666666667</v>
      </c>
      <c r="BE44" s="23" t="n">
        <v>39.65</v>
      </c>
      <c r="BF44" s="23" t="n">
        <v>0</v>
      </c>
      <c r="BG44" s="23" t="n">
        <v>4805.28333333333</v>
      </c>
      <c r="BH44" s="23" t="n">
        <v>18.65</v>
      </c>
      <c r="BI44" s="23" t="n">
        <v>0.335859131743568</v>
      </c>
      <c r="BJ44" s="23" t="n">
        <v>5025.11666666667</v>
      </c>
      <c r="BK44" s="23" t="n">
        <v>71.2</v>
      </c>
      <c r="BL44" s="23" t="n">
        <v>4.91335587568194</v>
      </c>
      <c r="BM44" s="23" t="n">
        <v>2321.71666666667</v>
      </c>
      <c r="BN44" s="23" t="n">
        <v>20.4166666666667</v>
      </c>
      <c r="BO44" s="23" t="n">
        <v>0</v>
      </c>
      <c r="BP44" s="23" t="n">
        <v>1859.46666666667</v>
      </c>
      <c r="BQ44" s="23" t="n">
        <v>68.05</v>
      </c>
      <c r="BR44" s="23" t="n">
        <v>0</v>
      </c>
      <c r="BS44" s="23" t="n">
        <v>1248.71666666667</v>
      </c>
      <c r="BT44" s="23" t="n">
        <v>24.2333333333333</v>
      </c>
      <c r="BU44" s="23" t="n">
        <v>0</v>
      </c>
      <c r="BV44" s="23" t="n">
        <f aca="false">SUMIF($B$5:$BU$5,BV$5,$B44:$BU44)</f>
        <v>62697.9466666676</v>
      </c>
      <c r="BW44" s="23" t="n">
        <f aca="false">SUMIF($B$5:$BU$5,BW$5,$B44:$BU44)</f>
        <v>485.358611111104</v>
      </c>
      <c r="BX44" s="23" t="n">
        <f aca="false">SUMIF($B$5:$BU$5,BX$5,$B44:$BU44)</f>
        <v>5.70968084592551</v>
      </c>
      <c r="BY44" s="37" t="n">
        <f aca="false">IF((BV44+BW44)=0,0,((BW44+BX44)/(BV44+BW44))*100)</f>
        <v>0.777212097084981</v>
      </c>
      <c r="CA44" s="25"/>
      <c r="CB44" s="38" t="str">
        <f aca="false">A44</f>
        <v>SCZ01</v>
      </c>
      <c r="CC44" s="39" t="n">
        <f aca="false">BY44</f>
        <v>0.777212097084981</v>
      </c>
      <c r="CE44" s="0" t="str">
        <f aca="false">VLOOKUP(CB44,'RESUMEN FINAL'!$O$12:$Q$134,3,FALSE())</f>
        <v>-</v>
      </c>
      <c r="CG44" s="23" t="n">
        <f aca="false">BT44</f>
        <v>24.2333333333333</v>
      </c>
      <c r="CH44" s="23" t="n">
        <f aca="false">BQ44+BN44+BT44</f>
        <v>112.7</v>
      </c>
      <c r="CI44" s="23" t="n">
        <f aca="false">BO44+BR44+BU44</f>
        <v>0</v>
      </c>
      <c r="CK44" s="28" t="str">
        <f aca="false">CB44</f>
        <v>SCZ01</v>
      </c>
      <c r="CL44" s="30" t="str">
        <f aca="false">IF(CG44&gt;1200,1,"")</f>
        <v/>
      </c>
      <c r="CM44" s="30" t="str">
        <f aca="false">IF(CH44&gt;5000,2,"")</f>
        <v/>
      </c>
      <c r="CN44" s="30" t="str">
        <f aca="false">IF(CI44&gt;1200,3,"")</f>
        <v/>
      </c>
      <c r="CO44" s="30" t="n">
        <f aca="false">MIN(CL44:CN44)</f>
        <v>0</v>
      </c>
      <c r="CQ44" s="38" t="str">
        <f aca="false">TRIM(CK44)</f>
        <v>SCZ01</v>
      </c>
      <c r="CR44" s="40" t="n">
        <v>1996</v>
      </c>
      <c r="CT44" s="32" t="n">
        <f aca="false">IF($CR44="","",IF(($CT$7-$CR44)&gt;10,10,($CT$7-$CR44)))</f>
        <v>10</v>
      </c>
      <c r="CV44" s="33" t="n">
        <f aca="false">VLOOKUP(CQ44,'RESUMEN FINAL'!$B$12:$H$162,7,FALSE())-CT44</f>
        <v>0</v>
      </c>
      <c r="CX44" s="38" t="str">
        <f aca="false">CQ44</f>
        <v>SCZ01</v>
      </c>
      <c r="CY44" s="41" t="n">
        <v>3.5</v>
      </c>
    </row>
    <row r="45" customFormat="false" ht="12.75" hidden="false" customHeight="false" outlineLevel="0" collapsed="false">
      <c r="A45" s="35" t="s">
        <v>54</v>
      </c>
      <c r="B45" s="36" t="n">
        <v>7093.02</v>
      </c>
      <c r="C45" s="36" t="n">
        <v>0.53</v>
      </c>
      <c r="D45" s="36" t="n">
        <v>0</v>
      </c>
      <c r="E45" s="36" t="n">
        <v>7593.62</v>
      </c>
      <c r="F45" s="36" t="n">
        <v>0.05</v>
      </c>
      <c r="G45" s="36" t="n">
        <v>0</v>
      </c>
      <c r="H45" s="36" t="n">
        <v>5530.97</v>
      </c>
      <c r="I45" s="36" t="n">
        <v>11.21875</v>
      </c>
      <c r="J45" s="36" t="n">
        <v>0</v>
      </c>
      <c r="K45" s="23" t="n">
        <v>4359.29</v>
      </c>
      <c r="L45" s="23" t="n">
        <v>0.16</v>
      </c>
      <c r="M45" s="23" t="n">
        <v>0</v>
      </c>
      <c r="N45" s="23" t="n">
        <v>4742.19</v>
      </c>
      <c r="O45" s="23" t="n">
        <v>17.59</v>
      </c>
      <c r="P45" s="23" t="n">
        <v>0.15</v>
      </c>
      <c r="Q45" s="23" t="n">
        <v>4445.74</v>
      </c>
      <c r="R45" s="23" t="n">
        <v>2.90416666666667</v>
      </c>
      <c r="S45" s="23" t="n">
        <v>0</v>
      </c>
      <c r="T45" s="23" t="n">
        <v>7745.23</v>
      </c>
      <c r="U45" s="23" t="n">
        <v>51.7454166666667</v>
      </c>
      <c r="V45" s="23" t="n">
        <v>0</v>
      </c>
      <c r="W45" s="23" t="n">
        <v>6209.51</v>
      </c>
      <c r="X45" s="23" t="n">
        <v>258.735</v>
      </c>
      <c r="Y45" s="23" t="n">
        <v>0</v>
      </c>
      <c r="Z45" s="23" t="n">
        <v>5318.8999999999</v>
      </c>
      <c r="AA45" s="23" t="n">
        <v>31.4527777776833</v>
      </c>
      <c r="AB45" s="23" t="n">
        <v>0</v>
      </c>
      <c r="AC45" s="23" t="n">
        <v>5350.2500000014</v>
      </c>
      <c r="AD45" s="23" t="n">
        <v>27.8833333333</v>
      </c>
      <c r="AE45" s="23" t="n">
        <v>0</v>
      </c>
      <c r="AF45" s="23" t="n">
        <v>3075.6333333338</v>
      </c>
      <c r="AG45" s="23" t="n">
        <v>0</v>
      </c>
      <c r="AH45" s="23" t="n">
        <v>0</v>
      </c>
      <c r="AI45" s="23" t="n">
        <v>4075.8166666673</v>
      </c>
      <c r="AJ45" s="23" t="n">
        <v>4.0333333334</v>
      </c>
      <c r="AK45" s="23" t="n">
        <v>0</v>
      </c>
      <c r="AL45" s="23" t="n">
        <v>3062.9666666667</v>
      </c>
      <c r="AM45" s="23" t="n">
        <v>675.2166666664</v>
      </c>
      <c r="AN45" s="23" t="n">
        <v>0</v>
      </c>
      <c r="AO45" s="23" t="n">
        <v>4943.8833333328</v>
      </c>
      <c r="AP45" s="23" t="n">
        <v>72.3833333336</v>
      </c>
      <c r="AQ45" s="23" t="n">
        <v>2.6156639004</v>
      </c>
      <c r="AR45" s="23" t="n">
        <v>5742.05</v>
      </c>
      <c r="AS45" s="23" t="n">
        <v>26.17</v>
      </c>
      <c r="AT45" s="23" t="n">
        <v>4.07</v>
      </c>
      <c r="AU45" s="23" t="n">
        <v>4231.4</v>
      </c>
      <c r="AV45" s="23" t="n">
        <v>386.233333333334</v>
      </c>
      <c r="AW45" s="23" t="n">
        <v>1.10916498711807</v>
      </c>
      <c r="AX45" s="23" t="n">
        <v>1066.3</v>
      </c>
      <c r="AY45" s="23" t="n">
        <v>28.75</v>
      </c>
      <c r="AZ45" s="23" t="n">
        <v>0</v>
      </c>
      <c r="BA45" s="23" t="n">
        <v>1876.18333333333</v>
      </c>
      <c r="BB45" s="23" t="n">
        <v>72.3</v>
      </c>
      <c r="BC45" s="23" t="n">
        <v>0</v>
      </c>
      <c r="BD45" s="23" t="n">
        <v>2423.16666666667</v>
      </c>
      <c r="BE45" s="23" t="n">
        <v>23.9666666666667</v>
      </c>
      <c r="BF45" s="23" t="n">
        <v>0</v>
      </c>
      <c r="BG45" s="23" t="n">
        <v>4297.73333333333</v>
      </c>
      <c r="BH45" s="23" t="n">
        <v>281.3</v>
      </c>
      <c r="BI45" s="23" t="n">
        <v>2.60801222710006</v>
      </c>
      <c r="BJ45" s="23" t="n">
        <v>3820.75</v>
      </c>
      <c r="BK45" s="23" t="n">
        <v>79.4666666666667</v>
      </c>
      <c r="BL45" s="23" t="n">
        <v>0.943638553053628</v>
      </c>
      <c r="BM45" s="23" t="n">
        <v>1860.46666666667</v>
      </c>
      <c r="BN45" s="23" t="n">
        <v>24.1</v>
      </c>
      <c r="BO45" s="23" t="n">
        <v>0</v>
      </c>
      <c r="BP45" s="23" t="n">
        <v>1368.63333333333</v>
      </c>
      <c r="BQ45" s="23" t="n">
        <v>49.1666666666667</v>
      </c>
      <c r="BR45" s="23" t="n">
        <v>0</v>
      </c>
      <c r="BS45" s="23" t="n">
        <v>916.933333333333</v>
      </c>
      <c r="BT45" s="23" t="n">
        <v>18.2</v>
      </c>
      <c r="BU45" s="23" t="n">
        <v>0</v>
      </c>
      <c r="BV45" s="23" t="n">
        <f aca="false">SUMIF($B$5:$BU$5,BV$5,$B45:$BU45)</f>
        <v>76573.7366666686</v>
      </c>
      <c r="BW45" s="23" t="n">
        <f aca="false">SUMIF($B$5:$BU$5,BW$5,$B45:$BU45)</f>
        <v>2131.59736111105</v>
      </c>
      <c r="BX45" s="23" t="n">
        <f aca="false">SUMIF($B$5:$BU$5,BX$5,$B45:$BU45)</f>
        <v>11.4964796676718</v>
      </c>
      <c r="BY45" s="37" t="n">
        <f aca="false">IF((BV45+BW45)=0,0,((BW45+BX45)/(BV45+BW45))*100)</f>
        <v>2.72293341645981</v>
      </c>
      <c r="CA45" s="25"/>
      <c r="CB45" s="38" t="str">
        <f aca="false">A45</f>
        <v>SCZ02</v>
      </c>
      <c r="CC45" s="39" t="n">
        <f aca="false">BY45</f>
        <v>2.72293341645981</v>
      </c>
      <c r="CE45" s="0" t="str">
        <f aca="false">VLOOKUP(CB45,'RESUMEN FINAL'!$O$12:$Q$134,3,FALSE())</f>
        <v>-</v>
      </c>
      <c r="CG45" s="23" t="n">
        <f aca="false">BT45</f>
        <v>18.2</v>
      </c>
      <c r="CH45" s="23" t="n">
        <f aca="false">BQ45+BN45+BT45</f>
        <v>91.4666666666667</v>
      </c>
      <c r="CI45" s="23" t="n">
        <f aca="false">BO45+BR45+BU45</f>
        <v>0</v>
      </c>
      <c r="CK45" s="28" t="str">
        <f aca="false">CB45</f>
        <v>SCZ02</v>
      </c>
      <c r="CL45" s="30" t="str">
        <f aca="false">IF(CG45&gt;1200,1,"")</f>
        <v/>
      </c>
      <c r="CM45" s="30" t="str">
        <f aca="false">IF(CH45&gt;5000,2,"")</f>
        <v/>
      </c>
      <c r="CN45" s="30" t="str">
        <f aca="false">IF(CI45&gt;1200,3,"")</f>
        <v/>
      </c>
      <c r="CO45" s="30" t="n">
        <f aca="false">MIN(CL45:CN45)</f>
        <v>0</v>
      </c>
      <c r="CQ45" s="38" t="str">
        <f aca="false">TRIM(CK45)</f>
        <v>SCZ02</v>
      </c>
      <c r="CR45" s="40" t="n">
        <v>1996</v>
      </c>
      <c r="CT45" s="32" t="n">
        <f aca="false">IF($CR45="","",IF(($CT$7-$CR45)&gt;10,10,($CT$7-$CR45)))</f>
        <v>10</v>
      </c>
      <c r="CV45" s="33" t="n">
        <f aca="false">VLOOKUP(CQ45,'RESUMEN FINAL'!$B$12:$H$162,7,FALSE())-CT45</f>
        <v>0</v>
      </c>
      <c r="CX45" s="38" t="str">
        <f aca="false">CQ45</f>
        <v>SCZ02</v>
      </c>
      <c r="CY45" s="41" t="n">
        <v>3.5</v>
      </c>
    </row>
    <row r="46" customFormat="false" ht="12.75" hidden="false" customHeight="false" outlineLevel="0" collapsed="false">
      <c r="A46" s="35" t="s">
        <v>55</v>
      </c>
      <c r="B46" s="46"/>
      <c r="C46" s="46"/>
      <c r="D46" s="46"/>
      <c r="E46" s="46"/>
      <c r="F46" s="46"/>
      <c r="G46" s="46"/>
      <c r="H46" s="36" t="n">
        <v>4752.99</v>
      </c>
      <c r="I46" s="36" t="n">
        <v>8.86</v>
      </c>
      <c r="J46" s="36" t="n">
        <v>0</v>
      </c>
      <c r="K46" s="23" t="n">
        <v>6949.86</v>
      </c>
      <c r="L46" s="23" t="n">
        <v>296.56</v>
      </c>
      <c r="M46" s="23" t="n">
        <v>0</v>
      </c>
      <c r="N46" s="23" t="n">
        <v>5898.67</v>
      </c>
      <c r="O46" s="23" t="n">
        <v>85.49</v>
      </c>
      <c r="P46" s="23" t="n">
        <v>0.23</v>
      </c>
      <c r="Q46" s="23" t="n">
        <v>5605.32</v>
      </c>
      <c r="R46" s="23" t="n">
        <v>30.48</v>
      </c>
      <c r="S46" s="23" t="n">
        <v>0.05</v>
      </c>
      <c r="T46" s="23" t="n">
        <v>4720.47</v>
      </c>
      <c r="U46" s="23" t="n">
        <v>1915.01833333333</v>
      </c>
      <c r="V46" s="23" t="n">
        <v>0</v>
      </c>
      <c r="W46" s="23" t="n">
        <v>8169.27</v>
      </c>
      <c r="X46" s="23" t="n">
        <v>11.3429166666667</v>
      </c>
      <c r="Y46" s="23" t="n">
        <v>0</v>
      </c>
      <c r="Z46" s="23" t="n">
        <v>7376.9533333334</v>
      </c>
      <c r="AA46" s="23" t="n">
        <v>227.8499999999</v>
      </c>
      <c r="AB46" s="23" t="n">
        <v>0</v>
      </c>
      <c r="AC46" s="23" t="n">
        <v>7147.7666666668</v>
      </c>
      <c r="AD46" s="23" t="n">
        <v>787.1833333335</v>
      </c>
      <c r="AE46" s="23" t="n">
        <v>0.0191840279</v>
      </c>
      <c r="AF46" s="23" t="n">
        <v>6861.2833333327</v>
      </c>
      <c r="AG46" s="23" t="n">
        <v>63.9166666666</v>
      </c>
      <c r="AH46" s="23" t="n">
        <v>6.4041987298</v>
      </c>
      <c r="AI46" s="23" t="n">
        <v>7610.7166666674</v>
      </c>
      <c r="AJ46" s="23" t="n">
        <v>35.0833333335</v>
      </c>
      <c r="AK46" s="23" t="n">
        <v>-0.030239346</v>
      </c>
      <c r="AL46" s="23" t="n">
        <v>5475.5166666664</v>
      </c>
      <c r="AM46" s="23" t="n">
        <v>1489.66666666673</v>
      </c>
      <c r="AN46" s="23" t="n">
        <v>70.9694045538</v>
      </c>
      <c r="AO46" s="23" t="n">
        <v>6491.3333333334</v>
      </c>
      <c r="AP46" s="23" t="n">
        <v>2137.41666666653</v>
      </c>
      <c r="AQ46" s="23" t="n">
        <v>304.602685347</v>
      </c>
      <c r="AR46" s="23" t="n">
        <v>8107.67</v>
      </c>
      <c r="AS46" s="23" t="n">
        <v>201.77</v>
      </c>
      <c r="AT46" s="23" t="n">
        <v>549.28</v>
      </c>
      <c r="AU46" s="50" t="n">
        <v>1774.5</v>
      </c>
      <c r="AV46" s="50" t="n">
        <v>8.63333333333333</v>
      </c>
      <c r="AW46" s="50" t="n">
        <v>151.352699833592</v>
      </c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0" t="n">
        <v>0</v>
      </c>
      <c r="BV46" s="50" t="n">
        <f aca="false">SUMIF($B$5:$BU$5,BV$5,$B46:$BU46)</f>
        <v>75239.4700000001</v>
      </c>
      <c r="BW46" s="50" t="n">
        <f aca="false">SUMIF($B$5:$BU$5,BW$5,$B46:$BU46)</f>
        <v>6993.8512500001</v>
      </c>
      <c r="BX46" s="50" t="n">
        <f aca="false">SUMIF($B$5:$BU$5,BX$5,$B46:$BU46)</f>
        <v>1082.87793314609</v>
      </c>
      <c r="BY46" s="51" t="n">
        <f aca="false">IF((BV46+BW46)=0,0,((BW46+BX46)/(BV46+BW46))*100)</f>
        <v>9.82172319003371</v>
      </c>
      <c r="CA46" s="25"/>
      <c r="CB46" s="38" t="str">
        <f aca="false">A46</f>
        <v>GCH09x</v>
      </c>
      <c r="CC46" s="39" t="n">
        <f aca="false">BY46</f>
        <v>9.82172319003371</v>
      </c>
      <c r="CE46" s="0" t="e">
        <f aca="false">VLOOKUP(CB46,'RESUMEN FINAL'!$O$12:$Q$134,3,FALSE())</f>
        <v>#N/A</v>
      </c>
      <c r="CG46" s="23" t="n">
        <f aca="false">BT46</f>
        <v>0</v>
      </c>
      <c r="CH46" s="23" t="n">
        <f aca="false">BQ46+BN46+BT46</f>
        <v>0</v>
      </c>
      <c r="CI46" s="23" t="n">
        <f aca="false">BO46+BR46+BU46</f>
        <v>0</v>
      </c>
      <c r="CK46" s="28" t="str">
        <f aca="false">CB46</f>
        <v>GCH09x</v>
      </c>
      <c r="CL46" s="30" t="str">
        <f aca="false">IF(CG46&gt;1200,1,"")</f>
        <v/>
      </c>
      <c r="CM46" s="30" t="str">
        <f aca="false">IF(CH46&gt;5000,2,"")</f>
        <v/>
      </c>
      <c r="CN46" s="30" t="str">
        <f aca="false">IF(CI46&gt;1200,3,"")</f>
        <v/>
      </c>
      <c r="CO46" s="30" t="n">
        <f aca="false">MIN(CL46:CN46)</f>
        <v>0</v>
      </c>
      <c r="CQ46" s="38" t="str">
        <f aca="false">TRIM(CK46)</f>
        <v>GCH09x</v>
      </c>
      <c r="CR46" s="40"/>
      <c r="CT46" s="32" t="str">
        <f aca="false">IF($CR46="","",IF(($CT$7-$CR46)&gt;10,10,($CT$7-$CR46)))</f>
        <v/>
      </c>
      <c r="CV46" s="33" t="e">
        <f aca="false">VLOOKUP(CQ46,'RESUMEN FINAL'!$B$12:$H$162,7,FALSE())-CT46</f>
        <v>#N/A</v>
      </c>
      <c r="CX46" s="38" t="str">
        <f aca="false">CQ46</f>
        <v>GCH09x</v>
      </c>
      <c r="CY46" s="41"/>
    </row>
    <row r="47" customFormat="false" ht="12.75" hidden="false" customHeight="false" outlineLevel="0" collapsed="false">
      <c r="A47" s="52" t="s">
        <v>56</v>
      </c>
      <c r="B47" s="53"/>
      <c r="C47" s="53"/>
      <c r="D47" s="53"/>
      <c r="E47" s="53"/>
      <c r="F47" s="53"/>
      <c r="G47" s="53"/>
      <c r="H47" s="36" t="n">
        <v>3954.11</v>
      </c>
      <c r="I47" s="36" t="n">
        <v>49.25</v>
      </c>
      <c r="J47" s="36" t="n">
        <v>0.04</v>
      </c>
      <c r="K47" s="23" t="n">
        <v>7109.2</v>
      </c>
      <c r="L47" s="23" t="n">
        <v>34.98</v>
      </c>
      <c r="M47" s="23" t="n">
        <v>0</v>
      </c>
      <c r="N47" s="23" t="n">
        <v>5725.12</v>
      </c>
      <c r="O47" s="23" t="n">
        <v>28.03875</v>
      </c>
      <c r="P47" s="23" t="n">
        <v>0.39</v>
      </c>
      <c r="Q47" s="23" t="n">
        <v>5746.53</v>
      </c>
      <c r="R47" s="23" t="n">
        <v>15.23875</v>
      </c>
      <c r="S47" s="23" t="n">
        <v>0</v>
      </c>
      <c r="T47" s="23" t="n">
        <v>5657.7</v>
      </c>
      <c r="U47" s="23" t="n">
        <v>198.927083333333</v>
      </c>
      <c r="V47" s="23" t="n">
        <v>0.05</v>
      </c>
      <c r="W47" s="23" t="n">
        <v>3919.42</v>
      </c>
      <c r="X47" s="23" t="n">
        <v>14.93</v>
      </c>
      <c r="Y47" s="23" t="n">
        <v>0</v>
      </c>
      <c r="Z47" s="23" t="n">
        <v>7367.4366666672</v>
      </c>
      <c r="AA47" s="23" t="n">
        <v>48.3751388886792</v>
      </c>
      <c r="AB47" s="23" t="n">
        <v>0.261706977</v>
      </c>
      <c r="AC47" s="23" t="n">
        <v>6913.9166666671</v>
      </c>
      <c r="AD47" s="23" t="n">
        <v>41.3298611110917</v>
      </c>
      <c r="AE47" s="23" t="n">
        <v>1.1839799827</v>
      </c>
      <c r="AF47" s="23" t="n">
        <v>6248.2833333328</v>
      </c>
      <c r="AG47" s="23" t="n">
        <v>120.7833333331</v>
      </c>
      <c r="AH47" s="23" t="n">
        <v>8.8930829267</v>
      </c>
      <c r="AI47" s="23" t="n">
        <v>6928.1166666671</v>
      </c>
      <c r="AJ47" s="23" t="n">
        <v>50.7166666662667</v>
      </c>
      <c r="AK47" s="23" t="n">
        <v>0.0998832456</v>
      </c>
      <c r="AL47" s="23" t="n">
        <v>6600.7833333331</v>
      </c>
      <c r="AM47" s="23" t="n">
        <v>197.900000000267</v>
      </c>
      <c r="AN47" s="23" t="n">
        <v>150.3582019849</v>
      </c>
      <c r="AO47" s="23" t="n">
        <v>6176.9666666668</v>
      </c>
      <c r="AP47" s="23" t="n">
        <v>1831.15</v>
      </c>
      <c r="AQ47" s="23" t="n">
        <v>490.5326612062</v>
      </c>
      <c r="AR47" s="23" t="n">
        <v>7690.37</v>
      </c>
      <c r="AS47" s="23" t="n">
        <v>98.83</v>
      </c>
      <c r="AT47" s="23" t="n">
        <v>641.53</v>
      </c>
      <c r="AU47" s="50" t="n">
        <v>1947.03333333333</v>
      </c>
      <c r="AV47" s="50" t="n">
        <v>3.38333333333333</v>
      </c>
      <c r="AW47" s="50" t="n">
        <v>96.4302805990705</v>
      </c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 t="n">
        <v>0</v>
      </c>
      <c r="BQ47" s="50" t="n">
        <v>0</v>
      </c>
      <c r="BR47" s="50" t="n">
        <v>0</v>
      </c>
      <c r="BS47" s="50" t="n">
        <v>0</v>
      </c>
      <c r="BT47" s="50" t="n">
        <v>0</v>
      </c>
      <c r="BU47" s="50" t="n">
        <v>0</v>
      </c>
      <c r="BV47" s="50" t="n">
        <f aca="false">SUMIF($B$5:$BU$5,BV$5,$B47:$BU47)</f>
        <v>70921.6766666674</v>
      </c>
      <c r="BW47" s="50" t="n">
        <f aca="false">SUMIF($B$5:$BU$5,BW$5,$B47:$BU47)</f>
        <v>2649.60291666607</v>
      </c>
      <c r="BX47" s="50" t="n">
        <f aca="false">SUMIF($B$5:$BU$5,BX$5,$B47:$BU47)</f>
        <v>1389.72979692217</v>
      </c>
      <c r="BY47" s="51" t="n">
        <f aca="false">IF((BV47+BW47)=0,0,((BW47+BX47)/(BV47+BW47))*100)</f>
        <v>5.49036626311892</v>
      </c>
      <c r="CA47" s="25"/>
      <c r="CB47" s="38" t="str">
        <f aca="false">A47</f>
        <v>GCH10x</v>
      </c>
      <c r="CC47" s="39" t="n">
        <f aca="false">BY47</f>
        <v>5.49036626311892</v>
      </c>
      <c r="CE47" s="0" t="e">
        <f aca="false">VLOOKUP(CB47,'RESUMEN FINAL'!$O$12:$Q$134,3,FALSE())</f>
        <v>#N/A</v>
      </c>
      <c r="CG47" s="23" t="n">
        <f aca="false">BT47</f>
        <v>0</v>
      </c>
      <c r="CH47" s="23" t="n">
        <f aca="false">BQ47+BN47+BT47</f>
        <v>0</v>
      </c>
      <c r="CI47" s="23" t="n">
        <f aca="false">BO47+BR47+BU47</f>
        <v>0</v>
      </c>
      <c r="CK47" s="28" t="str">
        <f aca="false">CB47</f>
        <v>GCH10x</v>
      </c>
      <c r="CL47" s="30" t="str">
        <f aca="false">IF(CG47&gt;1200,1,"")</f>
        <v/>
      </c>
      <c r="CM47" s="30" t="str">
        <f aca="false">IF(CH47&gt;5000,2,"")</f>
        <v/>
      </c>
      <c r="CN47" s="30" t="str">
        <f aca="false">IF(CI47&gt;1200,3,"")</f>
        <v/>
      </c>
      <c r="CO47" s="30" t="n">
        <f aca="false">MIN(CL47:CN47)</f>
        <v>0</v>
      </c>
      <c r="CQ47" s="38" t="str">
        <f aca="false">TRIM(CK47)</f>
        <v>GCH10x</v>
      </c>
      <c r="CR47" s="40"/>
      <c r="CT47" s="32" t="str">
        <f aca="false">IF($CR47="","",IF(($CT$7-$CR47)&gt;10,10,($CT$7-$CR47)))</f>
        <v/>
      </c>
      <c r="CV47" s="33" t="e">
        <f aca="false">VLOOKUP(CQ47,'RESUMEN FINAL'!$B$12:$H$162,7,FALSE())-CT47</f>
        <v>#N/A</v>
      </c>
      <c r="CX47" s="38" t="str">
        <f aca="false">CQ47</f>
        <v>GCH10x</v>
      </c>
      <c r="CY47" s="41"/>
    </row>
    <row r="48" customFormat="false" ht="12.75" hidden="false" customHeight="false" outlineLevel="0" collapsed="false">
      <c r="A48" s="52" t="s">
        <v>57</v>
      </c>
      <c r="B48" s="53"/>
      <c r="C48" s="53"/>
      <c r="D48" s="53"/>
      <c r="E48" s="53"/>
      <c r="F48" s="53"/>
      <c r="G48" s="53"/>
      <c r="H48" s="46"/>
      <c r="I48" s="46"/>
      <c r="J48" s="46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23" t="n">
        <v>2763.216666667</v>
      </c>
      <c r="AG48" s="23" t="n">
        <v>174.549999999867</v>
      </c>
      <c r="AH48" s="23" t="n">
        <v>0.4667229729</v>
      </c>
      <c r="AI48" s="23" t="n">
        <v>7630.6500000001</v>
      </c>
      <c r="AJ48" s="23" t="n">
        <v>25.4500000001</v>
      </c>
      <c r="AK48" s="23" t="n">
        <v>1.6281873904</v>
      </c>
      <c r="AL48" s="23" t="n">
        <v>7998.7333333326</v>
      </c>
      <c r="AM48" s="23" t="n">
        <v>96.6500000002</v>
      </c>
      <c r="AN48" s="23" t="n">
        <v>4.1392586107</v>
      </c>
      <c r="AO48" s="23" t="n">
        <v>7526.5999999998</v>
      </c>
      <c r="AP48" s="23" t="n">
        <v>38.8999999997</v>
      </c>
      <c r="AQ48" s="23" t="n">
        <v>2.9044102859</v>
      </c>
      <c r="AR48" s="23" t="n">
        <v>7694.88</v>
      </c>
      <c r="AS48" s="23" t="n">
        <v>57.75</v>
      </c>
      <c r="AT48" s="23" t="n">
        <v>71.59</v>
      </c>
      <c r="AU48" s="23" t="n">
        <v>4550.76666666667</v>
      </c>
      <c r="AV48" s="23" t="n">
        <v>31.1166666666667</v>
      </c>
      <c r="AW48" s="23" t="n">
        <v>33.8357318479964</v>
      </c>
      <c r="AX48" s="23" t="n">
        <v>4201.11666666667</v>
      </c>
      <c r="AY48" s="23" t="n">
        <v>74.4</v>
      </c>
      <c r="AZ48" s="23" t="n">
        <v>0.54994212962963</v>
      </c>
      <c r="BA48" s="23" t="n">
        <v>6554.55</v>
      </c>
      <c r="BB48" s="23" t="n">
        <v>152.466666666667</v>
      </c>
      <c r="BC48" s="23" t="n">
        <v>2.43962874476995</v>
      </c>
      <c r="BD48" s="23" t="n">
        <v>5152.33333333334</v>
      </c>
      <c r="BE48" s="23" t="n">
        <v>100.716666666667</v>
      </c>
      <c r="BF48" s="23" t="n">
        <v>1.17616534740545</v>
      </c>
      <c r="BG48" s="23" t="n">
        <v>6391.13333333334</v>
      </c>
      <c r="BH48" s="23" t="n">
        <v>226.616666666667</v>
      </c>
      <c r="BI48" s="23" t="n">
        <v>61.0671975292445</v>
      </c>
      <c r="BJ48" s="23" t="n">
        <v>3456.78333333333</v>
      </c>
      <c r="BK48" s="23" t="n">
        <v>49.0833333333333</v>
      </c>
      <c r="BL48" s="23" t="n">
        <v>34.6942868797003</v>
      </c>
      <c r="BM48" s="23" t="n">
        <v>78.6166666666667</v>
      </c>
      <c r="BN48" s="23" t="n">
        <v>2.11666666666667</v>
      </c>
      <c r="BO48" s="23" t="n">
        <v>0</v>
      </c>
      <c r="BP48" s="23" t="n">
        <v>1751.9</v>
      </c>
      <c r="BQ48" s="23" t="n">
        <v>47.25</v>
      </c>
      <c r="BR48" s="23" t="n">
        <v>0</v>
      </c>
      <c r="BS48" s="23" t="n">
        <v>244.9</v>
      </c>
      <c r="BT48" s="23" t="n">
        <v>1038.3</v>
      </c>
      <c r="BU48" s="23" t="n">
        <v>0</v>
      </c>
      <c r="BV48" s="23" t="n">
        <f aca="false">SUMIF($B$5:$BU$5,BV$5,$B48:$BU48)</f>
        <v>65996.1799999995</v>
      </c>
      <c r="BW48" s="23" t="n">
        <f aca="false">SUMIF($B$5:$BU$5,BW$5,$B48:$BU48)</f>
        <v>2115.36666666653</v>
      </c>
      <c r="BX48" s="23" t="n">
        <f aca="false">SUMIF($B$5:$BU$5,BX$5,$B48:$BU48)</f>
        <v>214.491531738646</v>
      </c>
      <c r="BY48" s="37" t="n">
        <f aca="false">IF((BV48+BW48)=0,0,((BW48+BX48)/(BV48+BW48))*100)</f>
        <v>3.42065084765638</v>
      </c>
      <c r="CA48" s="25"/>
      <c r="CB48" s="38" t="str">
        <f aca="false">A48</f>
        <v>GCH11</v>
      </c>
      <c r="CC48" s="39" t="n">
        <f aca="false">BY48</f>
        <v>3.42065084765638</v>
      </c>
      <c r="CE48" s="0" t="str">
        <f aca="false">VLOOKUP(CB48,'RESUMEN FINAL'!$O$12:$Q$134,3,FALSE())</f>
        <v>-</v>
      </c>
      <c r="CG48" s="23" t="n">
        <f aca="false">BT48</f>
        <v>1038.3</v>
      </c>
      <c r="CH48" s="23" t="n">
        <f aca="false">BQ48+BN48+BT48</f>
        <v>1087.66666666667</v>
      </c>
      <c r="CI48" s="23" t="n">
        <f aca="false">BO48+BR48+BU48</f>
        <v>0</v>
      </c>
      <c r="CK48" s="28" t="str">
        <f aca="false">CB48</f>
        <v>GCH11</v>
      </c>
      <c r="CL48" s="30" t="str">
        <f aca="false">IF(CG48&gt;1200,1,"")</f>
        <v/>
      </c>
      <c r="CM48" s="30" t="str">
        <f aca="false">IF(CH48&gt;5000,2,"")</f>
        <v/>
      </c>
      <c r="CN48" s="30" t="str">
        <f aca="false">IF(CI48&gt;1200,3,"")</f>
        <v/>
      </c>
      <c r="CO48" s="30" t="n">
        <f aca="false">MIN(CL48:CN48)</f>
        <v>0</v>
      </c>
      <c r="CQ48" s="38" t="str">
        <f aca="false">TRIM(CK48)</f>
        <v>GCH11</v>
      </c>
      <c r="CR48" s="40" t="n">
        <v>2006</v>
      </c>
      <c r="CT48" s="32" t="n">
        <f aca="false">IF($CR48="","",IF(($CT$7-$CR48)&gt;10,10,($CT$7-$CR48)))</f>
        <v>1</v>
      </c>
      <c r="CV48" s="33" t="n">
        <f aca="false">VLOOKUP(CQ48,'RESUMEN FINAL'!$B$12:$H$162,7,FALSE())-CT48</f>
        <v>0</v>
      </c>
      <c r="CX48" s="38" t="str">
        <f aca="false">CQ48</f>
        <v>GCH11</v>
      </c>
      <c r="CY48" s="41" t="n">
        <v>3.3</v>
      </c>
    </row>
    <row r="49" customFormat="false" ht="12.75" hidden="false" customHeight="false" outlineLevel="0" collapsed="false">
      <c r="A49" s="35" t="s">
        <v>58</v>
      </c>
      <c r="B49" s="53"/>
      <c r="C49" s="53"/>
      <c r="D49" s="53"/>
      <c r="E49" s="53"/>
      <c r="F49" s="53"/>
      <c r="G49" s="53"/>
      <c r="H49" s="46"/>
      <c r="I49" s="46"/>
      <c r="J49" s="46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23" t="n">
        <v>5029.06666666667</v>
      </c>
      <c r="AV49" s="23" t="n">
        <v>51.7333333333333</v>
      </c>
      <c r="AW49" s="23" t="n">
        <v>114.637671118798</v>
      </c>
      <c r="AX49" s="23" t="n">
        <v>8681.91666666667</v>
      </c>
      <c r="AY49" s="23" t="n">
        <v>27.9833333333333</v>
      </c>
      <c r="AZ49" s="23" t="n">
        <v>22.5682885135573</v>
      </c>
      <c r="BA49" s="23" t="n">
        <v>7935.6</v>
      </c>
      <c r="BB49" s="23" t="n">
        <v>157.9</v>
      </c>
      <c r="BC49" s="23" t="n">
        <v>56.5049488065053</v>
      </c>
      <c r="BD49" s="23" t="n">
        <v>8420.06666666667</v>
      </c>
      <c r="BE49" s="23" t="n">
        <v>4</v>
      </c>
      <c r="BF49" s="23" t="n">
        <v>39.5059038608463</v>
      </c>
      <c r="BG49" s="23" t="n">
        <v>5332.93333333333</v>
      </c>
      <c r="BH49" s="23" t="n">
        <v>131.933333333333</v>
      </c>
      <c r="BI49" s="23" t="n">
        <v>449.275419801338</v>
      </c>
      <c r="BJ49" s="23" t="n">
        <v>7675.75</v>
      </c>
      <c r="BK49" s="23" t="n">
        <v>30.9833333333333</v>
      </c>
      <c r="BL49" s="23" t="n">
        <v>2.47113693537505</v>
      </c>
      <c r="BM49" s="23" t="n">
        <v>8091.4</v>
      </c>
      <c r="BN49" s="23" t="n">
        <v>31.15</v>
      </c>
      <c r="BO49" s="23" t="n">
        <v>0.342079388201019</v>
      </c>
      <c r="BP49" s="23" t="n">
        <v>7493.66666666667</v>
      </c>
      <c r="BQ49" s="23" t="n">
        <v>15.6</v>
      </c>
      <c r="BR49" s="23" t="n">
        <v>12.8107853848021</v>
      </c>
      <c r="BS49" s="23" t="n">
        <v>6552.93333333333</v>
      </c>
      <c r="BT49" s="23" t="n">
        <v>16.4166666666667</v>
      </c>
      <c r="BU49" s="23" t="n">
        <v>73.9417061179898</v>
      </c>
      <c r="BV49" s="23" t="n">
        <f aca="false">SUMIF($B$5:$BU$5,BV$5,$B49:$BU49)</f>
        <v>65213.3333333333</v>
      </c>
      <c r="BW49" s="23" t="n">
        <f aca="false">SUMIF($B$5:$BU$5,BW$5,$B49:$BU49)</f>
        <v>467.7</v>
      </c>
      <c r="BX49" s="23" t="n">
        <f aca="false">SUMIF($B$5:$BU$5,BX$5,$B49:$BU49)</f>
        <v>772.057939927413</v>
      </c>
      <c r="BY49" s="37" t="n">
        <f aca="false">IF((BV49+BW49)=0,0,((BW49+BX49)/(BV49+BW49))*100)</f>
        <v>1.88754329371708</v>
      </c>
      <c r="CA49" s="25"/>
      <c r="CB49" s="38" t="str">
        <f aca="false">A49</f>
        <v>GCH09</v>
      </c>
      <c r="CC49" s="39" t="n">
        <f aca="false">BY49</f>
        <v>1.88754329371708</v>
      </c>
      <c r="CG49" s="23" t="n">
        <f aca="false">BT49</f>
        <v>16.4166666666667</v>
      </c>
      <c r="CH49" s="23" t="n">
        <f aca="false">BQ49+BN49+BT49</f>
        <v>63.1666666666667</v>
      </c>
      <c r="CI49" s="23" t="n">
        <f aca="false">BO49+BR49+BU49</f>
        <v>87.094570890993</v>
      </c>
      <c r="CK49" s="28" t="str">
        <f aca="false">CB49</f>
        <v>GCH09</v>
      </c>
      <c r="CL49" s="30" t="str">
        <f aca="false">IF(CG49&gt;1200,1,"")</f>
        <v/>
      </c>
      <c r="CM49" s="30" t="str">
        <f aca="false">IF(CH49&gt;5000,2,"")</f>
        <v/>
      </c>
      <c r="CN49" s="30" t="str">
        <f aca="false">IF(CI49&gt;1200,3,"")</f>
        <v/>
      </c>
      <c r="CO49" s="30" t="n">
        <f aca="false">MIN(CL49:CN49)</f>
        <v>0</v>
      </c>
      <c r="CQ49" s="38" t="str">
        <f aca="false">TRIM(CK49)</f>
        <v>GCH09</v>
      </c>
      <c r="CR49" s="40" t="n">
        <v>2011</v>
      </c>
      <c r="CT49" s="32" t="n">
        <f aca="false">IF($CR49="","",IF(($CT$7-$CR49)&gt;10,10,($CT$7-$CR49)))</f>
        <v>-4</v>
      </c>
      <c r="CV49" s="33" t="n">
        <f aca="false">VLOOKUP(CQ49,'RESUMEN FINAL'!$B$12:$H$162,7,FALSE())-CT49</f>
        <v>0</v>
      </c>
      <c r="CX49" s="38" t="str">
        <f aca="false">CQ49</f>
        <v>GCH09</v>
      </c>
      <c r="CY49" s="41" t="n">
        <v>3.3</v>
      </c>
    </row>
    <row r="50" customFormat="false" ht="12.75" hidden="false" customHeight="false" outlineLevel="0" collapsed="false">
      <c r="A50" s="52" t="s">
        <v>59</v>
      </c>
      <c r="B50" s="53"/>
      <c r="C50" s="53"/>
      <c r="D50" s="53"/>
      <c r="E50" s="53"/>
      <c r="F50" s="53"/>
      <c r="G50" s="53"/>
      <c r="H50" s="46"/>
      <c r="I50" s="46"/>
      <c r="J50" s="46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23" t="n">
        <v>6694.1</v>
      </c>
      <c r="AV50" s="23" t="n">
        <v>25.3</v>
      </c>
      <c r="AW50" s="23" t="n">
        <v>183.740385279439</v>
      </c>
      <c r="AX50" s="23" t="n">
        <v>8418.91666666667</v>
      </c>
      <c r="AY50" s="23" t="n">
        <v>5.36666666666667</v>
      </c>
      <c r="AZ50" s="23" t="n">
        <v>45.3380704383677</v>
      </c>
      <c r="BA50" s="23" t="n">
        <v>7917.85</v>
      </c>
      <c r="BB50" s="23" t="n">
        <v>215.816666666667</v>
      </c>
      <c r="BC50" s="23" t="n">
        <v>127.218671165496</v>
      </c>
      <c r="BD50" s="23" t="n">
        <v>7084.13333333333</v>
      </c>
      <c r="BE50" s="23" t="n">
        <v>33.6833333333333</v>
      </c>
      <c r="BF50" s="23" t="n">
        <v>36.6114997559965</v>
      </c>
      <c r="BG50" s="23" t="n">
        <v>8394.31666666667</v>
      </c>
      <c r="BH50" s="23" t="n">
        <v>165.95</v>
      </c>
      <c r="BI50" s="23" t="n">
        <v>546.090887928155</v>
      </c>
      <c r="BJ50" s="23" t="n">
        <v>7599.18333333333</v>
      </c>
      <c r="BK50" s="23" t="n">
        <v>84.4666666666667</v>
      </c>
      <c r="BL50" s="23" t="n">
        <v>21.3479177137257</v>
      </c>
      <c r="BM50" s="23" t="n">
        <v>7447.31666666667</v>
      </c>
      <c r="BN50" s="23" t="n">
        <v>2.21666666666667</v>
      </c>
      <c r="BO50" s="23" t="n">
        <v>1.07984755530768</v>
      </c>
      <c r="BP50" s="23" t="n">
        <v>7783.23333333333</v>
      </c>
      <c r="BQ50" s="23" t="n">
        <v>67.0666666666667</v>
      </c>
      <c r="BR50" s="23" t="n">
        <v>0.295293425048025</v>
      </c>
      <c r="BS50" s="23" t="n">
        <v>8466.71666666667</v>
      </c>
      <c r="BT50" s="23" t="n">
        <v>19.65</v>
      </c>
      <c r="BU50" s="23" t="n">
        <v>52.7392049327633</v>
      </c>
      <c r="BV50" s="23" t="n">
        <f aca="false">SUMIF($B$5:$BU$5,BV$5,$B50:$BU50)</f>
        <v>69805.7666666667</v>
      </c>
      <c r="BW50" s="23" t="n">
        <f aca="false">SUMIF($B$5:$BU$5,BW$5,$B50:$BU50)</f>
        <v>619.516666666667</v>
      </c>
      <c r="BX50" s="23" t="n">
        <f aca="false">SUMIF($B$5:$BU$5,BX$5,$B50:$BU50)</f>
        <v>1014.4617781943</v>
      </c>
      <c r="BY50" s="37" t="n">
        <f aca="false">IF((BV50+BW50)=0,0,((BW50+BX50)/(BV50+BW50))*100)</f>
        <v>2.32015885137033</v>
      </c>
      <c r="CA50" s="25"/>
      <c r="CB50" s="38" t="str">
        <f aca="false">A50</f>
        <v>GCH10</v>
      </c>
      <c r="CC50" s="39" t="n">
        <f aca="false">BY50</f>
        <v>2.32015885137033</v>
      </c>
      <c r="CG50" s="23" t="n">
        <f aca="false">BT50</f>
        <v>19.65</v>
      </c>
      <c r="CH50" s="23" t="n">
        <f aca="false">BQ50+BN50+BT50</f>
        <v>88.9333333333333</v>
      </c>
      <c r="CI50" s="23" t="n">
        <f aca="false">BO50+BR50+BU50</f>
        <v>54.114345913119</v>
      </c>
      <c r="CK50" s="28" t="str">
        <f aca="false">CB50</f>
        <v>GCH10</v>
      </c>
      <c r="CL50" s="30" t="str">
        <f aca="false">IF(CG50&gt;1200,1,"")</f>
        <v/>
      </c>
      <c r="CM50" s="30" t="str">
        <f aca="false">IF(CH50&gt;5000,2,"")</f>
        <v/>
      </c>
      <c r="CN50" s="30" t="str">
        <f aca="false">IF(CI50&gt;1200,3,"")</f>
        <v/>
      </c>
      <c r="CO50" s="30" t="n">
        <f aca="false">MIN(CL50:CN50)</f>
        <v>0</v>
      </c>
      <c r="CQ50" s="38" t="str">
        <f aca="false">TRIM(CK50)</f>
        <v>GCH10</v>
      </c>
      <c r="CR50" s="40" t="n">
        <v>2011</v>
      </c>
      <c r="CT50" s="32" t="n">
        <f aca="false">IF($CR50="","",IF(($CT$7-$CR50)&gt;10,10,($CT$7-$CR50)))</f>
        <v>-4</v>
      </c>
      <c r="CV50" s="33" t="n">
        <f aca="false">VLOOKUP(CQ50,'RESUMEN FINAL'!$B$12:$H$162,7,FALSE())-CT50</f>
        <v>0</v>
      </c>
      <c r="CX50" s="38" t="str">
        <f aca="false">CQ50</f>
        <v>GCH10</v>
      </c>
      <c r="CY50" s="41" t="n">
        <v>3.3</v>
      </c>
    </row>
    <row r="51" customFormat="false" ht="12.75" hidden="false" customHeight="false" outlineLevel="0" collapsed="false">
      <c r="A51" s="52" t="s">
        <v>60</v>
      </c>
      <c r="B51" s="53"/>
      <c r="C51" s="53"/>
      <c r="D51" s="53"/>
      <c r="E51" s="53"/>
      <c r="F51" s="53"/>
      <c r="G51" s="53"/>
      <c r="H51" s="46"/>
      <c r="I51" s="46"/>
      <c r="J51" s="46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23" t="n">
        <v>5196.58333333333</v>
      </c>
      <c r="AV51" s="23" t="n">
        <v>67.2</v>
      </c>
      <c r="AW51" s="23" t="n">
        <v>409.285728363398</v>
      </c>
      <c r="AX51" s="23" t="n">
        <v>8220.3</v>
      </c>
      <c r="AY51" s="23" t="n">
        <v>152.966666666667</v>
      </c>
      <c r="AZ51" s="23" t="n">
        <v>365.08436355614</v>
      </c>
      <c r="BA51" s="50" t="n">
        <v>7785.66666666667</v>
      </c>
      <c r="BB51" s="50" t="n">
        <v>60.9</v>
      </c>
      <c r="BC51" s="50" t="n">
        <v>11.8762296087433</v>
      </c>
      <c r="BD51" s="50" t="n">
        <v>8185.5</v>
      </c>
      <c r="BE51" s="50" t="n">
        <v>159.1</v>
      </c>
      <c r="BF51" s="50" t="n">
        <v>255.196572823981</v>
      </c>
      <c r="BG51" s="50" t="n">
        <v>3767.93333333333</v>
      </c>
      <c r="BH51" s="50" t="n">
        <v>2632.95</v>
      </c>
      <c r="BI51" s="50" t="n">
        <v>233.914696083041</v>
      </c>
      <c r="BJ51" s="50" t="n">
        <v>5136.01666666667</v>
      </c>
      <c r="BK51" s="50" t="n">
        <v>3494.8</v>
      </c>
      <c r="BL51" s="50" t="n">
        <v>111.852422939657</v>
      </c>
      <c r="BM51" s="50" t="n">
        <v>8551.85</v>
      </c>
      <c r="BN51" s="50" t="n">
        <v>20.25</v>
      </c>
      <c r="BO51" s="50" t="n">
        <v>4.35883630991179</v>
      </c>
      <c r="BP51" s="50" t="n">
        <v>7791</v>
      </c>
      <c r="BQ51" s="50" t="n">
        <v>17.5666666666667</v>
      </c>
      <c r="BR51" s="50" t="n">
        <v>79.8707947681745</v>
      </c>
      <c r="BS51" s="50" t="n">
        <v>8740.16666666667</v>
      </c>
      <c r="BT51" s="50" t="n">
        <v>43.7833333333333</v>
      </c>
      <c r="BU51" s="50" t="n">
        <v>302.620349367749</v>
      </c>
      <c r="BV51" s="23" t="n">
        <f aca="false">SUMIF($B$5:$BU$5,BV$5,$B51:$BU51)</f>
        <v>63375.0166666667</v>
      </c>
      <c r="BW51" s="23" t="n">
        <f aca="false">SUMIF($B$5:$BU$5,BW$5,$B51:$BU51)</f>
        <v>6649.51666666667</v>
      </c>
      <c r="BX51" s="23" t="n">
        <f aca="false">SUMIF($B$5:$BU$5,BX$5,$B51:$BU51)</f>
        <v>1774.0599938208</v>
      </c>
      <c r="BY51" s="37" t="n">
        <f aca="false">IF((BV51+BW51)=0,0,((BW51+BX51)/(BV51+BW51))*100)</f>
        <v>12.029464902521</v>
      </c>
      <c r="CA51" s="25"/>
      <c r="CB51" s="38" t="str">
        <f aca="false">A51</f>
        <v>GCH12</v>
      </c>
      <c r="CC51" s="39" t="n">
        <f aca="false">BY51</f>
        <v>12.029464902521</v>
      </c>
      <c r="CG51" s="23" t="n">
        <f aca="false">BT51</f>
        <v>43.7833333333333</v>
      </c>
      <c r="CH51" s="23" t="n">
        <f aca="false">BQ51+BN51+BT51</f>
        <v>81.6</v>
      </c>
      <c r="CI51" s="23" t="n">
        <f aca="false">BO51+BR51+BU51</f>
        <v>386.849980445835</v>
      </c>
      <c r="CK51" s="28" t="str">
        <f aca="false">CB51</f>
        <v>GCH12</v>
      </c>
      <c r="CL51" s="30" t="str">
        <f aca="false">IF(CG51&gt;1200,1,"")</f>
        <v/>
      </c>
      <c r="CM51" s="30" t="str">
        <f aca="false">IF(CH51&gt;5000,2,"")</f>
        <v/>
      </c>
      <c r="CN51" s="30" t="str">
        <f aca="false">IF(CI51&gt;1200,3,"")</f>
        <v/>
      </c>
      <c r="CO51" s="30" t="n">
        <f aca="false">MIN(CL51:CN51)</f>
        <v>0</v>
      </c>
      <c r="CQ51" s="38" t="str">
        <f aca="false">TRIM(CK51)</f>
        <v>GCH12</v>
      </c>
      <c r="CR51" s="40" t="n">
        <v>2011</v>
      </c>
      <c r="CT51" s="32" t="n">
        <f aca="false">IF($CR51="","",IF(($CT$7-$CR51)&gt;10,10,($CT$7-$CR51)))</f>
        <v>-4</v>
      </c>
      <c r="CV51" s="33" t="n">
        <f aca="false">VLOOKUP(CQ51,'RESUMEN FINAL'!$B$12:$H$162,7,FALSE())-CT51</f>
        <v>0</v>
      </c>
      <c r="CX51" s="38" t="str">
        <f aca="false">CQ51</f>
        <v>GCH12</v>
      </c>
      <c r="CY51" s="41" t="n">
        <v>2</v>
      </c>
    </row>
    <row r="52" customFormat="false" ht="12.75" hidden="false" customHeight="false" outlineLevel="0" collapsed="false">
      <c r="A52" s="52" t="s">
        <v>61</v>
      </c>
      <c r="B52" s="53"/>
      <c r="C52" s="53"/>
      <c r="D52" s="53"/>
      <c r="E52" s="53"/>
      <c r="F52" s="53"/>
      <c r="G52" s="53"/>
      <c r="H52" s="46"/>
      <c r="I52" s="46"/>
      <c r="J52" s="46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23" t="n">
        <v>1936.0166666666</v>
      </c>
      <c r="AG52" s="23" t="n">
        <v>144.95</v>
      </c>
      <c r="AH52" s="23" t="n">
        <v>947.1504016078</v>
      </c>
      <c r="AI52" s="23" t="n">
        <v>5159.9333333336</v>
      </c>
      <c r="AJ52" s="23" t="n">
        <v>1015.31666666657</v>
      </c>
      <c r="AK52" s="23" t="n">
        <v>1023.8288262602</v>
      </c>
      <c r="AL52" s="23" t="n">
        <v>4396.5333333336</v>
      </c>
      <c r="AM52" s="23" t="n">
        <v>429.3666666662</v>
      </c>
      <c r="AN52" s="23" t="n">
        <v>1119.4015071334</v>
      </c>
      <c r="AO52" s="23" t="n">
        <v>3482.8333333334</v>
      </c>
      <c r="AP52" s="23" t="n">
        <v>194.183333333367</v>
      </c>
      <c r="AQ52" s="23" t="n">
        <v>177.8006252998</v>
      </c>
      <c r="AR52" s="23" t="n">
        <v>4011.17</v>
      </c>
      <c r="AS52" s="23" t="n">
        <v>86.22</v>
      </c>
      <c r="AT52" s="23" t="n">
        <v>539.71</v>
      </c>
      <c r="AU52" s="23" t="n">
        <v>3832.8</v>
      </c>
      <c r="AV52" s="23" t="n">
        <v>374.816666666667</v>
      </c>
      <c r="AW52" s="23" t="n">
        <v>495.81209261052</v>
      </c>
      <c r="AX52" s="23" t="n">
        <v>4277.31666666666</v>
      </c>
      <c r="AY52" s="23" t="n">
        <v>102.766666666667</v>
      </c>
      <c r="AZ52" s="23" t="n">
        <v>232.289093255889</v>
      </c>
      <c r="BA52" s="23" t="n">
        <v>3824.13333333334</v>
      </c>
      <c r="BB52" s="23" t="n">
        <v>125.4</v>
      </c>
      <c r="BC52" s="23" t="n">
        <v>496.836665053243</v>
      </c>
      <c r="BD52" s="23" t="n">
        <v>3122</v>
      </c>
      <c r="BE52" s="23" t="n">
        <v>41.6666666666667</v>
      </c>
      <c r="BF52" s="23" t="n">
        <v>175.25712326557</v>
      </c>
      <c r="BG52" s="23" t="n">
        <v>2917.03333333333</v>
      </c>
      <c r="BH52" s="23" t="n">
        <v>18.8</v>
      </c>
      <c r="BI52" s="23" t="n">
        <v>337.831897386254</v>
      </c>
      <c r="BJ52" s="23" t="n">
        <v>1946.66666666667</v>
      </c>
      <c r="BK52" s="23" t="n">
        <v>29.3</v>
      </c>
      <c r="BL52" s="23" t="n">
        <v>312.896765085512</v>
      </c>
      <c r="BM52" s="23" t="n">
        <v>3122.35</v>
      </c>
      <c r="BN52" s="23" t="n">
        <v>18.5333333333333</v>
      </c>
      <c r="BO52" s="23" t="n">
        <v>210.374104549855</v>
      </c>
      <c r="BP52" s="23" t="n">
        <v>4059.93333333333</v>
      </c>
      <c r="BQ52" s="23" t="n">
        <v>68.5666666666667</v>
      </c>
      <c r="BR52" s="23" t="n">
        <v>333.048547918684</v>
      </c>
      <c r="BS52" s="23" t="n">
        <v>3537.53333333333</v>
      </c>
      <c r="BT52" s="23" t="n">
        <v>959.133333333333</v>
      </c>
      <c r="BU52" s="23" t="n">
        <v>98.1101968376896</v>
      </c>
      <c r="BV52" s="23" t="n">
        <f aca="false">SUMIF($B$5:$BU$5,BV$5,$B52:$BU52)</f>
        <v>49626.2533333339</v>
      </c>
      <c r="BW52" s="23" t="n">
        <f aca="false">SUMIF($B$5:$BU$5,BW$5,$B52:$BU52)</f>
        <v>3609.01999999947</v>
      </c>
      <c r="BX52" s="23" t="n">
        <f aca="false">SUMIF($B$5:$BU$5,BX$5,$B52:$BU52)</f>
        <v>6500.34784626441</v>
      </c>
      <c r="BY52" s="37" t="n">
        <f aca="false">IF((BV52+BW52)=0,0,((BW52+BX52)/(BV52+BW52))*100)</f>
        <v>18.9899801640239</v>
      </c>
      <c r="CA52" s="25"/>
      <c r="CB52" s="38" t="str">
        <f aca="false">A52</f>
        <v>GBE01</v>
      </c>
      <c r="CC52" s="39" t="n">
        <f aca="false">BY52</f>
        <v>18.9899801640239</v>
      </c>
      <c r="CE52" s="0" t="str">
        <f aca="false">VLOOKUP(CB52,'RESUMEN FINAL'!$O$12:$Q$134,3,FALSE())</f>
        <v>-</v>
      </c>
      <c r="CG52" s="23" t="n">
        <f aca="false">BT52</f>
        <v>959.133333333333</v>
      </c>
      <c r="CH52" s="23" t="n">
        <f aca="false">BQ52+BN52+BT52</f>
        <v>1046.23333333333</v>
      </c>
      <c r="CI52" s="23" t="n">
        <f aca="false">BO52+BR52+BU52</f>
        <v>641.532849306228</v>
      </c>
      <c r="CK52" s="28" t="str">
        <f aca="false">CB52</f>
        <v>GBE01</v>
      </c>
      <c r="CL52" s="30" t="str">
        <f aca="false">IF(CG52&gt;1200,1,"")</f>
        <v/>
      </c>
      <c r="CM52" s="30" t="str">
        <f aca="false">IF(CH52&gt;5000,2,"")</f>
        <v/>
      </c>
      <c r="CN52" s="30" t="str">
        <f aca="false">IF(CI52&gt;1200,3,"")</f>
        <v/>
      </c>
      <c r="CO52" s="30" t="n">
        <f aca="false">MIN(CL52:CN52)</f>
        <v>0</v>
      </c>
      <c r="CQ52" s="38" t="str">
        <f aca="false">TRIM(CK52)</f>
        <v>GBE01</v>
      </c>
      <c r="CR52" s="40" t="n">
        <v>2006</v>
      </c>
      <c r="CT52" s="32" t="n">
        <f aca="false">IF($CR52="","",IF(($CT$7-$CR52)&gt;10,10,($CT$7-$CR52)))</f>
        <v>1</v>
      </c>
      <c r="CV52" s="33" t="n">
        <f aca="false">VLOOKUP(CQ52,'RESUMEN FINAL'!$B$12:$H$162,7,FALSE())-CT52</f>
        <v>0</v>
      </c>
      <c r="CX52" s="38" t="str">
        <f aca="false">CQ52</f>
        <v>GBE01</v>
      </c>
      <c r="CY52" s="41" t="n">
        <v>3.3</v>
      </c>
    </row>
    <row r="53" customFormat="false" ht="12.75" hidden="false" customHeight="false" outlineLevel="0" collapsed="false">
      <c r="A53" s="35" t="s">
        <v>62</v>
      </c>
      <c r="B53" s="36" t="n">
        <v>5940.24</v>
      </c>
      <c r="C53" s="36" t="n">
        <v>21.43</v>
      </c>
      <c r="D53" s="36" t="n">
        <v>0</v>
      </c>
      <c r="E53" s="36" t="n">
        <v>3460.5</v>
      </c>
      <c r="F53" s="36" t="n">
        <v>214.116666666667</v>
      </c>
      <c r="G53" s="36" t="n">
        <v>88.21</v>
      </c>
      <c r="H53" s="36" t="n">
        <v>4122.48</v>
      </c>
      <c r="I53" s="36" t="n">
        <v>177.555416666667</v>
      </c>
      <c r="J53" s="36" t="n">
        <v>6.54</v>
      </c>
      <c r="K53" s="23" t="n">
        <v>2447.72</v>
      </c>
      <c r="L53" s="23" t="n">
        <v>69.7033333333333</v>
      </c>
      <c r="M53" s="23" t="n">
        <v>1.52</v>
      </c>
      <c r="N53" s="23" t="n">
        <v>3578.42</v>
      </c>
      <c r="O53" s="23" t="n">
        <v>52.3620833333333</v>
      </c>
      <c r="P53" s="23" t="n">
        <v>2.44</v>
      </c>
      <c r="Q53" s="23" t="n">
        <v>2711.8</v>
      </c>
      <c r="R53" s="23" t="n">
        <v>9.38541666666667</v>
      </c>
      <c r="S53" s="23" t="n">
        <v>0.54</v>
      </c>
      <c r="T53" s="23" t="n">
        <v>4269.32</v>
      </c>
      <c r="U53" s="23" t="n">
        <v>72.5970833333333</v>
      </c>
      <c r="V53" s="23" t="n">
        <v>1.8</v>
      </c>
      <c r="W53" s="23" t="n">
        <v>2699.42</v>
      </c>
      <c r="X53" s="23" t="n">
        <v>214.572916666667</v>
      </c>
      <c r="Y53" s="23" t="n">
        <v>1.7056338028169</v>
      </c>
      <c r="Z53" s="23" t="n">
        <v>266.066666667</v>
      </c>
      <c r="AA53" s="23" t="n">
        <v>3.50625</v>
      </c>
      <c r="AB53" s="23" t="n">
        <v>0</v>
      </c>
      <c r="AC53" s="23" t="n">
        <v>3630.8499999994</v>
      </c>
      <c r="AD53" s="23" t="n">
        <v>1145.2097222221</v>
      </c>
      <c r="AE53" s="23" t="n">
        <v>0</v>
      </c>
      <c r="AF53" s="23" t="n">
        <v>6034.8499999998</v>
      </c>
      <c r="AG53" s="23" t="n">
        <v>124.2666666668</v>
      </c>
      <c r="AH53" s="23" t="n">
        <v>2.0444740539</v>
      </c>
      <c r="AI53" s="23" t="n">
        <v>6865.0166666674</v>
      </c>
      <c r="AJ53" s="23" t="n">
        <v>524.933333333067</v>
      </c>
      <c r="AK53" s="23" t="n">
        <v>2.9547244094</v>
      </c>
      <c r="AL53" s="23" t="n">
        <v>8431.9833333333</v>
      </c>
      <c r="AM53" s="23" t="n">
        <v>52.5833333333333</v>
      </c>
      <c r="AN53" s="23" t="n">
        <v>0.0083989501</v>
      </c>
      <c r="AO53" s="23" t="n">
        <v>6888.9833333333</v>
      </c>
      <c r="AP53" s="23" t="n">
        <v>503.333333333267</v>
      </c>
      <c r="AQ53" s="23" t="n">
        <v>0.7240157481</v>
      </c>
      <c r="AR53" s="23" t="n">
        <v>7481.43</v>
      </c>
      <c r="AS53" s="23" t="n">
        <v>1096.58</v>
      </c>
      <c r="AT53" s="23" t="n">
        <v>839.86</v>
      </c>
      <c r="AU53" s="23" t="n">
        <v>5738.2</v>
      </c>
      <c r="AV53" s="23" t="n">
        <v>2900.76666666667</v>
      </c>
      <c r="AW53" s="23" t="n">
        <v>87.9883645443195</v>
      </c>
      <c r="AX53" s="23" t="n">
        <v>7681.16666666667</v>
      </c>
      <c r="AY53" s="23" t="n">
        <v>903.633333333334</v>
      </c>
      <c r="AZ53" s="23" t="n">
        <v>19.3104089219331</v>
      </c>
      <c r="BA53" s="23" t="n">
        <v>5528.36666666667</v>
      </c>
      <c r="BB53" s="23" t="n">
        <v>3065.68333333333</v>
      </c>
      <c r="BC53" s="23" t="n">
        <v>25.7572479849654</v>
      </c>
      <c r="BD53" s="23" t="n">
        <v>8177.66666666667</v>
      </c>
      <c r="BE53" s="23" t="n">
        <v>329.533333333333</v>
      </c>
      <c r="BF53" s="23" t="n">
        <v>433.64322595403</v>
      </c>
      <c r="BG53" s="23" t="n">
        <v>0</v>
      </c>
      <c r="BH53" s="23" t="n">
        <v>0</v>
      </c>
      <c r="BI53" s="23" t="n">
        <v>0</v>
      </c>
      <c r="BJ53" s="23" t="n">
        <v>4506</v>
      </c>
      <c r="BK53" s="23" t="n">
        <v>203.833333333333</v>
      </c>
      <c r="BL53" s="23" t="n">
        <v>415.07407273587</v>
      </c>
      <c r="BM53" s="23" t="n">
        <v>561.116666666667</v>
      </c>
      <c r="BN53" s="23" t="n">
        <v>594.2</v>
      </c>
      <c r="BO53" s="23" t="n">
        <v>0.551149425287356</v>
      </c>
      <c r="BP53" s="23" t="n">
        <v>0</v>
      </c>
      <c r="BQ53" s="23" t="n">
        <v>0</v>
      </c>
      <c r="BR53" s="23" t="n">
        <v>0</v>
      </c>
      <c r="BS53" s="23" t="n">
        <v>0</v>
      </c>
      <c r="BT53" s="23" t="n">
        <v>0</v>
      </c>
      <c r="BU53" s="23" t="n">
        <v>0</v>
      </c>
      <c r="BV53" s="23" t="n">
        <f aca="false">SUMIF($B$5:$BU$5,BV$5,$B53:$BU53)</f>
        <v>85050.6566666669</v>
      </c>
      <c r="BW53" s="23" t="n">
        <f aca="false">SUMIF($B$5:$BU$5,BW$5,$B53:$BU53)</f>
        <v>11796.9801388886</v>
      </c>
      <c r="BX53" s="23" t="n">
        <f aca="false">SUMIF($B$5:$BU$5,BX$5,$B53:$BU53)</f>
        <v>1834.40171653072</v>
      </c>
      <c r="BY53" s="37" t="n">
        <f aca="false">IF((BV53+BW53)=0,0,((BW53+BX53)/(BV53+BW53))*100)</f>
        <v>14.0750794805531</v>
      </c>
      <c r="CA53" s="25"/>
      <c r="CB53" s="38" t="str">
        <f aca="false">A53</f>
        <v>KAR01</v>
      </c>
      <c r="CC53" s="39" t="n">
        <f aca="false">BY53</f>
        <v>14.0750794805531</v>
      </c>
      <c r="CE53" s="0" t="str">
        <f aca="false">VLOOKUP(CB53,'RESUMEN FINAL'!$O$12:$Q$134,3,FALSE())</f>
        <v>-</v>
      </c>
      <c r="CG53" s="23" t="n">
        <f aca="false">BT53</f>
        <v>0</v>
      </c>
      <c r="CH53" s="23" t="n">
        <f aca="false">BQ53+BN53+BT53</f>
        <v>594.2</v>
      </c>
      <c r="CI53" s="23" t="n">
        <f aca="false">BO53+BR53+BU53</f>
        <v>0.551149425287356</v>
      </c>
      <c r="CK53" s="28" t="str">
        <f aca="false">CB53</f>
        <v>KAR01</v>
      </c>
      <c r="CL53" s="30" t="str">
        <f aca="false">IF(CG53&gt;1200,1,"")</f>
        <v/>
      </c>
      <c r="CM53" s="30" t="str">
        <f aca="false">IF(CH53&gt;5000,2,"")</f>
        <v/>
      </c>
      <c r="CN53" s="30" t="str">
        <f aca="false">IF(CI53&gt;1200,3,"")</f>
        <v/>
      </c>
      <c r="CO53" s="30" t="n">
        <f aca="false">MIN(CL53:CN53)</f>
        <v>0</v>
      </c>
      <c r="CQ53" s="38" t="str">
        <f aca="false">TRIM(CK53)</f>
        <v>KAR01</v>
      </c>
      <c r="CR53" s="40" t="n">
        <v>1996</v>
      </c>
      <c r="CT53" s="32" t="n">
        <f aca="false">IF($CR53="","",IF(($CT$7-$CR53)&gt;10,10,($CT$7-$CR53)))</f>
        <v>10</v>
      </c>
      <c r="CV53" s="33" t="n">
        <f aca="false">VLOOKUP(CQ53,'RESUMEN FINAL'!$B$12:$H$162,7,FALSE())-CT53</f>
        <v>0</v>
      </c>
      <c r="CX53" s="38" t="str">
        <f aca="false">CQ53</f>
        <v>KAR01</v>
      </c>
      <c r="CY53" s="41" t="n">
        <v>3.7</v>
      </c>
    </row>
    <row r="54" customFormat="false" ht="12.75" hidden="false" customHeight="false" outlineLevel="0" collapsed="false">
      <c r="A54" s="35" t="s">
        <v>63</v>
      </c>
      <c r="B54" s="46"/>
      <c r="C54" s="46"/>
      <c r="D54" s="46"/>
      <c r="E54" s="36" t="n">
        <v>1718.77</v>
      </c>
      <c r="F54" s="36" t="n">
        <v>1.46875</v>
      </c>
      <c r="G54" s="36" t="n">
        <v>0</v>
      </c>
      <c r="H54" s="36" t="n">
        <v>2338.23</v>
      </c>
      <c r="I54" s="36" t="n">
        <v>4.05541666666667</v>
      </c>
      <c r="J54" s="36" t="n">
        <v>0</v>
      </c>
      <c r="K54" s="23" t="n">
        <v>1597.6</v>
      </c>
      <c r="L54" s="23" t="n">
        <v>1.15166666666667</v>
      </c>
      <c r="M54" s="23" t="n">
        <v>0</v>
      </c>
      <c r="N54" s="23" t="n">
        <v>1734.43</v>
      </c>
      <c r="O54" s="23" t="n">
        <v>25.29</v>
      </c>
      <c r="P54" s="23" t="n">
        <v>0</v>
      </c>
      <c r="Q54" s="23" t="n">
        <v>417.95</v>
      </c>
      <c r="R54" s="23" t="n">
        <v>2.08541666666667</v>
      </c>
      <c r="S54" s="23" t="n">
        <v>0.41</v>
      </c>
      <c r="T54" s="23" t="n">
        <v>2066.12</v>
      </c>
      <c r="U54" s="23" t="n">
        <v>60.2166666666667</v>
      </c>
      <c r="V54" s="23" t="n">
        <v>0.68</v>
      </c>
      <c r="W54" s="23" t="n">
        <v>1529.35</v>
      </c>
      <c r="X54" s="23" t="n">
        <v>175.43125</v>
      </c>
      <c r="Y54" s="23" t="n">
        <v>1.22806026365348</v>
      </c>
      <c r="Z54" s="23" t="n">
        <v>1794.0799999998</v>
      </c>
      <c r="AA54" s="23" t="n">
        <v>84.78125</v>
      </c>
      <c r="AB54" s="23" t="n">
        <v>0</v>
      </c>
      <c r="AC54" s="23" t="n">
        <v>2571.3500000004</v>
      </c>
      <c r="AD54" s="23" t="n">
        <v>3.36458333333333</v>
      </c>
      <c r="AE54" s="23" t="n">
        <v>0</v>
      </c>
      <c r="AF54" s="23" t="n">
        <v>4283.7333333329</v>
      </c>
      <c r="AG54" s="23" t="n">
        <v>12.0333333333</v>
      </c>
      <c r="AH54" s="23" t="n">
        <v>0</v>
      </c>
      <c r="AI54" s="23" t="n">
        <v>4322.5333333329</v>
      </c>
      <c r="AJ54" s="23" t="n">
        <v>20.7333333334333</v>
      </c>
      <c r="AK54" s="23" t="n">
        <v>0</v>
      </c>
      <c r="AL54" s="23" t="n">
        <v>4169.5666666667</v>
      </c>
      <c r="AM54" s="23" t="n">
        <v>21.5666666665</v>
      </c>
      <c r="AN54" s="23" t="n">
        <v>0</v>
      </c>
      <c r="AO54" s="23" t="n">
        <v>5903.2000000003</v>
      </c>
      <c r="AP54" s="23" t="n">
        <v>28.7999999999667</v>
      </c>
      <c r="AQ54" s="23" t="n">
        <v>0.534375</v>
      </c>
      <c r="AR54" s="23" t="n">
        <v>5863.78</v>
      </c>
      <c r="AS54" s="23" t="n">
        <v>17.3</v>
      </c>
      <c r="AT54" s="23" t="n">
        <v>1.52</v>
      </c>
      <c r="AU54" s="23" t="n">
        <v>5965.3</v>
      </c>
      <c r="AV54" s="23" t="n">
        <v>113.9</v>
      </c>
      <c r="AW54" s="23" t="n">
        <v>0.0510452299505891</v>
      </c>
      <c r="AX54" s="23" t="n">
        <v>3070.73333333333</v>
      </c>
      <c r="AY54" s="23" t="n">
        <v>19.1666666666667</v>
      </c>
      <c r="AZ54" s="23" t="n">
        <v>0</v>
      </c>
      <c r="BA54" s="23" t="n">
        <v>4923.05</v>
      </c>
      <c r="BB54" s="23" t="n">
        <v>798.5</v>
      </c>
      <c r="BC54" s="23" t="n">
        <v>0.704524702040802</v>
      </c>
      <c r="BD54" s="23" t="n">
        <v>0</v>
      </c>
      <c r="BE54" s="23" t="n">
        <v>8760</v>
      </c>
      <c r="BF54" s="23" t="n">
        <v>0</v>
      </c>
      <c r="BG54" s="23" t="n">
        <v>208.666666666667</v>
      </c>
      <c r="BH54" s="23" t="n">
        <v>221.516666666667</v>
      </c>
      <c r="BI54" s="23" t="n">
        <v>0</v>
      </c>
      <c r="BJ54" s="23" t="n">
        <v>0</v>
      </c>
      <c r="BK54" s="23" t="n">
        <v>0</v>
      </c>
      <c r="BL54" s="23" t="n">
        <v>0</v>
      </c>
      <c r="BM54" s="23" t="n">
        <v>590.883333333333</v>
      </c>
      <c r="BN54" s="23" t="n">
        <v>55.9166666666667</v>
      </c>
      <c r="BO54" s="23" t="n">
        <v>13.8268082663605</v>
      </c>
      <c r="BP54" s="23" t="n">
        <v>351.183333333333</v>
      </c>
      <c r="BQ54" s="23" t="n">
        <v>298.466666666667</v>
      </c>
      <c r="BR54" s="23" t="n">
        <v>4.13851894374282</v>
      </c>
      <c r="BS54" s="23" t="n">
        <v>0</v>
      </c>
      <c r="BT54" s="23" t="n">
        <v>0</v>
      </c>
      <c r="BU54" s="23" t="n">
        <v>0</v>
      </c>
      <c r="BV54" s="23" t="n">
        <f aca="false">SUMIF($B$5:$BU$5,BV$5,$B54:$BU54)</f>
        <v>49765.9099999997</v>
      </c>
      <c r="BW54" s="23" t="n">
        <f aca="false">SUMIF($B$5:$BU$5,BW$5,$B54:$BU54)</f>
        <v>10719.0691666665</v>
      </c>
      <c r="BX54" s="23" t="n">
        <f aca="false">SUMIF($B$5:$BU$5,BX$5,$B54:$BU54)</f>
        <v>23.0933324057482</v>
      </c>
      <c r="BY54" s="37" t="n">
        <f aca="false">IF((BV54+BW54)=0,0,((BW54+BX54)/(BV54+BW54))*100)</f>
        <v>17.7600499282182</v>
      </c>
      <c r="CA54" s="25"/>
      <c r="CB54" s="38" t="str">
        <f aca="false">A54</f>
        <v>KEN01</v>
      </c>
      <c r="CC54" s="39" t="n">
        <f aca="false">BY54</f>
        <v>17.7600499282182</v>
      </c>
      <c r="CE54" s="0" t="str">
        <f aca="false">VLOOKUP(CB54,'RESUMEN FINAL'!$O$12:$Q$134,3,FALSE())</f>
        <v>-</v>
      </c>
      <c r="CG54" s="23" t="n">
        <f aca="false">BT54</f>
        <v>0</v>
      </c>
      <c r="CH54" s="23" t="n">
        <f aca="false">BQ54+BN54+BT54</f>
        <v>354.383333333334</v>
      </c>
      <c r="CI54" s="23" t="n">
        <f aca="false">BO54+BR54+BU54</f>
        <v>17.9653272101033</v>
      </c>
      <c r="CK54" s="28" t="str">
        <f aca="false">CB54</f>
        <v>KEN01</v>
      </c>
      <c r="CL54" s="30" t="str">
        <f aca="false">IF(CG54&gt;1200,1,"")</f>
        <v/>
      </c>
      <c r="CM54" s="30" t="str">
        <f aca="false">IF(CH54&gt;5000,2,"")</f>
        <v/>
      </c>
      <c r="CN54" s="30" t="str">
        <f aca="false">IF(CI54&gt;1200,3,"")</f>
        <v/>
      </c>
      <c r="CO54" s="30" t="n">
        <f aca="false">MIN(CL54:CN54)</f>
        <v>0</v>
      </c>
      <c r="CQ54" s="38" t="str">
        <f aca="false">TRIM(CK54)</f>
        <v>KEN01</v>
      </c>
      <c r="CR54" s="40" t="n">
        <v>1997</v>
      </c>
      <c r="CT54" s="32" t="n">
        <f aca="false">IF($CR54="","",IF(($CT$7-$CR54)&gt;10,10,($CT$7-$CR54)))</f>
        <v>10</v>
      </c>
      <c r="CV54" s="33" t="n">
        <f aca="false">VLOOKUP(CQ54,'RESUMEN FINAL'!$B$12:$H$162,7,FALSE())-CT54</f>
        <v>0</v>
      </c>
      <c r="CX54" s="38" t="str">
        <f aca="false">CQ54</f>
        <v>KEN01</v>
      </c>
      <c r="CY54" s="41" t="n">
        <v>1.5</v>
      </c>
    </row>
    <row r="55" customFormat="false" ht="12.75" hidden="false" customHeight="false" outlineLevel="0" collapsed="false">
      <c r="A55" s="35" t="s">
        <v>64</v>
      </c>
      <c r="B55" s="46"/>
      <c r="C55" s="46"/>
      <c r="D55" s="46"/>
      <c r="E55" s="36" t="n">
        <v>1989.02</v>
      </c>
      <c r="F55" s="36" t="n">
        <v>7.41875</v>
      </c>
      <c r="G55" s="36" t="n">
        <v>0</v>
      </c>
      <c r="H55" s="36" t="n">
        <v>2727.19</v>
      </c>
      <c r="I55" s="36" t="n">
        <v>4.5425</v>
      </c>
      <c r="J55" s="36" t="n">
        <v>0</v>
      </c>
      <c r="K55" s="23" t="n">
        <v>1153.44</v>
      </c>
      <c r="L55" s="23" t="n">
        <v>12.5366666666667</v>
      </c>
      <c r="M55" s="23" t="n">
        <v>0</v>
      </c>
      <c r="N55" s="23" t="n">
        <v>1305.46</v>
      </c>
      <c r="O55" s="23" t="n">
        <v>8.65583333333333</v>
      </c>
      <c r="P55" s="23" t="n">
        <v>0</v>
      </c>
      <c r="Q55" s="23" t="n">
        <v>3.95</v>
      </c>
      <c r="R55" s="23" t="n">
        <v>0</v>
      </c>
      <c r="S55" s="23" t="n">
        <v>0</v>
      </c>
      <c r="T55" s="23" t="n">
        <v>1851.41</v>
      </c>
      <c r="U55" s="23" t="n">
        <v>82.4166666666667</v>
      </c>
      <c r="V55" s="23" t="n">
        <v>0.4</v>
      </c>
      <c r="W55" s="23" t="n">
        <v>1534.58</v>
      </c>
      <c r="X55" s="23" t="n">
        <v>160.479166666667</v>
      </c>
      <c r="Y55" s="23" t="n">
        <v>1.215065913371</v>
      </c>
      <c r="Z55" s="23" t="n">
        <v>1844.5533333334</v>
      </c>
      <c r="AA55" s="23" t="n">
        <v>99.5055555555625</v>
      </c>
      <c r="AB55" s="23" t="n">
        <v>0</v>
      </c>
      <c r="AC55" s="23" t="n">
        <v>2780.7499999997</v>
      </c>
      <c r="AD55" s="23" t="n">
        <v>20.7701388888083</v>
      </c>
      <c r="AE55" s="23" t="n">
        <v>0</v>
      </c>
      <c r="AF55" s="23" t="n">
        <v>4283.4000000005</v>
      </c>
      <c r="AG55" s="23" t="n">
        <v>8.2833333333</v>
      </c>
      <c r="AH55" s="23" t="n">
        <v>0</v>
      </c>
      <c r="AI55" s="23" t="n">
        <v>16.45</v>
      </c>
      <c r="AJ55" s="23" t="n">
        <v>0</v>
      </c>
      <c r="AK55" s="23" t="n">
        <v>0</v>
      </c>
      <c r="AL55" s="23" t="n">
        <v>4815.9166666663</v>
      </c>
      <c r="AM55" s="23" t="n">
        <v>693.783333333333</v>
      </c>
      <c r="AN55" s="23" t="n">
        <v>0</v>
      </c>
      <c r="AO55" s="23" t="n">
        <v>5940.1166666664</v>
      </c>
      <c r="AP55" s="23" t="n">
        <v>10.5833333332</v>
      </c>
      <c r="AQ55" s="23" t="n">
        <v>0</v>
      </c>
      <c r="AR55" s="23" t="n">
        <v>5881.7</v>
      </c>
      <c r="AS55" s="23" t="n">
        <v>15.08</v>
      </c>
      <c r="AT55" s="23" t="n">
        <v>0.27</v>
      </c>
      <c r="AU55" s="23" t="n">
        <v>6127.91666666667</v>
      </c>
      <c r="AV55" s="23" t="n">
        <v>18.4833333333333</v>
      </c>
      <c r="AW55" s="23" t="n">
        <v>0.064117199391172</v>
      </c>
      <c r="AX55" s="23" t="n">
        <v>2504.85</v>
      </c>
      <c r="AY55" s="23" t="n">
        <v>1806.5</v>
      </c>
      <c r="AZ55" s="23" t="n">
        <v>0.0174603174603178</v>
      </c>
      <c r="BA55" s="23" t="n">
        <v>5310.86666666666</v>
      </c>
      <c r="BB55" s="23" t="n">
        <v>41.5833333333333</v>
      </c>
      <c r="BC55" s="23" t="n">
        <v>0</v>
      </c>
      <c r="BD55" s="23" t="n">
        <v>3394.4</v>
      </c>
      <c r="BE55" s="23" t="n">
        <v>11.3833333333333</v>
      </c>
      <c r="BF55" s="23" t="n">
        <v>0</v>
      </c>
      <c r="BG55" s="23" t="n">
        <v>1739.55</v>
      </c>
      <c r="BH55" s="23" t="n">
        <v>81.1</v>
      </c>
      <c r="BI55" s="23" t="n">
        <v>0.182950191570883</v>
      </c>
      <c r="BJ55" s="23" t="n">
        <v>1776.88333333333</v>
      </c>
      <c r="BK55" s="23" t="n">
        <v>29.2166666666667</v>
      </c>
      <c r="BL55" s="23" t="n">
        <v>0</v>
      </c>
      <c r="BM55" s="23" t="n">
        <v>1533.55</v>
      </c>
      <c r="BN55" s="23" t="n">
        <v>60.5166666666667</v>
      </c>
      <c r="BO55" s="23" t="n">
        <v>0</v>
      </c>
      <c r="BP55" s="23" t="n">
        <v>699.866666666667</v>
      </c>
      <c r="BQ55" s="23" t="n">
        <v>5.56666666666667</v>
      </c>
      <c r="BR55" s="23" t="n">
        <v>0</v>
      </c>
      <c r="BS55" s="23" t="n">
        <v>0</v>
      </c>
      <c r="BT55" s="23" t="n">
        <v>0</v>
      </c>
      <c r="BU55" s="23" t="n">
        <v>0</v>
      </c>
      <c r="BV55" s="23" t="n">
        <f aca="false">SUMIF($B$5:$BU$5,BV$5,$B55:$BU55)</f>
        <v>53346.1699999996</v>
      </c>
      <c r="BW55" s="23" t="n">
        <f aca="false">SUMIF($B$5:$BU$5,BW$5,$B55:$BU55)</f>
        <v>3153.90736111087</v>
      </c>
      <c r="BX55" s="23" t="n">
        <f aca="false">SUMIF($B$5:$BU$5,BX$5,$B55:$BU55)</f>
        <v>2.14959362179337</v>
      </c>
      <c r="BY55" s="37" t="n">
        <f aca="false">IF((BV55+BW55)=0,0,((BW55+BX55)/(BV55+BW55))*100)</f>
        <v>5.58593386441097</v>
      </c>
      <c r="CA55" s="25"/>
      <c r="CB55" s="38" t="str">
        <f aca="false">A55</f>
        <v>KEN02</v>
      </c>
      <c r="CC55" s="39" t="n">
        <f aca="false">BY55</f>
        <v>5.58593386441097</v>
      </c>
      <c r="CE55" s="0" t="str">
        <f aca="false">VLOOKUP(CB55,'RESUMEN FINAL'!$O$12:$Q$134,3,FALSE())</f>
        <v>-</v>
      </c>
      <c r="CG55" s="23" t="n">
        <f aca="false">BT55</f>
        <v>0</v>
      </c>
      <c r="CH55" s="23" t="n">
        <f aca="false">BQ55+BN55+BT55</f>
        <v>66.0833333333333</v>
      </c>
      <c r="CI55" s="23" t="n">
        <f aca="false">BO55+BR55+BU55</f>
        <v>0</v>
      </c>
      <c r="CK55" s="28" t="str">
        <f aca="false">CB55</f>
        <v>KEN02</v>
      </c>
      <c r="CL55" s="30" t="str">
        <f aca="false">IF(CG55&gt;1200,1,"")</f>
        <v/>
      </c>
      <c r="CM55" s="30" t="str">
        <f aca="false">IF(CH55&gt;5000,2,"")</f>
        <v/>
      </c>
      <c r="CN55" s="30" t="str">
        <f aca="false">IF(CI55&gt;1200,3,"")</f>
        <v/>
      </c>
      <c r="CO55" s="30" t="n">
        <f aca="false">MIN(CL55:CN55)</f>
        <v>0</v>
      </c>
      <c r="CQ55" s="38" t="str">
        <f aca="false">TRIM(CK55)</f>
        <v>KEN02</v>
      </c>
      <c r="CR55" s="40" t="n">
        <v>1997</v>
      </c>
      <c r="CT55" s="32" t="n">
        <f aca="false">IF($CR55="","",IF(($CT$7-$CR55)&gt;10,10,($CT$7-$CR55)))</f>
        <v>10</v>
      </c>
      <c r="CV55" s="33" t="n">
        <f aca="false">VLOOKUP(CQ55,'RESUMEN FINAL'!$B$12:$H$162,7,FALSE())-CT55</f>
        <v>0</v>
      </c>
      <c r="CX55" s="38" t="str">
        <f aca="false">CQ55</f>
        <v>KEN02</v>
      </c>
      <c r="CY55" s="41" t="n">
        <v>1.5</v>
      </c>
    </row>
    <row r="56" customFormat="false" ht="12.75" hidden="false" customHeight="false" outlineLevel="0" collapsed="false">
      <c r="A56" s="35" t="s">
        <v>65</v>
      </c>
      <c r="B56" s="36" t="n">
        <v>761.06</v>
      </c>
      <c r="C56" s="36" t="n">
        <v>0.127083333333333</v>
      </c>
      <c r="D56" s="36" t="n">
        <v>0</v>
      </c>
      <c r="E56" s="36" t="n">
        <v>1613.39</v>
      </c>
      <c r="F56" s="36" t="n">
        <v>0.609583333333333</v>
      </c>
      <c r="G56" s="36" t="n">
        <v>0.62</v>
      </c>
      <c r="H56" s="36" t="n">
        <v>759.14</v>
      </c>
      <c r="I56" s="36" t="n">
        <v>94.3375</v>
      </c>
      <c r="J56" s="36" t="n">
        <v>0</v>
      </c>
      <c r="K56" s="23" t="n">
        <v>2933.45</v>
      </c>
      <c r="L56" s="23" t="n">
        <v>2.025</v>
      </c>
      <c r="M56" s="23" t="n">
        <v>0</v>
      </c>
      <c r="N56" s="23" t="n">
        <v>51.33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1247.73</v>
      </c>
      <c r="U56" s="23" t="n">
        <v>0.666666666666667</v>
      </c>
      <c r="V56" s="23" t="n">
        <v>0</v>
      </c>
      <c r="W56" s="23" t="n">
        <v>604.48</v>
      </c>
      <c r="X56" s="23" t="n">
        <v>19.125</v>
      </c>
      <c r="Y56" s="23" t="n">
        <v>0</v>
      </c>
      <c r="Z56" s="23" t="n">
        <v>2158.7533333332</v>
      </c>
      <c r="AA56" s="23" t="n">
        <v>151.240277777788</v>
      </c>
      <c r="AB56" s="23" t="n">
        <v>0</v>
      </c>
      <c r="AC56" s="23" t="n">
        <v>2186.3</v>
      </c>
      <c r="AD56" s="23" t="n">
        <v>145.759722222088</v>
      </c>
      <c r="AE56" s="23" t="n">
        <v>0.093485342</v>
      </c>
      <c r="AF56" s="23" t="n">
        <v>1213.1666666667</v>
      </c>
      <c r="AG56" s="23" t="n">
        <v>78.0666666666</v>
      </c>
      <c r="AH56" s="23" t="n">
        <v>0</v>
      </c>
      <c r="AI56" s="23" t="n">
        <v>1379.8499999994</v>
      </c>
      <c r="AJ56" s="23" t="n">
        <v>5.1666666665</v>
      </c>
      <c r="AK56" s="23" t="n">
        <v>0</v>
      </c>
      <c r="AL56" s="23" t="n">
        <v>4355.4166666683</v>
      </c>
      <c r="AM56" s="23" t="n">
        <v>208.9333333332</v>
      </c>
      <c r="AN56" s="23" t="n">
        <v>0</v>
      </c>
      <c r="AO56" s="23" t="n">
        <v>5809.1999999992</v>
      </c>
      <c r="AP56" s="23" t="n">
        <v>123.683333333567</v>
      </c>
      <c r="AQ56" s="23" t="n">
        <v>0.5475790315</v>
      </c>
      <c r="AR56" s="23" t="n">
        <v>5314.2</v>
      </c>
      <c r="AS56" s="23" t="n">
        <v>1154.83</v>
      </c>
      <c r="AT56" s="23" t="n">
        <v>0.1</v>
      </c>
      <c r="AU56" s="23" t="n">
        <v>5874.58333333334</v>
      </c>
      <c r="AV56" s="23" t="n">
        <v>1697.86666666667</v>
      </c>
      <c r="AW56" s="23" t="n">
        <v>2.10655673341186</v>
      </c>
      <c r="AX56" s="23" t="n">
        <v>6621.8</v>
      </c>
      <c r="AY56" s="23" t="n">
        <v>156.233333333333</v>
      </c>
      <c r="AZ56" s="23" t="n">
        <v>0.205948174322732</v>
      </c>
      <c r="BA56" s="23" t="n">
        <v>2612.33333333334</v>
      </c>
      <c r="BB56" s="23" t="n">
        <v>38.3</v>
      </c>
      <c r="BC56" s="23" t="n">
        <v>0</v>
      </c>
      <c r="BD56" s="23" t="n">
        <v>550.516666666667</v>
      </c>
      <c r="BE56" s="23" t="n">
        <v>223.55</v>
      </c>
      <c r="BF56" s="23" t="n">
        <v>0</v>
      </c>
      <c r="BG56" s="23" t="n">
        <v>1879.6</v>
      </c>
      <c r="BH56" s="23" t="n">
        <v>1053.51666666667</v>
      </c>
      <c r="BI56" s="23" t="n">
        <v>0</v>
      </c>
      <c r="BJ56" s="23" t="n">
        <v>5397.05</v>
      </c>
      <c r="BK56" s="23" t="n">
        <v>22.6833333333333</v>
      </c>
      <c r="BL56" s="23" t="n">
        <v>0</v>
      </c>
      <c r="BM56" s="23" t="n">
        <v>2546.01666666667</v>
      </c>
      <c r="BN56" s="23" t="n">
        <v>21.7833333333333</v>
      </c>
      <c r="BO56" s="23" t="n">
        <v>0</v>
      </c>
      <c r="BP56" s="23" t="n">
        <v>2169.21666666667</v>
      </c>
      <c r="BQ56" s="23" t="n">
        <v>26.9166666666667</v>
      </c>
      <c r="BR56" s="23" t="n">
        <v>0.0931899641577058</v>
      </c>
      <c r="BS56" s="23" t="n">
        <v>1567.5</v>
      </c>
      <c r="BT56" s="23" t="n">
        <v>98.6166666666667</v>
      </c>
      <c r="BU56" s="23" t="n">
        <v>255.250079649542</v>
      </c>
      <c r="BV56" s="23" t="n">
        <f aca="false">SUMIF($B$5:$BU$5,BV$5,$B56:$BU56)</f>
        <v>53539.0433333335</v>
      </c>
      <c r="BW56" s="23" t="n">
        <f aca="false">SUMIF($B$5:$BU$5,BW$5,$B56:$BU56)</f>
        <v>5226.93833333307</v>
      </c>
      <c r="BX56" s="23" t="n">
        <f aca="false">SUMIF($B$5:$BU$5,BX$5,$B56:$BU56)</f>
        <v>258.396838894934</v>
      </c>
      <c r="BY56" s="37" t="n">
        <f aca="false">IF((BV56+BW56)=0,0,((BW56+BX56)/(BV56+BW56))*100)</f>
        <v>9.33420155106406</v>
      </c>
      <c r="CA56" s="25"/>
      <c r="CB56" s="38" t="str">
        <f aca="false">A56</f>
        <v>VHE01</v>
      </c>
      <c r="CC56" s="39" t="n">
        <f aca="false">BY56</f>
        <v>9.33420155106406</v>
      </c>
      <c r="CE56" s="0" t="str">
        <f aca="false">VLOOKUP(CB56,'RESUMEN FINAL'!$O$12:$Q$134,3,FALSE())</f>
        <v>-</v>
      </c>
      <c r="CG56" s="23" t="n">
        <f aca="false">BT56</f>
        <v>98.6166666666667</v>
      </c>
      <c r="CH56" s="23" t="n">
        <f aca="false">BQ56+BN56+BT56</f>
        <v>147.316666666667</v>
      </c>
      <c r="CI56" s="23" t="n">
        <f aca="false">BO56+BR56+BU56</f>
        <v>255.3432696137</v>
      </c>
      <c r="CK56" s="28" t="str">
        <f aca="false">CB56</f>
        <v>VHE01</v>
      </c>
      <c r="CL56" s="30" t="str">
        <f aca="false">IF(CG56&gt;1200,1,"")</f>
        <v/>
      </c>
      <c r="CM56" s="30" t="str">
        <f aca="false">IF(CH56&gt;5000,2,"")</f>
        <v/>
      </c>
      <c r="CN56" s="30" t="str">
        <f aca="false">IF(CI56&gt;1200,3,"")</f>
        <v/>
      </c>
      <c r="CO56" s="30" t="n">
        <f aca="false">MIN(CL56:CN56)</f>
        <v>0</v>
      </c>
      <c r="CQ56" s="38" t="str">
        <f aca="false">TRIM(CK56)</f>
        <v>VHE01</v>
      </c>
      <c r="CR56" s="40" t="n">
        <v>1996</v>
      </c>
      <c r="CT56" s="32" t="n">
        <f aca="false">IF($CR56="","",IF(($CT$7-$CR56)&gt;10,10,($CT$7-$CR56)))</f>
        <v>10</v>
      </c>
      <c r="CV56" s="33" t="n">
        <f aca="false">VLOOKUP(CQ56,'RESUMEN FINAL'!$B$12:$H$162,7,FALSE())-CT56</f>
        <v>0</v>
      </c>
      <c r="CX56" s="38" t="str">
        <f aca="false">CQ56</f>
        <v>VHE01</v>
      </c>
      <c r="CY56" s="41" t="n">
        <v>3.5</v>
      </c>
    </row>
    <row r="57" customFormat="false" ht="12.75" hidden="false" customHeight="false" outlineLevel="0" collapsed="false">
      <c r="A57" s="35" t="s">
        <v>66</v>
      </c>
      <c r="B57" s="36" t="n">
        <v>1963.7</v>
      </c>
      <c r="C57" s="36" t="n">
        <v>0.0270833333333333</v>
      </c>
      <c r="D57" s="36" t="n">
        <v>0</v>
      </c>
      <c r="E57" s="36" t="n">
        <v>2880.46</v>
      </c>
      <c r="F57" s="36" t="n">
        <v>12.00625</v>
      </c>
      <c r="G57" s="36" t="n">
        <v>0.15</v>
      </c>
      <c r="H57" s="36" t="n">
        <v>1445.96</v>
      </c>
      <c r="I57" s="36" t="n">
        <v>0.61875</v>
      </c>
      <c r="J57" s="36" t="n">
        <v>0.72</v>
      </c>
      <c r="K57" s="23" t="n">
        <v>3255.75</v>
      </c>
      <c r="L57" s="23" t="n">
        <v>1.11333333333333</v>
      </c>
      <c r="M57" s="23" t="n">
        <v>1.93</v>
      </c>
      <c r="N57" s="23" t="n">
        <v>441.65</v>
      </c>
      <c r="O57" s="23" t="n">
        <v>0</v>
      </c>
      <c r="P57" s="23" t="n">
        <v>0</v>
      </c>
      <c r="Q57" s="23" t="n">
        <v>18.91</v>
      </c>
      <c r="R57" s="23" t="n">
        <v>0</v>
      </c>
      <c r="S57" s="23" t="n">
        <v>0</v>
      </c>
      <c r="T57" s="23" t="n">
        <v>46.23</v>
      </c>
      <c r="U57" s="23" t="n">
        <v>0.0625</v>
      </c>
      <c r="V57" s="23" t="n">
        <v>0</v>
      </c>
      <c r="W57" s="23" t="n">
        <v>1111.38</v>
      </c>
      <c r="X57" s="23" t="n">
        <v>8.28541666666667</v>
      </c>
      <c r="Y57" s="23" t="n">
        <v>0</v>
      </c>
      <c r="Z57" s="23" t="n">
        <v>1284.2933333324</v>
      </c>
      <c r="AA57" s="23" t="n">
        <v>43.3548611111042</v>
      </c>
      <c r="AB57" s="23" t="n">
        <v>0</v>
      </c>
      <c r="AC57" s="23" t="n">
        <v>1973.366666667</v>
      </c>
      <c r="AD57" s="23" t="n">
        <v>5.59305555565</v>
      </c>
      <c r="AE57" s="23" t="n">
        <v>0</v>
      </c>
      <c r="AF57" s="23" t="n">
        <v>4147.383333334</v>
      </c>
      <c r="AG57" s="23" t="n">
        <v>5.8500000001</v>
      </c>
      <c r="AH57" s="23" t="n">
        <v>0</v>
      </c>
      <c r="AI57" s="23" t="n">
        <v>4051.0833333324</v>
      </c>
      <c r="AJ57" s="23" t="n">
        <v>0.649999999966667</v>
      </c>
      <c r="AK57" s="23" t="n">
        <v>0</v>
      </c>
      <c r="AL57" s="23" t="n">
        <v>5721.5833333332</v>
      </c>
      <c r="AM57" s="23" t="n">
        <v>25.583333333</v>
      </c>
      <c r="AN57" s="23" t="n">
        <v>0</v>
      </c>
      <c r="AO57" s="23" t="n">
        <v>6931.1833333338</v>
      </c>
      <c r="AP57" s="23" t="n">
        <v>9.0833333333</v>
      </c>
      <c r="AQ57" s="23" t="n">
        <v>1.5287562189</v>
      </c>
      <c r="AR57" s="23" t="n">
        <v>6041.03</v>
      </c>
      <c r="AS57" s="23" t="n">
        <v>11.05</v>
      </c>
      <c r="AT57" s="23" t="n">
        <v>0.06</v>
      </c>
      <c r="AU57" s="23" t="n">
        <v>5222.46666666667</v>
      </c>
      <c r="AV57" s="23" t="n">
        <v>8.29999999999999</v>
      </c>
      <c r="AW57" s="23" t="n">
        <v>0.425323296660876</v>
      </c>
      <c r="AX57" s="23" t="n">
        <v>2070.35</v>
      </c>
      <c r="AY57" s="23" t="n">
        <v>1.66666666666666</v>
      </c>
      <c r="AZ57" s="23" t="n">
        <v>0</v>
      </c>
      <c r="BA57" s="23" t="n">
        <v>2689.66666666667</v>
      </c>
      <c r="BB57" s="23" t="n">
        <v>67.7333333333333</v>
      </c>
      <c r="BC57" s="23" t="n">
        <v>0</v>
      </c>
      <c r="BD57" s="23" t="n">
        <v>658.233333333334</v>
      </c>
      <c r="BE57" s="23" t="n">
        <v>0.149999999999997</v>
      </c>
      <c r="BF57" s="23" t="n">
        <v>0</v>
      </c>
      <c r="BG57" s="23" t="n">
        <v>2475.28333333333</v>
      </c>
      <c r="BH57" s="23" t="n">
        <v>97.3666666666667</v>
      </c>
      <c r="BI57" s="23" t="n">
        <v>0</v>
      </c>
      <c r="BJ57" s="23" t="n">
        <v>6925.75</v>
      </c>
      <c r="BK57" s="23" t="n">
        <v>4.21666666666666</v>
      </c>
      <c r="BL57" s="23" t="n">
        <v>0</v>
      </c>
      <c r="BM57" s="23" t="n">
        <v>4960.46666666667</v>
      </c>
      <c r="BN57" s="23" t="n">
        <v>38.2</v>
      </c>
      <c r="BO57" s="23" t="n">
        <v>0</v>
      </c>
      <c r="BP57" s="23" t="n">
        <v>2743.05</v>
      </c>
      <c r="BQ57" s="23" t="n">
        <v>56.8666666666667</v>
      </c>
      <c r="BR57" s="23" t="n">
        <v>0</v>
      </c>
      <c r="BS57" s="23" t="n">
        <v>2808.23333333333</v>
      </c>
      <c r="BT57" s="23" t="n">
        <v>25.0333333333333</v>
      </c>
      <c r="BU57" s="23" t="n">
        <v>0</v>
      </c>
      <c r="BV57" s="23" t="n">
        <f aca="false">SUMIF($B$5:$BU$5,BV$5,$B57:$BU57)</f>
        <v>62321.5933333328</v>
      </c>
      <c r="BW57" s="23" t="n">
        <f aca="false">SUMIF($B$5:$BU$5,BW$5,$B57:$BU57)</f>
        <v>409.045833333121</v>
      </c>
      <c r="BX57" s="23" t="n">
        <f aca="false">SUMIF($B$5:$BU$5,BX$5,$B57:$BU57)</f>
        <v>2.01407951556088</v>
      </c>
      <c r="BY57" s="37" t="n">
        <f aca="false">IF((BV57+BW57)=0,0,((BW57+BX57)/(BV57+BW57))*100)</f>
        <v>0.655277737178091</v>
      </c>
      <c r="CA57" s="25"/>
      <c r="CB57" s="38" t="str">
        <f aca="false">A57</f>
        <v>VHE02</v>
      </c>
      <c r="CC57" s="39" t="n">
        <f aca="false">BY57</f>
        <v>0.655277737178091</v>
      </c>
      <c r="CE57" s="0" t="str">
        <f aca="false">VLOOKUP(CB57,'RESUMEN FINAL'!$O$12:$Q$134,3,FALSE())</f>
        <v>-</v>
      </c>
      <c r="CG57" s="23" t="n">
        <f aca="false">BT57</f>
        <v>25.0333333333333</v>
      </c>
      <c r="CH57" s="23" t="n">
        <f aca="false">BQ57+BN57+BT57</f>
        <v>120.1</v>
      </c>
      <c r="CI57" s="23" t="n">
        <f aca="false">BO57+BR57+BU57</f>
        <v>0</v>
      </c>
      <c r="CK57" s="28" t="str">
        <f aca="false">CB57</f>
        <v>VHE02</v>
      </c>
      <c r="CL57" s="30" t="str">
        <f aca="false">IF(CG57&gt;1200,1,"")</f>
        <v/>
      </c>
      <c r="CM57" s="30" t="str">
        <f aca="false">IF(CH57&gt;5000,2,"")</f>
        <v/>
      </c>
      <c r="CN57" s="30" t="str">
        <f aca="false">IF(CI57&gt;1200,3,"")</f>
        <v/>
      </c>
      <c r="CO57" s="30" t="n">
        <f aca="false">MIN(CL57:CN57)</f>
        <v>0</v>
      </c>
      <c r="CQ57" s="38" t="str">
        <f aca="false">TRIM(CK57)</f>
        <v>VHE02</v>
      </c>
      <c r="CR57" s="40" t="n">
        <v>1996</v>
      </c>
      <c r="CT57" s="32" t="n">
        <f aca="false">IF($CR57="","",IF(($CT$7-$CR57)&gt;10,10,($CT$7-$CR57)))</f>
        <v>10</v>
      </c>
      <c r="CV57" s="33" t="n">
        <f aca="false">VLOOKUP(CQ57,'RESUMEN FINAL'!$B$12:$H$162,7,FALSE())-CT57</f>
        <v>0</v>
      </c>
      <c r="CX57" s="38" t="str">
        <f aca="false">CQ57</f>
        <v>VHE02</v>
      </c>
      <c r="CY57" s="41" t="n">
        <v>3.5</v>
      </c>
    </row>
    <row r="58" customFormat="false" ht="12.75" hidden="false" customHeight="false" outlineLevel="0" collapsed="false">
      <c r="A58" s="35" t="s">
        <v>67</v>
      </c>
      <c r="B58" s="36" t="n">
        <v>1794.67</v>
      </c>
      <c r="C58" s="36" t="n">
        <v>61.3904166666667</v>
      </c>
      <c r="D58" s="36" t="n">
        <v>0</v>
      </c>
      <c r="E58" s="36" t="n">
        <v>3210.8</v>
      </c>
      <c r="F58" s="36" t="n">
        <v>2.22333333333333</v>
      </c>
      <c r="G58" s="36" t="n">
        <v>0.52</v>
      </c>
      <c r="H58" s="36" t="n">
        <v>2982.71</v>
      </c>
      <c r="I58" s="36" t="n">
        <v>1.125</v>
      </c>
      <c r="J58" s="36" t="n">
        <v>0</v>
      </c>
      <c r="K58" s="23" t="n">
        <v>4310.53</v>
      </c>
      <c r="L58" s="23" t="n">
        <v>0.561666666666667</v>
      </c>
      <c r="M58" s="23" t="n">
        <v>0.29</v>
      </c>
      <c r="N58" s="23" t="n">
        <v>844.54</v>
      </c>
      <c r="O58" s="23" t="n">
        <v>0</v>
      </c>
      <c r="P58" s="23" t="n">
        <v>0</v>
      </c>
      <c r="Q58" s="23" t="n">
        <v>92.11</v>
      </c>
      <c r="R58" s="23" t="n">
        <v>0.01875</v>
      </c>
      <c r="S58" s="23" t="n">
        <v>0</v>
      </c>
      <c r="T58" s="23" t="n">
        <v>80.58</v>
      </c>
      <c r="U58" s="23" t="n">
        <v>0</v>
      </c>
      <c r="V58" s="23" t="n">
        <v>0</v>
      </c>
      <c r="W58" s="23" t="n">
        <v>2.22</v>
      </c>
      <c r="X58" s="23" t="n">
        <v>58.96875</v>
      </c>
      <c r="Y58" s="23" t="n">
        <v>0</v>
      </c>
      <c r="Z58" s="23" t="n">
        <v>3298.976666666</v>
      </c>
      <c r="AA58" s="23" t="n">
        <v>174.988888888854</v>
      </c>
      <c r="AB58" s="23" t="n">
        <v>0</v>
      </c>
      <c r="AC58" s="23" t="n">
        <v>3352.6999999997</v>
      </c>
      <c r="AD58" s="23" t="n">
        <v>0.916666666583333</v>
      </c>
      <c r="AE58" s="23" t="n">
        <v>0.0852921493</v>
      </c>
      <c r="AF58" s="23" t="n">
        <v>3599.6333333329</v>
      </c>
      <c r="AG58" s="23" t="n">
        <v>41.1166666667</v>
      </c>
      <c r="AH58" s="23" t="n">
        <v>0.5286729858</v>
      </c>
      <c r="AI58" s="23" t="n">
        <v>3759.4666666664</v>
      </c>
      <c r="AJ58" s="23" t="n">
        <v>1.99999999993333</v>
      </c>
      <c r="AK58" s="23" t="n">
        <v>0</v>
      </c>
      <c r="AL58" s="23" t="n">
        <v>5938.4666666656</v>
      </c>
      <c r="AM58" s="23" t="n">
        <v>7.3833333335</v>
      </c>
      <c r="AN58" s="23" t="n">
        <v>0</v>
      </c>
      <c r="AO58" s="23" t="n">
        <v>6824.0833333332</v>
      </c>
      <c r="AP58" s="23" t="n">
        <v>8.0166666667667</v>
      </c>
      <c r="AQ58" s="23" t="n">
        <v>0.7461691542</v>
      </c>
      <c r="AR58" s="23" t="n">
        <v>6033.1</v>
      </c>
      <c r="AS58" s="23" t="n">
        <v>1.27</v>
      </c>
      <c r="AT58" s="23" t="n">
        <v>0</v>
      </c>
      <c r="AU58" s="23" t="n">
        <v>5662.08333333334</v>
      </c>
      <c r="AV58" s="23" t="n">
        <v>164.483333333333</v>
      </c>
      <c r="AW58" s="23" t="n">
        <v>0.202083333333334</v>
      </c>
      <c r="AX58" s="23" t="n">
        <v>2751.31666666667</v>
      </c>
      <c r="AY58" s="23" t="n">
        <v>4.04999999999999</v>
      </c>
      <c r="AZ58" s="23" t="n">
        <v>0.102380952380952</v>
      </c>
      <c r="BA58" s="23" t="n">
        <v>847.8</v>
      </c>
      <c r="BB58" s="23" t="n">
        <v>6162.23333333333</v>
      </c>
      <c r="BC58" s="23" t="n">
        <v>0</v>
      </c>
      <c r="BD58" s="23" t="n">
        <v>844.7</v>
      </c>
      <c r="BE58" s="23" t="n">
        <v>1026.46666666667</v>
      </c>
      <c r="BF58" s="23" t="n">
        <v>0</v>
      </c>
      <c r="BG58" s="23" t="n">
        <v>2823.3</v>
      </c>
      <c r="BH58" s="23" t="n">
        <v>1.8</v>
      </c>
      <c r="BI58" s="23" t="n">
        <v>0</v>
      </c>
      <c r="BJ58" s="23" t="n">
        <v>7147.4</v>
      </c>
      <c r="BK58" s="23" t="n">
        <v>15.85</v>
      </c>
      <c r="BL58" s="23" t="n">
        <v>0</v>
      </c>
      <c r="BM58" s="23" t="n">
        <v>6368</v>
      </c>
      <c r="BN58" s="23" t="n">
        <v>10.4666666666667</v>
      </c>
      <c r="BO58" s="23" t="n">
        <v>0</v>
      </c>
      <c r="BP58" s="23" t="n">
        <v>4219.75</v>
      </c>
      <c r="BQ58" s="23" t="n">
        <v>23.6166666666667</v>
      </c>
      <c r="BR58" s="23" t="n">
        <v>0</v>
      </c>
      <c r="BS58" s="23" t="n">
        <v>2947.68333333333</v>
      </c>
      <c r="BT58" s="23" t="n">
        <v>10.95</v>
      </c>
      <c r="BU58" s="23" t="n">
        <v>0</v>
      </c>
      <c r="BV58" s="23" t="n">
        <f aca="false">SUMIF($B$5:$BU$5,BV$5,$B58:$BU58)</f>
        <v>67437.9099999971</v>
      </c>
      <c r="BW58" s="23" t="n">
        <f aca="false">SUMIF($B$5:$BU$5,BW$5,$B58:$BU58)</f>
        <v>7714.59638888901</v>
      </c>
      <c r="BX58" s="23" t="n">
        <f aca="false">SUMIF($B$5:$BU$5,BX$5,$B58:$BU58)</f>
        <v>1.66459857501429</v>
      </c>
      <c r="BY58" s="37" t="n">
        <f aca="false">IF((BV58+BW58)=0,0,((BW58+BX58)/(BV58+BW58))*100)</f>
        <v>10.2674699198125</v>
      </c>
      <c r="CA58" s="25"/>
      <c r="CB58" s="54" t="str">
        <f aca="false">A58</f>
        <v>VHE03</v>
      </c>
      <c r="CC58" s="55" t="n">
        <f aca="false">BY58</f>
        <v>10.2674699198125</v>
      </c>
      <c r="CE58" s="0" t="str">
        <f aca="false">VLOOKUP(CB58,'RESUMEN FINAL'!$O$12:$Q$134,3,FALSE())</f>
        <v>-</v>
      </c>
      <c r="CG58" s="23" t="n">
        <f aca="false">BT58</f>
        <v>10.95</v>
      </c>
      <c r="CH58" s="23" t="n">
        <f aca="false">BQ58+BN58+BT58</f>
        <v>45.0333333333333</v>
      </c>
      <c r="CI58" s="23" t="n">
        <f aca="false">BO58+BR58+BU58</f>
        <v>0</v>
      </c>
      <c r="CK58" s="28" t="str">
        <f aca="false">CB58</f>
        <v>VHE03</v>
      </c>
      <c r="CL58" s="30" t="str">
        <f aca="false">IF(CG58&gt;1200,1,"")</f>
        <v/>
      </c>
      <c r="CM58" s="30" t="str">
        <f aca="false">IF(CH58&gt;5000,2,"")</f>
        <v/>
      </c>
      <c r="CN58" s="30" t="str">
        <f aca="false">IF(CI58&gt;1200,3,"")</f>
        <v/>
      </c>
      <c r="CO58" s="30" t="n">
        <f aca="false">MIN(CL58:CN58)</f>
        <v>0</v>
      </c>
      <c r="CQ58" s="54" t="str">
        <f aca="false">TRIM(CK58)</f>
        <v>VHE03</v>
      </c>
      <c r="CR58" s="56" t="n">
        <v>1996</v>
      </c>
      <c r="CT58" s="32" t="n">
        <f aca="false">IF($CR58="","",IF(($CT$7-$CR58)&gt;10,10,($CT$7-$CR58)))</f>
        <v>10</v>
      </c>
      <c r="CV58" s="33" t="n">
        <f aca="false">VLOOKUP(CQ58,'RESUMEN FINAL'!$B$12:$H$162,7,FALSE())-CT58</f>
        <v>0</v>
      </c>
      <c r="CX58" s="54" t="str">
        <f aca="false">CQ58</f>
        <v>VHE03</v>
      </c>
      <c r="CY58" s="57" t="n">
        <v>3.5</v>
      </c>
    </row>
    <row r="59" customFormat="false" ht="12.75" hidden="false" customHeight="false" outlineLevel="0" collapsed="false">
      <c r="A59" s="58" t="s">
        <v>68</v>
      </c>
      <c r="B59" s="59" t="n">
        <v>1948.84</v>
      </c>
      <c r="C59" s="59" t="n">
        <v>68.7054166666667</v>
      </c>
      <c r="D59" s="59" t="n">
        <v>0</v>
      </c>
      <c r="E59" s="59" t="n">
        <v>4032.14</v>
      </c>
      <c r="F59" s="59" t="n">
        <v>0</v>
      </c>
      <c r="G59" s="59" t="n">
        <v>0</v>
      </c>
      <c r="H59" s="59" t="n">
        <v>2173.16</v>
      </c>
      <c r="I59" s="59" t="n">
        <v>1.32916666666667</v>
      </c>
      <c r="J59" s="59" t="n">
        <v>0</v>
      </c>
      <c r="K59" s="60" t="n">
        <v>3515.74</v>
      </c>
      <c r="L59" s="60" t="n">
        <v>193.586666666667</v>
      </c>
      <c r="M59" s="60" t="n">
        <v>1.21</v>
      </c>
      <c r="N59" s="60" t="n">
        <v>209.4</v>
      </c>
      <c r="O59" s="60" t="n">
        <v>0</v>
      </c>
      <c r="P59" s="60" t="n">
        <v>0</v>
      </c>
      <c r="Q59" s="60" t="n">
        <v>0</v>
      </c>
      <c r="R59" s="60" t="n">
        <v>0</v>
      </c>
      <c r="S59" s="60" t="n">
        <v>0</v>
      </c>
      <c r="T59" s="60" t="n">
        <v>879.54</v>
      </c>
      <c r="U59" s="60" t="n">
        <v>0.104166666666667</v>
      </c>
      <c r="V59" s="60" t="n">
        <v>0</v>
      </c>
      <c r="W59" s="60" t="n">
        <v>1068.02</v>
      </c>
      <c r="X59" s="60" t="n">
        <v>16.5833333333333</v>
      </c>
      <c r="Y59" s="60" t="n">
        <v>0</v>
      </c>
      <c r="Z59" s="59" t="n">
        <v>2815.2033333334</v>
      </c>
      <c r="AA59" s="60" t="n">
        <v>4.82638888884167</v>
      </c>
      <c r="AB59" s="60" t="n">
        <v>0</v>
      </c>
      <c r="AC59" s="60" t="n">
        <v>2619.8333333327</v>
      </c>
      <c r="AD59" s="60" t="n">
        <v>85.2284722220333</v>
      </c>
      <c r="AE59" s="60" t="n">
        <v>0.0282582938</v>
      </c>
      <c r="AF59" s="60" t="n">
        <v>3100.2000000008</v>
      </c>
      <c r="AG59" s="60" t="n">
        <v>2.9</v>
      </c>
      <c r="AH59" s="60" t="n">
        <v>0</v>
      </c>
      <c r="AI59" s="60" t="n">
        <v>2740.65</v>
      </c>
      <c r="AJ59" s="60" t="n">
        <v>3.1333333334</v>
      </c>
      <c r="AK59" s="60" t="n">
        <v>0</v>
      </c>
      <c r="AL59" s="60" t="n">
        <v>5592.1999999989</v>
      </c>
      <c r="AM59" s="60" t="n">
        <v>819.600000000133</v>
      </c>
      <c r="AN59" s="60" t="n">
        <v>23.2087064677</v>
      </c>
      <c r="AO59" s="60" t="n">
        <v>7114.2833333336</v>
      </c>
      <c r="AP59" s="60" t="n">
        <v>135.683333333033</v>
      </c>
      <c r="AQ59" s="60" t="n">
        <v>0.6136318408</v>
      </c>
      <c r="AR59" s="60" t="n">
        <v>6559.43</v>
      </c>
      <c r="AS59" s="60" t="n">
        <v>0.05</v>
      </c>
      <c r="AT59" s="60" t="n">
        <v>0.01</v>
      </c>
      <c r="AU59" s="60" t="n">
        <v>6040.9</v>
      </c>
      <c r="AV59" s="60" t="n">
        <v>35.5</v>
      </c>
      <c r="AW59" s="60" t="n">
        <v>0.175438596491227</v>
      </c>
      <c r="AX59" s="60" t="n">
        <v>5008.15</v>
      </c>
      <c r="AY59" s="60" t="n">
        <v>132.75</v>
      </c>
      <c r="AZ59" s="60" t="n">
        <v>0</v>
      </c>
      <c r="BA59" s="60" t="n">
        <v>5942.08333333333</v>
      </c>
      <c r="BB59" s="60" t="n">
        <v>21.55</v>
      </c>
      <c r="BC59" s="60" t="n">
        <v>0</v>
      </c>
      <c r="BD59" s="60" t="n">
        <v>1242.31666666667</v>
      </c>
      <c r="BE59" s="60" t="n">
        <v>0.283333333333326</v>
      </c>
      <c r="BF59" s="60" t="n">
        <v>0</v>
      </c>
      <c r="BG59" s="60" t="n">
        <v>4130.51666666667</v>
      </c>
      <c r="BH59" s="60" t="n">
        <v>8.55000000000001</v>
      </c>
      <c r="BI59" s="60" t="n">
        <v>0</v>
      </c>
      <c r="BJ59" s="60" t="n">
        <v>8080.31666666667</v>
      </c>
      <c r="BK59" s="60" t="n">
        <v>7.85</v>
      </c>
      <c r="BL59" s="60" t="n">
        <v>2.27620464009518</v>
      </c>
      <c r="BM59" s="60" t="n">
        <v>7521.7</v>
      </c>
      <c r="BN59" s="60" t="n">
        <v>3.68333333333334</v>
      </c>
      <c r="BO59" s="60" t="n">
        <v>0</v>
      </c>
      <c r="BP59" s="60" t="n">
        <v>4716.86666666667</v>
      </c>
      <c r="BQ59" s="60" t="n">
        <v>1.89999999999999</v>
      </c>
      <c r="BR59" s="60" t="n">
        <v>0</v>
      </c>
      <c r="BS59" s="60" t="n">
        <v>3355.3</v>
      </c>
      <c r="BT59" s="60" t="n">
        <v>0.933333333333334</v>
      </c>
      <c r="BU59" s="60" t="n">
        <v>0</v>
      </c>
      <c r="BV59" s="60" t="n">
        <f aca="false">SUMIF($B$5:$BU$5,BV$5,$B59:$BU59)</f>
        <v>78736.9099999994</v>
      </c>
      <c r="BW59" s="60" t="n">
        <f aca="false">SUMIF($B$5:$BU$5,BW$5,$B59:$BU59)</f>
        <v>1281.10902777744</v>
      </c>
      <c r="BX59" s="60" t="n">
        <f aca="false">SUMIF($B$5:$BU$5,BX$5,$B59:$BU59)</f>
        <v>26.3122398388864</v>
      </c>
      <c r="BY59" s="61" t="n">
        <f aca="false">IF((BV59+BW59)=0,0,((BW59+BX59)/(BV59+BW59))*100)</f>
        <v>1.63390856647236</v>
      </c>
      <c r="CA59" s="25"/>
      <c r="CB59" s="62" t="str">
        <f aca="false">A59</f>
        <v>VHE04</v>
      </c>
      <c r="CC59" s="63" t="n">
        <f aca="false">BY59</f>
        <v>1.63390856647236</v>
      </c>
      <c r="CE59" s="0" t="str">
        <f aca="false">VLOOKUP(CB59,'RESUMEN FINAL'!$O$12:$Q$134,3,FALSE())</f>
        <v>-</v>
      </c>
      <c r="CG59" s="60" t="n">
        <f aca="false">BT59</f>
        <v>0.933333333333334</v>
      </c>
      <c r="CH59" s="60" t="n">
        <f aca="false">BQ59+BN59+BT59</f>
        <v>6.51666666666666</v>
      </c>
      <c r="CI59" s="60" t="n">
        <f aca="false">BO59+BR59+BU59</f>
        <v>0</v>
      </c>
      <c r="CK59" s="28" t="str">
        <f aca="false">CB59</f>
        <v>VHE04</v>
      </c>
      <c r="CL59" s="64" t="str">
        <f aca="false">IF(CG59&gt;1200,1,"")</f>
        <v/>
      </c>
      <c r="CM59" s="64" t="str">
        <f aca="false">IF(CH59&gt;5000,2,"")</f>
        <v/>
      </c>
      <c r="CN59" s="64" t="str">
        <f aca="false">IF(CI59&gt;1200,3,"")</f>
        <v/>
      </c>
      <c r="CO59" s="64" t="n">
        <f aca="false">MIN(CL59:CN59)</f>
        <v>0</v>
      </c>
      <c r="CQ59" s="62" t="str">
        <f aca="false">TRIM(CK59)</f>
        <v>VHE04</v>
      </c>
      <c r="CR59" s="65" t="n">
        <v>1996</v>
      </c>
      <c r="CT59" s="32" t="n">
        <f aca="false">IF($CR59="","",IF(($CT$7-$CR59)&gt;10,10,($CT$7-$CR59)))</f>
        <v>10</v>
      </c>
      <c r="CV59" s="33" t="n">
        <f aca="false">VLOOKUP(CQ59,'RESUMEN FINAL'!$B$12:$H$162,7,FALSE())-CT59</f>
        <v>0</v>
      </c>
      <c r="CX59" s="62" t="str">
        <f aca="false">CQ59</f>
        <v>VHE04</v>
      </c>
      <c r="CY59" s="66" t="n">
        <v>3.5</v>
      </c>
    </row>
    <row r="60" customFormat="false" ht="12.75" hidden="false" customHeight="false" outlineLevel="0" collapsed="false">
      <c r="A60" s="67" t="s">
        <v>69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9" t="n">
        <v>2031.98</v>
      </c>
      <c r="AS60" s="69" t="n">
        <v>74.57</v>
      </c>
      <c r="AT60" s="69" t="n">
        <v>0</v>
      </c>
      <c r="AU60" s="69" t="n">
        <v>4141.6</v>
      </c>
      <c r="AV60" s="69" t="n">
        <v>215.916666666667</v>
      </c>
      <c r="AW60" s="69" t="n">
        <v>0.775943396226415</v>
      </c>
      <c r="AX60" s="69" t="n">
        <v>322.766666666667</v>
      </c>
      <c r="AY60" s="69" t="n">
        <v>8.08333333333333</v>
      </c>
      <c r="AZ60" s="69" t="n">
        <v>0</v>
      </c>
      <c r="BA60" s="69" t="n">
        <v>2345.31666666667</v>
      </c>
      <c r="BB60" s="69" t="n">
        <v>78.65</v>
      </c>
      <c r="BC60" s="69" t="n">
        <v>0.0165311653116531</v>
      </c>
      <c r="BD60" s="69" t="n">
        <v>847.666666666667</v>
      </c>
      <c r="BE60" s="69" t="n">
        <v>23.4666666666667</v>
      </c>
      <c r="BF60" s="69" t="n">
        <v>1.42666666666667</v>
      </c>
      <c r="BG60" s="69" t="n">
        <v>476.45</v>
      </c>
      <c r="BH60" s="69" t="n">
        <v>0.0999999999999996</v>
      </c>
      <c r="BI60" s="69" t="n">
        <v>0</v>
      </c>
      <c r="BJ60" s="69" t="n">
        <v>273.65</v>
      </c>
      <c r="BK60" s="69" t="n">
        <v>7.2</v>
      </c>
      <c r="BL60" s="69" t="n">
        <v>0</v>
      </c>
      <c r="BM60" s="69" t="n">
        <v>305.416666666667</v>
      </c>
      <c r="BN60" s="69" t="n">
        <v>0.700000000000002</v>
      </c>
      <c r="BO60" s="69" t="n">
        <v>0</v>
      </c>
      <c r="BP60" s="69" t="n">
        <v>3664.63333333333</v>
      </c>
      <c r="BQ60" s="69" t="n">
        <v>1.41666666666667</v>
      </c>
      <c r="BR60" s="69" t="n">
        <v>0</v>
      </c>
      <c r="BS60" s="69" t="n">
        <v>2135.55</v>
      </c>
      <c r="BT60" s="69" t="n">
        <v>129.95</v>
      </c>
      <c r="BU60" s="69" t="n">
        <v>0</v>
      </c>
      <c r="BV60" s="23" t="n">
        <f aca="false">SUMIF($B$5:$BU$5,BV$5,$B60:$BU60)</f>
        <v>16545.03</v>
      </c>
      <c r="BW60" s="23" t="n">
        <f aca="false">SUMIF($B$5:$BU$5,BW$5,$B60:$BU60)</f>
        <v>540.053333333333</v>
      </c>
      <c r="BX60" s="23" t="n">
        <f aca="false">SUMIF($B$5:$BU$5,BX$5,$B60:$BU60)</f>
        <v>2.21914122820474</v>
      </c>
      <c r="BY60" s="37" t="n">
        <f aca="false">IF((BV60+BW60)=0,0,((BW60+BX60)/(BV60+BW60))*100)</f>
        <v>3.17395276324789</v>
      </c>
      <c r="CA60" s="25"/>
      <c r="CB60" s="70" t="str">
        <f aca="false">A60</f>
        <v>MOA02</v>
      </c>
      <c r="CC60" s="71" t="n">
        <f aca="false">BY60</f>
        <v>3.17395276324789</v>
      </c>
      <c r="CE60" s="0" t="str">
        <f aca="false">VLOOKUP(CB60,'RESUMEN FINAL'!$O$12:$Q$134,3,FALSE())</f>
        <v>-</v>
      </c>
      <c r="CG60" s="69" t="n">
        <f aca="false">BT60</f>
        <v>129.95</v>
      </c>
      <c r="CH60" s="69" t="n">
        <f aca="false">BQ60+BN60+BT60</f>
        <v>132.066666666667</v>
      </c>
      <c r="CI60" s="69" t="n">
        <f aca="false">BO60+BR60+BU60</f>
        <v>0</v>
      </c>
      <c r="CK60" s="28" t="str">
        <f aca="false">CB60</f>
        <v>MOA02</v>
      </c>
      <c r="CL60" s="72" t="str">
        <f aca="false">IF(CG60&gt;1200,1,"")</f>
        <v/>
      </c>
      <c r="CM60" s="72" t="str">
        <f aca="false">IF(CH60&gt;5000,2,"")</f>
        <v/>
      </c>
      <c r="CN60" s="72" t="str">
        <f aca="false">IF(CI60&gt;1200,3,"")</f>
        <v/>
      </c>
      <c r="CO60" s="72" t="n">
        <f aca="false">MIN(CL60:CN60)</f>
        <v>0</v>
      </c>
      <c r="CQ60" s="70" t="str">
        <f aca="false">TRIM(CK60)</f>
        <v>MOA02</v>
      </c>
      <c r="CR60" s="73" t="n">
        <v>2010</v>
      </c>
      <c r="CT60" s="32" t="n">
        <f aca="false">IF($CR60="","",IF(($CT$7-$CR60)&gt;10,10,($CT$7-$CR60)))</f>
        <v>-3</v>
      </c>
      <c r="CV60" s="33" t="n">
        <f aca="false">VLOOKUP(CQ60,'RESUMEN FINAL'!$B$12:$H$162,7,FALSE())-CT60</f>
        <v>0</v>
      </c>
      <c r="CX60" s="70" t="str">
        <f aca="false">CQ60</f>
        <v>MOA02</v>
      </c>
      <c r="CY60" s="74" t="n">
        <v>3.7</v>
      </c>
    </row>
    <row r="61" customFormat="false" ht="12.75" hidden="false" customHeight="false" outlineLevel="0" collapsed="false">
      <c r="A61" s="67" t="s">
        <v>70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9" t="n">
        <v>1433.47</v>
      </c>
      <c r="AS61" s="69" t="n">
        <v>112.18</v>
      </c>
      <c r="AT61" s="69" t="n">
        <v>0</v>
      </c>
      <c r="AU61" s="69" t="n">
        <v>3643.23333333333</v>
      </c>
      <c r="AV61" s="69" t="n">
        <v>1338.55</v>
      </c>
      <c r="AW61" s="69" t="n">
        <v>48.6767295597485</v>
      </c>
      <c r="AX61" s="69" t="n">
        <v>65.0166666666667</v>
      </c>
      <c r="AY61" s="69" t="n">
        <v>2501.65</v>
      </c>
      <c r="AZ61" s="69" t="n">
        <v>2.46969696969697</v>
      </c>
      <c r="BA61" s="69" t="n">
        <v>1701.25</v>
      </c>
      <c r="BB61" s="69" t="n">
        <v>1658.98333333333</v>
      </c>
      <c r="BC61" s="69" t="n">
        <v>318.613257575758</v>
      </c>
      <c r="BD61" s="69" t="n">
        <v>547.066666666667</v>
      </c>
      <c r="BE61" s="69" t="n">
        <v>107.966666666667</v>
      </c>
      <c r="BF61" s="69" t="n">
        <v>129.556898656899</v>
      </c>
      <c r="BG61" s="69" t="n">
        <v>294.583333333333</v>
      </c>
      <c r="BH61" s="69" t="n">
        <v>0.166666666666666</v>
      </c>
      <c r="BI61" s="69" t="n">
        <v>67.2778222815606</v>
      </c>
      <c r="BJ61" s="69" t="n">
        <v>153.383333333333</v>
      </c>
      <c r="BK61" s="69" t="n">
        <v>66.9166666666667</v>
      </c>
      <c r="BL61" s="69" t="n">
        <v>37.8331740040852</v>
      </c>
      <c r="BM61" s="69" t="n">
        <v>59.85</v>
      </c>
      <c r="BN61" s="69" t="n">
        <v>6.9</v>
      </c>
      <c r="BO61" s="69" t="n">
        <v>6.59730158730159</v>
      </c>
      <c r="BP61" s="69" t="n">
        <v>221.966666666667</v>
      </c>
      <c r="BQ61" s="69" t="n">
        <v>0</v>
      </c>
      <c r="BR61" s="69" t="n">
        <v>2.95634920634921</v>
      </c>
      <c r="BS61" s="69" t="n">
        <v>210.183333333333</v>
      </c>
      <c r="BT61" s="69" t="n">
        <v>20.4166666666667</v>
      </c>
      <c r="BU61" s="69" t="n">
        <v>5.72222222222222</v>
      </c>
      <c r="BV61" s="23" t="n">
        <f aca="false">SUMIF($B$5:$BU$5,BV$5,$B61:$BU61)</f>
        <v>8330.00333333333</v>
      </c>
      <c r="BW61" s="23" t="n">
        <f aca="false">SUMIF($B$5:$BU$5,BW$5,$B61:$BU61)</f>
        <v>5813.73</v>
      </c>
      <c r="BX61" s="23" t="n">
        <f aca="false">SUMIF($B$5:$BU$5,BX$5,$B61:$BU61)</f>
        <v>619.703452063621</v>
      </c>
      <c r="BY61" s="37" t="n">
        <f aca="false">IF((BV61+BW61)=0,0,((BW61+BX61)/(BV61+BW61))*100)</f>
        <v>45.4861054040208</v>
      </c>
      <c r="CA61" s="25"/>
      <c r="CB61" s="75" t="str">
        <f aca="false">A61</f>
        <v>MOA05</v>
      </c>
      <c r="CC61" s="76" t="n">
        <f aca="false">BY61</f>
        <v>45.4861054040208</v>
      </c>
      <c r="CE61" s="0" t="str">
        <f aca="false">VLOOKUP(CB61,'RESUMEN FINAL'!$O$12:$Q$134,3,FALSE())</f>
        <v>-</v>
      </c>
      <c r="CG61" s="69" t="n">
        <f aca="false">BT61</f>
        <v>20.4166666666667</v>
      </c>
      <c r="CH61" s="69" t="n">
        <f aca="false">BQ61+BN61+BT61</f>
        <v>27.3166666666667</v>
      </c>
      <c r="CI61" s="69" t="n">
        <f aca="false">BO61+BR61+BU61</f>
        <v>15.275873015873</v>
      </c>
      <c r="CK61" s="28" t="str">
        <f aca="false">CB61</f>
        <v>MOA05</v>
      </c>
      <c r="CL61" s="72" t="str">
        <f aca="false">IF(CG61&gt;1200,1,"")</f>
        <v/>
      </c>
      <c r="CM61" s="72" t="str">
        <f aca="false">IF(CH61&gt;5000,2,"")</f>
        <v/>
      </c>
      <c r="CN61" s="72" t="str">
        <f aca="false">IF(CI61&gt;1200,3,"")</f>
        <v/>
      </c>
      <c r="CO61" s="72" t="n">
        <f aca="false">MIN(CL61:CN61)</f>
        <v>0</v>
      </c>
      <c r="CQ61" s="75" t="str">
        <f aca="false">TRIM(CK61)</f>
        <v>MOA05</v>
      </c>
      <c r="CR61" s="40" t="n">
        <v>2010</v>
      </c>
      <c r="CT61" s="32" t="n">
        <f aca="false">IF($CR61="","",IF(($CT$7-$CR61)&gt;10,10,($CT$7-$CR61)))</f>
        <v>-3</v>
      </c>
      <c r="CV61" s="33" t="n">
        <f aca="false">VLOOKUP(CQ61,'RESUMEN FINAL'!$B$12:$H$162,7,FALSE())-CT61</f>
        <v>0</v>
      </c>
      <c r="CX61" s="75" t="str">
        <f aca="false">CQ61</f>
        <v>MOA05</v>
      </c>
      <c r="CY61" s="41" t="n">
        <v>3.7</v>
      </c>
    </row>
    <row r="62" customFormat="false" ht="12.75" hidden="false" customHeight="false" outlineLevel="0" collapsed="false">
      <c r="A62" s="67" t="s">
        <v>71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9" t="n">
        <v>1901.15</v>
      </c>
      <c r="AS62" s="69" t="n">
        <v>127.32</v>
      </c>
      <c r="AT62" s="69" t="n">
        <v>5.39</v>
      </c>
      <c r="AU62" s="69" t="n">
        <v>4038.75</v>
      </c>
      <c r="AV62" s="69" t="n">
        <v>377.05</v>
      </c>
      <c r="AW62" s="69" t="n">
        <v>0</v>
      </c>
      <c r="AX62" s="69" t="n">
        <v>74.65</v>
      </c>
      <c r="AY62" s="69" t="n">
        <v>6122.71666666667</v>
      </c>
      <c r="AZ62" s="69" t="n">
        <v>0</v>
      </c>
      <c r="BA62" s="69" t="n">
        <v>1959.96666666667</v>
      </c>
      <c r="BB62" s="69" t="n">
        <v>79.7666666666667</v>
      </c>
      <c r="BC62" s="69" t="n">
        <v>0.4826862602806</v>
      </c>
      <c r="BD62" s="69" t="n">
        <v>648.483333333333</v>
      </c>
      <c r="BE62" s="69" t="n">
        <v>93.7166666666667</v>
      </c>
      <c r="BF62" s="69" t="n">
        <v>0.256507936507937</v>
      </c>
      <c r="BG62" s="69" t="n">
        <v>330.45</v>
      </c>
      <c r="BH62" s="69" t="n">
        <v>0.0999999999999996</v>
      </c>
      <c r="BI62" s="69" t="n">
        <v>0</v>
      </c>
      <c r="BJ62" s="69" t="n">
        <v>197.766666666667</v>
      </c>
      <c r="BK62" s="69" t="n">
        <v>0.0500000000000025</v>
      </c>
      <c r="BL62" s="69" t="n">
        <v>0</v>
      </c>
      <c r="BM62" s="69" t="n">
        <v>112.983333333333</v>
      </c>
      <c r="BN62" s="69" t="n">
        <v>1.93333333333333</v>
      </c>
      <c r="BO62" s="69" t="n">
        <v>0</v>
      </c>
      <c r="BP62" s="69" t="n">
        <v>386.516666666667</v>
      </c>
      <c r="BQ62" s="69" t="n">
        <v>23.9833333333333</v>
      </c>
      <c r="BR62" s="69" t="n">
        <v>0</v>
      </c>
      <c r="BS62" s="69" t="n">
        <v>160.183333333333</v>
      </c>
      <c r="BT62" s="69" t="n">
        <v>21.1833333333333</v>
      </c>
      <c r="BU62" s="69" t="n">
        <v>0.525925925925926</v>
      </c>
      <c r="BV62" s="23" t="n">
        <f aca="false">SUMIF($B$5:$BU$5,BV$5,$B62:$BU62)</f>
        <v>9810.9</v>
      </c>
      <c r="BW62" s="23" t="n">
        <f aca="false">SUMIF($B$5:$BU$5,BW$5,$B62:$BU62)</f>
        <v>6847.82</v>
      </c>
      <c r="BX62" s="23" t="n">
        <f aca="false">SUMIF($B$5:$BU$5,BX$5,$B62:$BU62)</f>
        <v>6.65512012271446</v>
      </c>
      <c r="BY62" s="37" t="n">
        <f aca="false">IF((BV62+BW62)=0,0,((BW62+BX62)/(BV62+BW62))*100)</f>
        <v>41.1464693573259</v>
      </c>
      <c r="CA62" s="25"/>
      <c r="CB62" s="75" t="str">
        <f aca="false">A62</f>
        <v>MOA06</v>
      </c>
      <c r="CC62" s="76" t="n">
        <f aca="false">BY62</f>
        <v>41.1464693573259</v>
      </c>
      <c r="CE62" s="0" t="str">
        <f aca="false">VLOOKUP(CB62,'RESUMEN FINAL'!$O$12:$Q$134,3,FALSE())</f>
        <v>-</v>
      </c>
      <c r="CG62" s="69" t="n">
        <f aca="false">BT62</f>
        <v>21.1833333333333</v>
      </c>
      <c r="CH62" s="69" t="n">
        <f aca="false">BQ62+BN62+BT62</f>
        <v>47.1</v>
      </c>
      <c r="CI62" s="69" t="n">
        <f aca="false">BO62+BR62+BU62</f>
        <v>0.525925925925926</v>
      </c>
      <c r="CK62" s="28" t="str">
        <f aca="false">CB62</f>
        <v>MOA06</v>
      </c>
      <c r="CL62" s="72" t="str">
        <f aca="false">IF(CG62&gt;1200,1,"")</f>
        <v/>
      </c>
      <c r="CM62" s="72" t="str">
        <f aca="false">IF(CH62&gt;5000,2,"")</f>
        <v/>
      </c>
      <c r="CN62" s="72" t="str">
        <f aca="false">IF(CI62&gt;1200,3,"")</f>
        <v/>
      </c>
      <c r="CO62" s="72" t="n">
        <f aca="false">MIN(CL62:CN62)</f>
        <v>0</v>
      </c>
      <c r="CQ62" s="75" t="str">
        <f aca="false">TRIM(CK62)</f>
        <v>MOA06</v>
      </c>
      <c r="CR62" s="40" t="n">
        <v>2010</v>
      </c>
      <c r="CT62" s="32" t="n">
        <f aca="false">IF($CR62="","",IF(($CT$7-$CR62)&gt;10,10,($CT$7-$CR62)))</f>
        <v>-3</v>
      </c>
      <c r="CV62" s="33" t="n">
        <f aca="false">VLOOKUP(CQ62,'RESUMEN FINAL'!$B$12:$H$162,7,FALSE())-CT62</f>
        <v>0</v>
      </c>
      <c r="CX62" s="75" t="str">
        <f aca="false">CQ62</f>
        <v>MOA06</v>
      </c>
      <c r="CY62" s="41" t="n">
        <v>3.7</v>
      </c>
    </row>
    <row r="63" customFormat="false" ht="12.75" hidden="false" customHeight="false" outlineLevel="0" collapsed="false">
      <c r="A63" s="67" t="s">
        <v>72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9" t="n">
        <v>258.93</v>
      </c>
      <c r="AS63" s="69" t="n">
        <v>38.33</v>
      </c>
      <c r="AT63" s="69" t="n">
        <v>0</v>
      </c>
      <c r="AU63" s="69" t="n">
        <v>4197.86666666667</v>
      </c>
      <c r="AV63" s="69" t="n">
        <v>44.3666666666667</v>
      </c>
      <c r="AW63" s="69" t="n">
        <v>0.130188679245283</v>
      </c>
      <c r="AX63" s="69" t="n">
        <v>714.05</v>
      </c>
      <c r="AY63" s="69" t="n">
        <v>78.35</v>
      </c>
      <c r="AZ63" s="69" t="n">
        <v>4.90849056603774</v>
      </c>
      <c r="BA63" s="69" t="n">
        <v>1955.86666666667</v>
      </c>
      <c r="BB63" s="69" t="n">
        <v>248.4</v>
      </c>
      <c r="BC63" s="69" t="n">
        <v>4.03843822843823</v>
      </c>
      <c r="BD63" s="69" t="n">
        <v>254.583333333333</v>
      </c>
      <c r="BE63" s="69" t="n">
        <v>4826.23333333333</v>
      </c>
      <c r="BF63" s="69" t="n">
        <v>0.150641025641026</v>
      </c>
      <c r="BG63" s="69" t="n">
        <v>527.316666666667</v>
      </c>
      <c r="BH63" s="69" t="n">
        <v>63.2166666666667</v>
      </c>
      <c r="BI63" s="69" t="n">
        <v>0</v>
      </c>
      <c r="BJ63" s="69" t="n">
        <v>395.9</v>
      </c>
      <c r="BK63" s="69" t="n">
        <v>0.0666666666666664</v>
      </c>
      <c r="BL63" s="69" t="n">
        <v>0</v>
      </c>
      <c r="BM63" s="69" t="n">
        <v>992.483333333333</v>
      </c>
      <c r="BN63" s="69" t="n">
        <v>89.6666666666667</v>
      </c>
      <c r="BO63" s="69" t="n">
        <v>24.0333333333333</v>
      </c>
      <c r="BP63" s="69" t="n">
        <v>146.633333333333</v>
      </c>
      <c r="BQ63" s="69" t="n">
        <v>7905.35</v>
      </c>
      <c r="BR63" s="69" t="n">
        <v>0</v>
      </c>
      <c r="BS63" s="69" t="n">
        <v>110.166666666667</v>
      </c>
      <c r="BT63" s="69" t="n">
        <v>7236.8</v>
      </c>
      <c r="BU63" s="69" t="n">
        <v>3.6625786163522</v>
      </c>
      <c r="BV63" s="23" t="n">
        <f aca="false">SUMIF($B$5:$BU$5,BV$5,$B63:$BU63)</f>
        <v>9553.79666666667</v>
      </c>
      <c r="BW63" s="23" t="n">
        <f aca="false">SUMIF($B$5:$BU$5,BW$5,$B63:$BU63)</f>
        <v>20530.78</v>
      </c>
      <c r="BX63" s="23" t="n">
        <f aca="false">SUMIF($B$5:$BU$5,BX$5,$B63:$BU63)</f>
        <v>36.9236704490478</v>
      </c>
      <c r="BY63" s="37" t="n">
        <f aca="false">IF((BV63+BW63)=0,0,((BW63+BX63)/(BV63+BW63))*100)</f>
        <v>68.366272520091</v>
      </c>
      <c r="CA63" s="25"/>
      <c r="CB63" s="75" t="str">
        <f aca="false">A63</f>
        <v>MOA07</v>
      </c>
      <c r="CC63" s="76" t="n">
        <f aca="false">BY63</f>
        <v>68.366272520091</v>
      </c>
      <c r="CE63" s="0" t="str">
        <f aca="false">VLOOKUP(CB63,'RESUMEN FINAL'!$O$12:$Q$134,3,FALSE())</f>
        <v>-</v>
      </c>
      <c r="CG63" s="69" t="n">
        <f aca="false">BT63</f>
        <v>7236.8</v>
      </c>
      <c r="CH63" s="69" t="n">
        <f aca="false">BQ63+BN63+BT63</f>
        <v>15231.8166666667</v>
      </c>
      <c r="CI63" s="69" t="n">
        <f aca="false">BO63+BR63+BU63</f>
        <v>27.6959119496855</v>
      </c>
      <c r="CK63" s="28" t="str">
        <f aca="false">CB63</f>
        <v>MOA07</v>
      </c>
      <c r="CL63" s="72" t="n">
        <f aca="false">IF(CG63&gt;1200,1,"")</f>
        <v>1</v>
      </c>
      <c r="CM63" s="72" t="n">
        <f aca="false">IF(CH63&gt;5000,2,"")</f>
        <v>2</v>
      </c>
      <c r="CN63" s="72" t="str">
        <f aca="false">IF(CI63&gt;1200,3,"")</f>
        <v/>
      </c>
      <c r="CO63" s="72" t="n">
        <f aca="false">MIN(CL63:CN63)</f>
        <v>1</v>
      </c>
      <c r="CQ63" s="75" t="str">
        <f aca="false">TRIM(CK63)</f>
        <v>MOA07</v>
      </c>
      <c r="CR63" s="40" t="n">
        <v>2010</v>
      </c>
      <c r="CT63" s="32" t="n">
        <f aca="false">IF($CR63="","",IF(($CT$7-$CR63)&gt;10,10,($CT$7-$CR63)))</f>
        <v>-3</v>
      </c>
      <c r="CV63" s="33" t="n">
        <f aca="false">VLOOKUP(CQ63,'RESUMEN FINAL'!$B$12:$H$162,7,FALSE())-CT63</f>
        <v>0</v>
      </c>
      <c r="CX63" s="75" t="str">
        <f aca="false">CQ63</f>
        <v>MOA07</v>
      </c>
      <c r="CY63" s="41" t="n">
        <v>3.7</v>
      </c>
    </row>
    <row r="64" customFormat="false" ht="12.75" hidden="false" customHeight="false" outlineLevel="0" collapsed="false">
      <c r="A64" s="67" t="s">
        <v>73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9" t="n">
        <v>1161.75</v>
      </c>
      <c r="AS64" s="69" t="n">
        <v>165.73</v>
      </c>
      <c r="AT64" s="69" t="n">
        <v>71.75</v>
      </c>
      <c r="AU64" s="69" t="n">
        <v>3907.28333333333</v>
      </c>
      <c r="AV64" s="69" t="n">
        <v>50.4833333333334</v>
      </c>
      <c r="AW64" s="69" t="n">
        <v>675.591676493711</v>
      </c>
      <c r="AX64" s="69" t="n">
        <v>436.116666666667</v>
      </c>
      <c r="AY64" s="69" t="n">
        <v>29.2333333333333</v>
      </c>
      <c r="AZ64" s="69" t="n">
        <v>93.4337621497999</v>
      </c>
      <c r="BA64" s="69" t="n">
        <v>1891.05</v>
      </c>
      <c r="BB64" s="69" t="n">
        <v>56.0666666666667</v>
      </c>
      <c r="BC64" s="69" t="n">
        <v>437.664532480099</v>
      </c>
      <c r="BD64" s="69" t="n">
        <v>758.383333333333</v>
      </c>
      <c r="BE64" s="69" t="n">
        <v>33.95</v>
      </c>
      <c r="BF64" s="69" t="n">
        <v>175.230586080586</v>
      </c>
      <c r="BG64" s="69" t="n">
        <v>413.1</v>
      </c>
      <c r="BH64" s="69" t="n">
        <v>20.4166666666667</v>
      </c>
      <c r="BI64" s="69" t="n">
        <v>95.1416852099095</v>
      </c>
      <c r="BJ64" s="69" t="n">
        <v>269.283333333333</v>
      </c>
      <c r="BK64" s="69" t="n">
        <v>2</v>
      </c>
      <c r="BL64" s="69" t="n">
        <v>39.8416966211359</v>
      </c>
      <c r="BM64" s="69" t="n">
        <v>706.533333333334</v>
      </c>
      <c r="BN64" s="69" t="n">
        <v>5.41666666666667</v>
      </c>
      <c r="BO64" s="69" t="n">
        <v>0.104761904761904</v>
      </c>
      <c r="BP64" s="69" t="n">
        <v>538.533333333334</v>
      </c>
      <c r="BQ64" s="69" t="n">
        <v>3.5</v>
      </c>
      <c r="BR64" s="69" t="n">
        <v>0</v>
      </c>
      <c r="BS64" s="69" t="n">
        <v>350.566666666667</v>
      </c>
      <c r="BT64" s="69" t="n">
        <v>11.75</v>
      </c>
      <c r="BU64" s="69" t="n">
        <v>2.91825396825397</v>
      </c>
      <c r="BV64" s="23" t="n">
        <f aca="false">SUMIF($B$5:$BU$5,BV$5,$B64:$BU64)</f>
        <v>10432.6</v>
      </c>
      <c r="BW64" s="23" t="n">
        <f aca="false">SUMIF($B$5:$BU$5,BW$5,$B64:$BU64)</f>
        <v>378.546666666667</v>
      </c>
      <c r="BX64" s="23" t="n">
        <f aca="false">SUMIF($B$5:$BU$5,BX$5,$B64:$BU64)</f>
        <v>1591.67695490826</v>
      </c>
      <c r="BY64" s="37" t="n">
        <f aca="false">IF((BV64+BW64)=0,0,((BW64+BX64)/(BV64+BW64))*100)</f>
        <v>18.224002340562</v>
      </c>
      <c r="CA64" s="25"/>
      <c r="CB64" s="75" t="str">
        <f aca="false">A64</f>
        <v>MOA08</v>
      </c>
      <c r="CC64" s="76" t="n">
        <f aca="false">BY64</f>
        <v>18.224002340562</v>
      </c>
      <c r="CE64" s="0" t="str">
        <f aca="false">VLOOKUP(CB64,'RESUMEN FINAL'!$O$12:$Q$134,3,FALSE())</f>
        <v>-</v>
      </c>
      <c r="CG64" s="69" t="n">
        <f aca="false">BT64</f>
        <v>11.75</v>
      </c>
      <c r="CH64" s="69" t="n">
        <f aca="false">BQ64+BN64+BT64</f>
        <v>20.6666666666667</v>
      </c>
      <c r="CI64" s="69" t="n">
        <f aca="false">BO64+BR64+BU64</f>
        <v>3.02301587301587</v>
      </c>
      <c r="CK64" s="28" t="str">
        <f aca="false">CB64</f>
        <v>MOA08</v>
      </c>
      <c r="CL64" s="72" t="str">
        <f aca="false">IF(CG64&gt;1200,1,"")</f>
        <v/>
      </c>
      <c r="CM64" s="72" t="str">
        <f aca="false">IF(CH64&gt;5000,2,"")</f>
        <v/>
      </c>
      <c r="CN64" s="72" t="str">
        <f aca="false">IF(CI64&gt;1200,3,"")</f>
        <v/>
      </c>
      <c r="CO64" s="72" t="n">
        <f aca="false">MIN(CL64:CN64)</f>
        <v>0</v>
      </c>
      <c r="CQ64" s="75" t="str">
        <f aca="false">TRIM(CK64)</f>
        <v>MOA08</v>
      </c>
      <c r="CR64" s="40" t="n">
        <v>2010</v>
      </c>
      <c r="CT64" s="32" t="n">
        <f aca="false">IF($CR64="","",IF(($CT$7-$CR64)&gt;10,10,($CT$7-$CR64)))</f>
        <v>-3</v>
      </c>
      <c r="CV64" s="33" t="n">
        <f aca="false">VLOOKUP(CQ64,'RESUMEN FINAL'!$B$12:$H$162,7,FALSE())-CT64</f>
        <v>0</v>
      </c>
      <c r="CX64" s="75" t="str">
        <f aca="false">CQ64</f>
        <v>MOA08</v>
      </c>
      <c r="CY64" s="41" t="n">
        <v>3.7</v>
      </c>
    </row>
    <row r="65" customFormat="false" ht="12.75" hidden="false" customHeight="false" outlineLevel="0" collapsed="false">
      <c r="A65" s="67" t="s">
        <v>7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9" t="n">
        <v>597.32</v>
      </c>
      <c r="AS65" s="69" t="n">
        <v>121.25</v>
      </c>
      <c r="AT65" s="69" t="n">
        <v>0</v>
      </c>
      <c r="AU65" s="69" t="n">
        <v>437.616666666667</v>
      </c>
      <c r="AV65" s="69" t="n">
        <v>2215.88333333333</v>
      </c>
      <c r="AW65" s="69" t="n">
        <v>0</v>
      </c>
      <c r="AX65" s="69" t="n">
        <v>7.81666666666667</v>
      </c>
      <c r="AY65" s="69" t="n">
        <v>8087.46666666667</v>
      </c>
      <c r="AZ65" s="69" t="n">
        <v>0</v>
      </c>
      <c r="BA65" s="69" t="n">
        <v>0</v>
      </c>
      <c r="BB65" s="69" t="n">
        <v>2520</v>
      </c>
      <c r="BC65" s="69" t="n">
        <v>0</v>
      </c>
      <c r="BD65" s="69" t="n">
        <v>0</v>
      </c>
      <c r="BE65" s="69" t="n">
        <v>0</v>
      </c>
      <c r="BF65" s="69" t="n">
        <v>0</v>
      </c>
      <c r="BG65" s="69" t="n">
        <v>0</v>
      </c>
      <c r="BH65" s="69" t="n">
        <v>0</v>
      </c>
      <c r="BI65" s="69" t="n">
        <v>0</v>
      </c>
      <c r="BJ65" s="69" t="n">
        <v>0</v>
      </c>
      <c r="BK65" s="69" t="n">
        <v>0</v>
      </c>
      <c r="BL65" s="69" t="n">
        <v>0</v>
      </c>
      <c r="BM65" s="69" t="n">
        <v>0</v>
      </c>
      <c r="BN65" s="69" t="n">
        <v>0</v>
      </c>
      <c r="BO65" s="69" t="n">
        <v>0</v>
      </c>
      <c r="BP65" s="69" t="n">
        <v>0</v>
      </c>
      <c r="BQ65" s="69" t="n">
        <v>0</v>
      </c>
      <c r="BR65" s="69" t="n">
        <v>0</v>
      </c>
      <c r="BS65" s="69" t="n">
        <v>0</v>
      </c>
      <c r="BT65" s="69" t="n">
        <v>0</v>
      </c>
      <c r="BU65" s="69" t="n">
        <v>0</v>
      </c>
      <c r="BV65" s="23" t="n">
        <f aca="false">SUMIF($B$5:$BU$5,BV$5,$B65:$BU65)</f>
        <v>1042.75333333333</v>
      </c>
      <c r="BW65" s="23" t="n">
        <f aca="false">SUMIF($B$5:$BU$5,BW$5,$B65:$BU65)</f>
        <v>12944.6</v>
      </c>
      <c r="BX65" s="23" t="n">
        <f aca="false">SUMIF($B$5:$BU$5,BX$5,$B65:$BU65)</f>
        <v>0</v>
      </c>
      <c r="BY65" s="37" t="n">
        <f aca="false">IF((BV65+BW65)=0,0,((BW65+BX65)/(BV65+BW65))*100)</f>
        <v>92.5450275796756</v>
      </c>
      <c r="CA65" s="25"/>
      <c r="CB65" s="75" t="str">
        <f aca="false">A65</f>
        <v>MOA10</v>
      </c>
      <c r="CC65" s="76" t="n">
        <f aca="false">BY65</f>
        <v>92.5450275796756</v>
      </c>
      <c r="CE65" s="0" t="str">
        <f aca="false">VLOOKUP(CB65,'RESUMEN FINAL'!$O$12:$Q$134,3,FALSE())</f>
        <v>-</v>
      </c>
      <c r="CG65" s="69" t="n">
        <f aca="false">BT65</f>
        <v>0</v>
      </c>
      <c r="CH65" s="69" t="n">
        <f aca="false">BQ65+BN65+BT65</f>
        <v>0</v>
      </c>
      <c r="CI65" s="69" t="n">
        <f aca="false">BO65+BR65+BU65</f>
        <v>0</v>
      </c>
      <c r="CK65" s="28" t="str">
        <f aca="false">CB65</f>
        <v>MOA10</v>
      </c>
      <c r="CL65" s="72" t="str">
        <f aca="false">IF(CG65&gt;1200,1,"")</f>
        <v/>
      </c>
      <c r="CM65" s="72" t="str">
        <f aca="false">IF(CH65&gt;5000,2,"")</f>
        <v/>
      </c>
      <c r="CN65" s="72" t="str">
        <f aca="false">IF(CI65&gt;1200,3,"")</f>
        <v/>
      </c>
      <c r="CO65" s="72" t="n">
        <f aca="false">MIN(CL65:CN65)</f>
        <v>0</v>
      </c>
      <c r="CQ65" s="75" t="str">
        <f aca="false">TRIM(CK65)</f>
        <v>MOA10</v>
      </c>
      <c r="CR65" s="40" t="n">
        <v>2010</v>
      </c>
      <c r="CT65" s="32" t="n">
        <f aca="false">IF($CR65="","",IF(($CT$7-$CR65)&gt;10,10,($CT$7-$CR65)))</f>
        <v>-3</v>
      </c>
      <c r="CV65" s="33" t="n">
        <f aca="false">VLOOKUP(CQ65,'RESUMEN FINAL'!$B$12:$H$162,7,FALSE())-CT65</f>
        <v>0</v>
      </c>
      <c r="CX65" s="75" t="str">
        <f aca="false">CQ65</f>
        <v>MOA10</v>
      </c>
      <c r="CY65" s="41" t="n">
        <v>3.7</v>
      </c>
    </row>
    <row r="66" customFormat="false" ht="12.75" hidden="false" customHeight="false" outlineLevel="0" collapsed="false">
      <c r="A66" s="67" t="s">
        <v>75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9" t="n">
        <v>573.4</v>
      </c>
      <c r="AS66" s="69" t="n">
        <v>720.77</v>
      </c>
      <c r="AT66" s="69" t="n">
        <v>6.21</v>
      </c>
      <c r="AU66" s="69" t="n">
        <v>0.583333333333331</v>
      </c>
      <c r="AV66" s="69" t="n">
        <v>8759.41666666667</v>
      </c>
      <c r="AW66" s="69" t="n">
        <v>0</v>
      </c>
      <c r="AX66" s="69" t="n">
        <v>5.3</v>
      </c>
      <c r="AY66" s="69" t="n">
        <v>8155.56666666667</v>
      </c>
      <c r="AZ66" s="69" t="n">
        <v>0</v>
      </c>
      <c r="BA66" s="69" t="n">
        <v>0</v>
      </c>
      <c r="BB66" s="69" t="n">
        <v>2520</v>
      </c>
      <c r="BC66" s="69" t="n">
        <v>0</v>
      </c>
      <c r="BD66" s="69" t="n">
        <v>0</v>
      </c>
      <c r="BE66" s="69" t="n">
        <v>0</v>
      </c>
      <c r="BF66" s="69" t="n">
        <v>0</v>
      </c>
      <c r="BG66" s="69" t="n">
        <v>0</v>
      </c>
      <c r="BH66" s="69" t="n">
        <v>0</v>
      </c>
      <c r="BI66" s="69" t="n">
        <v>0</v>
      </c>
      <c r="BJ66" s="69" t="n">
        <v>0</v>
      </c>
      <c r="BK66" s="69" t="n">
        <v>0</v>
      </c>
      <c r="BL66" s="69" t="n">
        <v>0</v>
      </c>
      <c r="BM66" s="69" t="n">
        <v>0</v>
      </c>
      <c r="BN66" s="69" t="n">
        <v>0</v>
      </c>
      <c r="BO66" s="69" t="n">
        <v>0</v>
      </c>
      <c r="BP66" s="69" t="n">
        <v>0</v>
      </c>
      <c r="BQ66" s="69" t="n">
        <v>0</v>
      </c>
      <c r="BR66" s="69" t="n">
        <v>0</v>
      </c>
      <c r="BS66" s="69" t="n">
        <v>0</v>
      </c>
      <c r="BT66" s="69" t="n">
        <v>0</v>
      </c>
      <c r="BU66" s="69" t="n">
        <v>0</v>
      </c>
      <c r="BV66" s="23" t="n">
        <f aca="false">SUMIF($B$5:$BU$5,BV$5,$B66:$BU66)</f>
        <v>579.283333333333</v>
      </c>
      <c r="BW66" s="23" t="n">
        <f aca="false">SUMIF($B$5:$BU$5,BW$5,$B66:$BU66)</f>
        <v>20155.7533333333</v>
      </c>
      <c r="BX66" s="23" t="n">
        <f aca="false">SUMIF($B$5:$BU$5,BX$5,$B66:$BU66)</f>
        <v>6.21</v>
      </c>
      <c r="BY66" s="37" t="n">
        <f aca="false">IF((BV66+BW66)=0,0,((BW66+BX66)/(BV66+BW66))*100)</f>
        <v>97.2362077649248</v>
      </c>
      <c r="CA66" s="25"/>
      <c r="CB66" s="75" t="str">
        <f aca="false">A66</f>
        <v>MOA11</v>
      </c>
      <c r="CC66" s="76" t="n">
        <f aca="false">BY66</f>
        <v>97.2362077649248</v>
      </c>
      <c r="CE66" s="0" t="str">
        <f aca="false">VLOOKUP(CB66,'RESUMEN FINAL'!$O$12:$Q$134,3,FALSE())</f>
        <v>-</v>
      </c>
      <c r="CG66" s="69" t="n">
        <f aca="false">BT66</f>
        <v>0</v>
      </c>
      <c r="CH66" s="69" t="n">
        <f aca="false">BQ66+BN66+BT66</f>
        <v>0</v>
      </c>
      <c r="CI66" s="69" t="n">
        <f aca="false">BO66+BR66+BU66</f>
        <v>0</v>
      </c>
      <c r="CK66" s="28" t="str">
        <f aca="false">CB66</f>
        <v>MOA11</v>
      </c>
      <c r="CL66" s="72" t="str">
        <f aca="false">IF(CG66&gt;1200,1,"")</f>
        <v/>
      </c>
      <c r="CM66" s="72" t="str">
        <f aca="false">IF(CH66&gt;5000,2,"")</f>
        <v/>
      </c>
      <c r="CN66" s="72" t="str">
        <f aca="false">IF(CI66&gt;1200,3,"")</f>
        <v/>
      </c>
      <c r="CO66" s="72" t="n">
        <f aca="false">MIN(CL66:CN66)</f>
        <v>0</v>
      </c>
      <c r="CQ66" s="75" t="str">
        <f aca="false">TRIM(CK66)</f>
        <v>MOA11</v>
      </c>
      <c r="CR66" s="40" t="n">
        <v>2010</v>
      </c>
      <c r="CT66" s="32" t="n">
        <f aca="false">IF($CR66="","",IF(($CT$7-$CR66)&gt;10,10,($CT$7-$CR66)))</f>
        <v>-3</v>
      </c>
      <c r="CV66" s="33" t="n">
        <f aca="false">VLOOKUP(CQ66,'RESUMEN FINAL'!$B$12:$H$162,7,FALSE())-CT66</f>
        <v>0</v>
      </c>
      <c r="CX66" s="75" t="str">
        <f aca="false">CQ66</f>
        <v>MOA11</v>
      </c>
      <c r="CY66" s="41" t="n">
        <v>3.7</v>
      </c>
    </row>
    <row r="67" customFormat="false" ht="12.75" hidden="false" customHeight="false" outlineLevel="0" collapsed="false">
      <c r="A67" s="67" t="s">
        <v>76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9" t="n">
        <v>1273.68</v>
      </c>
      <c r="AS67" s="69" t="n">
        <v>80</v>
      </c>
      <c r="AT67" s="69" t="n">
        <v>226</v>
      </c>
      <c r="AU67" s="69" t="n">
        <v>782.183333333333</v>
      </c>
      <c r="AV67" s="69" t="n">
        <v>1140.55</v>
      </c>
      <c r="AW67" s="69" t="n">
        <v>94.594</v>
      </c>
      <c r="AX67" s="69" t="n">
        <v>309.866666666667</v>
      </c>
      <c r="AY67" s="69" t="n">
        <v>408.2</v>
      </c>
      <c r="AZ67" s="69" t="n">
        <v>0</v>
      </c>
      <c r="BA67" s="69" t="n">
        <v>1832.88333333333</v>
      </c>
      <c r="BB67" s="69" t="n">
        <v>2651.9</v>
      </c>
      <c r="BC67" s="69" t="n">
        <v>0.0228649527186762</v>
      </c>
      <c r="BD67" s="69" t="n">
        <v>0</v>
      </c>
      <c r="BE67" s="69" t="n">
        <v>2880</v>
      </c>
      <c r="BF67" s="69" t="n">
        <v>0</v>
      </c>
      <c r="BG67" s="69" t="n">
        <v>0</v>
      </c>
      <c r="BH67" s="69" t="n">
        <v>0</v>
      </c>
      <c r="BI67" s="69" t="n">
        <v>0</v>
      </c>
      <c r="BJ67" s="69" t="n">
        <v>0</v>
      </c>
      <c r="BK67" s="69" t="n">
        <v>0</v>
      </c>
      <c r="BL67" s="69" t="n">
        <v>0</v>
      </c>
      <c r="BM67" s="69" t="n">
        <v>0</v>
      </c>
      <c r="BN67" s="69" t="n">
        <v>0</v>
      </c>
      <c r="BO67" s="69" t="n">
        <v>0</v>
      </c>
      <c r="BP67" s="69" t="n">
        <v>0</v>
      </c>
      <c r="BQ67" s="69" t="n">
        <v>0</v>
      </c>
      <c r="BR67" s="69" t="n">
        <v>0</v>
      </c>
      <c r="BS67" s="69" t="n">
        <v>0</v>
      </c>
      <c r="BT67" s="69" t="n">
        <v>0</v>
      </c>
      <c r="BU67" s="69" t="n">
        <v>0</v>
      </c>
      <c r="BV67" s="23" t="n">
        <f aca="false">SUMIF($B$5:$BU$5,BV$5,$B67:$BU67)</f>
        <v>4198.61333333333</v>
      </c>
      <c r="BW67" s="23" t="n">
        <f aca="false">SUMIF($B$5:$BU$5,BW$5,$B67:$BU67)</f>
        <v>7160.65</v>
      </c>
      <c r="BX67" s="23" t="n">
        <f aca="false">SUMIF($B$5:$BU$5,BX$5,$B67:$BU67)</f>
        <v>320.616864952719</v>
      </c>
      <c r="BY67" s="37" t="n">
        <f aca="false">IF((BV67+BW67)=0,0,((BW67+BX67)/(BV67+BW67))*100)</f>
        <v>65.8604932856801</v>
      </c>
      <c r="CA67" s="25"/>
      <c r="CB67" s="75" t="str">
        <f aca="false">A67</f>
        <v>MOA12</v>
      </c>
      <c r="CC67" s="76" t="n">
        <f aca="false">BY67</f>
        <v>65.8604932856801</v>
      </c>
      <c r="CE67" s="0" t="str">
        <f aca="false">VLOOKUP(CB67,'RESUMEN FINAL'!$O$12:$Q$134,3,FALSE())</f>
        <v>-</v>
      </c>
      <c r="CG67" s="69" t="n">
        <f aca="false">BT67</f>
        <v>0</v>
      </c>
      <c r="CH67" s="69" t="n">
        <f aca="false">BQ67+BN67+BT67</f>
        <v>0</v>
      </c>
      <c r="CI67" s="69" t="n">
        <f aca="false">BO67+BR67+BU67</f>
        <v>0</v>
      </c>
      <c r="CK67" s="28" t="str">
        <f aca="false">CB67</f>
        <v>MOA12</v>
      </c>
      <c r="CL67" s="72" t="str">
        <f aca="false">IF(CG67&gt;1200,1,"")</f>
        <v/>
      </c>
      <c r="CM67" s="72" t="str">
        <f aca="false">IF(CH67&gt;5000,2,"")</f>
        <v/>
      </c>
      <c r="CN67" s="72" t="str">
        <f aca="false">IF(CI67&gt;1200,3,"")</f>
        <v/>
      </c>
      <c r="CO67" s="72" t="n">
        <f aca="false">MIN(CL67:CN67)</f>
        <v>0</v>
      </c>
      <c r="CQ67" s="75" t="str">
        <f aca="false">TRIM(CK67)</f>
        <v>MOA12</v>
      </c>
      <c r="CR67" s="40" t="n">
        <v>2010</v>
      </c>
      <c r="CT67" s="32" t="n">
        <f aca="false">IF($CR67="","",IF(($CT$7-$CR67)&gt;10,10,($CT$7-$CR67)))</f>
        <v>-3</v>
      </c>
      <c r="CV67" s="33" t="n">
        <f aca="false">VLOOKUP(CQ67,'RESUMEN FINAL'!$B$12:$H$162,7,FALSE())-CT67</f>
        <v>0</v>
      </c>
      <c r="CX67" s="75" t="str">
        <f aca="false">CQ67</f>
        <v>MOA12</v>
      </c>
      <c r="CY67" s="41" t="n">
        <v>3.7</v>
      </c>
    </row>
    <row r="68" customFormat="false" ht="12.75" hidden="false" customHeight="false" outlineLevel="0" collapsed="false">
      <c r="A68" s="67" t="s">
        <v>77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9" t="n">
        <v>2022.35</v>
      </c>
      <c r="AS68" s="69" t="n">
        <v>78.67</v>
      </c>
      <c r="AT68" s="69" t="n">
        <v>3.18</v>
      </c>
      <c r="AU68" s="69" t="n">
        <v>3927.31666666667</v>
      </c>
      <c r="AV68" s="69" t="n">
        <v>1167.86666666667</v>
      </c>
      <c r="AW68" s="69" t="n">
        <v>0</v>
      </c>
      <c r="AX68" s="69" t="n">
        <v>305.216666666666</v>
      </c>
      <c r="AY68" s="69" t="n">
        <v>894.65</v>
      </c>
      <c r="AZ68" s="69" t="n">
        <v>0</v>
      </c>
      <c r="BA68" s="69" t="n">
        <v>0</v>
      </c>
      <c r="BB68" s="69" t="n">
        <v>2520</v>
      </c>
      <c r="BC68" s="69" t="n">
        <v>0</v>
      </c>
      <c r="BD68" s="69" t="n">
        <v>0</v>
      </c>
      <c r="BE68" s="69" t="n">
        <v>0</v>
      </c>
      <c r="BF68" s="69" t="n">
        <v>0</v>
      </c>
      <c r="BG68" s="69" t="n">
        <v>0</v>
      </c>
      <c r="BH68" s="69" t="n">
        <v>0</v>
      </c>
      <c r="BI68" s="69" t="n">
        <v>0</v>
      </c>
      <c r="BJ68" s="69" t="n">
        <v>0</v>
      </c>
      <c r="BK68" s="69" t="n">
        <v>0</v>
      </c>
      <c r="BL68" s="69" t="n">
        <v>0</v>
      </c>
      <c r="BM68" s="69" t="n">
        <v>0</v>
      </c>
      <c r="BN68" s="69" t="n">
        <v>0</v>
      </c>
      <c r="BO68" s="69" t="n">
        <v>0</v>
      </c>
      <c r="BP68" s="69" t="n">
        <v>0</v>
      </c>
      <c r="BQ68" s="69" t="n">
        <v>0</v>
      </c>
      <c r="BR68" s="69" t="n">
        <v>0</v>
      </c>
      <c r="BS68" s="69" t="n">
        <v>0</v>
      </c>
      <c r="BT68" s="69" t="n">
        <v>0</v>
      </c>
      <c r="BU68" s="69" t="n">
        <v>0</v>
      </c>
      <c r="BV68" s="23" t="n">
        <f aca="false">SUMIF($B$5:$BU$5,BV$5,$B68:$BU68)</f>
        <v>6254.88333333333</v>
      </c>
      <c r="BW68" s="23" t="n">
        <f aca="false">SUMIF($B$5:$BU$5,BW$5,$B68:$BU68)</f>
        <v>4661.18666666667</v>
      </c>
      <c r="BX68" s="23" t="n">
        <f aca="false">SUMIF($B$5:$BU$5,BX$5,$B68:$BU68)</f>
        <v>3.18</v>
      </c>
      <c r="BY68" s="37" t="n">
        <f aca="false">IF((BV68+BW68)=0,0,((BW68+BX68)/(BV68+BW68))*100)</f>
        <v>42.7293583374481</v>
      </c>
      <c r="CA68" s="25"/>
      <c r="CB68" s="75" t="str">
        <f aca="false">A68</f>
        <v>MOA14</v>
      </c>
      <c r="CC68" s="76" t="n">
        <f aca="false">BY68</f>
        <v>42.7293583374481</v>
      </c>
      <c r="CE68" s="0" t="str">
        <f aca="false">VLOOKUP(CB68,'RESUMEN FINAL'!$O$12:$Q$134,3,FALSE())</f>
        <v>-</v>
      </c>
      <c r="CG68" s="69" t="n">
        <f aca="false">BT68</f>
        <v>0</v>
      </c>
      <c r="CH68" s="69" t="n">
        <f aca="false">BQ68+BN68+BT68</f>
        <v>0</v>
      </c>
      <c r="CI68" s="69" t="n">
        <f aca="false">BO68+BR68+BU68</f>
        <v>0</v>
      </c>
      <c r="CK68" s="28" t="str">
        <f aca="false">CB68</f>
        <v>MOA14</v>
      </c>
      <c r="CL68" s="72" t="str">
        <f aca="false">IF(CG68&gt;1200,1,"")</f>
        <v/>
      </c>
      <c r="CM68" s="72" t="str">
        <f aca="false">IF(CH68&gt;5000,2,"")</f>
        <v/>
      </c>
      <c r="CN68" s="72" t="str">
        <f aca="false">IF(CI68&gt;1200,3,"")</f>
        <v/>
      </c>
      <c r="CO68" s="72" t="n">
        <f aca="false">MIN(CL68:CN68)</f>
        <v>0</v>
      </c>
      <c r="CQ68" s="75" t="str">
        <f aca="false">TRIM(CK68)</f>
        <v>MOA14</v>
      </c>
      <c r="CR68" s="40" t="n">
        <v>2010</v>
      </c>
      <c r="CT68" s="32" t="n">
        <f aca="false">IF($CR68="","",IF(($CT$7-$CR68)&gt;10,10,($CT$7-$CR68)))</f>
        <v>-3</v>
      </c>
      <c r="CV68" s="33" t="n">
        <f aca="false">VLOOKUP(CQ68,'RESUMEN FINAL'!$B$12:$H$162,7,FALSE())-CT68</f>
        <v>0</v>
      </c>
      <c r="CX68" s="75" t="str">
        <f aca="false">CQ68</f>
        <v>MOA14</v>
      </c>
      <c r="CY68" s="41" t="n">
        <v>3.7</v>
      </c>
    </row>
    <row r="69" customFormat="false" ht="12.75" hidden="false" customHeight="false" outlineLevel="0" collapsed="false">
      <c r="A69" s="67" t="s">
        <v>78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9" t="n">
        <v>1947.47</v>
      </c>
      <c r="AS69" s="69" t="n">
        <v>257.67</v>
      </c>
      <c r="AT69" s="69" t="n">
        <v>7.7</v>
      </c>
      <c r="AU69" s="69" t="n">
        <v>1458.5</v>
      </c>
      <c r="AV69" s="69" t="n">
        <v>3550.38333333333</v>
      </c>
      <c r="AW69" s="69" t="n">
        <v>0.709333333333333</v>
      </c>
      <c r="AX69" s="69" t="n">
        <v>0</v>
      </c>
      <c r="AY69" s="69" t="n">
        <v>8760</v>
      </c>
      <c r="AZ69" s="69" t="n">
        <v>0</v>
      </c>
      <c r="BA69" s="69" t="n">
        <v>0</v>
      </c>
      <c r="BB69" s="69" t="n">
        <v>2520</v>
      </c>
      <c r="BC69" s="69" t="n">
        <v>0</v>
      </c>
      <c r="BD69" s="69" t="n">
        <v>0</v>
      </c>
      <c r="BE69" s="69" t="n">
        <v>0</v>
      </c>
      <c r="BF69" s="69" t="n">
        <v>0</v>
      </c>
      <c r="BG69" s="69" t="n">
        <v>0</v>
      </c>
      <c r="BH69" s="69" t="n">
        <v>0</v>
      </c>
      <c r="BI69" s="69" t="n">
        <v>0</v>
      </c>
      <c r="BJ69" s="69" t="n">
        <v>0</v>
      </c>
      <c r="BK69" s="69" t="n">
        <v>0</v>
      </c>
      <c r="BL69" s="69" t="n">
        <v>0</v>
      </c>
      <c r="BM69" s="69" t="n">
        <v>0</v>
      </c>
      <c r="BN69" s="69" t="n">
        <v>0</v>
      </c>
      <c r="BO69" s="69" t="n">
        <v>0</v>
      </c>
      <c r="BP69" s="69" t="n">
        <v>0</v>
      </c>
      <c r="BQ69" s="69" t="n">
        <v>0</v>
      </c>
      <c r="BR69" s="69" t="n">
        <v>0</v>
      </c>
      <c r="BS69" s="69" t="n">
        <v>0</v>
      </c>
      <c r="BT69" s="69" t="n">
        <v>0</v>
      </c>
      <c r="BU69" s="69" t="n">
        <v>0</v>
      </c>
      <c r="BV69" s="23" t="n">
        <f aca="false">SUMIF($B$5:$BU$5,BV$5,$B69:$BU69)</f>
        <v>3405.97</v>
      </c>
      <c r="BW69" s="23" t="n">
        <f aca="false">SUMIF($B$5:$BU$5,BW$5,$B69:$BU69)</f>
        <v>15088.0533333333</v>
      </c>
      <c r="BX69" s="23" t="n">
        <f aca="false">SUMIF($B$5:$BU$5,BX$5,$B69:$BU69)</f>
        <v>8.40933333333333</v>
      </c>
      <c r="BY69" s="37" t="n">
        <f aca="false">IF((BV69+BW69)=0,0,((BW69+BX69)/(BV69+BW69))*100)</f>
        <v>81.6288721743799</v>
      </c>
      <c r="CA69" s="25"/>
      <c r="CB69" s="75" t="str">
        <f aca="false">A69</f>
        <v>MOA15</v>
      </c>
      <c r="CC69" s="76" t="n">
        <f aca="false">BY69</f>
        <v>81.6288721743799</v>
      </c>
      <c r="CE69" s="0" t="str">
        <f aca="false">VLOOKUP(CB69,'RESUMEN FINAL'!$O$12:$Q$134,3,FALSE())</f>
        <v>-</v>
      </c>
      <c r="CG69" s="69" t="n">
        <f aca="false">BT69</f>
        <v>0</v>
      </c>
      <c r="CH69" s="69" t="n">
        <f aca="false">BQ69+BN69+BT69</f>
        <v>0</v>
      </c>
      <c r="CI69" s="69" t="n">
        <f aca="false">BO69+BR69+BU69</f>
        <v>0</v>
      </c>
      <c r="CK69" s="28" t="str">
        <f aca="false">CB69</f>
        <v>MOA15</v>
      </c>
      <c r="CL69" s="72" t="str">
        <f aca="false">IF(CG69&gt;1200,1,"")</f>
        <v/>
      </c>
      <c r="CM69" s="72" t="str">
        <f aca="false">IF(CH69&gt;5000,2,"")</f>
        <v/>
      </c>
      <c r="CN69" s="72" t="str">
        <f aca="false">IF(CI69&gt;1200,3,"")</f>
        <v/>
      </c>
      <c r="CO69" s="72" t="n">
        <f aca="false">MIN(CL69:CN69)</f>
        <v>0</v>
      </c>
      <c r="CQ69" s="75" t="str">
        <f aca="false">TRIM(CK69)</f>
        <v>MOA15</v>
      </c>
      <c r="CR69" s="40" t="n">
        <v>2010</v>
      </c>
      <c r="CT69" s="32" t="n">
        <f aca="false">IF($CR69="","",IF(($CT$7-$CR69)&gt;10,10,($CT$7-$CR69)))</f>
        <v>-3</v>
      </c>
      <c r="CV69" s="33" t="n">
        <f aca="false">VLOOKUP(CQ69,'RESUMEN FINAL'!$B$12:$H$162,7,FALSE())-CT69</f>
        <v>0</v>
      </c>
      <c r="CX69" s="75" t="str">
        <f aca="false">CQ69</f>
        <v>MOA15</v>
      </c>
      <c r="CY69" s="41" t="n">
        <v>3.7</v>
      </c>
    </row>
    <row r="70" customFormat="false" ht="12.75" hidden="false" customHeight="false" outlineLevel="0" collapsed="false">
      <c r="A70" s="67" t="s">
        <v>79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9" t="n">
        <v>2091.32</v>
      </c>
      <c r="AS70" s="69" t="n">
        <v>97.3</v>
      </c>
      <c r="AT70" s="69" t="n">
        <v>0.67</v>
      </c>
      <c r="AU70" s="69" t="n">
        <v>2909.6</v>
      </c>
      <c r="AV70" s="69" t="n">
        <v>2110.35</v>
      </c>
      <c r="AW70" s="69" t="n">
        <v>0.0920000000000003</v>
      </c>
      <c r="AX70" s="69" t="n">
        <v>0</v>
      </c>
      <c r="AY70" s="69" t="n">
        <v>8760</v>
      </c>
      <c r="AZ70" s="69" t="n">
        <v>0</v>
      </c>
      <c r="BA70" s="69" t="n">
        <v>0</v>
      </c>
      <c r="BB70" s="69" t="n">
        <v>2520</v>
      </c>
      <c r="BC70" s="69" t="n">
        <v>0</v>
      </c>
      <c r="BD70" s="69" t="n">
        <v>0</v>
      </c>
      <c r="BE70" s="69" t="n">
        <v>0</v>
      </c>
      <c r="BF70" s="69" t="n">
        <v>0</v>
      </c>
      <c r="BG70" s="69" t="n">
        <v>0</v>
      </c>
      <c r="BH70" s="69" t="n">
        <v>0</v>
      </c>
      <c r="BI70" s="69" t="n">
        <v>0</v>
      </c>
      <c r="BJ70" s="69" t="n">
        <v>0</v>
      </c>
      <c r="BK70" s="69" t="n">
        <v>0</v>
      </c>
      <c r="BL70" s="69" t="n">
        <v>0</v>
      </c>
      <c r="BM70" s="69" t="n">
        <v>0</v>
      </c>
      <c r="BN70" s="69" t="n">
        <v>0</v>
      </c>
      <c r="BO70" s="69" t="n">
        <v>0</v>
      </c>
      <c r="BP70" s="69" t="n">
        <v>0</v>
      </c>
      <c r="BQ70" s="69" t="n">
        <v>0</v>
      </c>
      <c r="BR70" s="69" t="n">
        <v>0</v>
      </c>
      <c r="BS70" s="69" t="n">
        <v>0</v>
      </c>
      <c r="BT70" s="69" t="n">
        <v>0</v>
      </c>
      <c r="BU70" s="69" t="n">
        <v>0</v>
      </c>
      <c r="BV70" s="23" t="n">
        <f aca="false">SUMIF($B$5:$BU$5,BV$5,$B70:$BU70)</f>
        <v>5000.92</v>
      </c>
      <c r="BW70" s="23" t="n">
        <f aca="false">SUMIF($B$5:$BU$5,BW$5,$B70:$BU70)</f>
        <v>13487.65</v>
      </c>
      <c r="BX70" s="23" t="n">
        <f aca="false">SUMIF($B$5:$BU$5,BX$5,$B70:$BU70)</f>
        <v>0.762</v>
      </c>
      <c r="BY70" s="37" t="n">
        <f aca="false">IF((BV70+BW70)=0,0,((BW70+BX70)/(BV70+BW70))*100)</f>
        <v>72.9554097477523</v>
      </c>
      <c r="CA70" s="25"/>
      <c r="CB70" s="75" t="str">
        <f aca="false">A70</f>
        <v>MOA16</v>
      </c>
      <c r="CC70" s="76" t="n">
        <f aca="false">BY70</f>
        <v>72.9554097477523</v>
      </c>
      <c r="CE70" s="0" t="str">
        <f aca="false">VLOOKUP(CB70,'RESUMEN FINAL'!$O$12:$Q$134,3,FALSE())</f>
        <v>-</v>
      </c>
      <c r="CG70" s="69" t="n">
        <f aca="false">BT70</f>
        <v>0</v>
      </c>
      <c r="CH70" s="69" t="n">
        <f aca="false">BQ70+BN70+BT70</f>
        <v>0</v>
      </c>
      <c r="CI70" s="69" t="n">
        <f aca="false">BO70+BR70+BU70</f>
        <v>0</v>
      </c>
      <c r="CK70" s="28" t="str">
        <f aca="false">CB70</f>
        <v>MOA16</v>
      </c>
      <c r="CL70" s="72" t="str">
        <f aca="false">IF(CG70&gt;1200,1,"")</f>
        <v/>
      </c>
      <c r="CM70" s="72" t="str">
        <f aca="false">IF(CH70&gt;5000,2,"")</f>
        <v/>
      </c>
      <c r="CN70" s="72" t="str">
        <f aca="false">IF(CI70&gt;1200,3,"")</f>
        <v/>
      </c>
      <c r="CO70" s="72" t="n">
        <f aca="false">MIN(CL70:CN70)</f>
        <v>0</v>
      </c>
      <c r="CQ70" s="75" t="str">
        <f aca="false">TRIM(CK70)</f>
        <v>MOA16</v>
      </c>
      <c r="CR70" s="40" t="n">
        <v>2010</v>
      </c>
      <c r="CT70" s="32" t="n">
        <f aca="false">IF($CR70="","",IF(($CT$7-$CR70)&gt;10,10,($CT$7-$CR70)))</f>
        <v>-3</v>
      </c>
      <c r="CV70" s="33" t="n">
        <f aca="false">VLOOKUP(CQ70,'RESUMEN FINAL'!$B$12:$H$162,7,FALSE())-CT70</f>
        <v>0</v>
      </c>
      <c r="CX70" s="75" t="str">
        <f aca="false">CQ70</f>
        <v>MOA16</v>
      </c>
      <c r="CY70" s="41" t="n">
        <v>3.7</v>
      </c>
    </row>
    <row r="71" customFormat="false" ht="12.75" hidden="false" customHeight="false" outlineLevel="0" collapsed="false">
      <c r="A71" s="67" t="s">
        <v>80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9" t="n">
        <v>1445.37</v>
      </c>
      <c r="AS71" s="69" t="n">
        <v>750.03</v>
      </c>
      <c r="AT71" s="69" t="n">
        <v>74.25</v>
      </c>
      <c r="AU71" s="69" t="n">
        <v>0</v>
      </c>
      <c r="AV71" s="69" t="n">
        <v>8760</v>
      </c>
      <c r="AW71" s="69" t="n">
        <v>0</v>
      </c>
      <c r="AX71" s="69" t="n">
        <v>0</v>
      </c>
      <c r="AY71" s="69" t="n">
        <v>8760</v>
      </c>
      <c r="AZ71" s="69" t="n">
        <v>0</v>
      </c>
      <c r="BA71" s="69" t="n">
        <v>0</v>
      </c>
      <c r="BB71" s="69" t="n">
        <v>2520</v>
      </c>
      <c r="BC71" s="69" t="n">
        <v>0</v>
      </c>
      <c r="BD71" s="69" t="n">
        <v>0</v>
      </c>
      <c r="BE71" s="69" t="n">
        <v>0</v>
      </c>
      <c r="BF71" s="69" t="n">
        <v>0</v>
      </c>
      <c r="BG71" s="69" t="n">
        <v>0</v>
      </c>
      <c r="BH71" s="69" t="n">
        <v>0</v>
      </c>
      <c r="BI71" s="69" t="n">
        <v>0</v>
      </c>
      <c r="BJ71" s="69" t="n">
        <v>0</v>
      </c>
      <c r="BK71" s="69" t="n">
        <v>0</v>
      </c>
      <c r="BL71" s="69" t="n">
        <v>0</v>
      </c>
      <c r="BM71" s="69" t="n">
        <v>0</v>
      </c>
      <c r="BN71" s="69" t="n">
        <v>0</v>
      </c>
      <c r="BO71" s="69" t="n">
        <v>0</v>
      </c>
      <c r="BP71" s="69" t="n">
        <v>0</v>
      </c>
      <c r="BQ71" s="69" t="n">
        <v>0</v>
      </c>
      <c r="BR71" s="69" t="n">
        <v>0</v>
      </c>
      <c r="BS71" s="69" t="n">
        <v>0</v>
      </c>
      <c r="BT71" s="69" t="n">
        <v>0</v>
      </c>
      <c r="BU71" s="69" t="n">
        <v>0</v>
      </c>
      <c r="BV71" s="23" t="n">
        <f aca="false">SUMIF($B$5:$BU$5,BV$5,$B71:$BU71)</f>
        <v>1445.37</v>
      </c>
      <c r="BW71" s="23" t="n">
        <f aca="false">SUMIF($B$5:$BU$5,BW$5,$B71:$BU71)</f>
        <v>20790.03</v>
      </c>
      <c r="BX71" s="23" t="n">
        <f aca="false">SUMIF($B$5:$BU$5,BX$5,$B71:$BU71)</f>
        <v>74.25</v>
      </c>
      <c r="BY71" s="37" t="n">
        <f aca="false">IF((BV71+BW71)=0,0,((BW71+BX71)/(BV71+BW71))*100)</f>
        <v>93.8336166653175</v>
      </c>
      <c r="CA71" s="25"/>
      <c r="CB71" s="75" t="str">
        <f aca="false">A71</f>
        <v>MOA17</v>
      </c>
      <c r="CC71" s="76" t="n">
        <f aca="false">BY71</f>
        <v>93.8336166653175</v>
      </c>
      <c r="CE71" s="0" t="str">
        <f aca="false">VLOOKUP(CB71,'RESUMEN FINAL'!$O$12:$Q$134,3,FALSE())</f>
        <v>-</v>
      </c>
      <c r="CG71" s="69" t="n">
        <f aca="false">BT71</f>
        <v>0</v>
      </c>
      <c r="CH71" s="69" t="n">
        <f aca="false">BQ71+BN71+BT71</f>
        <v>0</v>
      </c>
      <c r="CI71" s="69" t="n">
        <f aca="false">BO71+BR71+BU71</f>
        <v>0</v>
      </c>
      <c r="CK71" s="28" t="str">
        <f aca="false">CB71</f>
        <v>MOA17</v>
      </c>
      <c r="CL71" s="72" t="str">
        <f aca="false">IF(CG71&gt;1200,1,"")</f>
        <v/>
      </c>
      <c r="CM71" s="72" t="str">
        <f aca="false">IF(CH71&gt;5000,2,"")</f>
        <v/>
      </c>
      <c r="CN71" s="72" t="str">
        <f aca="false">IF(CI71&gt;1200,3,"")</f>
        <v/>
      </c>
      <c r="CO71" s="72" t="n">
        <f aca="false">MIN(CL71:CN71)</f>
        <v>0</v>
      </c>
      <c r="CQ71" s="75" t="str">
        <f aca="false">TRIM(CK71)</f>
        <v>MOA17</v>
      </c>
      <c r="CR71" s="40" t="n">
        <v>2010</v>
      </c>
      <c r="CT71" s="32" t="n">
        <f aca="false">IF($CR71="","",IF(($CT$7-$CR71)&gt;10,10,($CT$7-$CR71)))</f>
        <v>-3</v>
      </c>
      <c r="CV71" s="33" t="n">
        <f aca="false">VLOOKUP(CQ71,'RESUMEN FINAL'!$B$12:$H$162,7,FALSE())-CT71</f>
        <v>0</v>
      </c>
      <c r="CX71" s="75" t="str">
        <f aca="false">CQ71</f>
        <v>MOA17</v>
      </c>
      <c r="CY71" s="41" t="n">
        <v>3.7</v>
      </c>
    </row>
    <row r="72" customFormat="false" ht="12.75" hidden="false" customHeight="false" outlineLevel="0" collapsed="false">
      <c r="A72" s="67" t="s">
        <v>81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9" t="n">
        <v>5.12</v>
      </c>
      <c r="AS72" s="69" t="n">
        <v>0</v>
      </c>
      <c r="AT72" s="69" t="n">
        <v>0</v>
      </c>
      <c r="AU72" s="69" t="n">
        <v>6416.01666666667</v>
      </c>
      <c r="AV72" s="69" t="n">
        <v>460.983333333333</v>
      </c>
      <c r="AW72" s="69" t="n">
        <v>38.5309178743961</v>
      </c>
      <c r="AX72" s="69" t="n">
        <v>3391.73333333333</v>
      </c>
      <c r="AY72" s="69" t="n">
        <v>1319.55</v>
      </c>
      <c r="AZ72" s="69" t="n">
        <v>0</v>
      </c>
      <c r="BA72" s="69" t="n">
        <v>3827.21666666667</v>
      </c>
      <c r="BB72" s="69" t="n">
        <v>3374.05</v>
      </c>
      <c r="BC72" s="69" t="n">
        <v>4.46841038118409</v>
      </c>
      <c r="BD72" s="69" t="n">
        <v>0</v>
      </c>
      <c r="BE72" s="69" t="n">
        <v>8760</v>
      </c>
      <c r="BF72" s="69" t="n">
        <v>0</v>
      </c>
      <c r="BG72" s="69" t="n">
        <v>2850.51666666667</v>
      </c>
      <c r="BH72" s="69" t="n">
        <v>5394.76666666667</v>
      </c>
      <c r="BI72" s="69" t="n">
        <v>4.58803409826883</v>
      </c>
      <c r="BJ72" s="69" t="n">
        <v>6247.83333333334</v>
      </c>
      <c r="BK72" s="69" t="n">
        <v>89.4</v>
      </c>
      <c r="BL72" s="69" t="n">
        <v>0.0779411764705879</v>
      </c>
      <c r="BM72" s="69" t="n">
        <v>6406.46666666667</v>
      </c>
      <c r="BN72" s="69" t="n">
        <v>1308.43333333333</v>
      </c>
      <c r="BO72" s="69" t="n">
        <v>0.0855721393034821</v>
      </c>
      <c r="BP72" s="69" t="n">
        <v>5331.26666666667</v>
      </c>
      <c r="BQ72" s="69" t="n">
        <v>0.983333333333331</v>
      </c>
      <c r="BR72" s="69" t="n">
        <v>0</v>
      </c>
      <c r="BS72" s="69" t="n">
        <v>5601.91666666667</v>
      </c>
      <c r="BT72" s="69" t="n">
        <v>57.6833333333333</v>
      </c>
      <c r="BU72" s="69" t="n">
        <v>4.66504975124377</v>
      </c>
      <c r="BV72" s="23" t="n">
        <f aca="false">SUMIF($B$5:$BU$5,BV$5,$B72:$BU72)</f>
        <v>40078.0866666667</v>
      </c>
      <c r="BW72" s="23" t="n">
        <f aca="false">SUMIF($B$5:$BU$5,BW$5,$B72:$BU72)</f>
        <v>20765.85</v>
      </c>
      <c r="BX72" s="23" t="n">
        <f aca="false">SUMIF($B$5:$BU$5,BX$5,$B72:$BU72)</f>
        <v>52.4159254208669</v>
      </c>
      <c r="BY72" s="37" t="n">
        <f aca="false">IF((BV72+BW72)=0,0,((BW72+BX72)/(BV72+BW72))*100)</f>
        <v>34.2158431323629</v>
      </c>
      <c r="CA72" s="25"/>
      <c r="CB72" s="75" t="str">
        <f aca="false">A72</f>
        <v>MOS01</v>
      </c>
      <c r="CC72" s="76" t="n">
        <f aca="false">BY72</f>
        <v>34.2158431323629</v>
      </c>
      <c r="CE72" s="0" t="str">
        <f aca="false">VLOOKUP(CB72,'RESUMEN FINAL'!$O$12:$Q$134,3,FALSE())</f>
        <v>-</v>
      </c>
      <c r="CG72" s="69" t="n">
        <f aca="false">BT72</f>
        <v>57.6833333333333</v>
      </c>
      <c r="CH72" s="69" t="n">
        <f aca="false">BQ72+BN72+BT72</f>
        <v>1367.1</v>
      </c>
      <c r="CI72" s="69" t="n">
        <f aca="false">BO72+BR72+BU72</f>
        <v>4.75062189054726</v>
      </c>
      <c r="CK72" s="28" t="str">
        <f aca="false">CB72</f>
        <v>MOS01</v>
      </c>
      <c r="CL72" s="72" t="str">
        <f aca="false">IF(CG72&gt;1200,1,"")</f>
        <v/>
      </c>
      <c r="CM72" s="72" t="str">
        <f aca="false">IF(CH72&gt;5000,2,"")</f>
        <v/>
      </c>
      <c r="CN72" s="72" t="str">
        <f aca="false">IF(CI72&gt;1200,3,"")</f>
        <v/>
      </c>
      <c r="CO72" s="72" t="n">
        <f aca="false">MIN(CL72:CN72)</f>
        <v>0</v>
      </c>
      <c r="CQ72" s="75" t="str">
        <f aca="false">TRIM(CK72)</f>
        <v>MOS01</v>
      </c>
      <c r="CR72" s="40" t="n">
        <v>2010</v>
      </c>
      <c r="CT72" s="32" t="n">
        <f aca="false">IF($CR72="","",IF(($CT$7-$CR72)&gt;10,10,($CT$7-$CR72)))</f>
        <v>-3</v>
      </c>
      <c r="CV72" s="33" t="n">
        <f aca="false">VLOOKUP(CQ72,'RESUMEN FINAL'!$B$12:$H$162,7,FALSE())-CT72</f>
        <v>0</v>
      </c>
      <c r="CX72" s="75" t="str">
        <f aca="false">CQ72</f>
        <v>MOS01</v>
      </c>
      <c r="CY72" s="41" t="n">
        <v>3.7</v>
      </c>
    </row>
    <row r="73" customFormat="false" ht="12.75" hidden="false" customHeight="false" outlineLevel="0" collapsed="false">
      <c r="A73" s="67" t="s">
        <v>82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9" t="n">
        <v>5.23</v>
      </c>
      <c r="AS73" s="69" t="n">
        <v>0</v>
      </c>
      <c r="AT73" s="69" t="n">
        <v>0</v>
      </c>
      <c r="AU73" s="69" t="n">
        <v>6124.63333333333</v>
      </c>
      <c r="AV73" s="69" t="n">
        <v>226.016666666667</v>
      </c>
      <c r="AW73" s="69" t="n">
        <v>166.62693236715</v>
      </c>
      <c r="AX73" s="69" t="n">
        <v>3966.68333333333</v>
      </c>
      <c r="AY73" s="69" t="n">
        <v>620.4</v>
      </c>
      <c r="AZ73" s="69" t="n">
        <v>8.31341196798194</v>
      </c>
      <c r="BA73" s="69" t="n">
        <v>5945.93333333334</v>
      </c>
      <c r="BB73" s="69" t="n">
        <v>73.2333333333334</v>
      </c>
      <c r="BC73" s="69" t="n">
        <v>10.0629782824186</v>
      </c>
      <c r="BD73" s="69" t="n">
        <v>4971.65</v>
      </c>
      <c r="BE73" s="69" t="n">
        <v>275.316666666667</v>
      </c>
      <c r="BF73" s="69" t="n">
        <v>5.66070559610705</v>
      </c>
      <c r="BG73" s="69" t="n">
        <v>4481.5</v>
      </c>
      <c r="BH73" s="69" t="n">
        <v>52.2166666666667</v>
      </c>
      <c r="BI73" s="69" t="n">
        <v>3.49238040224754</v>
      </c>
      <c r="BJ73" s="69" t="n">
        <v>3370.15</v>
      </c>
      <c r="BK73" s="69" t="n">
        <v>1634.06666666667</v>
      </c>
      <c r="BL73" s="69" t="n">
        <v>0</v>
      </c>
      <c r="BM73" s="69" t="n">
        <v>6057.78333333333</v>
      </c>
      <c r="BN73" s="69" t="n">
        <v>152.816666666667</v>
      </c>
      <c r="BO73" s="69" t="n">
        <v>0.417391304347826</v>
      </c>
      <c r="BP73" s="69" t="n">
        <v>4308.01666666667</v>
      </c>
      <c r="BQ73" s="69" t="n">
        <v>6.44999999999999</v>
      </c>
      <c r="BR73" s="69" t="n">
        <v>0</v>
      </c>
      <c r="BS73" s="69" t="n">
        <v>5512.66666666667</v>
      </c>
      <c r="BT73" s="69" t="n">
        <v>22.7333333333333</v>
      </c>
      <c r="BU73" s="69" t="n">
        <v>4.60688405797102</v>
      </c>
      <c r="BV73" s="23" t="n">
        <f aca="false">SUMIF($B$5:$BU$5,BV$5,$B73:$BU73)</f>
        <v>44744.2466666667</v>
      </c>
      <c r="BW73" s="23" t="n">
        <f aca="false">SUMIF($B$5:$BU$5,BW$5,$B73:$BU73)</f>
        <v>3063.25</v>
      </c>
      <c r="BX73" s="23" t="n">
        <f aca="false">SUMIF($B$5:$BU$5,BX$5,$B73:$BU73)</f>
        <v>199.180683978224</v>
      </c>
      <c r="BY73" s="37" t="n">
        <f aca="false">IF((BV73+BW73)=0,0,((BW73+BX73)/(BV73+BW73))*100)</f>
        <v>6.82409854405308</v>
      </c>
      <c r="CA73" s="25"/>
      <c r="CB73" s="75" t="str">
        <f aca="false">A73</f>
        <v>MOS02</v>
      </c>
      <c r="CC73" s="76" t="n">
        <f aca="false">BY73</f>
        <v>6.82409854405308</v>
      </c>
      <c r="CE73" s="0" t="str">
        <f aca="false">VLOOKUP(CB73,'RESUMEN FINAL'!$O$12:$Q$134,3,FALSE())</f>
        <v>-</v>
      </c>
      <c r="CG73" s="69" t="n">
        <f aca="false">BT73</f>
        <v>22.7333333333333</v>
      </c>
      <c r="CH73" s="69" t="n">
        <f aca="false">BQ73+BN73+BT73</f>
        <v>182</v>
      </c>
      <c r="CI73" s="69" t="n">
        <f aca="false">BO73+BR73+BU73</f>
        <v>5.02427536231884</v>
      </c>
      <c r="CK73" s="28" t="str">
        <f aca="false">CB73</f>
        <v>MOS02</v>
      </c>
      <c r="CL73" s="72" t="str">
        <f aca="false">IF(CG73&gt;1200,1,"")</f>
        <v/>
      </c>
      <c r="CM73" s="72" t="str">
        <f aca="false">IF(CH73&gt;5000,2,"")</f>
        <v/>
      </c>
      <c r="CN73" s="72" t="str">
        <f aca="false">IF(CI73&gt;1200,3,"")</f>
        <v/>
      </c>
      <c r="CO73" s="72" t="n">
        <f aca="false">MIN(CL73:CN73)</f>
        <v>0</v>
      </c>
      <c r="CQ73" s="75" t="str">
        <f aca="false">TRIM(CK73)</f>
        <v>MOS02</v>
      </c>
      <c r="CR73" s="40" t="n">
        <v>2010</v>
      </c>
      <c r="CT73" s="32" t="n">
        <f aca="false">IF($CR73="","",IF(($CT$7-$CR73)&gt;10,10,($CT$7-$CR73)))</f>
        <v>-3</v>
      </c>
      <c r="CV73" s="33" t="n">
        <f aca="false">VLOOKUP(CQ73,'RESUMEN FINAL'!$B$12:$H$162,7,FALSE())-CT73</f>
        <v>0</v>
      </c>
      <c r="CX73" s="75" t="str">
        <f aca="false">CQ73</f>
        <v>MOS02</v>
      </c>
      <c r="CY73" s="41" t="n">
        <v>3.7</v>
      </c>
    </row>
    <row r="74" customFormat="false" ht="12.75" hidden="false" customHeight="false" outlineLevel="0" collapsed="false">
      <c r="A74" s="67" t="s">
        <v>83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9" t="n">
        <v>5.25</v>
      </c>
      <c r="AS74" s="69" t="n">
        <v>0</v>
      </c>
      <c r="AT74" s="69" t="n">
        <v>0</v>
      </c>
      <c r="AU74" s="69" t="n">
        <v>5390.9</v>
      </c>
      <c r="AV74" s="69" t="n">
        <v>468.683333333333</v>
      </c>
      <c r="AW74" s="69" t="n">
        <v>105.807367149758</v>
      </c>
      <c r="AX74" s="69" t="n">
        <v>4141.58333333333</v>
      </c>
      <c r="AY74" s="69" t="n">
        <v>887.283333333333</v>
      </c>
      <c r="AZ74" s="69" t="n">
        <v>2.00084541062802</v>
      </c>
      <c r="BA74" s="69" t="n">
        <v>4320.98333333333</v>
      </c>
      <c r="BB74" s="69" t="n">
        <v>527.216666666667</v>
      </c>
      <c r="BC74" s="69" t="n">
        <v>10.181373344147</v>
      </c>
      <c r="BD74" s="69" t="n">
        <v>5359.63333333333</v>
      </c>
      <c r="BE74" s="69" t="n">
        <v>184.816666666667</v>
      </c>
      <c r="BF74" s="69" t="n">
        <v>5.66070559610705</v>
      </c>
      <c r="BG74" s="69" t="n">
        <v>3790.98333333334</v>
      </c>
      <c r="BH74" s="69" t="n">
        <v>415.366666666667</v>
      </c>
      <c r="BI74" s="69" t="n">
        <v>1.70772899928232</v>
      </c>
      <c r="BJ74" s="69" t="n">
        <v>5150.68333333334</v>
      </c>
      <c r="BK74" s="69" t="n">
        <v>94.9666666666667</v>
      </c>
      <c r="BL74" s="69" t="n">
        <v>0</v>
      </c>
      <c r="BM74" s="69" t="n">
        <v>6807.75</v>
      </c>
      <c r="BN74" s="69" t="n">
        <v>68.6</v>
      </c>
      <c r="BO74" s="69" t="n">
        <v>0.266666666666666</v>
      </c>
      <c r="BP74" s="69" t="n">
        <v>3797.23333333333</v>
      </c>
      <c r="BQ74" s="69" t="n">
        <v>8.18333333333333</v>
      </c>
      <c r="BR74" s="69" t="n">
        <v>0</v>
      </c>
      <c r="BS74" s="69" t="n">
        <v>1977.91666666667</v>
      </c>
      <c r="BT74" s="69" t="n">
        <v>4782.86666666667</v>
      </c>
      <c r="BU74" s="69" t="n">
        <v>3.54814814814814</v>
      </c>
      <c r="BV74" s="23" t="n">
        <f aca="false">SUMIF($B$5:$BU$5,BV$5,$B74:$BU74)</f>
        <v>40742.9166666667</v>
      </c>
      <c r="BW74" s="23" t="n">
        <f aca="false">SUMIF($B$5:$BU$5,BW$5,$B74:$BU74)</f>
        <v>7437.98333333333</v>
      </c>
      <c r="BX74" s="23" t="n">
        <f aca="false">SUMIF($B$5:$BU$5,BX$5,$B74:$BU74)</f>
        <v>129.172835314738</v>
      </c>
      <c r="BY74" s="37" t="n">
        <f aca="false">IF((BV74+BW74)=0,0,((BW74+BX74)/(BV74+BW74))*100)</f>
        <v>15.7057177608722</v>
      </c>
      <c r="CA74" s="25"/>
      <c r="CB74" s="75" t="str">
        <f aca="false">A74</f>
        <v>MOS03</v>
      </c>
      <c r="CC74" s="76" t="n">
        <f aca="false">BY74</f>
        <v>15.7057177608722</v>
      </c>
      <c r="CE74" s="0" t="str">
        <f aca="false">VLOOKUP(CB74,'RESUMEN FINAL'!$O$12:$Q$134,3,FALSE())</f>
        <v>-</v>
      </c>
      <c r="CG74" s="69" t="n">
        <f aca="false">BT74</f>
        <v>4782.86666666667</v>
      </c>
      <c r="CH74" s="69" t="n">
        <f aca="false">BQ74+BN74+BT74</f>
        <v>4859.65</v>
      </c>
      <c r="CI74" s="69" t="n">
        <f aca="false">BO74+BR74+BU74</f>
        <v>3.81481481481481</v>
      </c>
      <c r="CK74" s="28" t="str">
        <f aca="false">CB74</f>
        <v>MOS03</v>
      </c>
      <c r="CL74" s="72" t="n">
        <f aca="false">IF(CG74&gt;1200,1,"")</f>
        <v>1</v>
      </c>
      <c r="CM74" s="72" t="str">
        <f aca="false">IF(CH74&gt;5000,2,"")</f>
        <v/>
      </c>
      <c r="CN74" s="72" t="str">
        <f aca="false">IF(CI74&gt;1200,3,"")</f>
        <v/>
      </c>
      <c r="CO74" s="72" t="n">
        <f aca="false">MIN(CL74:CN74)</f>
        <v>1</v>
      </c>
      <c r="CQ74" s="75" t="str">
        <f aca="false">TRIM(CK74)</f>
        <v>MOS03</v>
      </c>
      <c r="CR74" s="40" t="n">
        <v>2010</v>
      </c>
      <c r="CT74" s="32" t="n">
        <f aca="false">IF($CR74="","",IF(($CT$7-$CR74)&gt;10,10,($CT$7-$CR74)))</f>
        <v>-3</v>
      </c>
      <c r="CV74" s="33" t="n">
        <f aca="false">VLOOKUP(CQ74,'RESUMEN FINAL'!$B$12:$H$162,7,FALSE())-CT74</f>
        <v>0</v>
      </c>
      <c r="CX74" s="75" t="str">
        <f aca="false">CQ74</f>
        <v>MOS03</v>
      </c>
      <c r="CY74" s="41" t="n">
        <v>3.7</v>
      </c>
    </row>
    <row r="75" customFormat="false" ht="12.75" hidden="false" customHeight="false" outlineLevel="0" collapsed="false">
      <c r="A75" s="67" t="s">
        <v>84</v>
      </c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9" t="n">
        <v>5.25</v>
      </c>
      <c r="AS75" s="69" t="n">
        <v>0</v>
      </c>
      <c r="AT75" s="69" t="n">
        <v>0</v>
      </c>
      <c r="AU75" s="69" t="n">
        <v>5089.56666666667</v>
      </c>
      <c r="AV75" s="69" t="n">
        <v>428.683333333333</v>
      </c>
      <c r="AW75" s="69" t="n">
        <v>117.42693236715</v>
      </c>
      <c r="AX75" s="69" t="n">
        <v>2882.28333333333</v>
      </c>
      <c r="AY75" s="69" t="n">
        <v>2882.95</v>
      </c>
      <c r="AZ75" s="69" t="n">
        <v>3.23466183574879</v>
      </c>
      <c r="BA75" s="69" t="n">
        <v>5235.98333333333</v>
      </c>
      <c r="BB75" s="69" t="n">
        <v>930.466666666667</v>
      </c>
      <c r="BC75" s="69" t="n">
        <v>9.77087951698655</v>
      </c>
      <c r="BD75" s="69" t="n">
        <v>6795.36666666667</v>
      </c>
      <c r="BE75" s="69" t="n">
        <v>252.95</v>
      </c>
      <c r="BF75" s="69" t="n">
        <v>26.1428223844282</v>
      </c>
      <c r="BG75" s="69" t="n">
        <v>6085.13333333333</v>
      </c>
      <c r="BH75" s="69" t="n">
        <v>84.9</v>
      </c>
      <c r="BI75" s="69" t="n">
        <v>5.10634353830804</v>
      </c>
      <c r="BJ75" s="69" t="n">
        <v>4833.56666666667</v>
      </c>
      <c r="BK75" s="69" t="n">
        <v>24.85</v>
      </c>
      <c r="BL75" s="69" t="n">
        <v>0.0779411764705879</v>
      </c>
      <c r="BM75" s="69" t="n">
        <v>4618.65</v>
      </c>
      <c r="BN75" s="69" t="n">
        <v>180.1</v>
      </c>
      <c r="BO75" s="69" t="n">
        <v>0.221411192214111</v>
      </c>
      <c r="BP75" s="69" t="n">
        <v>4364.05</v>
      </c>
      <c r="BQ75" s="69" t="n">
        <v>2409.66666666667</v>
      </c>
      <c r="BR75" s="69" t="n">
        <v>0</v>
      </c>
      <c r="BS75" s="69" t="n">
        <v>1881.93333333333</v>
      </c>
      <c r="BT75" s="69" t="n">
        <v>91.0166666666667</v>
      </c>
      <c r="BU75" s="69" t="n">
        <v>4.31922141119221</v>
      </c>
      <c r="BV75" s="23" t="n">
        <f aca="false">SUMIF($B$5:$BU$5,BV$5,$B75:$BU75)</f>
        <v>41791.7833333333</v>
      </c>
      <c r="BW75" s="23" t="n">
        <f aca="false">SUMIF($B$5:$BU$5,BW$5,$B75:$BU75)</f>
        <v>7285.58333333333</v>
      </c>
      <c r="BX75" s="23" t="n">
        <f aca="false">SUMIF($B$5:$BU$5,BX$5,$B75:$BU75)</f>
        <v>166.300213422498</v>
      </c>
      <c r="BY75" s="37" t="n">
        <f aca="false">IF((BV75+BW75)=0,0,((BW75+BX75)/(BV75+BW75))*100)</f>
        <v>15.1839514890214</v>
      </c>
      <c r="CA75" s="25"/>
      <c r="CB75" s="75" t="str">
        <f aca="false">A75</f>
        <v>MOS04</v>
      </c>
      <c r="CC75" s="76" t="n">
        <f aca="false">BY75</f>
        <v>15.1839514890214</v>
      </c>
      <c r="CE75" s="0" t="str">
        <f aca="false">VLOOKUP(CB75,'RESUMEN FINAL'!$O$12:$Q$134,3,FALSE())</f>
        <v>-</v>
      </c>
      <c r="CG75" s="69" t="n">
        <f aca="false">BT75</f>
        <v>91.0166666666667</v>
      </c>
      <c r="CH75" s="69" t="n">
        <f aca="false">BQ75+BN75+BT75</f>
        <v>2680.78333333333</v>
      </c>
      <c r="CI75" s="69" t="n">
        <f aca="false">BO75+BR75+BU75</f>
        <v>4.54063260340632</v>
      </c>
      <c r="CK75" s="28" t="str">
        <f aca="false">CB75</f>
        <v>MOS04</v>
      </c>
      <c r="CL75" s="72" t="str">
        <f aca="false">IF(CG75&gt;1200,1,"")</f>
        <v/>
      </c>
      <c r="CM75" s="72" t="str">
        <f aca="false">IF(CH75&gt;5000,2,"")</f>
        <v/>
      </c>
      <c r="CN75" s="72" t="str">
        <f aca="false">IF(CI75&gt;1200,3,"")</f>
        <v/>
      </c>
      <c r="CO75" s="72" t="n">
        <f aca="false">MIN(CL75:CN75)</f>
        <v>0</v>
      </c>
      <c r="CQ75" s="75" t="str">
        <f aca="false">TRIM(CK75)</f>
        <v>MOS04</v>
      </c>
      <c r="CR75" s="40" t="n">
        <v>2010</v>
      </c>
      <c r="CT75" s="32" t="n">
        <f aca="false">IF($CR75="","",IF(($CT$7-$CR75)&gt;10,10,($CT$7-$CR75)))</f>
        <v>-3</v>
      </c>
      <c r="CV75" s="33" t="n">
        <f aca="false">VLOOKUP(CQ75,'RESUMEN FINAL'!$B$12:$H$162,7,FALSE())-CT75</f>
        <v>0</v>
      </c>
      <c r="CX75" s="75" t="str">
        <f aca="false">CQ75</f>
        <v>MOS04</v>
      </c>
      <c r="CY75" s="41" t="n">
        <v>3.7</v>
      </c>
    </row>
    <row r="76" customFormat="false" ht="12.75" hidden="false" customHeight="false" outlineLevel="0" collapsed="false">
      <c r="A76" s="67" t="s">
        <v>85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9" t="n">
        <v>5.08</v>
      </c>
      <c r="AS76" s="69" t="n">
        <v>0</v>
      </c>
      <c r="AT76" s="69" t="n">
        <v>0</v>
      </c>
      <c r="AU76" s="69" t="n">
        <v>4847.71666666667</v>
      </c>
      <c r="AV76" s="69" t="n">
        <v>477.816666666667</v>
      </c>
      <c r="AW76" s="69" t="n">
        <v>113.83731884058</v>
      </c>
      <c r="AX76" s="69" t="n">
        <v>4079.6</v>
      </c>
      <c r="AY76" s="69" t="n">
        <v>2150.65</v>
      </c>
      <c r="AZ76" s="69" t="n">
        <v>16.9537439613527</v>
      </c>
      <c r="BA76" s="69" t="n">
        <v>4600.81666666667</v>
      </c>
      <c r="BB76" s="69" t="n">
        <v>24.9833333333333</v>
      </c>
      <c r="BC76" s="69" t="n">
        <v>9.95248445525815</v>
      </c>
      <c r="BD76" s="69" t="n">
        <v>6965.48333333334</v>
      </c>
      <c r="BE76" s="69" t="n">
        <v>286.75</v>
      </c>
      <c r="BF76" s="69" t="n">
        <v>13.632603406326</v>
      </c>
      <c r="BG76" s="69" t="n">
        <v>4863.7</v>
      </c>
      <c r="BH76" s="69" t="n">
        <v>65.4833333333333</v>
      </c>
      <c r="BI76" s="69" t="n">
        <v>4.50863396873741</v>
      </c>
      <c r="BJ76" s="69" t="n">
        <v>6960.4</v>
      </c>
      <c r="BK76" s="69" t="n">
        <v>34.4333333333333</v>
      </c>
      <c r="BL76" s="69" t="n">
        <v>0.0779411764705879</v>
      </c>
      <c r="BM76" s="69" t="n">
        <v>3654.03333333333</v>
      </c>
      <c r="BN76" s="69" t="n">
        <v>10.4</v>
      </c>
      <c r="BO76" s="69" t="n">
        <v>0.0855721393034821</v>
      </c>
      <c r="BP76" s="69" t="n">
        <v>2143.13333333333</v>
      </c>
      <c r="BQ76" s="69" t="n">
        <v>5031.75</v>
      </c>
      <c r="BR76" s="69" t="n">
        <v>5.71865671641791</v>
      </c>
      <c r="BS76" s="69" t="n">
        <v>199.783333333333</v>
      </c>
      <c r="BT76" s="69" t="n">
        <v>7728.76666666667</v>
      </c>
      <c r="BU76" s="69" t="n">
        <v>1.6115671641791</v>
      </c>
      <c r="BV76" s="23" t="n">
        <f aca="false">SUMIF($B$5:$BU$5,BV$5,$B76:$BU76)</f>
        <v>38319.7466666667</v>
      </c>
      <c r="BW76" s="23" t="n">
        <f aca="false">SUMIF($B$5:$BU$5,BW$5,$B76:$BU76)</f>
        <v>15811.0333333333</v>
      </c>
      <c r="BX76" s="23" t="n">
        <f aca="false">SUMIF($B$5:$BU$5,BX$5,$B76:$BU76)</f>
        <v>166.378521828625</v>
      </c>
      <c r="BY76" s="37" t="n">
        <f aca="false">IF((BV76+BW76)=0,0,((BW76+BX76)/(BV76+BW76))*100)</f>
        <v>29.5163155882142</v>
      </c>
      <c r="CA76" s="25"/>
      <c r="CB76" s="75" t="str">
        <f aca="false">A76</f>
        <v>MOS05</v>
      </c>
      <c r="CC76" s="76" t="n">
        <f aca="false">BY76</f>
        <v>29.5163155882142</v>
      </c>
      <c r="CE76" s="0" t="str">
        <f aca="false">VLOOKUP(CB76,'RESUMEN FINAL'!$O$12:$Q$134,3,FALSE())</f>
        <v>-</v>
      </c>
      <c r="CG76" s="69" t="n">
        <f aca="false">BT76</f>
        <v>7728.76666666667</v>
      </c>
      <c r="CH76" s="69" t="n">
        <f aca="false">BQ76+BN76+BT76</f>
        <v>12770.9166666667</v>
      </c>
      <c r="CI76" s="69" t="n">
        <f aca="false">BO76+BR76+BU76</f>
        <v>7.41579601990049</v>
      </c>
      <c r="CK76" s="28" t="str">
        <f aca="false">CB76</f>
        <v>MOS05</v>
      </c>
      <c r="CL76" s="72" t="n">
        <f aca="false">IF(CG76&gt;1200,1,"")</f>
        <v>1</v>
      </c>
      <c r="CM76" s="72" t="n">
        <f aca="false">IF(CH76&gt;5000,2,"")</f>
        <v>2</v>
      </c>
      <c r="CN76" s="72" t="str">
        <f aca="false">IF(CI76&gt;1200,3,"")</f>
        <v/>
      </c>
      <c r="CO76" s="72" t="n">
        <f aca="false">MIN(CL76:CN76)</f>
        <v>1</v>
      </c>
      <c r="CQ76" s="75" t="str">
        <f aca="false">TRIM(CK76)</f>
        <v>MOS05</v>
      </c>
      <c r="CR76" s="40" t="n">
        <v>2010</v>
      </c>
      <c r="CT76" s="32" t="n">
        <f aca="false">IF($CR76="","",IF(($CT$7-$CR76)&gt;10,10,($CT$7-$CR76)))</f>
        <v>-3</v>
      </c>
      <c r="CV76" s="33" t="n">
        <f aca="false">VLOOKUP(CQ76,'RESUMEN FINAL'!$B$12:$H$162,7,FALSE())-CT76</f>
        <v>0</v>
      </c>
      <c r="CX76" s="75" t="str">
        <f aca="false">CQ76</f>
        <v>MOS05</v>
      </c>
      <c r="CY76" s="41" t="n">
        <v>3.7</v>
      </c>
    </row>
    <row r="77" customFormat="false" ht="12.75" hidden="false" customHeight="false" outlineLevel="0" collapsed="false">
      <c r="A77" s="67" t="s">
        <v>86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9" t="n">
        <v>3.7</v>
      </c>
      <c r="AS77" s="69" t="n">
        <v>0</v>
      </c>
      <c r="AT77" s="69" t="n">
        <v>0</v>
      </c>
      <c r="AU77" s="69" t="n">
        <v>4475.85</v>
      </c>
      <c r="AV77" s="69" t="n">
        <v>212.816666666667</v>
      </c>
      <c r="AW77" s="69" t="n">
        <v>153.206884057971</v>
      </c>
      <c r="AX77" s="69" t="n">
        <v>3477.86666666667</v>
      </c>
      <c r="AY77" s="69" t="n">
        <v>2098.6</v>
      </c>
      <c r="AZ77" s="69" t="n">
        <v>1.86630434782609</v>
      </c>
      <c r="BA77" s="69" t="n">
        <v>5385.31666666667</v>
      </c>
      <c r="BB77" s="69" t="n">
        <v>1250.95</v>
      </c>
      <c r="BC77" s="69" t="n">
        <v>5.05356853203567</v>
      </c>
      <c r="BD77" s="69" t="n">
        <v>6244.86666666667</v>
      </c>
      <c r="BE77" s="69" t="n">
        <v>11.3166666666667</v>
      </c>
      <c r="BF77" s="69" t="n">
        <v>25.9611922141119</v>
      </c>
      <c r="BG77" s="69" t="n">
        <v>5397.11666666667</v>
      </c>
      <c r="BH77" s="69" t="n">
        <v>130.9</v>
      </c>
      <c r="BI77" s="69" t="n">
        <v>21.8631623168618</v>
      </c>
      <c r="BJ77" s="69" t="n">
        <v>6633.05</v>
      </c>
      <c r="BK77" s="69" t="n">
        <v>36.8</v>
      </c>
      <c r="BL77" s="69" t="n">
        <v>0.0779411764705879</v>
      </c>
      <c r="BM77" s="69" t="n">
        <v>4428.13333333334</v>
      </c>
      <c r="BN77" s="69" t="n">
        <v>28.3333333333333</v>
      </c>
      <c r="BO77" s="69" t="n">
        <v>0.266666666666666</v>
      </c>
      <c r="BP77" s="69" t="n">
        <v>6686.5</v>
      </c>
      <c r="BQ77" s="69" t="n">
        <v>106.416666666667</v>
      </c>
      <c r="BR77" s="69" t="n">
        <v>0</v>
      </c>
      <c r="BS77" s="69" t="n">
        <v>2588.91666666667</v>
      </c>
      <c r="BT77" s="69" t="n">
        <v>41.1833333333333</v>
      </c>
      <c r="BU77" s="69" t="n">
        <v>3.66172839506172</v>
      </c>
      <c r="BV77" s="23" t="n">
        <f aca="false">SUMIF($B$5:$BU$5,BV$5,$B77:$BU77)</f>
        <v>45321.3166666667</v>
      </c>
      <c r="BW77" s="23" t="n">
        <f aca="false">SUMIF($B$5:$BU$5,BW$5,$B77:$BU77)</f>
        <v>3917.31666666667</v>
      </c>
      <c r="BX77" s="23" t="n">
        <f aca="false">SUMIF($B$5:$BU$5,BX$5,$B77:$BU77)</f>
        <v>211.957447707005</v>
      </c>
      <c r="BY77" s="37" t="n">
        <f aca="false">IF((BV77+BW77)=0,0,((BW77+BX77)/(BV77+BW77))*100)</f>
        <v>8.38624842899174</v>
      </c>
      <c r="CA77" s="25"/>
      <c r="CB77" s="75" t="str">
        <f aca="false">A77</f>
        <v>MOS06</v>
      </c>
      <c r="CC77" s="76" t="n">
        <f aca="false">BY77</f>
        <v>8.38624842899174</v>
      </c>
      <c r="CE77" s="0" t="str">
        <f aca="false">VLOOKUP(CB77,'RESUMEN FINAL'!$O$12:$Q$134,3,FALSE())</f>
        <v>-</v>
      </c>
      <c r="CG77" s="69" t="n">
        <f aca="false">BT77</f>
        <v>41.1833333333333</v>
      </c>
      <c r="CH77" s="69" t="n">
        <f aca="false">BQ77+BN77+BT77</f>
        <v>175.933333333333</v>
      </c>
      <c r="CI77" s="69" t="n">
        <f aca="false">BO77+BR77+BU77</f>
        <v>3.92839506172839</v>
      </c>
      <c r="CK77" s="28" t="str">
        <f aca="false">CB77</f>
        <v>MOS06</v>
      </c>
      <c r="CL77" s="72" t="str">
        <f aca="false">IF(CG77&gt;1200,1,"")</f>
        <v/>
      </c>
      <c r="CM77" s="72" t="str">
        <f aca="false">IF(CH77&gt;5000,2,"")</f>
        <v/>
      </c>
      <c r="CN77" s="72" t="str">
        <f aca="false">IF(CI77&gt;1200,3,"")</f>
        <v/>
      </c>
      <c r="CO77" s="72" t="n">
        <f aca="false">MIN(CL77:CN77)</f>
        <v>0</v>
      </c>
      <c r="CQ77" s="75" t="str">
        <f aca="false">TRIM(CK77)</f>
        <v>MOS06</v>
      </c>
      <c r="CR77" s="40" t="n">
        <v>2010</v>
      </c>
      <c r="CT77" s="32" t="n">
        <f aca="false">IF($CR77="","",IF(($CT$7-$CR77)&gt;10,10,($CT$7-$CR77)))</f>
        <v>-3</v>
      </c>
      <c r="CV77" s="33" t="n">
        <f aca="false">VLOOKUP(CQ77,'RESUMEN FINAL'!$B$12:$H$162,7,FALSE())-CT77</f>
        <v>0</v>
      </c>
      <c r="CX77" s="75" t="str">
        <f aca="false">CQ77</f>
        <v>MOS06</v>
      </c>
      <c r="CY77" s="41" t="n">
        <v>3.7</v>
      </c>
    </row>
    <row r="78" customFormat="false" ht="12.75" hidden="false" customHeight="false" outlineLevel="0" collapsed="false">
      <c r="A78" s="67" t="s">
        <v>87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9" t="n">
        <v>1.3</v>
      </c>
      <c r="AS78" s="69" t="n">
        <v>0</v>
      </c>
      <c r="AT78" s="69" t="n">
        <v>0</v>
      </c>
      <c r="AU78" s="69" t="n">
        <v>3722.66666666667</v>
      </c>
      <c r="AV78" s="69" t="n">
        <v>202.55</v>
      </c>
      <c r="AW78" s="69" t="n">
        <v>128.796376811594</v>
      </c>
      <c r="AX78" s="69" t="n">
        <v>2599.78333333333</v>
      </c>
      <c r="AY78" s="69" t="n">
        <v>1186.08333333333</v>
      </c>
      <c r="AZ78" s="69" t="n">
        <v>7.56630434782609</v>
      </c>
      <c r="BA78" s="69" t="n">
        <v>5808.3</v>
      </c>
      <c r="BB78" s="69" t="n">
        <v>70.95</v>
      </c>
      <c r="BC78" s="69" t="n">
        <v>10.1493980355051</v>
      </c>
      <c r="BD78" s="69" t="n">
        <v>6023.73333333334</v>
      </c>
      <c r="BE78" s="69" t="n">
        <v>574.35</v>
      </c>
      <c r="BF78" s="69" t="n">
        <v>5.43673965936739</v>
      </c>
      <c r="BG78" s="69" t="n">
        <v>4737.43333333333</v>
      </c>
      <c r="BH78" s="69" t="n">
        <v>131.7</v>
      </c>
      <c r="BI78" s="69" t="n">
        <v>3.27691277634826</v>
      </c>
      <c r="BJ78" s="69" t="n">
        <v>4243.9</v>
      </c>
      <c r="BK78" s="69" t="n">
        <v>5.18333333333333</v>
      </c>
      <c r="BL78" s="69" t="n">
        <v>0.0779411764705879</v>
      </c>
      <c r="BM78" s="69" t="n">
        <v>4353.55</v>
      </c>
      <c r="BN78" s="69" t="n">
        <v>32.15</v>
      </c>
      <c r="BO78" s="69" t="n">
        <v>0.126470588235294</v>
      </c>
      <c r="BP78" s="69" t="n">
        <v>6208.55</v>
      </c>
      <c r="BQ78" s="69" t="n">
        <v>3.91666666666666</v>
      </c>
      <c r="BR78" s="69" t="n">
        <v>0</v>
      </c>
      <c r="BS78" s="69" t="n">
        <v>5041.2</v>
      </c>
      <c r="BT78" s="69" t="n">
        <v>12.5</v>
      </c>
      <c r="BU78" s="69" t="n">
        <v>3.9626225490196</v>
      </c>
      <c r="BV78" s="23" t="n">
        <f aca="false">SUMIF($B$5:$BU$5,BV$5,$B78:$BU78)</f>
        <v>42740.4166666667</v>
      </c>
      <c r="BW78" s="23" t="n">
        <f aca="false">SUMIF($B$5:$BU$5,BW$5,$B78:$BU78)</f>
        <v>2219.38333333333</v>
      </c>
      <c r="BX78" s="23" t="n">
        <f aca="false">SUMIF($B$5:$BU$5,BX$5,$B78:$BU78)</f>
        <v>159.392765944367</v>
      </c>
      <c r="BY78" s="37" t="n">
        <f aca="false">IF((BV78+BW78)=0,0,((BW78+BX78)/(BV78+BW78))*100)</f>
        <v>5.29089564294703</v>
      </c>
      <c r="CA78" s="25"/>
      <c r="CB78" s="75" t="str">
        <f aca="false">A78</f>
        <v>MOS07</v>
      </c>
      <c r="CC78" s="76" t="n">
        <f aca="false">BY78</f>
        <v>5.29089564294703</v>
      </c>
      <c r="CE78" s="0" t="str">
        <f aca="false">VLOOKUP(CB78,'RESUMEN FINAL'!$O$12:$Q$134,3,FALSE())</f>
        <v>-</v>
      </c>
      <c r="CG78" s="69" t="n">
        <f aca="false">BT78</f>
        <v>12.5</v>
      </c>
      <c r="CH78" s="69" t="n">
        <f aca="false">BQ78+BN78+BT78</f>
        <v>48.5666666666667</v>
      </c>
      <c r="CI78" s="69" t="n">
        <f aca="false">BO78+BR78+BU78</f>
        <v>4.0890931372549</v>
      </c>
      <c r="CK78" s="28" t="str">
        <f aca="false">CB78</f>
        <v>MOS07</v>
      </c>
      <c r="CL78" s="72" t="str">
        <f aca="false">IF(CG78&gt;1200,1,"")</f>
        <v/>
      </c>
      <c r="CM78" s="72" t="str">
        <f aca="false">IF(CH78&gt;5000,2,"")</f>
        <v/>
      </c>
      <c r="CN78" s="72" t="str">
        <f aca="false">IF(CI78&gt;1200,3,"")</f>
        <v/>
      </c>
      <c r="CO78" s="72" t="n">
        <f aca="false">MIN(CL78:CN78)</f>
        <v>0</v>
      </c>
      <c r="CQ78" s="75" t="str">
        <f aca="false">TRIM(CK78)</f>
        <v>MOS07</v>
      </c>
      <c r="CR78" s="40" t="n">
        <v>2010</v>
      </c>
      <c r="CT78" s="32" t="n">
        <f aca="false">IF($CR78="","",IF(($CT$7-$CR78)&gt;10,10,($CT$7-$CR78)))</f>
        <v>-3</v>
      </c>
      <c r="CV78" s="33" t="n">
        <f aca="false">VLOOKUP(CQ78,'RESUMEN FINAL'!$B$12:$H$162,7,FALSE())-CT78</f>
        <v>0</v>
      </c>
      <c r="CX78" s="75" t="str">
        <f aca="false">CQ78</f>
        <v>MOS07</v>
      </c>
      <c r="CY78" s="41" t="n">
        <v>3.7</v>
      </c>
    </row>
    <row r="79" customFormat="false" ht="12.75" hidden="false" customHeight="false" outlineLevel="0" collapsed="false">
      <c r="A79" s="67" t="s">
        <v>88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9" t="n">
        <v>1.23</v>
      </c>
      <c r="AS79" s="69" t="n">
        <v>0</v>
      </c>
      <c r="AT79" s="69" t="n">
        <v>0</v>
      </c>
      <c r="AU79" s="69" t="n">
        <v>3011.88333333334</v>
      </c>
      <c r="AV79" s="69" t="n">
        <v>222.166666666667</v>
      </c>
      <c r="AW79" s="69" t="n">
        <v>14.9252415458937</v>
      </c>
      <c r="AX79" s="69" t="n">
        <v>3014.58333333333</v>
      </c>
      <c r="AY79" s="69" t="n">
        <v>3239.61666666667</v>
      </c>
      <c r="AZ79" s="69" t="n">
        <v>0</v>
      </c>
      <c r="BA79" s="69" t="n">
        <v>935.333333333333</v>
      </c>
      <c r="BB79" s="69" t="n">
        <v>5676.15</v>
      </c>
      <c r="BC79" s="69" t="n">
        <v>4.41135802469135</v>
      </c>
      <c r="BD79" s="69" t="n">
        <v>6546.63333333333</v>
      </c>
      <c r="BE79" s="69" t="n">
        <v>166.916666666667</v>
      </c>
      <c r="BF79" s="69" t="n">
        <v>5.66070559610705</v>
      </c>
      <c r="BG79" s="69" t="n">
        <v>5968.58333333334</v>
      </c>
      <c r="BH79" s="69" t="n">
        <v>217.433333333333</v>
      </c>
      <c r="BI79" s="69" t="n">
        <v>3.05534929720457</v>
      </c>
      <c r="BJ79" s="69" t="n">
        <v>6463.65</v>
      </c>
      <c r="BK79" s="69" t="n">
        <v>429.8</v>
      </c>
      <c r="BL79" s="69" t="n">
        <v>0.0779411764705879</v>
      </c>
      <c r="BM79" s="69" t="n">
        <v>7498.91666666667</v>
      </c>
      <c r="BN79" s="69" t="n">
        <v>463.25</v>
      </c>
      <c r="BO79" s="69" t="n">
        <v>0.162406015037593</v>
      </c>
      <c r="BP79" s="69" t="n">
        <v>4046.86666666667</v>
      </c>
      <c r="BQ79" s="69" t="n">
        <v>6.71666666666667</v>
      </c>
      <c r="BR79" s="69" t="n">
        <v>0</v>
      </c>
      <c r="BS79" s="69" t="n">
        <v>3085.85</v>
      </c>
      <c r="BT79" s="69" t="n">
        <v>14.0166666666667</v>
      </c>
      <c r="BU79" s="69" t="n">
        <v>2.93771929824561</v>
      </c>
      <c r="BV79" s="23" t="n">
        <f aca="false">SUMIF($B$5:$BU$5,BV$5,$B79:$BU79)</f>
        <v>40573.53</v>
      </c>
      <c r="BW79" s="23" t="n">
        <f aca="false">SUMIF($B$5:$BU$5,BW$5,$B79:$BU79)</f>
        <v>10436.0666666667</v>
      </c>
      <c r="BX79" s="23" t="n">
        <f aca="false">SUMIF($B$5:$BU$5,BX$5,$B79:$BU79)</f>
        <v>31.2307209536505</v>
      </c>
      <c r="BY79" s="37" t="n">
        <f aca="false">IF((BV79+BW79)=0,0,((BW79+BX79)/(BV79+BW79))*100)</f>
        <v>20.5202512304129</v>
      </c>
      <c r="CA79" s="25"/>
      <c r="CB79" s="75" t="str">
        <f aca="false">A79</f>
        <v>MOS08</v>
      </c>
      <c r="CC79" s="76" t="n">
        <f aca="false">BY79</f>
        <v>20.5202512304129</v>
      </c>
      <c r="CE79" s="0" t="str">
        <f aca="false">VLOOKUP(CB79,'RESUMEN FINAL'!$O$12:$Q$134,3,FALSE())</f>
        <v>-</v>
      </c>
      <c r="CG79" s="69" t="n">
        <f aca="false">BT79</f>
        <v>14.0166666666667</v>
      </c>
      <c r="CH79" s="69" t="n">
        <f aca="false">BQ79+BN79+BT79</f>
        <v>483.983333333333</v>
      </c>
      <c r="CI79" s="69" t="n">
        <f aca="false">BO79+BR79+BU79</f>
        <v>3.1001253132832</v>
      </c>
      <c r="CK79" s="28" t="str">
        <f aca="false">CB79</f>
        <v>MOS08</v>
      </c>
      <c r="CL79" s="72" t="str">
        <f aca="false">IF(CG79&gt;1200,1,"")</f>
        <v/>
      </c>
      <c r="CM79" s="72" t="str">
        <f aca="false">IF(CH79&gt;5000,2,"")</f>
        <v/>
      </c>
      <c r="CN79" s="72" t="str">
        <f aca="false">IF(CI79&gt;1200,3,"")</f>
        <v/>
      </c>
      <c r="CO79" s="72" t="n">
        <f aca="false">MIN(CL79:CN79)</f>
        <v>0</v>
      </c>
      <c r="CQ79" s="75" t="str">
        <f aca="false">TRIM(CK79)</f>
        <v>MOS08</v>
      </c>
      <c r="CR79" s="40" t="n">
        <v>2010</v>
      </c>
      <c r="CT79" s="32" t="n">
        <f aca="false">IF($CR79="","",IF(($CT$7-$CR79)&gt;10,10,($CT$7-$CR79)))</f>
        <v>-3</v>
      </c>
      <c r="CV79" s="33" t="n">
        <f aca="false">VLOOKUP(CQ79,'RESUMEN FINAL'!$B$12:$H$162,7,FALSE())-CT79</f>
        <v>0</v>
      </c>
      <c r="CX79" s="75" t="str">
        <f aca="false">CQ79</f>
        <v>MOS08</v>
      </c>
      <c r="CY79" s="41" t="n">
        <v>3.7</v>
      </c>
    </row>
    <row r="80" customFormat="false" ht="12.75" hidden="false" customHeight="false" outlineLevel="0" collapsed="false">
      <c r="A80" s="67" t="s">
        <v>89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9" t="n">
        <v>0</v>
      </c>
      <c r="AS80" s="69" t="n">
        <v>0</v>
      </c>
      <c r="AT80" s="69" t="n">
        <v>0</v>
      </c>
      <c r="AU80" s="69" t="n">
        <v>535.5</v>
      </c>
      <c r="AV80" s="69" t="n">
        <v>35.8333333333333</v>
      </c>
      <c r="AW80" s="69" t="n">
        <v>0</v>
      </c>
      <c r="AX80" s="69" t="n">
        <v>2821.05</v>
      </c>
      <c r="AY80" s="69" t="n">
        <v>1257.05</v>
      </c>
      <c r="AZ80" s="69" t="n">
        <v>0</v>
      </c>
      <c r="BA80" s="69" t="n">
        <v>7071.8</v>
      </c>
      <c r="BB80" s="69" t="n">
        <v>154</v>
      </c>
      <c r="BC80" s="69" t="n">
        <v>10.2677930972335</v>
      </c>
      <c r="BD80" s="69" t="n">
        <v>6086.21666666666</v>
      </c>
      <c r="BE80" s="69" t="n">
        <v>49.65</v>
      </c>
      <c r="BF80" s="69" t="n">
        <v>12.3302919708029</v>
      </c>
      <c r="BG80" s="69" t="n">
        <v>4882.25</v>
      </c>
      <c r="BH80" s="69" t="n">
        <v>301.216666666667</v>
      </c>
      <c r="BI80" s="69" t="n">
        <v>12.5896348614539</v>
      </c>
      <c r="BJ80" s="69" t="n">
        <v>5073.68333333333</v>
      </c>
      <c r="BK80" s="69" t="n">
        <v>210.9</v>
      </c>
      <c r="BL80" s="69" t="n">
        <v>4.41617647058824</v>
      </c>
      <c r="BM80" s="69" t="n">
        <v>6093.6</v>
      </c>
      <c r="BN80" s="69" t="n">
        <v>47.6833333333333</v>
      </c>
      <c r="BO80" s="69" t="n">
        <v>0.266666666666666</v>
      </c>
      <c r="BP80" s="69" t="n">
        <v>4707.13333333333</v>
      </c>
      <c r="BQ80" s="69" t="n">
        <v>35.5666666666667</v>
      </c>
      <c r="BR80" s="69" t="n">
        <v>2.32037037037037</v>
      </c>
      <c r="BS80" s="69" t="n">
        <v>3665.5</v>
      </c>
      <c r="BT80" s="69" t="n">
        <v>1.41666666666667</v>
      </c>
      <c r="BU80" s="69" t="n">
        <v>3.69074074074073</v>
      </c>
      <c r="BV80" s="23" t="n">
        <f aca="false">SUMIF($B$5:$BU$5,BV$5,$B80:$BU80)</f>
        <v>40936.7333333333</v>
      </c>
      <c r="BW80" s="23" t="n">
        <f aca="false">SUMIF($B$5:$BU$5,BW$5,$B80:$BU80)</f>
        <v>2093.31666666667</v>
      </c>
      <c r="BX80" s="23" t="n">
        <f aca="false">SUMIF($B$5:$BU$5,BX$5,$B80:$BU80)</f>
        <v>45.8816741778563</v>
      </c>
      <c r="BY80" s="37" t="n">
        <f aca="false">IF((BV80+BW80)=0,0,((BW80+BX80)/(BV80+BW80))*100)</f>
        <v>4.97140565917196</v>
      </c>
      <c r="CA80" s="25"/>
      <c r="CB80" s="75" t="str">
        <f aca="false">A80</f>
        <v>MOS09</v>
      </c>
      <c r="CC80" s="76" t="n">
        <f aca="false">BY80</f>
        <v>4.97140565917196</v>
      </c>
      <c r="CE80" s="0" t="str">
        <f aca="false">VLOOKUP(CB80,'RESUMEN FINAL'!$O$12:$Q$134,3,FALSE())</f>
        <v>-</v>
      </c>
      <c r="CG80" s="69" t="n">
        <f aca="false">BT80</f>
        <v>1.41666666666667</v>
      </c>
      <c r="CH80" s="69" t="n">
        <f aca="false">BQ80+BN80+BT80</f>
        <v>84.6666666666667</v>
      </c>
      <c r="CI80" s="69" t="n">
        <f aca="false">BO80+BR80+BU80</f>
        <v>6.27777777777777</v>
      </c>
      <c r="CK80" s="28" t="str">
        <f aca="false">CB80</f>
        <v>MOS09</v>
      </c>
      <c r="CL80" s="72" t="str">
        <f aca="false">IF(CG80&gt;1200,1,"")</f>
        <v/>
      </c>
      <c r="CM80" s="72" t="str">
        <f aca="false">IF(CH80&gt;5000,2,"")</f>
        <v/>
      </c>
      <c r="CN80" s="72" t="str">
        <f aca="false">IF(CI80&gt;1200,3,"")</f>
        <v/>
      </c>
      <c r="CO80" s="72" t="n">
        <f aca="false">MIN(CL80:CN80)</f>
        <v>0</v>
      </c>
      <c r="CQ80" s="75" t="str">
        <f aca="false">TRIM(CK80)</f>
        <v>MOS09</v>
      </c>
      <c r="CR80" s="40" t="n">
        <v>2010</v>
      </c>
      <c r="CT80" s="32" t="n">
        <f aca="false">IF($CR80="","",IF(($CT$7-$CR80)&gt;10,10,($CT$7-$CR80)))</f>
        <v>-3</v>
      </c>
      <c r="CV80" s="33" t="n">
        <f aca="false">VLOOKUP(CQ80,'RESUMEN FINAL'!$B$12:$H$162,7,FALSE())-CT80</f>
        <v>0</v>
      </c>
      <c r="CX80" s="75" t="str">
        <f aca="false">CQ80</f>
        <v>MOS09</v>
      </c>
      <c r="CY80" s="41" t="n">
        <v>3.7</v>
      </c>
    </row>
    <row r="81" customFormat="false" ht="12.75" hidden="false" customHeight="false" outlineLevel="0" collapsed="false">
      <c r="A81" s="67" t="s">
        <v>90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9" t="n">
        <v>0</v>
      </c>
      <c r="AS81" s="69" t="n">
        <v>0</v>
      </c>
      <c r="AT81" s="69" t="n">
        <v>0</v>
      </c>
      <c r="AU81" s="69" t="n">
        <v>511.266666666667</v>
      </c>
      <c r="AV81" s="69" t="n">
        <v>27.4333333333333</v>
      </c>
      <c r="AW81" s="69" t="n">
        <v>0</v>
      </c>
      <c r="AX81" s="69" t="n">
        <v>4018.73333333333</v>
      </c>
      <c r="AY81" s="69" t="n">
        <v>797.133333333333</v>
      </c>
      <c r="AZ81" s="69" t="n">
        <v>0</v>
      </c>
      <c r="BA81" s="69" t="n">
        <v>7538.83333333334</v>
      </c>
      <c r="BB81" s="69" t="n">
        <v>30.8166666666667</v>
      </c>
      <c r="BC81" s="69" t="n">
        <v>11.0891174518911</v>
      </c>
      <c r="BD81" s="69" t="n">
        <v>5257.88333333333</v>
      </c>
      <c r="BE81" s="69" t="n">
        <v>48.2666666666667</v>
      </c>
      <c r="BF81" s="69" t="n">
        <v>43.3914841849148</v>
      </c>
      <c r="BG81" s="69" t="n">
        <v>6024.23333333334</v>
      </c>
      <c r="BH81" s="69" t="n">
        <v>200.5</v>
      </c>
      <c r="BI81" s="69" t="n">
        <v>5.51804337551856</v>
      </c>
      <c r="BJ81" s="69" t="n">
        <v>4188.26666666667</v>
      </c>
      <c r="BK81" s="69" t="n">
        <v>157.883333333333</v>
      </c>
      <c r="BL81" s="69" t="n">
        <v>0.0779411764705879</v>
      </c>
      <c r="BM81" s="69" t="n">
        <v>4686.1</v>
      </c>
      <c r="BN81" s="69" t="n">
        <v>41.8166666666667</v>
      </c>
      <c r="BO81" s="69" t="n">
        <v>0.126470588235294</v>
      </c>
      <c r="BP81" s="69" t="n">
        <v>5801.38333333333</v>
      </c>
      <c r="BQ81" s="69" t="n">
        <v>9.25</v>
      </c>
      <c r="BR81" s="69" t="n">
        <v>0</v>
      </c>
      <c r="BS81" s="69" t="n">
        <v>2381.66666666667</v>
      </c>
      <c r="BT81" s="69" t="n">
        <v>12.7</v>
      </c>
      <c r="BU81" s="69" t="n">
        <v>4.0517156862745</v>
      </c>
      <c r="BV81" s="23" t="n">
        <f aca="false">SUMIF($B$5:$BU$5,BV$5,$B81:$BU81)</f>
        <v>40408.3666666667</v>
      </c>
      <c r="BW81" s="23" t="n">
        <f aca="false">SUMIF($B$5:$BU$5,BW$5,$B81:$BU81)</f>
        <v>1325.8</v>
      </c>
      <c r="BX81" s="23" t="n">
        <f aca="false">SUMIF($B$5:$BU$5,BX$5,$B81:$BU81)</f>
        <v>64.2547724633049</v>
      </c>
      <c r="BY81" s="37" t="n">
        <f aca="false">IF((BV81+BW81)=0,0,((BW81+BX81)/(BV81+BW81))*100)</f>
        <v>3.33073566213927</v>
      </c>
      <c r="CA81" s="25"/>
      <c r="CB81" s="75" t="str">
        <f aca="false">A81</f>
        <v>MOS10</v>
      </c>
      <c r="CC81" s="76" t="n">
        <f aca="false">BY81</f>
        <v>3.33073566213927</v>
      </c>
      <c r="CE81" s="0" t="str">
        <f aca="false">VLOOKUP(CB81,'RESUMEN FINAL'!$O$12:$Q$134,3,FALSE())</f>
        <v>-</v>
      </c>
      <c r="CG81" s="69" t="n">
        <f aca="false">BT81</f>
        <v>12.7</v>
      </c>
      <c r="CH81" s="69" t="n">
        <f aca="false">BQ81+BN81+BT81</f>
        <v>63.7666666666667</v>
      </c>
      <c r="CI81" s="69" t="n">
        <f aca="false">BO81+BR81+BU81</f>
        <v>4.1781862745098</v>
      </c>
      <c r="CK81" s="28" t="str">
        <f aca="false">CB81</f>
        <v>MOS10</v>
      </c>
      <c r="CL81" s="72" t="str">
        <f aca="false">IF(CG81&gt;1200,1,"")</f>
        <v/>
      </c>
      <c r="CM81" s="72" t="str">
        <f aca="false">IF(CH81&gt;5000,2,"")</f>
        <v/>
      </c>
      <c r="CN81" s="72" t="str">
        <f aca="false">IF(CI81&gt;1200,3,"")</f>
        <v/>
      </c>
      <c r="CO81" s="72" t="n">
        <f aca="false">MIN(CL81:CN81)</f>
        <v>0</v>
      </c>
      <c r="CQ81" s="75" t="str">
        <f aca="false">TRIM(CK81)</f>
        <v>MOS10</v>
      </c>
      <c r="CR81" s="40" t="n">
        <v>2010</v>
      </c>
      <c r="CT81" s="32" t="n">
        <f aca="false">IF($CR81="","",IF(($CT$7-$CR81)&gt;10,10,($CT$7-$CR81)))</f>
        <v>-3</v>
      </c>
      <c r="CV81" s="33" t="n">
        <f aca="false">VLOOKUP(CQ81,'RESUMEN FINAL'!$B$12:$H$162,7,FALSE())-CT81</f>
        <v>0</v>
      </c>
      <c r="CX81" s="75" t="str">
        <f aca="false">CQ81</f>
        <v>MOS10</v>
      </c>
      <c r="CY81" s="41" t="n">
        <v>3.7</v>
      </c>
    </row>
    <row r="82" customFormat="false" ht="12.75" hidden="false" customHeight="false" outlineLevel="0" collapsed="false">
      <c r="A82" s="67" t="s">
        <v>91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9" t="n">
        <v>0</v>
      </c>
      <c r="AS82" s="69" t="n">
        <v>0</v>
      </c>
      <c r="AT82" s="69" t="n">
        <v>0</v>
      </c>
      <c r="AU82" s="69" t="n">
        <v>493.55</v>
      </c>
      <c r="AV82" s="69" t="n">
        <v>96.3</v>
      </c>
      <c r="AW82" s="69" t="n">
        <v>0</v>
      </c>
      <c r="AX82" s="69" t="n">
        <v>4934.08333333333</v>
      </c>
      <c r="AY82" s="69" t="n">
        <v>183.266666666667</v>
      </c>
      <c r="AZ82" s="69" t="n">
        <v>0</v>
      </c>
      <c r="BA82" s="69" t="n">
        <v>7232.36666666667</v>
      </c>
      <c r="BB82" s="69" t="n">
        <v>59.4166666666667</v>
      </c>
      <c r="BC82" s="69" t="n">
        <v>10.3668391129461</v>
      </c>
      <c r="BD82" s="69" t="n">
        <v>7159.58333333333</v>
      </c>
      <c r="BE82" s="69" t="n">
        <v>86.9666666666667</v>
      </c>
      <c r="BF82" s="69" t="n">
        <v>68.8244525547445</v>
      </c>
      <c r="BG82" s="69" t="n">
        <v>4505.66666666667</v>
      </c>
      <c r="BH82" s="69" t="n">
        <v>189.966666666667</v>
      </c>
      <c r="BI82" s="69" t="n">
        <v>4.7361042552819</v>
      </c>
      <c r="BJ82" s="69" t="n">
        <v>5872.1</v>
      </c>
      <c r="BK82" s="69" t="n">
        <v>46.8166666666667</v>
      </c>
      <c r="BL82" s="69" t="n">
        <v>0.0779411764705879</v>
      </c>
      <c r="BM82" s="69" t="n">
        <v>6182.71666666666</v>
      </c>
      <c r="BN82" s="69" t="n">
        <v>269.283333333333</v>
      </c>
      <c r="BO82" s="69" t="n">
        <v>0.160493827160493</v>
      </c>
      <c r="BP82" s="69" t="n">
        <v>2787.8</v>
      </c>
      <c r="BQ82" s="69" t="n">
        <v>400.416666666667</v>
      </c>
      <c r="BR82" s="69" t="n">
        <v>0</v>
      </c>
      <c r="BS82" s="69" t="n">
        <v>4680</v>
      </c>
      <c r="BT82" s="69" t="n">
        <v>26.7666666666667</v>
      </c>
      <c r="BU82" s="69" t="n">
        <v>3.94197530864197</v>
      </c>
      <c r="BV82" s="23" t="n">
        <f aca="false">SUMIF($B$5:$BU$5,BV$5,$B82:$BU82)</f>
        <v>43847.8666666667</v>
      </c>
      <c r="BW82" s="23" t="n">
        <f aca="false">SUMIF($B$5:$BU$5,BW$5,$B82:$BU82)</f>
        <v>1359.2</v>
      </c>
      <c r="BX82" s="23" t="n">
        <f aca="false">SUMIF($B$5:$BU$5,BX$5,$B82:$BU82)</f>
        <v>88.1078062352456</v>
      </c>
      <c r="BY82" s="37" t="n">
        <f aca="false">IF((BV82+BW82)=0,0,((BW82+BX82)/(BV82+BW82))*100)</f>
        <v>3.20150789014235</v>
      </c>
      <c r="CA82" s="25"/>
      <c r="CB82" s="75" t="str">
        <f aca="false">A82</f>
        <v>MOS11</v>
      </c>
      <c r="CC82" s="76" t="n">
        <f aca="false">BY82</f>
        <v>3.20150789014235</v>
      </c>
      <c r="CE82" s="0" t="str">
        <f aca="false">VLOOKUP(CB82,'RESUMEN FINAL'!$O$12:$Q$134,3,FALSE())</f>
        <v>-</v>
      </c>
      <c r="CG82" s="69" t="n">
        <f aca="false">BT82</f>
        <v>26.7666666666667</v>
      </c>
      <c r="CH82" s="69" t="n">
        <f aca="false">BQ82+BN82+BT82</f>
        <v>696.466666666667</v>
      </c>
      <c r="CI82" s="69" t="n">
        <f aca="false">BO82+BR82+BU82</f>
        <v>4.10246913580246</v>
      </c>
      <c r="CK82" s="28" t="str">
        <f aca="false">CB82</f>
        <v>MOS11</v>
      </c>
      <c r="CL82" s="72" t="str">
        <f aca="false">IF(CG82&gt;1200,1,"")</f>
        <v/>
      </c>
      <c r="CM82" s="72" t="str">
        <f aca="false">IF(CH82&gt;5000,2,"")</f>
        <v/>
      </c>
      <c r="CN82" s="72" t="str">
        <f aca="false">IF(CI82&gt;1200,3,"")</f>
        <v/>
      </c>
      <c r="CO82" s="72" t="n">
        <f aca="false">MIN(CL82:CN82)</f>
        <v>0</v>
      </c>
      <c r="CQ82" s="75" t="str">
        <f aca="false">TRIM(CK82)</f>
        <v>MOS11</v>
      </c>
      <c r="CR82" s="40" t="n">
        <v>2010</v>
      </c>
      <c r="CT82" s="32" t="n">
        <f aca="false">IF($CR82="","",IF(($CT$7-$CR82)&gt;10,10,($CT$7-$CR82)))</f>
        <v>-3</v>
      </c>
      <c r="CV82" s="33" t="n">
        <f aca="false">VLOOKUP(CQ82,'RESUMEN FINAL'!$B$12:$H$162,7,FALSE())-CT82</f>
        <v>0</v>
      </c>
      <c r="CX82" s="75" t="str">
        <f aca="false">CQ82</f>
        <v>MOS11</v>
      </c>
      <c r="CY82" s="41" t="n">
        <v>3.7</v>
      </c>
    </row>
    <row r="83" customFormat="false" ht="12.75" hidden="false" customHeight="false" outlineLevel="0" collapsed="false">
      <c r="A83" s="67" t="s">
        <v>92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9" t="n">
        <v>0</v>
      </c>
      <c r="AS83" s="69" t="n">
        <v>0</v>
      </c>
      <c r="AT83" s="69" t="n">
        <v>0</v>
      </c>
      <c r="AU83" s="69" t="n">
        <v>325.316666666667</v>
      </c>
      <c r="AV83" s="69" t="n">
        <v>619.85</v>
      </c>
      <c r="AW83" s="69" t="n">
        <v>0</v>
      </c>
      <c r="AX83" s="69" t="n">
        <v>3979.63333333333</v>
      </c>
      <c r="AY83" s="69" t="n">
        <v>39.3666666666667</v>
      </c>
      <c r="AZ83" s="69" t="n">
        <v>0</v>
      </c>
      <c r="BA83" s="69" t="n">
        <v>5473.56666666666</v>
      </c>
      <c r="BB83" s="69" t="n">
        <v>776.75</v>
      </c>
      <c r="BC83" s="69" t="n">
        <v>8.15121621732326</v>
      </c>
      <c r="BD83" s="69" t="n">
        <v>5716.7</v>
      </c>
      <c r="BE83" s="69" t="n">
        <v>9.53333333333333</v>
      </c>
      <c r="BF83" s="69" t="n">
        <v>98.3885644768856</v>
      </c>
      <c r="BG83" s="69" t="n">
        <v>6292.05</v>
      </c>
      <c r="BH83" s="69" t="n">
        <v>115.966666666667</v>
      </c>
      <c r="BI83" s="69" t="n">
        <v>4.68981953123632</v>
      </c>
      <c r="BJ83" s="69" t="n">
        <v>4813.88333333333</v>
      </c>
      <c r="BK83" s="69" t="n">
        <v>6.48333333333334</v>
      </c>
      <c r="BL83" s="69" t="n">
        <v>0.0779411764705879</v>
      </c>
      <c r="BM83" s="69" t="n">
        <v>7331.96666666666</v>
      </c>
      <c r="BN83" s="69" t="n">
        <v>8.16666666666667</v>
      </c>
      <c r="BO83" s="69" t="n">
        <v>0.317647058823528</v>
      </c>
      <c r="BP83" s="69" t="n">
        <v>3076.88333333333</v>
      </c>
      <c r="BQ83" s="69" t="n">
        <v>4.15</v>
      </c>
      <c r="BR83" s="69" t="n">
        <v>0.970588235294117</v>
      </c>
      <c r="BS83" s="69" t="n">
        <v>6172.46666666667</v>
      </c>
      <c r="BT83" s="69" t="n">
        <v>256.016666666667</v>
      </c>
      <c r="BU83" s="69" t="n">
        <v>10.1390931372549</v>
      </c>
      <c r="BV83" s="23" t="n">
        <f aca="false">SUMIF($B$5:$BU$5,BV$5,$B83:$BU83)</f>
        <v>43182.4666666667</v>
      </c>
      <c r="BW83" s="23" t="n">
        <f aca="false">SUMIF($B$5:$BU$5,BW$5,$B83:$BU83)</f>
        <v>1836.28333333333</v>
      </c>
      <c r="BX83" s="23" t="n">
        <f aca="false">SUMIF($B$5:$BU$5,BX$5,$B83:$BU83)</f>
        <v>122.734869833288</v>
      </c>
      <c r="BY83" s="37" t="n">
        <f aca="false">IF((BV83+BW83)=0,0,((BW83+BX83)/(BV83+BW83))*100)</f>
        <v>4.35156063455032</v>
      </c>
      <c r="CA83" s="25"/>
      <c r="CB83" s="75" t="str">
        <f aca="false">A83</f>
        <v>MOS12</v>
      </c>
      <c r="CC83" s="76" t="n">
        <f aca="false">BY83</f>
        <v>4.35156063455032</v>
      </c>
      <c r="CE83" s="0" t="str">
        <f aca="false">VLOOKUP(CB83,'RESUMEN FINAL'!$O$12:$Q$134,3,FALSE())</f>
        <v>-</v>
      </c>
      <c r="CG83" s="69" t="n">
        <f aca="false">BT83</f>
        <v>256.016666666667</v>
      </c>
      <c r="CH83" s="69" t="n">
        <f aca="false">BQ83+BN83+BT83</f>
        <v>268.333333333333</v>
      </c>
      <c r="CI83" s="69" t="n">
        <f aca="false">BO83+BR83+BU83</f>
        <v>11.4273284313725</v>
      </c>
      <c r="CK83" s="28" t="str">
        <f aca="false">CB83</f>
        <v>MOS12</v>
      </c>
      <c r="CL83" s="72" t="str">
        <f aca="false">IF(CG83&gt;1200,1,"")</f>
        <v/>
      </c>
      <c r="CM83" s="72" t="str">
        <f aca="false">IF(CH83&gt;5000,2,"")</f>
        <v/>
      </c>
      <c r="CN83" s="72" t="str">
        <f aca="false">IF(CI83&gt;1200,3,"")</f>
        <v/>
      </c>
      <c r="CO83" s="72" t="n">
        <f aca="false">MIN(CL83:CN83)</f>
        <v>0</v>
      </c>
      <c r="CQ83" s="75" t="str">
        <f aca="false">TRIM(CK83)</f>
        <v>MOS12</v>
      </c>
      <c r="CR83" s="40" t="n">
        <v>2010</v>
      </c>
      <c r="CT83" s="32" t="n">
        <f aca="false">IF($CR83="","",IF(($CT$7-$CR83)&gt;10,10,($CT$7-$CR83)))</f>
        <v>-3</v>
      </c>
      <c r="CV83" s="33" t="n">
        <f aca="false">VLOOKUP(CQ83,'RESUMEN FINAL'!$B$12:$H$162,7,FALSE())-CT83</f>
        <v>0</v>
      </c>
      <c r="CX83" s="75" t="str">
        <f aca="false">CQ83</f>
        <v>MOS12</v>
      </c>
      <c r="CY83" s="41" t="n">
        <v>3.7</v>
      </c>
    </row>
    <row r="84" customFormat="false" ht="12.75" hidden="false" customHeight="false" outlineLevel="0" collapsed="false">
      <c r="A84" s="67" t="s">
        <v>93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9" t="n">
        <v>0</v>
      </c>
      <c r="AS84" s="69" t="n">
        <v>0</v>
      </c>
      <c r="AT84" s="69" t="n">
        <v>0</v>
      </c>
      <c r="AU84" s="69" t="n">
        <v>430.816666666666</v>
      </c>
      <c r="AV84" s="69" t="n">
        <v>196.933333333333</v>
      </c>
      <c r="AW84" s="69" t="n">
        <v>0</v>
      </c>
      <c r="AX84" s="69" t="n">
        <v>4876.55</v>
      </c>
      <c r="AY84" s="69" t="n">
        <v>1872.08333333333</v>
      </c>
      <c r="AZ84" s="69" t="n">
        <v>0</v>
      </c>
      <c r="BA84" s="69" t="n">
        <v>7107.23333333334</v>
      </c>
      <c r="BB84" s="69" t="n">
        <v>61.3</v>
      </c>
      <c r="BC84" s="69" t="n">
        <v>10.8123273284344</v>
      </c>
      <c r="BD84" s="69" t="n">
        <v>3463.21666666666</v>
      </c>
      <c r="BE84" s="69" t="n">
        <v>1021.4</v>
      </c>
      <c r="BF84" s="69" t="n">
        <v>70.0195863746958</v>
      </c>
      <c r="BG84" s="69" t="n">
        <v>3655.01666666666</v>
      </c>
      <c r="BH84" s="69" t="n">
        <v>41.7</v>
      </c>
      <c r="BI84" s="69" t="n">
        <v>6.03248962873496</v>
      </c>
      <c r="BJ84" s="69" t="n">
        <v>5654.2</v>
      </c>
      <c r="BK84" s="69" t="n">
        <v>717.883333333333</v>
      </c>
      <c r="BL84" s="69" t="n">
        <v>0.0779411764705879</v>
      </c>
      <c r="BM84" s="69" t="n">
        <v>7457.11666666667</v>
      </c>
      <c r="BN84" s="69" t="n">
        <v>28.5666666666667</v>
      </c>
      <c r="BO84" s="69" t="n">
        <v>0.214925373134327</v>
      </c>
      <c r="BP84" s="69" t="n">
        <v>4420.81666666667</v>
      </c>
      <c r="BQ84" s="69" t="n">
        <v>28.3166666666667</v>
      </c>
      <c r="BR84" s="69" t="n">
        <v>0</v>
      </c>
      <c r="BS84" s="69" t="n">
        <v>2450.78333333333</v>
      </c>
      <c r="BT84" s="69" t="n">
        <v>21.3166666666667</v>
      </c>
      <c r="BU84" s="69" t="n">
        <v>3.22189054726367</v>
      </c>
      <c r="BV84" s="23" t="n">
        <f aca="false">SUMIF($B$5:$BU$5,BV$5,$B84:$BU84)</f>
        <v>39515.75</v>
      </c>
      <c r="BW84" s="23" t="n">
        <f aca="false">SUMIF($B$5:$BU$5,BW$5,$B84:$BU84)</f>
        <v>3989.5</v>
      </c>
      <c r="BX84" s="23" t="n">
        <f aca="false">SUMIF($B$5:$BU$5,BX$5,$B84:$BU84)</f>
        <v>90.3791604287337</v>
      </c>
      <c r="BY84" s="37" t="n">
        <f aca="false">IF((BV84+BW84)=0,0,((BW84+BX84)/(BV84+BW84))*100)</f>
        <v>9.37790073710353</v>
      </c>
      <c r="CA84" s="25"/>
      <c r="CB84" s="75" t="str">
        <f aca="false">A84</f>
        <v>MOS13</v>
      </c>
      <c r="CC84" s="76" t="n">
        <f aca="false">BY84</f>
        <v>9.37790073710353</v>
      </c>
      <c r="CE84" s="0" t="str">
        <f aca="false">VLOOKUP(CB84,'RESUMEN FINAL'!$O$12:$Q$134,3,FALSE())</f>
        <v>-</v>
      </c>
      <c r="CG84" s="69" t="n">
        <f aca="false">BT84</f>
        <v>21.3166666666667</v>
      </c>
      <c r="CH84" s="69" t="n">
        <f aca="false">BQ84+BN84+BT84</f>
        <v>78.2</v>
      </c>
      <c r="CI84" s="69" t="n">
        <f aca="false">BO84+BR84+BU84</f>
        <v>3.436815920398</v>
      </c>
      <c r="CK84" s="28" t="str">
        <f aca="false">CB84</f>
        <v>MOS13</v>
      </c>
      <c r="CL84" s="72" t="str">
        <f aca="false">IF(CG84&gt;1200,1,"")</f>
        <v/>
      </c>
      <c r="CM84" s="72" t="str">
        <f aca="false">IF(CH84&gt;5000,2,"")</f>
        <v/>
      </c>
      <c r="CN84" s="72" t="str">
        <f aca="false">IF(CI84&gt;1200,3,"")</f>
        <v/>
      </c>
      <c r="CO84" s="72" t="n">
        <f aca="false">MIN(CL84:CN84)</f>
        <v>0</v>
      </c>
      <c r="CQ84" s="75" t="str">
        <f aca="false">TRIM(CK84)</f>
        <v>MOS13</v>
      </c>
      <c r="CR84" s="40" t="n">
        <v>2010</v>
      </c>
      <c r="CT84" s="32" t="n">
        <f aca="false">IF($CR84="","",IF(($CT$7-$CR84)&gt;10,10,($CT$7-$CR84)))</f>
        <v>-3</v>
      </c>
      <c r="CV84" s="33" t="n">
        <f aca="false">VLOOKUP(CQ84,'RESUMEN FINAL'!$B$12:$H$162,7,FALSE())-CT84</f>
        <v>0</v>
      </c>
      <c r="CX84" s="75" t="str">
        <f aca="false">CQ84</f>
        <v>MOS13</v>
      </c>
      <c r="CY84" s="41" t="n">
        <v>3.7</v>
      </c>
    </row>
    <row r="85" customFormat="false" ht="12.75" hidden="false" customHeight="false" outlineLevel="0" collapsed="false">
      <c r="A85" s="67" t="s">
        <v>94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9" t="n">
        <v>0</v>
      </c>
      <c r="AS85" s="69" t="n">
        <v>0</v>
      </c>
      <c r="AT85" s="69" t="n">
        <v>0</v>
      </c>
      <c r="AU85" s="69" t="n">
        <v>467.683333333333</v>
      </c>
      <c r="AV85" s="69" t="n">
        <v>41.9166666666667</v>
      </c>
      <c r="AW85" s="69" t="n">
        <v>0</v>
      </c>
      <c r="AX85" s="69" t="n">
        <v>5017.95</v>
      </c>
      <c r="AY85" s="69" t="n">
        <v>218.533333333333</v>
      </c>
      <c r="AZ85" s="69" t="n">
        <v>0</v>
      </c>
      <c r="BA85" s="69" t="n">
        <v>3928.83333333333</v>
      </c>
      <c r="BB85" s="69" t="n">
        <v>29.6333333333333</v>
      </c>
      <c r="BC85" s="69" t="n">
        <v>11.0447964642368</v>
      </c>
      <c r="BD85" s="69" t="n">
        <v>3896.76666666667</v>
      </c>
      <c r="BE85" s="69" t="n">
        <v>30.5666666666667</v>
      </c>
      <c r="BF85" s="69" t="n">
        <v>29.9267639902676</v>
      </c>
      <c r="BG85" s="69" t="n">
        <v>3936.5</v>
      </c>
      <c r="BH85" s="69" t="n">
        <v>63.7</v>
      </c>
      <c r="BI85" s="69" t="n">
        <v>3.16432197307847</v>
      </c>
      <c r="BJ85" s="69" t="n">
        <v>6949.08333333333</v>
      </c>
      <c r="BK85" s="69" t="n">
        <v>11.7</v>
      </c>
      <c r="BL85" s="69" t="n">
        <v>0.0779411764705879</v>
      </c>
      <c r="BM85" s="69" t="n">
        <v>5388.31666666667</v>
      </c>
      <c r="BN85" s="69" t="n">
        <v>290.716666666667</v>
      </c>
      <c r="BO85" s="69" t="n">
        <v>0.162406015037593</v>
      </c>
      <c r="BP85" s="69" t="n">
        <v>3465.06666666667</v>
      </c>
      <c r="BQ85" s="69" t="n">
        <v>0.333333333333332</v>
      </c>
      <c r="BR85" s="69" t="n">
        <v>0</v>
      </c>
      <c r="BS85" s="69" t="n">
        <v>3638.2</v>
      </c>
      <c r="BT85" s="69" t="n">
        <v>5.51666666666667</v>
      </c>
      <c r="BU85" s="69" t="n">
        <v>1.53120300751879</v>
      </c>
      <c r="BV85" s="23" t="n">
        <f aca="false">SUMIF($B$5:$BU$5,BV$5,$B85:$BU85)</f>
        <v>36688.4</v>
      </c>
      <c r="BW85" s="23" t="n">
        <f aca="false">SUMIF($B$5:$BU$5,BW$5,$B85:$BU85)</f>
        <v>692.616666666667</v>
      </c>
      <c r="BX85" s="23" t="n">
        <f aca="false">SUMIF($B$5:$BU$5,BX$5,$B85:$BU85)</f>
        <v>45.9074326266099</v>
      </c>
      <c r="BY85" s="37" t="n">
        <f aca="false">IF((BV85+BW85)=0,0,((BW85+BX85)/(BV85+BW85))*100)</f>
        <v>1.97566616734593</v>
      </c>
      <c r="CA85" s="25"/>
      <c r="CB85" s="75" t="str">
        <f aca="false">A85</f>
        <v>MOS14</v>
      </c>
      <c r="CC85" s="76" t="n">
        <f aca="false">BY85</f>
        <v>1.97566616734593</v>
      </c>
      <c r="CE85" s="0" t="str">
        <f aca="false">VLOOKUP(CB85,'RESUMEN FINAL'!$O$12:$Q$134,3,FALSE())</f>
        <v>-</v>
      </c>
      <c r="CG85" s="69" t="n">
        <f aca="false">BT85</f>
        <v>5.51666666666667</v>
      </c>
      <c r="CH85" s="69" t="n">
        <f aca="false">BQ85+BN85+BT85</f>
        <v>296.566666666667</v>
      </c>
      <c r="CI85" s="69" t="n">
        <f aca="false">BO85+BR85+BU85</f>
        <v>1.69360902255638</v>
      </c>
      <c r="CK85" s="28" t="str">
        <f aca="false">CB85</f>
        <v>MOS14</v>
      </c>
      <c r="CL85" s="72" t="str">
        <f aca="false">IF(CG85&gt;1200,1,"")</f>
        <v/>
      </c>
      <c r="CM85" s="72" t="str">
        <f aca="false">IF(CH85&gt;5000,2,"")</f>
        <v/>
      </c>
      <c r="CN85" s="72" t="str">
        <f aca="false">IF(CI85&gt;1200,3,"")</f>
        <v/>
      </c>
      <c r="CO85" s="72" t="n">
        <f aca="false">MIN(CL85:CN85)</f>
        <v>0</v>
      </c>
      <c r="CQ85" s="75" t="str">
        <f aca="false">TRIM(CK85)</f>
        <v>MOS14</v>
      </c>
      <c r="CR85" s="40" t="n">
        <v>2010</v>
      </c>
      <c r="CT85" s="32" t="n">
        <f aca="false">IF($CR85="","",IF(($CT$7-$CR85)&gt;10,10,($CT$7-$CR85)))</f>
        <v>-3</v>
      </c>
      <c r="CV85" s="33" t="n">
        <f aca="false">VLOOKUP(CQ85,'RESUMEN FINAL'!$B$12:$H$162,7,FALSE())-CT85</f>
        <v>0</v>
      </c>
      <c r="CX85" s="75" t="str">
        <f aca="false">CQ85</f>
        <v>MOS14</v>
      </c>
      <c r="CY85" s="41" t="n">
        <v>3.7</v>
      </c>
    </row>
    <row r="86" customFormat="false" ht="12.75" hidden="false" customHeight="false" outlineLevel="0" collapsed="false">
      <c r="A86" s="67" t="s">
        <v>95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9" t="n">
        <v>520.58</v>
      </c>
      <c r="AS86" s="69" t="n">
        <v>4.47</v>
      </c>
      <c r="AT86" s="69" t="n">
        <v>0.26</v>
      </c>
      <c r="AU86" s="69" t="n">
        <v>253.383333333333</v>
      </c>
      <c r="AV86" s="69" t="n">
        <v>583.75</v>
      </c>
      <c r="AW86" s="69" t="n">
        <v>0</v>
      </c>
      <c r="AX86" s="69" t="n">
        <v>0</v>
      </c>
      <c r="AY86" s="69" t="n">
        <v>8616</v>
      </c>
      <c r="AZ86" s="69" t="n">
        <v>0</v>
      </c>
      <c r="BA86" s="69" t="n">
        <v>0</v>
      </c>
      <c r="BB86" s="69" t="n">
        <v>2544</v>
      </c>
      <c r="BC86" s="69" t="n">
        <v>0</v>
      </c>
      <c r="BD86" s="69" t="n">
        <v>0</v>
      </c>
      <c r="BE86" s="69" t="n">
        <v>0</v>
      </c>
      <c r="BF86" s="69" t="n">
        <v>0</v>
      </c>
      <c r="BG86" s="69" t="n">
        <v>0</v>
      </c>
      <c r="BH86" s="69" t="n">
        <v>0</v>
      </c>
      <c r="BI86" s="69" t="n">
        <v>0</v>
      </c>
      <c r="BJ86" s="69" t="n">
        <v>0</v>
      </c>
      <c r="BK86" s="69" t="n">
        <v>0</v>
      </c>
      <c r="BL86" s="69" t="n">
        <v>0</v>
      </c>
      <c r="BM86" s="69" t="n">
        <v>0</v>
      </c>
      <c r="BN86" s="69" t="n">
        <v>0</v>
      </c>
      <c r="BO86" s="69" t="n">
        <v>0</v>
      </c>
      <c r="BP86" s="69" t="n">
        <v>0</v>
      </c>
      <c r="BQ86" s="69" t="n">
        <v>0</v>
      </c>
      <c r="BR86" s="69" t="n">
        <v>0</v>
      </c>
      <c r="BS86" s="69" t="n">
        <v>0</v>
      </c>
      <c r="BT86" s="69" t="n">
        <v>0</v>
      </c>
      <c r="BU86" s="69" t="n">
        <v>0</v>
      </c>
      <c r="BV86" s="23" t="n">
        <f aca="false">SUMIF($B$5:$BU$5,BV$5,$B86:$BU86)</f>
        <v>773.963333333334</v>
      </c>
      <c r="BW86" s="23" t="n">
        <f aca="false">SUMIF($B$5:$BU$5,BW$5,$B86:$BU86)</f>
        <v>11748.22</v>
      </c>
      <c r="BX86" s="23" t="n">
        <f aca="false">SUMIF($B$5:$BU$5,BX$5,$B86:$BU86)</f>
        <v>0.26</v>
      </c>
      <c r="BY86" s="37" t="n">
        <f aca="false">IF((BV86+BW86)=0,0,((BW86+BX86)/(BV86+BW86))*100)</f>
        <v>93.8213383981228</v>
      </c>
      <c r="CA86" s="25"/>
      <c r="CB86" s="75" t="str">
        <f aca="false">A86</f>
        <v>TRD02</v>
      </c>
      <c r="CC86" s="76" t="n">
        <f aca="false">BY86</f>
        <v>93.8213383981228</v>
      </c>
      <c r="CE86" s="0" t="str">
        <f aca="false">VLOOKUP(CB86,'RESUMEN FINAL'!$O$12:$Q$134,3,FALSE())</f>
        <v>-</v>
      </c>
      <c r="CG86" s="69" t="n">
        <f aca="false">BT86</f>
        <v>0</v>
      </c>
      <c r="CH86" s="69" t="n">
        <f aca="false">BQ86+BN86+BT86</f>
        <v>0</v>
      </c>
      <c r="CI86" s="69" t="n">
        <f aca="false">BO86+BR86+BU86</f>
        <v>0</v>
      </c>
      <c r="CK86" s="28" t="str">
        <f aca="false">CB86</f>
        <v>TRD02</v>
      </c>
      <c r="CL86" s="72" t="str">
        <f aca="false">IF(CG86&gt;1200,1,"")</f>
        <v/>
      </c>
      <c r="CM86" s="72" t="str">
        <f aca="false">IF(CH86&gt;5000,2,"")</f>
        <v/>
      </c>
      <c r="CN86" s="72" t="str">
        <f aca="false">IF(CI86&gt;1200,3,"")</f>
        <v/>
      </c>
      <c r="CO86" s="72" t="n">
        <f aca="false">MIN(CL86:CN86)</f>
        <v>0</v>
      </c>
      <c r="CQ86" s="75" t="str">
        <f aca="false">TRIM(CK86)</f>
        <v>TRD02</v>
      </c>
      <c r="CR86" s="40" t="n">
        <v>2010</v>
      </c>
      <c r="CT86" s="32" t="n">
        <f aca="false">IF($CR86="","",IF(($CT$7-$CR86)&gt;10,10,($CT$7-$CR86)))</f>
        <v>-3</v>
      </c>
      <c r="CV86" s="33" t="n">
        <f aca="false">VLOOKUP(CQ86,'RESUMEN FINAL'!$B$12:$H$162,7,FALSE())-CT86</f>
        <v>0</v>
      </c>
      <c r="CX86" s="75" t="str">
        <f aca="false">CQ86</f>
        <v>TRD02</v>
      </c>
      <c r="CY86" s="41" t="n">
        <v>3.7</v>
      </c>
    </row>
    <row r="87" customFormat="false" ht="12.75" hidden="false" customHeight="false" outlineLevel="0" collapsed="false">
      <c r="A87" s="67" t="s">
        <v>96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9" t="n">
        <v>262.15</v>
      </c>
      <c r="AS87" s="69" t="n">
        <v>339.85</v>
      </c>
      <c r="AT87" s="69" t="n">
        <v>0</v>
      </c>
      <c r="AU87" s="69" t="n">
        <v>251.6</v>
      </c>
      <c r="AV87" s="69" t="n">
        <v>584.533333333333</v>
      </c>
      <c r="AW87" s="69" t="n">
        <v>0</v>
      </c>
      <c r="AX87" s="69" t="n">
        <v>0</v>
      </c>
      <c r="AY87" s="69" t="n">
        <v>8616</v>
      </c>
      <c r="AZ87" s="69" t="n">
        <v>0</v>
      </c>
      <c r="BA87" s="69" t="n">
        <v>0</v>
      </c>
      <c r="BB87" s="69" t="n">
        <v>2544</v>
      </c>
      <c r="BC87" s="69" t="n">
        <v>0</v>
      </c>
      <c r="BD87" s="69" t="n">
        <v>0</v>
      </c>
      <c r="BE87" s="69" t="n">
        <v>0</v>
      </c>
      <c r="BF87" s="69" t="n">
        <v>0</v>
      </c>
      <c r="BG87" s="69" t="n">
        <v>0</v>
      </c>
      <c r="BH87" s="69" t="n">
        <v>0</v>
      </c>
      <c r="BI87" s="69" t="n">
        <v>0</v>
      </c>
      <c r="BJ87" s="69" t="n">
        <v>0</v>
      </c>
      <c r="BK87" s="69" t="n">
        <v>0</v>
      </c>
      <c r="BL87" s="69" t="n">
        <v>0</v>
      </c>
      <c r="BM87" s="69" t="n">
        <v>0</v>
      </c>
      <c r="BN87" s="69" t="n">
        <v>0</v>
      </c>
      <c r="BO87" s="69" t="n">
        <v>0</v>
      </c>
      <c r="BP87" s="69" t="n">
        <v>0</v>
      </c>
      <c r="BQ87" s="69" t="n">
        <v>0</v>
      </c>
      <c r="BR87" s="69" t="n">
        <v>0</v>
      </c>
      <c r="BS87" s="69" t="n">
        <v>0</v>
      </c>
      <c r="BT87" s="69" t="n">
        <v>0</v>
      </c>
      <c r="BU87" s="69" t="n">
        <v>0</v>
      </c>
      <c r="BV87" s="23" t="n">
        <f aca="false">SUMIF($B$5:$BU$5,BV$5,$B87:$BU87)</f>
        <v>513.75</v>
      </c>
      <c r="BW87" s="23" t="n">
        <f aca="false">SUMIF($B$5:$BU$5,BW$5,$B87:$BU87)</f>
        <v>12084.3833333333</v>
      </c>
      <c r="BX87" s="23" t="n">
        <f aca="false">SUMIF($B$5:$BU$5,BX$5,$B87:$BU87)</f>
        <v>0</v>
      </c>
      <c r="BY87" s="37" t="n">
        <f aca="false">IF((BV87+BW87)=0,0,((BW87+BX87)/(BV87+BW87))*100)</f>
        <v>95.9220149016786</v>
      </c>
      <c r="CA87" s="25"/>
      <c r="CB87" s="75" t="str">
        <f aca="false">A87</f>
        <v>TRD05</v>
      </c>
      <c r="CC87" s="76" t="n">
        <f aca="false">BY87</f>
        <v>95.9220149016786</v>
      </c>
      <c r="CE87" s="0" t="str">
        <f aca="false">VLOOKUP(CB87,'RESUMEN FINAL'!$O$12:$Q$134,3,FALSE())</f>
        <v>-</v>
      </c>
      <c r="CG87" s="69" t="n">
        <f aca="false">BT87</f>
        <v>0</v>
      </c>
      <c r="CH87" s="69" t="n">
        <f aca="false">BQ87+BN87+BT87</f>
        <v>0</v>
      </c>
      <c r="CI87" s="69" t="n">
        <f aca="false">BO87+BR87+BU87</f>
        <v>0</v>
      </c>
      <c r="CK87" s="28" t="str">
        <f aca="false">CB87</f>
        <v>TRD05</v>
      </c>
      <c r="CL87" s="72" t="str">
        <f aca="false">IF(CG87&gt;1200,1,"")</f>
        <v/>
      </c>
      <c r="CM87" s="72" t="str">
        <f aca="false">IF(CH87&gt;5000,2,"")</f>
        <v/>
      </c>
      <c r="CN87" s="72" t="str">
        <f aca="false">IF(CI87&gt;1200,3,"")</f>
        <v/>
      </c>
      <c r="CO87" s="72" t="n">
        <f aca="false">MIN(CL87:CN87)</f>
        <v>0</v>
      </c>
      <c r="CQ87" s="75" t="str">
        <f aca="false">TRIM(CK87)</f>
        <v>TRD05</v>
      </c>
      <c r="CR87" s="40" t="n">
        <v>2010</v>
      </c>
      <c r="CT87" s="32" t="n">
        <f aca="false">IF($CR87="","",IF(($CT$7-$CR87)&gt;10,10,($CT$7-$CR87)))</f>
        <v>-3</v>
      </c>
      <c r="CV87" s="33" t="n">
        <f aca="false">VLOOKUP(CQ87,'RESUMEN FINAL'!$B$12:$H$162,7,FALSE())-CT87</f>
        <v>0</v>
      </c>
      <c r="CX87" s="75" t="str">
        <f aca="false">CQ87</f>
        <v>TRD05</v>
      </c>
      <c r="CY87" s="41" t="n">
        <v>3.7</v>
      </c>
    </row>
    <row r="88" customFormat="false" ht="12.75" hidden="false" customHeight="false" outlineLevel="0" collapsed="false">
      <c r="A88" s="67" t="s">
        <v>97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9" t="n">
        <v>0</v>
      </c>
      <c r="AS88" s="69" t="n">
        <v>0</v>
      </c>
      <c r="AT88" s="69" t="n">
        <v>0</v>
      </c>
      <c r="AU88" s="69" t="n">
        <v>0</v>
      </c>
      <c r="AV88" s="69" t="n">
        <v>3504</v>
      </c>
      <c r="AW88" s="69" t="n">
        <v>0</v>
      </c>
      <c r="AX88" s="69" t="n">
        <v>0</v>
      </c>
      <c r="AY88" s="69" t="n">
        <v>8760</v>
      </c>
      <c r="AZ88" s="69" t="n">
        <v>0</v>
      </c>
      <c r="BA88" s="69" t="n">
        <v>0</v>
      </c>
      <c r="BB88" s="69" t="n">
        <v>2544</v>
      </c>
      <c r="BC88" s="69" t="n">
        <v>0</v>
      </c>
      <c r="BD88" s="69" t="n">
        <v>0</v>
      </c>
      <c r="BE88" s="69" t="n">
        <v>0</v>
      </c>
      <c r="BF88" s="69" t="n">
        <v>0</v>
      </c>
      <c r="BG88" s="69" t="n">
        <v>0</v>
      </c>
      <c r="BH88" s="69" t="n">
        <v>0</v>
      </c>
      <c r="BI88" s="69" t="n">
        <v>0</v>
      </c>
      <c r="BJ88" s="69" t="n">
        <v>0</v>
      </c>
      <c r="BK88" s="69" t="n">
        <v>0</v>
      </c>
      <c r="BL88" s="69" t="n">
        <v>0</v>
      </c>
      <c r="BM88" s="69" t="n">
        <v>0</v>
      </c>
      <c r="BN88" s="69" t="n">
        <v>0</v>
      </c>
      <c r="BO88" s="69" t="n">
        <v>0</v>
      </c>
      <c r="BP88" s="69" t="n">
        <v>0</v>
      </c>
      <c r="BQ88" s="69" t="n">
        <v>0</v>
      </c>
      <c r="BR88" s="69" t="n">
        <v>0</v>
      </c>
      <c r="BS88" s="69" t="n">
        <v>0</v>
      </c>
      <c r="BT88" s="69" t="n">
        <v>0</v>
      </c>
      <c r="BU88" s="69" t="n">
        <v>0</v>
      </c>
      <c r="BV88" s="23" t="n">
        <f aca="false">SUMIF($B$5:$BU$5,BV$5,$B88:$BU88)</f>
        <v>0</v>
      </c>
      <c r="BW88" s="23" t="n">
        <f aca="false">SUMIF($B$5:$BU$5,BW$5,$B88:$BU88)</f>
        <v>14808</v>
      </c>
      <c r="BX88" s="23" t="n">
        <f aca="false">SUMIF($B$5:$BU$5,BX$5,$B88:$BU88)</f>
        <v>0</v>
      </c>
      <c r="BY88" s="37" t="n">
        <f aca="false">IF((BV88+BW88)=0,0,((BW88+BX88)/(BV88+BW88))*100)</f>
        <v>100</v>
      </c>
      <c r="CA88" s="25"/>
      <c r="CB88" s="75" t="str">
        <f aca="false">A88</f>
        <v>TRD07</v>
      </c>
      <c r="CC88" s="76" t="n">
        <f aca="false">BY88</f>
        <v>100</v>
      </c>
      <c r="CE88" s="0" t="str">
        <f aca="false">VLOOKUP(CB88,'RESUMEN FINAL'!$O$12:$Q$134,3,FALSE())</f>
        <v>-</v>
      </c>
      <c r="CG88" s="69" t="n">
        <f aca="false">BT88</f>
        <v>0</v>
      </c>
      <c r="CH88" s="69" t="n">
        <f aca="false">BQ88+BN88+BT88</f>
        <v>0</v>
      </c>
      <c r="CI88" s="69" t="n">
        <f aca="false">BO88+BR88+BU88</f>
        <v>0</v>
      </c>
      <c r="CK88" s="28" t="str">
        <f aca="false">CB88</f>
        <v>TRD07</v>
      </c>
      <c r="CL88" s="72" t="str">
        <f aca="false">IF(CG88&gt;1200,1,"")</f>
        <v/>
      </c>
      <c r="CM88" s="72" t="str">
        <f aca="false">IF(CH88&gt;5000,2,"")</f>
        <v/>
      </c>
      <c r="CN88" s="72" t="str">
        <f aca="false">IF(CI88&gt;1200,3,"")</f>
        <v/>
      </c>
      <c r="CO88" s="72" t="n">
        <f aca="false">MIN(CL88:CN88)</f>
        <v>0</v>
      </c>
      <c r="CQ88" s="75" t="str">
        <f aca="false">TRIM(CK88)</f>
        <v>TRD07</v>
      </c>
      <c r="CR88" s="40" t="n">
        <v>2010</v>
      </c>
      <c r="CT88" s="32" t="n">
        <f aca="false">IF($CR88="","",IF(($CT$7-$CR88)&gt;10,10,($CT$7-$CR88)))</f>
        <v>-3</v>
      </c>
      <c r="CV88" s="33" t="n">
        <f aca="false">VLOOKUP(CQ88,'RESUMEN FINAL'!$B$12:$H$162,7,FALSE())-CT88</f>
        <v>0</v>
      </c>
      <c r="CX88" s="75" t="str">
        <f aca="false">CQ88</f>
        <v>TRD07</v>
      </c>
      <c r="CY88" s="41" t="n">
        <v>3.7</v>
      </c>
    </row>
    <row r="89" customFormat="false" ht="12.75" hidden="false" customHeight="false" outlineLevel="0" collapsed="false">
      <c r="A89" s="67" t="s">
        <v>98</v>
      </c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9" t="n">
        <v>319.7</v>
      </c>
      <c r="AS89" s="69" t="n">
        <v>407.1</v>
      </c>
      <c r="AT89" s="69" t="n">
        <v>0</v>
      </c>
      <c r="AU89" s="69" t="n">
        <v>0</v>
      </c>
      <c r="AV89" s="69" t="n">
        <v>3888</v>
      </c>
      <c r="AW89" s="69" t="n">
        <v>0</v>
      </c>
      <c r="AX89" s="69" t="n">
        <v>0</v>
      </c>
      <c r="AY89" s="69" t="n">
        <v>8760</v>
      </c>
      <c r="AZ89" s="69" t="n">
        <v>0</v>
      </c>
      <c r="BA89" s="69" t="n">
        <v>0</v>
      </c>
      <c r="BB89" s="69" t="n">
        <v>2544</v>
      </c>
      <c r="BC89" s="69" t="n">
        <v>0</v>
      </c>
      <c r="BD89" s="69" t="n">
        <v>0</v>
      </c>
      <c r="BE89" s="69" t="n">
        <v>0</v>
      </c>
      <c r="BF89" s="69" t="n">
        <v>0</v>
      </c>
      <c r="BG89" s="69" t="n">
        <v>0</v>
      </c>
      <c r="BH89" s="69" t="n">
        <v>0</v>
      </c>
      <c r="BI89" s="69" t="n">
        <v>0</v>
      </c>
      <c r="BJ89" s="69" t="n">
        <v>0</v>
      </c>
      <c r="BK89" s="69" t="n">
        <v>0</v>
      </c>
      <c r="BL89" s="69" t="n">
        <v>0</v>
      </c>
      <c r="BM89" s="69" t="n">
        <v>0</v>
      </c>
      <c r="BN89" s="69" t="n">
        <v>0</v>
      </c>
      <c r="BO89" s="69" t="n">
        <v>0</v>
      </c>
      <c r="BP89" s="69" t="n">
        <v>0</v>
      </c>
      <c r="BQ89" s="69" t="n">
        <v>0</v>
      </c>
      <c r="BR89" s="69" t="n">
        <v>0</v>
      </c>
      <c r="BS89" s="69" t="n">
        <v>0</v>
      </c>
      <c r="BT89" s="69" t="n">
        <v>0</v>
      </c>
      <c r="BU89" s="69" t="n">
        <v>0</v>
      </c>
      <c r="BV89" s="23" t="n">
        <f aca="false">SUMIF($B$5:$BU$5,BV$5,$B89:$BU89)</f>
        <v>319.7</v>
      </c>
      <c r="BW89" s="23" t="n">
        <f aca="false">SUMIF($B$5:$BU$5,BW$5,$B89:$BU89)</f>
        <v>15599.1</v>
      </c>
      <c r="BX89" s="23" t="n">
        <f aca="false">SUMIF($B$5:$BU$5,BX$5,$B89:$BU89)</f>
        <v>0</v>
      </c>
      <c r="BY89" s="37" t="n">
        <f aca="false">IF((BV89+BW89)=0,0,((BW89+BX89)/(BV89+BW89))*100)</f>
        <v>97.9916827901601</v>
      </c>
      <c r="CA89" s="25"/>
      <c r="CB89" s="75" t="str">
        <f aca="false">A89</f>
        <v>TRD10</v>
      </c>
      <c r="CC89" s="76" t="n">
        <f aca="false">BY89</f>
        <v>97.9916827901601</v>
      </c>
      <c r="CE89" s="0" t="str">
        <f aca="false">VLOOKUP(CB89,'RESUMEN FINAL'!$O$12:$Q$134,3,FALSE())</f>
        <v>-</v>
      </c>
      <c r="CG89" s="69" t="n">
        <f aca="false">BT89</f>
        <v>0</v>
      </c>
      <c r="CH89" s="69" t="n">
        <f aca="false">BQ89+BN89+BT89</f>
        <v>0</v>
      </c>
      <c r="CI89" s="69" t="n">
        <f aca="false">BO89+BR89+BU89</f>
        <v>0</v>
      </c>
      <c r="CK89" s="28" t="str">
        <f aca="false">CB89</f>
        <v>TRD10</v>
      </c>
      <c r="CL89" s="72" t="str">
        <f aca="false">IF(CG89&gt;1200,1,"")</f>
        <v/>
      </c>
      <c r="CM89" s="72" t="str">
        <f aca="false">IF(CH89&gt;5000,2,"")</f>
        <v/>
      </c>
      <c r="CN89" s="72" t="str">
        <f aca="false">IF(CI89&gt;1200,3,"")</f>
        <v/>
      </c>
      <c r="CO89" s="72" t="n">
        <f aca="false">MIN(CL89:CN89)</f>
        <v>0</v>
      </c>
      <c r="CQ89" s="75" t="str">
        <f aca="false">TRIM(CK89)</f>
        <v>TRD10</v>
      </c>
      <c r="CR89" s="40" t="n">
        <v>2010</v>
      </c>
      <c r="CT89" s="32" t="n">
        <f aca="false">IF($CR89="","",IF(($CT$7-$CR89)&gt;10,10,($CT$7-$CR89)))</f>
        <v>-3</v>
      </c>
      <c r="CV89" s="33" t="n">
        <f aca="false">VLOOKUP(CQ89,'RESUMEN FINAL'!$B$12:$H$162,7,FALSE())-CT89</f>
        <v>0</v>
      </c>
      <c r="CX89" s="75" t="str">
        <f aca="false">CQ89</f>
        <v>TRD10</v>
      </c>
      <c r="CY89" s="41" t="n">
        <v>3.7</v>
      </c>
    </row>
    <row r="90" customFormat="false" ht="12.75" hidden="false" customHeight="false" outlineLevel="0" collapsed="false">
      <c r="A90" s="67" t="s">
        <v>99</v>
      </c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9" t="n">
        <v>495.98</v>
      </c>
      <c r="AS90" s="69" t="n">
        <v>3.53</v>
      </c>
      <c r="AT90" s="69" t="n">
        <v>0</v>
      </c>
      <c r="AU90" s="69" t="n">
        <v>227.433333333333</v>
      </c>
      <c r="AV90" s="69" t="n">
        <v>684.6</v>
      </c>
      <c r="AW90" s="69" t="n">
        <v>0</v>
      </c>
      <c r="AX90" s="69" t="n">
        <v>0</v>
      </c>
      <c r="AY90" s="69" t="n">
        <v>8616</v>
      </c>
      <c r="AZ90" s="69" t="n">
        <v>0</v>
      </c>
      <c r="BA90" s="69" t="n">
        <v>0</v>
      </c>
      <c r="BB90" s="69" t="n">
        <v>2544</v>
      </c>
      <c r="BC90" s="69" t="n">
        <v>0</v>
      </c>
      <c r="BD90" s="69" t="n">
        <v>0</v>
      </c>
      <c r="BE90" s="69" t="n">
        <v>0</v>
      </c>
      <c r="BF90" s="69" t="n">
        <v>0</v>
      </c>
      <c r="BG90" s="69" t="n">
        <v>0</v>
      </c>
      <c r="BH90" s="69" t="n">
        <v>0</v>
      </c>
      <c r="BI90" s="69" t="n">
        <v>0</v>
      </c>
      <c r="BJ90" s="69" t="n">
        <v>0</v>
      </c>
      <c r="BK90" s="69" t="n">
        <v>0</v>
      </c>
      <c r="BL90" s="69" t="n">
        <v>0</v>
      </c>
      <c r="BM90" s="69" t="n">
        <v>0</v>
      </c>
      <c r="BN90" s="69" t="n">
        <v>0</v>
      </c>
      <c r="BO90" s="69" t="n">
        <v>0</v>
      </c>
      <c r="BP90" s="69" t="n">
        <v>0</v>
      </c>
      <c r="BQ90" s="69" t="n">
        <v>0</v>
      </c>
      <c r="BR90" s="69" t="n">
        <v>0</v>
      </c>
      <c r="BS90" s="69" t="n">
        <v>0</v>
      </c>
      <c r="BT90" s="69" t="n">
        <v>0</v>
      </c>
      <c r="BU90" s="69" t="n">
        <v>0</v>
      </c>
      <c r="BV90" s="23" t="n">
        <f aca="false">SUMIF($B$5:$BU$5,BV$5,$B90:$BU90)</f>
        <v>723.413333333333</v>
      </c>
      <c r="BW90" s="23" t="n">
        <f aca="false">SUMIF($B$5:$BU$5,BW$5,$B90:$BU90)</f>
        <v>11848.13</v>
      </c>
      <c r="BX90" s="23" t="n">
        <f aca="false">SUMIF($B$5:$BU$5,BX$5,$B90:$BU90)</f>
        <v>0</v>
      </c>
      <c r="BY90" s="37" t="n">
        <f aca="false">IF((BV90+BW90)=0,0,((BW90+BX90)/(BV90+BW90))*100)</f>
        <v>94.2456282880145</v>
      </c>
      <c r="CA90" s="25"/>
      <c r="CB90" s="75" t="str">
        <f aca="false">A90</f>
        <v>TRD11</v>
      </c>
      <c r="CC90" s="76" t="n">
        <f aca="false">BY90</f>
        <v>94.2456282880145</v>
      </c>
      <c r="CE90" s="0" t="str">
        <f aca="false">VLOOKUP(CB90,'RESUMEN FINAL'!$O$12:$Q$134,3,FALSE())</f>
        <v>-</v>
      </c>
      <c r="CG90" s="69" t="n">
        <f aca="false">BT90</f>
        <v>0</v>
      </c>
      <c r="CH90" s="69" t="n">
        <f aca="false">BQ90+BN90+BT90</f>
        <v>0</v>
      </c>
      <c r="CI90" s="69" t="n">
        <f aca="false">BO90+BR90+BU90</f>
        <v>0</v>
      </c>
      <c r="CK90" s="28" t="str">
        <f aca="false">CB90</f>
        <v>TRD11</v>
      </c>
      <c r="CL90" s="72" t="str">
        <f aca="false">IF(CG90&gt;1200,1,"")</f>
        <v/>
      </c>
      <c r="CM90" s="72" t="str">
        <f aca="false">IF(CH90&gt;5000,2,"")</f>
        <v/>
      </c>
      <c r="CN90" s="72" t="str">
        <f aca="false">IF(CI90&gt;1200,3,"")</f>
        <v/>
      </c>
      <c r="CO90" s="72" t="n">
        <f aca="false">MIN(CL90:CN90)</f>
        <v>0</v>
      </c>
      <c r="CQ90" s="75" t="str">
        <f aca="false">TRIM(CK90)</f>
        <v>TRD11</v>
      </c>
      <c r="CR90" s="40" t="n">
        <v>2010</v>
      </c>
      <c r="CT90" s="32" t="n">
        <f aca="false">IF($CR90="","",IF(($CT$7-$CR90)&gt;10,10,($CT$7-$CR90)))</f>
        <v>-3</v>
      </c>
      <c r="CV90" s="33" t="n">
        <f aca="false">VLOOKUP(CQ90,'RESUMEN FINAL'!$B$12:$H$162,7,FALSE())-CT90</f>
        <v>0</v>
      </c>
      <c r="CX90" s="75" t="str">
        <f aca="false">CQ90</f>
        <v>TRD11</v>
      </c>
      <c r="CY90" s="41" t="n">
        <v>3.7</v>
      </c>
    </row>
    <row r="91" customFormat="false" ht="12.75" hidden="false" customHeight="false" outlineLevel="0" collapsed="false">
      <c r="A91" s="67" t="s">
        <v>100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9" t="n">
        <v>508.18</v>
      </c>
      <c r="AS91" s="69" t="n">
        <v>41.43</v>
      </c>
      <c r="AT91" s="69" t="n">
        <v>0</v>
      </c>
      <c r="AU91" s="69" t="n">
        <v>114.35</v>
      </c>
      <c r="AV91" s="69" t="n">
        <v>3321.88333333333</v>
      </c>
      <c r="AW91" s="69" t="n">
        <v>7.65972222222222</v>
      </c>
      <c r="AX91" s="69" t="n">
        <v>0</v>
      </c>
      <c r="AY91" s="69" t="n">
        <v>8760</v>
      </c>
      <c r="AZ91" s="69" t="n">
        <v>0</v>
      </c>
      <c r="BA91" s="69" t="n">
        <v>0</v>
      </c>
      <c r="BB91" s="69" t="n">
        <v>2544</v>
      </c>
      <c r="BC91" s="69" t="n">
        <v>0</v>
      </c>
      <c r="BD91" s="69" t="n">
        <v>0</v>
      </c>
      <c r="BE91" s="69" t="n">
        <v>0</v>
      </c>
      <c r="BF91" s="69" t="n">
        <v>0</v>
      </c>
      <c r="BG91" s="69" t="n">
        <v>0</v>
      </c>
      <c r="BH91" s="69" t="n">
        <v>0</v>
      </c>
      <c r="BI91" s="69" t="n">
        <v>0</v>
      </c>
      <c r="BJ91" s="69" t="n">
        <v>0</v>
      </c>
      <c r="BK91" s="69" t="n">
        <v>0</v>
      </c>
      <c r="BL91" s="69" t="n">
        <v>0</v>
      </c>
      <c r="BM91" s="69" t="n">
        <v>0</v>
      </c>
      <c r="BN91" s="69" t="n">
        <v>0</v>
      </c>
      <c r="BO91" s="69" t="n">
        <v>0</v>
      </c>
      <c r="BP91" s="69" t="n">
        <v>0</v>
      </c>
      <c r="BQ91" s="69" t="n">
        <v>0</v>
      </c>
      <c r="BR91" s="69" t="n">
        <v>0</v>
      </c>
      <c r="BS91" s="69" t="n">
        <v>0</v>
      </c>
      <c r="BT91" s="69" t="n">
        <v>0</v>
      </c>
      <c r="BU91" s="69" t="n">
        <v>0</v>
      </c>
      <c r="BV91" s="23" t="n">
        <f aca="false">SUMIF($B$5:$BU$5,BV$5,$B91:$BU91)</f>
        <v>622.53</v>
      </c>
      <c r="BW91" s="23" t="n">
        <f aca="false">SUMIF($B$5:$BU$5,BW$5,$B91:$BU91)</f>
        <v>14667.3133333333</v>
      </c>
      <c r="BX91" s="23" t="n">
        <f aca="false">SUMIF($B$5:$BU$5,BX$5,$B91:$BU91)</f>
        <v>7.65972222222222</v>
      </c>
      <c r="BY91" s="37" t="n">
        <f aca="false">IF((BV91+BW91)=0,0,((BW91+BX91)/(BV91+BW91))*100)</f>
        <v>95.9785704511615</v>
      </c>
      <c r="CA91" s="25"/>
      <c r="CB91" s="75" t="str">
        <f aca="false">A91</f>
        <v>TRD12</v>
      </c>
      <c r="CC91" s="76" t="n">
        <f aca="false">BY91</f>
        <v>95.9785704511615</v>
      </c>
      <c r="CE91" s="0" t="str">
        <f aca="false">VLOOKUP(CB91,'RESUMEN FINAL'!$O$12:$Q$134,3,FALSE())</f>
        <v>-</v>
      </c>
      <c r="CG91" s="69" t="n">
        <f aca="false">BT91</f>
        <v>0</v>
      </c>
      <c r="CH91" s="69" t="n">
        <f aca="false">BQ91+BN91+BT91</f>
        <v>0</v>
      </c>
      <c r="CI91" s="69" t="n">
        <f aca="false">BO91+BR91+BU91</f>
        <v>0</v>
      </c>
      <c r="CK91" s="28" t="str">
        <f aca="false">CB91</f>
        <v>TRD12</v>
      </c>
      <c r="CL91" s="72" t="str">
        <f aca="false">IF(CG91&gt;1200,1,"")</f>
        <v/>
      </c>
      <c r="CM91" s="72" t="str">
        <f aca="false">IF(CH91&gt;5000,2,"")</f>
        <v/>
      </c>
      <c r="CN91" s="72" t="str">
        <f aca="false">IF(CI91&gt;1200,3,"")</f>
        <v/>
      </c>
      <c r="CO91" s="72" t="n">
        <f aca="false">MIN(CL91:CN91)</f>
        <v>0</v>
      </c>
      <c r="CQ91" s="75" t="str">
        <f aca="false">TRIM(CK91)</f>
        <v>TRD12</v>
      </c>
      <c r="CR91" s="40" t="n">
        <v>2010</v>
      </c>
      <c r="CT91" s="32" t="n">
        <f aca="false">IF($CR91="","",IF(($CT$7-$CR91)&gt;10,10,($CT$7-$CR91)))</f>
        <v>-3</v>
      </c>
      <c r="CV91" s="33" t="n">
        <f aca="false">VLOOKUP(CQ91,'RESUMEN FINAL'!$B$12:$H$162,7,FALSE())-CT91</f>
        <v>0</v>
      </c>
      <c r="CX91" s="75" t="str">
        <f aca="false">CQ91</f>
        <v>TRD12</v>
      </c>
      <c r="CY91" s="41" t="n">
        <v>3.7</v>
      </c>
    </row>
    <row r="92" customFormat="false" ht="12.75" hidden="false" customHeight="false" outlineLevel="0" collapsed="false">
      <c r="A92" s="67" t="s">
        <v>101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9" t="n">
        <v>3.57</v>
      </c>
      <c r="AS92" s="69" t="n">
        <v>0</v>
      </c>
      <c r="AT92" s="69" t="n">
        <v>0</v>
      </c>
      <c r="AU92" s="69" t="n">
        <v>476.183333333333</v>
      </c>
      <c r="AV92" s="69" t="n">
        <v>1372.91666666667</v>
      </c>
      <c r="AW92" s="69" t="n">
        <v>0</v>
      </c>
      <c r="AX92" s="69" t="n">
        <v>0</v>
      </c>
      <c r="AY92" s="69" t="n">
        <v>8760</v>
      </c>
      <c r="AZ92" s="69" t="n">
        <v>0</v>
      </c>
      <c r="BA92" s="69" t="n">
        <v>0</v>
      </c>
      <c r="BB92" s="69" t="n">
        <v>2544</v>
      </c>
      <c r="BC92" s="69" t="n">
        <v>0</v>
      </c>
      <c r="BD92" s="69" t="n">
        <v>0</v>
      </c>
      <c r="BE92" s="69" t="n">
        <v>0</v>
      </c>
      <c r="BF92" s="69" t="n">
        <v>0</v>
      </c>
      <c r="BG92" s="69" t="n">
        <v>0</v>
      </c>
      <c r="BH92" s="69" t="n">
        <v>0</v>
      </c>
      <c r="BI92" s="69" t="n">
        <v>0</v>
      </c>
      <c r="BJ92" s="69" t="n">
        <v>0</v>
      </c>
      <c r="BK92" s="69" t="n">
        <v>0</v>
      </c>
      <c r="BL92" s="69" t="n">
        <v>0</v>
      </c>
      <c r="BM92" s="69" t="n">
        <v>0</v>
      </c>
      <c r="BN92" s="69" t="n">
        <v>0</v>
      </c>
      <c r="BO92" s="69" t="n">
        <v>0</v>
      </c>
      <c r="BP92" s="69" t="n">
        <v>0</v>
      </c>
      <c r="BQ92" s="69" t="n">
        <v>0</v>
      </c>
      <c r="BR92" s="69" t="n">
        <v>0</v>
      </c>
      <c r="BS92" s="69" t="n">
        <v>0</v>
      </c>
      <c r="BT92" s="69" t="n">
        <v>0</v>
      </c>
      <c r="BU92" s="69" t="n">
        <v>0</v>
      </c>
      <c r="BV92" s="23" t="n">
        <f aca="false">SUMIF($B$5:$BU$5,BV$5,$B92:$BU92)</f>
        <v>479.753333333333</v>
      </c>
      <c r="BW92" s="23" t="n">
        <f aca="false">SUMIF($B$5:$BU$5,BW$5,$B92:$BU92)</f>
        <v>12676.9166666667</v>
      </c>
      <c r="BX92" s="23" t="n">
        <f aca="false">SUMIF($B$5:$BU$5,BX$5,$B92:$BU92)</f>
        <v>0</v>
      </c>
      <c r="BY92" s="37" t="n">
        <f aca="false">IF((BV92+BW92)=0,0,((BW92+BX92)/(BV92+BW92))*100)</f>
        <v>96.3535352537281</v>
      </c>
      <c r="CA92" s="25"/>
      <c r="CB92" s="75" t="str">
        <f aca="false">A92</f>
        <v>TRD19</v>
      </c>
      <c r="CC92" s="76" t="n">
        <f aca="false">BY92</f>
        <v>96.3535352537281</v>
      </c>
      <c r="CE92" s="0" t="str">
        <f aca="false">VLOOKUP(CB92,'RESUMEN FINAL'!$O$12:$Q$134,3,FALSE())</f>
        <v>-</v>
      </c>
      <c r="CG92" s="69" t="n">
        <f aca="false">BT92</f>
        <v>0</v>
      </c>
      <c r="CH92" s="69" t="n">
        <f aca="false">BQ92+BN92+BT92</f>
        <v>0</v>
      </c>
      <c r="CI92" s="69" t="n">
        <f aca="false">BO92+BR92+BU92</f>
        <v>0</v>
      </c>
      <c r="CK92" s="28" t="str">
        <f aca="false">CB92</f>
        <v>TRD19</v>
      </c>
      <c r="CL92" s="72" t="str">
        <f aca="false">IF(CG92&gt;1200,1,"")</f>
        <v/>
      </c>
      <c r="CM92" s="72" t="str">
        <f aca="false">IF(CH92&gt;5000,2,"")</f>
        <v/>
      </c>
      <c r="CN92" s="72" t="str">
        <f aca="false">IF(CI92&gt;1200,3,"")</f>
        <v/>
      </c>
      <c r="CO92" s="72" t="n">
        <f aca="false">MIN(CL92:CN92)</f>
        <v>0</v>
      </c>
      <c r="CQ92" s="75" t="str">
        <f aca="false">TRIM(CK92)</f>
        <v>TRD19</v>
      </c>
      <c r="CR92" s="40" t="n">
        <v>2011</v>
      </c>
      <c r="CT92" s="32" t="n">
        <f aca="false">IF($CR92="","",IF(($CT$7-$CR92)&gt;10,10,($CT$7-$CR92)))</f>
        <v>-4</v>
      </c>
      <c r="CV92" s="33" t="n">
        <f aca="false">VLOOKUP(CQ92,'RESUMEN FINAL'!$B$12:$H$162,7,FALSE())-CT92</f>
        <v>0</v>
      </c>
      <c r="CX92" s="75" t="str">
        <f aca="false">CQ92</f>
        <v>TRD19</v>
      </c>
      <c r="CY92" s="41" t="n">
        <v>3.7</v>
      </c>
    </row>
    <row r="93" customFormat="false" ht="12.75" hidden="false" customHeight="false" outlineLevel="0" collapsed="false">
      <c r="A93" s="67" t="s">
        <v>102</v>
      </c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9" t="n">
        <v>529.17</v>
      </c>
      <c r="AS93" s="69" t="n">
        <v>13.92</v>
      </c>
      <c r="AT93" s="69" t="n">
        <v>0</v>
      </c>
      <c r="AU93" s="69" t="n">
        <v>579.433333333333</v>
      </c>
      <c r="AV93" s="69" t="n">
        <v>1327</v>
      </c>
      <c r="AW93" s="69" t="n">
        <v>0</v>
      </c>
      <c r="AX93" s="69" t="n">
        <v>0</v>
      </c>
      <c r="AY93" s="69" t="n">
        <v>8760</v>
      </c>
      <c r="AZ93" s="69" t="n">
        <v>0</v>
      </c>
      <c r="BA93" s="69" t="n">
        <v>0</v>
      </c>
      <c r="BB93" s="69" t="n">
        <v>2544</v>
      </c>
      <c r="BC93" s="69" t="n">
        <v>0</v>
      </c>
      <c r="BD93" s="69" t="n">
        <v>0</v>
      </c>
      <c r="BE93" s="69" t="n">
        <v>0</v>
      </c>
      <c r="BF93" s="69" t="n">
        <v>0</v>
      </c>
      <c r="BG93" s="69" t="n">
        <v>0</v>
      </c>
      <c r="BH93" s="69" t="n">
        <v>0</v>
      </c>
      <c r="BI93" s="69" t="n">
        <v>0</v>
      </c>
      <c r="BJ93" s="69" t="n">
        <v>0</v>
      </c>
      <c r="BK93" s="69" t="n">
        <v>0</v>
      </c>
      <c r="BL93" s="69" t="n">
        <v>0</v>
      </c>
      <c r="BM93" s="69" t="n">
        <v>0</v>
      </c>
      <c r="BN93" s="69" t="n">
        <v>0</v>
      </c>
      <c r="BO93" s="69" t="n">
        <v>0</v>
      </c>
      <c r="BP93" s="69" t="n">
        <v>0</v>
      </c>
      <c r="BQ93" s="69" t="n">
        <v>0</v>
      </c>
      <c r="BR93" s="69" t="n">
        <v>0</v>
      </c>
      <c r="BS93" s="69" t="n">
        <v>0</v>
      </c>
      <c r="BT93" s="69" t="n">
        <v>0</v>
      </c>
      <c r="BU93" s="69" t="n">
        <v>0</v>
      </c>
      <c r="BV93" s="23" t="n">
        <f aca="false">SUMIF($B$5:$BU$5,BV$5,$B93:$BU93)</f>
        <v>1108.60333333333</v>
      </c>
      <c r="BW93" s="23" t="n">
        <f aca="false">SUMIF($B$5:$BU$5,BW$5,$B93:$BU93)</f>
        <v>12644.92</v>
      </c>
      <c r="BX93" s="23" t="n">
        <f aca="false">SUMIF($B$5:$BU$5,BX$5,$B93:$BU93)</f>
        <v>0</v>
      </c>
      <c r="BY93" s="37" t="n">
        <f aca="false">IF((BV93+BW93)=0,0,((BW93+BX93)/(BV93+BW93))*100)</f>
        <v>91.9394957461809</v>
      </c>
      <c r="CA93" s="25"/>
      <c r="CB93" s="75" t="str">
        <f aca="false">A93</f>
        <v>TRD20</v>
      </c>
      <c r="CC93" s="76" t="n">
        <f aca="false">BY93</f>
        <v>91.9394957461809</v>
      </c>
      <c r="CE93" s="0" t="str">
        <f aca="false">VLOOKUP(CB93,'RESUMEN FINAL'!$O$12:$Q$134,3,FALSE())</f>
        <v>-</v>
      </c>
      <c r="CG93" s="69" t="n">
        <f aca="false">BT93</f>
        <v>0</v>
      </c>
      <c r="CH93" s="69" t="n">
        <f aca="false">BQ93+BN93+BT93</f>
        <v>0</v>
      </c>
      <c r="CI93" s="69" t="n">
        <f aca="false">BO93+BR93+BU93</f>
        <v>0</v>
      </c>
      <c r="CK93" s="28" t="str">
        <f aca="false">CB93</f>
        <v>TRD20</v>
      </c>
      <c r="CL93" s="72" t="str">
        <f aca="false">IF(CG93&gt;1200,1,"")</f>
        <v/>
      </c>
      <c r="CM93" s="72" t="str">
        <f aca="false">IF(CH93&gt;5000,2,"")</f>
        <v/>
      </c>
      <c r="CN93" s="72" t="str">
        <f aca="false">IF(CI93&gt;1200,3,"")</f>
        <v/>
      </c>
      <c r="CO93" s="72" t="n">
        <f aca="false">MIN(CL93:CN93)</f>
        <v>0</v>
      </c>
      <c r="CQ93" s="75" t="str">
        <f aca="false">TRIM(CK93)</f>
        <v>TRD20</v>
      </c>
      <c r="CR93" s="40" t="n">
        <v>2011</v>
      </c>
      <c r="CT93" s="32" t="n">
        <f aca="false">IF($CR93="","",IF(($CT$7-$CR93)&gt;10,10,($CT$7-$CR93)))</f>
        <v>-4</v>
      </c>
      <c r="CV93" s="33" t="n">
        <f aca="false">VLOOKUP(CQ93,'RESUMEN FINAL'!$B$12:$H$162,7,FALSE())-CT93</f>
        <v>0</v>
      </c>
      <c r="CX93" s="75" t="str">
        <f aca="false">CQ93</f>
        <v>TRD20</v>
      </c>
      <c r="CY93" s="41" t="n">
        <v>3.7</v>
      </c>
    </row>
    <row r="94" customFormat="false" ht="12.75" hidden="false" customHeight="false" outlineLevel="0" collapsed="false">
      <c r="A94" s="67" t="s">
        <v>103</v>
      </c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48"/>
      <c r="AS94" s="48"/>
      <c r="AT94" s="48"/>
      <c r="AU94" s="69" t="n">
        <v>2244.58333333333</v>
      </c>
      <c r="AV94" s="69" t="n">
        <v>127</v>
      </c>
      <c r="AW94" s="69" t="n">
        <v>0.0398860398860398</v>
      </c>
      <c r="AX94" s="69" t="n">
        <v>7213.85</v>
      </c>
      <c r="AY94" s="69" t="n">
        <v>137.616666666667</v>
      </c>
      <c r="AZ94" s="69" t="n">
        <v>0.0815457950289408</v>
      </c>
      <c r="BA94" s="69" t="n">
        <v>7965.33333333333</v>
      </c>
      <c r="BB94" s="69" t="n">
        <v>39.8333333333333</v>
      </c>
      <c r="BC94" s="69" t="n">
        <v>0.110818713450293</v>
      </c>
      <c r="BD94" s="69" t="n">
        <v>6444.15</v>
      </c>
      <c r="BE94" s="69" t="n">
        <v>10.9166666666667</v>
      </c>
      <c r="BF94" s="69" t="n">
        <v>0</v>
      </c>
      <c r="BG94" s="69" t="n">
        <v>7166.36666666667</v>
      </c>
      <c r="BH94" s="69" t="n">
        <v>34.05</v>
      </c>
      <c r="BI94" s="69" t="n">
        <v>0</v>
      </c>
      <c r="BJ94" s="69" t="n">
        <v>1335.2</v>
      </c>
      <c r="BK94" s="69" t="n">
        <v>33.8</v>
      </c>
      <c r="BL94" s="69" t="n">
        <v>0</v>
      </c>
      <c r="BM94" s="69" t="n">
        <v>1871.15</v>
      </c>
      <c r="BN94" s="69" t="n">
        <v>29.2333333333333</v>
      </c>
      <c r="BO94" s="69" t="n">
        <v>0</v>
      </c>
      <c r="BP94" s="69" t="n">
        <v>2200.96666666667</v>
      </c>
      <c r="BQ94" s="69" t="n">
        <v>10.9</v>
      </c>
      <c r="BR94" s="69" t="n">
        <v>0</v>
      </c>
      <c r="BS94" s="69" t="n">
        <v>2895.9</v>
      </c>
      <c r="BT94" s="69" t="n">
        <v>4.71666666666667</v>
      </c>
      <c r="BU94" s="69" t="n">
        <v>0</v>
      </c>
      <c r="BV94" s="23" t="n">
        <f aca="false">SUMIF($B$5:$BU$5,BV$5,$B94:$BU94)</f>
        <v>39337.5</v>
      </c>
      <c r="BW94" s="23" t="n">
        <f aca="false">SUMIF($B$5:$BU$5,BW$5,$B94:$BU94)</f>
        <v>428.066666666667</v>
      </c>
      <c r="BX94" s="23" t="n">
        <f aca="false">SUMIF($B$5:$BU$5,BX$5,$B94:$BU94)</f>
        <v>0.232250548365273</v>
      </c>
      <c r="BY94" s="37" t="n">
        <f aca="false">IF((BV94+BW94)=0,0,((BW94+BX94)/(BV94+BW94))*100)</f>
        <v>1.07705976078558</v>
      </c>
      <c r="CA94" s="25"/>
      <c r="CB94" s="77" t="str">
        <f aca="false">A94</f>
        <v>VHE05</v>
      </c>
      <c r="CC94" s="76" t="n">
        <f aca="false">BY94</f>
        <v>1.07705976078558</v>
      </c>
      <c r="CE94" s="0" t="str">
        <f aca="false">VLOOKUP(CB94,'RESUMEN FINAL'!$O$12:$Q$134,3,FALSE())</f>
        <v>-</v>
      </c>
      <c r="CG94" s="69" t="n">
        <f aca="false">BT94</f>
        <v>4.71666666666667</v>
      </c>
      <c r="CH94" s="69" t="n">
        <f aca="false">BQ94+BN94+BT94</f>
        <v>44.85</v>
      </c>
      <c r="CI94" s="69" t="n">
        <f aca="false">BO94+BR94+BU94</f>
        <v>0</v>
      </c>
      <c r="CK94" s="28" t="str">
        <f aca="false">CB94</f>
        <v>VHE05</v>
      </c>
      <c r="CL94" s="72" t="str">
        <f aca="false">IF(CG94&gt;1200,1,"")</f>
        <v/>
      </c>
      <c r="CM94" s="72" t="str">
        <f aca="false">IF(CH94&gt;5000,2,"")</f>
        <v/>
      </c>
      <c r="CN94" s="72" t="str">
        <f aca="false">IF(CI94&gt;1200,3,"")</f>
        <v/>
      </c>
      <c r="CO94" s="72" t="n">
        <f aca="false">MIN(CL94:CN94)</f>
        <v>0</v>
      </c>
      <c r="CQ94" s="77" t="str">
        <f aca="false">TRIM(CK94)</f>
        <v>VHE05</v>
      </c>
      <c r="CR94" s="40" t="n">
        <v>2011</v>
      </c>
      <c r="CT94" s="32" t="n">
        <f aca="false">IF($CR94="","",IF(($CT$7-$CR94)&gt;10,10,($CT$7-$CR94)))</f>
        <v>-4</v>
      </c>
      <c r="CV94" s="33" t="n">
        <f aca="false">VLOOKUP(CQ94,'RESUMEN FINAL'!$B$12:$H$162,7,FALSE())-CT94</f>
        <v>0</v>
      </c>
      <c r="CX94" s="77" t="str">
        <f aca="false">CQ94</f>
        <v>VHE05</v>
      </c>
      <c r="CY94" s="41" t="n">
        <v>3.3</v>
      </c>
    </row>
    <row r="95" customFormat="false" ht="12.75" hidden="false" customHeight="false" outlineLevel="0" collapsed="false">
      <c r="A95" s="67" t="s">
        <v>104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48"/>
      <c r="AS95" s="48"/>
      <c r="AT95" s="48"/>
      <c r="AU95" s="69" t="n">
        <v>2290.6</v>
      </c>
      <c r="AV95" s="69" t="n">
        <v>58.2</v>
      </c>
      <c r="AW95" s="69" t="n">
        <v>0.313408119658119</v>
      </c>
      <c r="AX95" s="69" t="n">
        <v>6845.81666666667</v>
      </c>
      <c r="AY95" s="69" t="n">
        <v>413.216666666667</v>
      </c>
      <c r="AZ95" s="69" t="n">
        <v>0.236482805583928</v>
      </c>
      <c r="BA95" s="69" t="n">
        <v>7862.06666666667</v>
      </c>
      <c r="BB95" s="69" t="n">
        <v>92.3333333333333</v>
      </c>
      <c r="BC95" s="69" t="n">
        <v>0.480027734778121</v>
      </c>
      <c r="BD95" s="69" t="n">
        <v>3110.25</v>
      </c>
      <c r="BE95" s="69" t="n">
        <v>292.616666666667</v>
      </c>
      <c r="BF95" s="69" t="n">
        <v>0</v>
      </c>
      <c r="BG95" s="69" t="n">
        <v>5053.18333333334</v>
      </c>
      <c r="BH95" s="69" t="n">
        <v>14.8166666666667</v>
      </c>
      <c r="BI95" s="69" t="n">
        <v>0</v>
      </c>
      <c r="BJ95" s="69" t="n">
        <v>1437.45</v>
      </c>
      <c r="BK95" s="69" t="n">
        <v>6.91666666666666</v>
      </c>
      <c r="BL95" s="69" t="n">
        <v>0</v>
      </c>
      <c r="BM95" s="69" t="n">
        <v>1887.9</v>
      </c>
      <c r="BN95" s="69" t="n">
        <v>0.33333333333333</v>
      </c>
      <c r="BO95" s="69" t="n">
        <v>0</v>
      </c>
      <c r="BP95" s="69" t="n">
        <v>2161.5</v>
      </c>
      <c r="BQ95" s="69" t="n">
        <v>0.149999999999999</v>
      </c>
      <c r="BR95" s="69" t="n">
        <v>0</v>
      </c>
      <c r="BS95" s="69" t="n">
        <v>1853.25</v>
      </c>
      <c r="BT95" s="69" t="n">
        <v>15.3166666666667</v>
      </c>
      <c r="BU95" s="69" t="n">
        <v>0</v>
      </c>
      <c r="BV95" s="23" t="n">
        <f aca="false">SUMIF($B$5:$BU$5,BV$5,$B95:$BU95)</f>
        <v>32502.0166666667</v>
      </c>
      <c r="BW95" s="23" t="n">
        <f aca="false">SUMIF($B$5:$BU$5,BW$5,$B95:$BU95)</f>
        <v>893.9</v>
      </c>
      <c r="BX95" s="23" t="n">
        <f aca="false">SUMIF($B$5:$BU$5,BX$5,$B95:$BU95)</f>
        <v>1.02991866002017</v>
      </c>
      <c r="BY95" s="37" t="n">
        <f aca="false">IF((BV95+BW95)=0,0,((BW95+BX95)/(BV95+BW95))*100)</f>
        <v>2.6797585093787</v>
      </c>
      <c r="CA95" s="25"/>
      <c r="CB95" s="77" t="str">
        <f aca="false">A95</f>
        <v>VHE06</v>
      </c>
      <c r="CC95" s="76" t="n">
        <f aca="false">BY95</f>
        <v>2.6797585093787</v>
      </c>
      <c r="CE95" s="0" t="str">
        <f aca="false">VLOOKUP(CB95,'RESUMEN FINAL'!$O$12:$Q$134,3,FALSE())</f>
        <v>-</v>
      </c>
      <c r="CG95" s="69" t="n">
        <f aca="false">BT95</f>
        <v>15.3166666666667</v>
      </c>
      <c r="CH95" s="69" t="n">
        <f aca="false">BQ95+BN95+BT95</f>
        <v>15.8</v>
      </c>
      <c r="CI95" s="69" t="n">
        <f aca="false">BO95+BR95+BU95</f>
        <v>0</v>
      </c>
      <c r="CK95" s="28" t="str">
        <f aca="false">CB95</f>
        <v>VHE06</v>
      </c>
      <c r="CL95" s="72" t="str">
        <f aca="false">IF(CG95&gt;1200,1,"")</f>
        <v/>
      </c>
      <c r="CM95" s="72" t="str">
        <f aca="false">IF(CH95&gt;5000,2,"")</f>
        <v/>
      </c>
      <c r="CN95" s="72" t="str">
        <f aca="false">IF(CI95&gt;1200,3,"")</f>
        <v/>
      </c>
      <c r="CO95" s="72" t="n">
        <f aca="false">MIN(CL95:CN95)</f>
        <v>0</v>
      </c>
      <c r="CQ95" s="77" t="str">
        <f aca="false">TRIM(CK95)</f>
        <v>VHE06</v>
      </c>
      <c r="CR95" s="40" t="n">
        <v>2011</v>
      </c>
      <c r="CT95" s="32" t="n">
        <f aca="false">IF($CR95="","",IF(($CT$7-$CR95)&gt;10,10,($CT$7-$CR95)))</f>
        <v>-4</v>
      </c>
      <c r="CV95" s="33" t="n">
        <f aca="false">VLOOKUP(CQ95,'RESUMEN FINAL'!$B$12:$H$162,7,FALSE())-CT95</f>
        <v>0</v>
      </c>
      <c r="CX95" s="77" t="str">
        <f aca="false">CQ95</f>
        <v>VHE06</v>
      </c>
      <c r="CY95" s="41" t="n">
        <v>3.3</v>
      </c>
    </row>
    <row r="96" customFormat="false" ht="12.75" hidden="false" customHeight="false" outlineLevel="0" collapsed="false">
      <c r="A96" s="67" t="s">
        <v>105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48"/>
      <c r="AS96" s="48"/>
      <c r="AT96" s="48"/>
      <c r="AU96" s="69" t="n">
        <v>2150.78333333333</v>
      </c>
      <c r="AV96" s="69" t="n">
        <v>35.1333333333333</v>
      </c>
      <c r="AW96" s="69" t="n">
        <v>0</v>
      </c>
      <c r="AX96" s="69" t="n">
        <v>6994.95</v>
      </c>
      <c r="AY96" s="69" t="n">
        <v>152.583333333333</v>
      </c>
      <c r="AZ96" s="69" t="n">
        <v>0.579519918283964</v>
      </c>
      <c r="BA96" s="69" t="n">
        <v>7871.7</v>
      </c>
      <c r="BB96" s="69" t="n">
        <v>38.4666666666667</v>
      </c>
      <c r="BC96" s="69" t="n">
        <v>0</v>
      </c>
      <c r="BD96" s="69" t="n">
        <v>6319.8</v>
      </c>
      <c r="BE96" s="69" t="n">
        <v>23.1</v>
      </c>
      <c r="BF96" s="69" t="n">
        <v>0</v>
      </c>
      <c r="BG96" s="69" t="n">
        <v>7149.31666666667</v>
      </c>
      <c r="BH96" s="69" t="n">
        <v>13.55</v>
      </c>
      <c r="BI96" s="69" t="n">
        <v>5.07719459494324</v>
      </c>
      <c r="BJ96" s="69" t="n">
        <v>1165.86666666667</v>
      </c>
      <c r="BK96" s="69" t="n">
        <v>28.5333333333333</v>
      </c>
      <c r="BL96" s="69" t="n">
        <v>0</v>
      </c>
      <c r="BM96" s="69" t="n">
        <v>2051.01666666667</v>
      </c>
      <c r="BN96" s="69" t="n">
        <v>8.08333333333334</v>
      </c>
      <c r="BO96" s="69" t="n">
        <v>0</v>
      </c>
      <c r="BP96" s="69" t="n">
        <v>3490.23333333333</v>
      </c>
      <c r="BQ96" s="69" t="n">
        <v>30.7833333333333</v>
      </c>
      <c r="BR96" s="69" t="n">
        <v>0</v>
      </c>
      <c r="BS96" s="69" t="n">
        <v>3056.05</v>
      </c>
      <c r="BT96" s="69" t="n">
        <v>0.616666666666662</v>
      </c>
      <c r="BU96" s="69" t="n">
        <v>0</v>
      </c>
      <c r="BV96" s="23" t="n">
        <f aca="false">SUMIF($B$5:$BU$5,BV$5,$B96:$BU96)</f>
        <v>40249.7166666667</v>
      </c>
      <c r="BW96" s="23" t="n">
        <f aca="false">SUMIF($B$5:$BU$5,BW$5,$B96:$BU96)</f>
        <v>330.85</v>
      </c>
      <c r="BX96" s="23" t="n">
        <f aca="false">SUMIF($B$5:$BU$5,BX$5,$B96:$BU96)</f>
        <v>5.65671451322721</v>
      </c>
      <c r="BY96" s="37" t="n">
        <f aca="false">IF((BV96+BW96)=0,0,((BW96+BX96)/(BV96+BW96))*100)</f>
        <v>0.829231186635049</v>
      </c>
      <c r="CA96" s="25"/>
      <c r="CB96" s="77" t="str">
        <f aca="false">A96</f>
        <v>VHE07</v>
      </c>
      <c r="CC96" s="76" t="n">
        <f aca="false">BY96</f>
        <v>0.829231186635049</v>
      </c>
      <c r="CE96" s="0" t="str">
        <f aca="false">VLOOKUP(CB96,'RESUMEN FINAL'!$O$12:$Q$134,3,FALSE())</f>
        <v>-</v>
      </c>
      <c r="CG96" s="69" t="n">
        <f aca="false">BT96</f>
        <v>0.616666666666662</v>
      </c>
      <c r="CH96" s="69" t="n">
        <f aca="false">BQ96+BN96+BT96</f>
        <v>39.4833333333333</v>
      </c>
      <c r="CI96" s="69" t="n">
        <f aca="false">BO96+BR96+BU96</f>
        <v>0</v>
      </c>
      <c r="CK96" s="28" t="str">
        <f aca="false">CB96</f>
        <v>VHE07</v>
      </c>
      <c r="CL96" s="72" t="str">
        <f aca="false">IF(CG96&gt;1200,1,"")</f>
        <v/>
      </c>
      <c r="CM96" s="72" t="str">
        <f aca="false">IF(CH96&gt;5000,2,"")</f>
        <v/>
      </c>
      <c r="CN96" s="72" t="str">
        <f aca="false">IF(CI96&gt;1200,3,"")</f>
        <v/>
      </c>
      <c r="CO96" s="72" t="n">
        <f aca="false">MIN(CL96:CN96)</f>
        <v>0</v>
      </c>
      <c r="CQ96" s="77" t="str">
        <f aca="false">TRIM(CK96)</f>
        <v>VHE07</v>
      </c>
      <c r="CR96" s="40" t="n">
        <v>2011</v>
      </c>
      <c r="CT96" s="32" t="n">
        <f aca="false">IF($CR96="","",IF(($CT$7-$CR96)&gt;10,10,($CT$7-$CR96)))</f>
        <v>-4</v>
      </c>
      <c r="CV96" s="33" t="n">
        <f aca="false">VLOOKUP(CQ96,'RESUMEN FINAL'!$B$12:$H$162,7,FALSE())-CT96</f>
        <v>0</v>
      </c>
      <c r="CX96" s="77" t="str">
        <f aca="false">CQ96</f>
        <v>VHE07</v>
      </c>
      <c r="CY96" s="41" t="n">
        <v>3.3</v>
      </c>
    </row>
    <row r="97" customFormat="false" ht="12.75" hidden="false" customHeight="false" outlineLevel="0" collapsed="false">
      <c r="A97" s="67" t="s">
        <v>106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48"/>
      <c r="AS97" s="48"/>
      <c r="AT97" s="48"/>
      <c r="AU97" s="69" t="n">
        <v>2001.13333333333</v>
      </c>
      <c r="AV97" s="69" t="n">
        <v>219.6</v>
      </c>
      <c r="AW97" s="69" t="n">
        <v>44.2525357653167</v>
      </c>
      <c r="AX97" s="69" t="n">
        <v>6777.53333333334</v>
      </c>
      <c r="AY97" s="69" t="n">
        <v>144.416666666667</v>
      </c>
      <c r="AZ97" s="69" t="n">
        <v>9.64533537623426</v>
      </c>
      <c r="BA97" s="69" t="n">
        <v>7825.9</v>
      </c>
      <c r="BB97" s="69" t="n">
        <v>48.1666666666667</v>
      </c>
      <c r="BC97" s="69" t="n">
        <v>0</v>
      </c>
      <c r="BD97" s="69" t="n">
        <v>6296.16666666667</v>
      </c>
      <c r="BE97" s="69" t="n">
        <v>97.7666666666667</v>
      </c>
      <c r="BF97" s="69" t="n">
        <v>0</v>
      </c>
      <c r="BG97" s="69" t="n">
        <v>6920.56666666667</v>
      </c>
      <c r="BH97" s="69" t="n">
        <v>108.633333333333</v>
      </c>
      <c r="BI97" s="69" t="n">
        <v>0</v>
      </c>
      <c r="BJ97" s="69" t="n">
        <v>1083.78333333333</v>
      </c>
      <c r="BK97" s="69" t="n">
        <v>1.78333333333333</v>
      </c>
      <c r="BL97" s="69" t="n">
        <v>0</v>
      </c>
      <c r="BM97" s="69" t="n">
        <v>2045.61666666667</v>
      </c>
      <c r="BN97" s="69" t="n">
        <v>126.016666666667</v>
      </c>
      <c r="BO97" s="69" t="n">
        <v>0</v>
      </c>
      <c r="BP97" s="69" t="n">
        <v>5402</v>
      </c>
      <c r="BQ97" s="69" t="n">
        <v>10.2166666666667</v>
      </c>
      <c r="BR97" s="69" t="n">
        <v>0</v>
      </c>
      <c r="BS97" s="69" t="n">
        <v>3029.31666666667</v>
      </c>
      <c r="BT97" s="69" t="n">
        <v>6.86666666666667</v>
      </c>
      <c r="BU97" s="69" t="n">
        <v>0</v>
      </c>
      <c r="BV97" s="23" t="n">
        <f aca="false">SUMIF($B$5:$BU$5,BV$5,$B97:$BU97)</f>
        <v>41382.0166666667</v>
      </c>
      <c r="BW97" s="23" t="n">
        <f aca="false">SUMIF($B$5:$BU$5,BW$5,$B97:$BU97)</f>
        <v>763.466666666667</v>
      </c>
      <c r="BX97" s="23" t="n">
        <f aca="false">SUMIF($B$5:$BU$5,BX$5,$B97:$BU97)</f>
        <v>53.8978711415509</v>
      </c>
      <c r="BY97" s="37" t="n">
        <f aca="false">IF((BV97+BW97)=0,0,((BW97+BX97)/(BV97+BW97))*100)</f>
        <v>1.93938821710405</v>
      </c>
      <c r="CA97" s="25"/>
      <c r="CB97" s="77" t="str">
        <f aca="false">A97</f>
        <v>VHE08</v>
      </c>
      <c r="CC97" s="76" t="n">
        <f aca="false">BY97</f>
        <v>1.93938821710405</v>
      </c>
      <c r="CE97" s="0" t="str">
        <f aca="false">VLOOKUP(CB97,'RESUMEN FINAL'!$O$12:$Q$134,3,FALSE())</f>
        <v>-</v>
      </c>
      <c r="CG97" s="69" t="n">
        <f aca="false">BT97</f>
        <v>6.86666666666667</v>
      </c>
      <c r="CH97" s="69" t="n">
        <f aca="false">BQ97+BN97+BT97</f>
        <v>143.1</v>
      </c>
      <c r="CI97" s="69" t="n">
        <f aca="false">BO97+BR97+BU97</f>
        <v>0</v>
      </c>
      <c r="CK97" s="28" t="str">
        <f aca="false">CB97</f>
        <v>VHE08</v>
      </c>
      <c r="CL97" s="72" t="str">
        <f aca="false">IF(CG97&gt;1200,1,"")</f>
        <v/>
      </c>
      <c r="CM97" s="72" t="str">
        <f aca="false">IF(CH97&gt;5000,2,"")</f>
        <v/>
      </c>
      <c r="CN97" s="72" t="str">
        <f aca="false">IF(CI97&gt;1200,3,"")</f>
        <v/>
      </c>
      <c r="CO97" s="72" t="n">
        <f aca="false">MIN(CL97:CN97)</f>
        <v>0</v>
      </c>
      <c r="CQ97" s="77" t="str">
        <f aca="false">TRIM(CK97)</f>
        <v>VHE08</v>
      </c>
      <c r="CR97" s="40" t="n">
        <v>2010</v>
      </c>
      <c r="CT97" s="32" t="n">
        <f aca="false">IF($CR97="","",IF(($CT$7-$CR97)&gt;10,10,($CT$7-$CR97)))</f>
        <v>-3</v>
      </c>
      <c r="CV97" s="33" t="n">
        <f aca="false">VLOOKUP(CQ97,'RESUMEN FINAL'!$B$12:$H$162,7,FALSE())-CT97</f>
        <v>0</v>
      </c>
      <c r="CX97" s="77" t="str">
        <f aca="false">CQ97</f>
        <v>VHE08</v>
      </c>
      <c r="CY97" s="41" t="n">
        <v>3.3</v>
      </c>
    </row>
    <row r="98" customFormat="false" ht="12.75" hidden="false" customHeight="false" outlineLevel="0" collapsed="false">
      <c r="A98" s="67" t="s">
        <v>107</v>
      </c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48"/>
      <c r="AS98" s="48"/>
      <c r="AT98" s="48"/>
      <c r="AU98" s="69" t="n">
        <v>3677</v>
      </c>
      <c r="AV98" s="69" t="n">
        <v>965.516666666667</v>
      </c>
      <c r="AW98" s="69" t="n">
        <v>26.0885207514127</v>
      </c>
      <c r="AX98" s="69" t="n">
        <v>6814.33333333333</v>
      </c>
      <c r="AY98" s="69" t="n">
        <v>67.5666666666667</v>
      </c>
      <c r="AZ98" s="69" t="n">
        <v>0.366524216524216</v>
      </c>
      <c r="BA98" s="69" t="n">
        <v>6589.88333333333</v>
      </c>
      <c r="BB98" s="69" t="n">
        <v>704.9</v>
      </c>
      <c r="BC98" s="69" t="n">
        <v>1.2465811965812</v>
      </c>
      <c r="BD98" s="69" t="n">
        <v>3856.41666666667</v>
      </c>
      <c r="BE98" s="69" t="n">
        <v>3575.13333333333</v>
      </c>
      <c r="BF98" s="69" t="n">
        <v>20.0654427546682</v>
      </c>
      <c r="BG98" s="69" t="n">
        <v>6347.61666666667</v>
      </c>
      <c r="BH98" s="69" t="n">
        <v>17.7</v>
      </c>
      <c r="BI98" s="69" t="n">
        <v>5.540139517748</v>
      </c>
      <c r="BJ98" s="69" t="n">
        <v>3263.23333333333</v>
      </c>
      <c r="BK98" s="69" t="n">
        <v>25.7833333333333</v>
      </c>
      <c r="BL98" s="69" t="n">
        <v>0.229252550489277</v>
      </c>
      <c r="BM98" s="69" t="n">
        <v>3129.9</v>
      </c>
      <c r="BN98" s="69" t="n">
        <v>201.566666666667</v>
      </c>
      <c r="BO98" s="69" t="n">
        <v>1.70738080366438</v>
      </c>
      <c r="BP98" s="69" t="n">
        <v>3766.23333333333</v>
      </c>
      <c r="BQ98" s="69" t="n">
        <v>212.1</v>
      </c>
      <c r="BR98" s="69" t="n">
        <v>0.38567561940454</v>
      </c>
      <c r="BS98" s="69" t="n">
        <v>1573.7</v>
      </c>
      <c r="BT98" s="69" t="n">
        <v>21.15</v>
      </c>
      <c r="BU98" s="69" t="n">
        <v>4.25131168019988</v>
      </c>
      <c r="BV98" s="23" t="n">
        <f aca="false">SUMIF($B$5:$BU$5,BV$5,$B98:$BU98)</f>
        <v>39018.3166666667</v>
      </c>
      <c r="BW98" s="23" t="n">
        <f aca="false">SUMIF($B$5:$BU$5,BW$5,$B98:$BU98)</f>
        <v>5791.41666666667</v>
      </c>
      <c r="BX98" s="23" t="n">
        <f aca="false">SUMIF($B$5:$BU$5,BX$5,$B98:$BU98)</f>
        <v>59.8808290906925</v>
      </c>
      <c r="BY98" s="37" t="n">
        <f aca="false">IF((BV98+BW98)=0,0,((BW98+BX98)/(BV98+BW98))*100)</f>
        <v>13.0580948836057</v>
      </c>
      <c r="CA98" s="25"/>
      <c r="CB98" s="77" t="str">
        <f aca="false">A98</f>
        <v>ALT01</v>
      </c>
      <c r="CC98" s="76" t="n">
        <f aca="false">BY98</f>
        <v>13.0580948836057</v>
      </c>
      <c r="CE98" s="0" t="str">
        <f aca="false">VLOOKUP(CB98,'RESUMEN FINAL'!$O$12:$Q$134,3,FALSE())</f>
        <v>-</v>
      </c>
      <c r="CG98" s="69" t="n">
        <f aca="false">BT98</f>
        <v>21.15</v>
      </c>
      <c r="CH98" s="69" t="n">
        <f aca="false">BQ98+BN98+BT98</f>
        <v>434.816666666667</v>
      </c>
      <c r="CI98" s="69" t="n">
        <f aca="false">BO98+BR98+BU98</f>
        <v>6.34436810326879</v>
      </c>
      <c r="CK98" s="28" t="str">
        <f aca="false">CB98</f>
        <v>ALT01</v>
      </c>
      <c r="CL98" s="72" t="str">
        <f aca="false">IF(CG98&gt;1200,1,"")</f>
        <v/>
      </c>
      <c r="CM98" s="72" t="str">
        <f aca="false">IF(CH98&gt;5000,2,"")</f>
        <v/>
      </c>
      <c r="CN98" s="72" t="str">
        <f aca="false">IF(CI98&gt;1200,3,"")</f>
        <v/>
      </c>
      <c r="CO98" s="72" t="n">
        <f aca="false">MIN(CL98:CN98)</f>
        <v>0</v>
      </c>
      <c r="CQ98" s="77" t="str">
        <f aca="false">TRIM(CK98)</f>
        <v>ALT01</v>
      </c>
      <c r="CR98" s="40" t="n">
        <v>2012</v>
      </c>
      <c r="CT98" s="32" t="n">
        <f aca="false">IF($CR98="","",IF(($CT$7-$CR98)&gt;10,10,($CT$7-$CR98)))</f>
        <v>-5</v>
      </c>
      <c r="CV98" s="33" t="n">
        <f aca="false">VLOOKUP(CQ98,'RESUMEN FINAL'!$B$12:$H$162,7,FALSE())-CT98</f>
        <v>0</v>
      </c>
      <c r="CX98" s="77" t="str">
        <f aca="false">CQ98</f>
        <v>ALT01</v>
      </c>
      <c r="CY98" s="41" t="n">
        <v>1.2</v>
      </c>
    </row>
    <row r="99" customFormat="false" ht="12.75" hidden="false" customHeight="false" outlineLevel="0" collapsed="false">
      <c r="A99" s="67" t="s">
        <v>108</v>
      </c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9" t="n">
        <v>359.83</v>
      </c>
      <c r="AS99" s="69" t="n">
        <v>0</v>
      </c>
      <c r="AT99" s="69" t="n">
        <v>0</v>
      </c>
      <c r="AU99" s="69" t="n">
        <v>4709.43333333333</v>
      </c>
      <c r="AV99" s="69" t="n">
        <v>1950.11666666667</v>
      </c>
      <c r="AW99" s="69" t="n">
        <v>5.86341207839668</v>
      </c>
      <c r="AX99" s="69" t="n">
        <v>6491.06666666667</v>
      </c>
      <c r="AY99" s="69" t="n">
        <v>25.4666666666667</v>
      </c>
      <c r="AZ99" s="69" t="n">
        <v>0.420664315108759</v>
      </c>
      <c r="BA99" s="69" t="n">
        <v>3368.18333333333</v>
      </c>
      <c r="BB99" s="69" t="n">
        <v>1398.96666666666</v>
      </c>
      <c r="BC99" s="69" t="n">
        <v>0.822407527196799</v>
      </c>
      <c r="BD99" s="69" t="n">
        <v>1252.61666666667</v>
      </c>
      <c r="BE99" s="69" t="n">
        <v>5.61666666666666</v>
      </c>
      <c r="BF99" s="69" t="n">
        <v>0</v>
      </c>
      <c r="BG99" s="69" t="n">
        <v>2244.28333333333</v>
      </c>
      <c r="BH99" s="69" t="n">
        <v>78.9666666666667</v>
      </c>
      <c r="BI99" s="69" t="n">
        <v>0.517598152424942</v>
      </c>
      <c r="BJ99" s="69" t="n">
        <v>3513.56666666667</v>
      </c>
      <c r="BK99" s="69" t="n">
        <v>137.683333333333</v>
      </c>
      <c r="BL99" s="69" t="n">
        <v>0</v>
      </c>
      <c r="BM99" s="69" t="n">
        <v>2727.03333333334</v>
      </c>
      <c r="BN99" s="69" t="n">
        <v>11.6</v>
      </c>
      <c r="BO99" s="69" t="n">
        <v>0</v>
      </c>
      <c r="BP99" s="69" t="n">
        <v>1394.08333333333</v>
      </c>
      <c r="BQ99" s="69" t="n">
        <v>0.350000000000001</v>
      </c>
      <c r="BR99" s="69" t="n">
        <v>0.730731331793685</v>
      </c>
      <c r="BS99" s="69" t="n">
        <v>2301.15</v>
      </c>
      <c r="BT99" s="69" t="n">
        <v>4.68333333333333</v>
      </c>
      <c r="BU99" s="69" t="n">
        <v>0</v>
      </c>
      <c r="BV99" s="23" t="n">
        <f aca="false">SUMIF($B$5:$BU$5,BV$5,$B99:$BU99)</f>
        <v>28361.2466666667</v>
      </c>
      <c r="BW99" s="23" t="n">
        <f aca="false">SUMIF($B$5:$BU$5,BW$5,$B99:$BU99)</f>
        <v>3613.45</v>
      </c>
      <c r="BX99" s="23" t="n">
        <f aca="false">SUMIF($B$5:$BU$5,BX$5,$B99:$BU99)</f>
        <v>8.35481340492087</v>
      </c>
      <c r="BY99" s="37" t="n">
        <f aca="false">IF((BV99+BW99)=0,0,((BW99+BX99)/(BV99+BW99))*100)</f>
        <v>11.3270967076308</v>
      </c>
      <c r="CA99" s="25"/>
      <c r="CB99" s="77" t="str">
        <f aca="false">A99</f>
        <v>CAR03</v>
      </c>
      <c r="CC99" s="76" t="n">
        <f aca="false">BY99</f>
        <v>11.3270967076308</v>
      </c>
      <c r="CE99" s="0" t="str">
        <f aca="false">VLOOKUP(CB99,'RESUMEN FINAL'!$O$12:$Q$134,3,FALSE())</f>
        <v>-</v>
      </c>
      <c r="CG99" s="69" t="n">
        <f aca="false">BT99</f>
        <v>4.68333333333333</v>
      </c>
      <c r="CH99" s="69" t="n">
        <f aca="false">BQ99+BN99+BT99</f>
        <v>16.6333333333333</v>
      </c>
      <c r="CI99" s="69" t="n">
        <f aca="false">BO99+BR99+BU99</f>
        <v>0.730731331793685</v>
      </c>
      <c r="CK99" s="28" t="str">
        <f aca="false">CB99</f>
        <v>CAR03</v>
      </c>
      <c r="CL99" s="72" t="str">
        <f aca="false">IF(CG99&gt;1200,1,"")</f>
        <v/>
      </c>
      <c r="CM99" s="72" t="str">
        <f aca="false">IF(CH99&gt;5000,2,"")</f>
        <v/>
      </c>
      <c r="CN99" s="72" t="str">
        <f aca="false">IF(CI99&gt;1200,3,"")</f>
        <v/>
      </c>
      <c r="CO99" s="72" t="n">
        <f aca="false">MIN(CL99:CN99)</f>
        <v>0</v>
      </c>
      <c r="CQ99" s="77" t="str">
        <f aca="false">TRIM(CK99)</f>
        <v>CAR03</v>
      </c>
      <c r="CR99" s="40" t="n">
        <v>2011</v>
      </c>
      <c r="CT99" s="32" t="n">
        <f aca="false">IF($CR99="","",IF(($CT$7-$CR99)&gt;10,10,($CT$7-$CR99)))</f>
        <v>-4</v>
      </c>
      <c r="CV99" s="33" t="n">
        <f aca="false">VLOOKUP(CQ99,'RESUMEN FINAL'!$B$12:$H$162,7,FALSE())-CT99</f>
        <v>0</v>
      </c>
      <c r="CX99" s="77" t="str">
        <f aca="false">CQ99</f>
        <v>CAR03</v>
      </c>
      <c r="CY99" s="41" t="n">
        <v>1.2</v>
      </c>
    </row>
    <row r="100" customFormat="false" ht="12.75" hidden="false" customHeight="false" outlineLevel="0" collapsed="false">
      <c r="A100" s="67" t="s">
        <v>109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48"/>
      <c r="AS100" s="48"/>
      <c r="AT100" s="48"/>
      <c r="AU100" s="48"/>
      <c r="AV100" s="48"/>
      <c r="AW100" s="48"/>
      <c r="AX100" s="69" t="n">
        <v>3442.78333333333</v>
      </c>
      <c r="AY100" s="69" t="n">
        <v>2878.63333333333</v>
      </c>
      <c r="AZ100" s="69" t="n">
        <v>8.88573413360009</v>
      </c>
      <c r="BA100" s="69" t="n">
        <v>2492.35</v>
      </c>
      <c r="BB100" s="69" t="n">
        <v>6145.75</v>
      </c>
      <c r="BC100" s="69" t="n">
        <v>0.24365321577936</v>
      </c>
      <c r="BD100" s="69" t="n">
        <v>7659.71666666667</v>
      </c>
      <c r="BE100" s="69" t="n">
        <v>115.766666666667</v>
      </c>
      <c r="BF100" s="69" t="n">
        <v>0.241878602916243</v>
      </c>
      <c r="BG100" s="69" t="n">
        <v>7238.46666666667</v>
      </c>
      <c r="BH100" s="69" t="n">
        <v>624.566666666667</v>
      </c>
      <c r="BI100" s="69" t="n">
        <v>0.308742654619849</v>
      </c>
      <c r="BJ100" s="69" t="n">
        <v>6173.81666666667</v>
      </c>
      <c r="BK100" s="69" t="n">
        <v>471.116666666667</v>
      </c>
      <c r="BL100" s="69" t="n">
        <v>949.202379337631</v>
      </c>
      <c r="BM100" s="69" t="n">
        <v>1484.68333333333</v>
      </c>
      <c r="BN100" s="69" t="n">
        <v>23.5833333333333</v>
      </c>
      <c r="BO100" s="69" t="n">
        <v>0.514208206171584</v>
      </c>
      <c r="BP100" s="69" t="n">
        <v>1694.6</v>
      </c>
      <c r="BQ100" s="69" t="n">
        <v>622.8</v>
      </c>
      <c r="BR100" s="69" t="n">
        <v>0</v>
      </c>
      <c r="BS100" s="69" t="n">
        <v>451.2</v>
      </c>
      <c r="BT100" s="69" t="n">
        <v>0.766666666666667</v>
      </c>
      <c r="BU100" s="69" t="n">
        <v>0</v>
      </c>
      <c r="BV100" s="23" t="n">
        <f aca="false">SUMIF($B$5:$BU$5,BV$5,$B100:$BU100)</f>
        <v>30637.6166666667</v>
      </c>
      <c r="BW100" s="23" t="n">
        <f aca="false">SUMIF($B$5:$BU$5,BW$5,$B100:$BU100)</f>
        <v>10882.9833333333</v>
      </c>
      <c r="BX100" s="23" t="n">
        <f aca="false">SUMIF($B$5:$BU$5,BX$5,$B100:$BU100)</f>
        <v>959.396596150718</v>
      </c>
      <c r="BY100" s="37" t="n">
        <f aca="false">IF((BV100+BW100)=0,0,((BW100+BX100)/(BV100+BW100))*100)</f>
        <v>28.5216974934949</v>
      </c>
      <c r="CB100" s="77" t="str">
        <f aca="false">A100</f>
        <v>ALT02</v>
      </c>
      <c r="CC100" s="76" t="n">
        <f aca="false">BY100</f>
        <v>28.5216974934949</v>
      </c>
      <c r="CE100" s="0" t="str">
        <f aca="false">VLOOKUP(CB100,'RESUMEN FINAL'!$O$12:$Q$134,3,FALSE())</f>
        <v>-</v>
      </c>
      <c r="CG100" s="69" t="n">
        <f aca="false">BT100</f>
        <v>0.766666666666667</v>
      </c>
      <c r="CH100" s="69" t="n">
        <f aca="false">BQ100+BN100+BT100</f>
        <v>647.15</v>
      </c>
      <c r="CI100" s="69" t="n">
        <f aca="false">BO100+BR100+BU100</f>
        <v>0.514208206171584</v>
      </c>
      <c r="CK100" s="28" t="str">
        <f aca="false">CB100</f>
        <v>ALT02</v>
      </c>
      <c r="CL100" s="72" t="str">
        <f aca="false">IF(CG100&gt;1200,1,"")</f>
        <v/>
      </c>
      <c r="CM100" s="72" t="str">
        <f aca="false">IF(CH100&gt;5000,2,"")</f>
        <v/>
      </c>
      <c r="CN100" s="72" t="str">
        <f aca="false">IF(CI100&gt;1200,3,"")</f>
        <v/>
      </c>
      <c r="CO100" s="72" t="n">
        <f aca="false">MIN(CL100:CN100)</f>
        <v>0</v>
      </c>
      <c r="CQ100" s="77" t="str">
        <f aca="false">TRIM(CK100)</f>
        <v>ALT02</v>
      </c>
      <c r="CR100" s="40" t="n">
        <v>2013</v>
      </c>
      <c r="CT100" s="32" t="n">
        <f aca="false">IF($CR100="","",IF(($CT$7-$CR100)&gt;10,10,($CT$7-$CR100)))</f>
        <v>-6</v>
      </c>
      <c r="CV100" s="33" t="n">
        <f aca="false">VLOOKUP(CQ100,'RESUMEN FINAL'!$B$12:$H$162,7,FALSE())-CT100</f>
        <v>0</v>
      </c>
      <c r="CX100" s="77" t="str">
        <f aca="false">CQ100</f>
        <v>ALT02</v>
      </c>
      <c r="CY100" s="41" t="n">
        <v>1.87</v>
      </c>
    </row>
    <row r="101" customFormat="false" ht="12.75" hidden="false" customHeight="false" outlineLevel="0" collapsed="false">
      <c r="A101" s="67" t="s">
        <v>110</v>
      </c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 t="n">
        <v>2229.66666666667</v>
      </c>
      <c r="BB101" s="48" t="n">
        <v>130.3</v>
      </c>
      <c r="BC101" s="48" t="n">
        <v>3.43313008130081</v>
      </c>
      <c r="BD101" s="48" t="n">
        <v>3303.55</v>
      </c>
      <c r="BE101" s="48" t="n">
        <v>885.066666666667</v>
      </c>
      <c r="BF101" s="48" t="n">
        <v>306.508444444444</v>
      </c>
      <c r="BG101" s="48" t="n">
        <v>2375.25</v>
      </c>
      <c r="BH101" s="48" t="n">
        <v>313.166666666667</v>
      </c>
      <c r="BI101" s="48" t="n">
        <v>491.003722222223</v>
      </c>
      <c r="BJ101" s="48" t="n">
        <v>2419.01666666667</v>
      </c>
      <c r="BK101" s="48" t="n">
        <v>426.633333333333</v>
      </c>
      <c r="BL101" s="48" t="n">
        <v>385.0775</v>
      </c>
      <c r="BM101" s="48" t="n">
        <v>1601.71666666667</v>
      </c>
      <c r="BN101" s="48" t="n">
        <v>119.683333333333</v>
      </c>
      <c r="BO101" s="48" t="n">
        <v>34.3335554411653</v>
      </c>
      <c r="BP101" s="48" t="n">
        <v>4106.73333333333</v>
      </c>
      <c r="BQ101" s="48" t="n">
        <v>587.916666666667</v>
      </c>
      <c r="BR101" s="48" t="n">
        <v>55.1496673673159</v>
      </c>
      <c r="BS101" s="48" t="n">
        <v>4081.71666666667</v>
      </c>
      <c r="BT101" s="48" t="n">
        <v>226.85</v>
      </c>
      <c r="BU101" s="48" t="n">
        <v>237.54118128655</v>
      </c>
      <c r="BV101" s="23" t="n">
        <f aca="false">SUMIF($B$5:$BU$5,BV$5,$B101:$BU101)</f>
        <v>20117.65</v>
      </c>
      <c r="BW101" s="23" t="n">
        <f aca="false">SUMIF($B$5:$BU$5,BW$5,$B101:$BU101)</f>
        <v>2689.61666666667</v>
      </c>
      <c r="BX101" s="23" t="n">
        <f aca="false">SUMIF($B$5:$BU$5,BX$5,$B101:$BU101)</f>
        <v>1513.047200843</v>
      </c>
      <c r="BY101" s="37" t="n">
        <f aca="false">IF((BV101+BW101)=0,0,((BW101+BX101)/(BV101+BW101))*100)</f>
        <v>18.426863371804</v>
      </c>
      <c r="CB101" s="77" t="str">
        <f aca="false">A101</f>
        <v>UNA01</v>
      </c>
      <c r="CC101" s="76" t="n">
        <f aca="false">BY101</f>
        <v>18.426863371804</v>
      </c>
      <c r="CE101" s="0" t="str">
        <f aca="false">VLOOKUP(CB101,'RESUMEN FINAL'!$O$12:$Q$134,3,FALSE())</f>
        <v>-</v>
      </c>
      <c r="CG101" s="69" t="n">
        <f aca="false">BT101</f>
        <v>226.85</v>
      </c>
      <c r="CH101" s="69" t="n">
        <f aca="false">BQ101+BN101+BT101</f>
        <v>934.45</v>
      </c>
      <c r="CI101" s="69" t="n">
        <f aca="false">BO101+BR101+BU101</f>
        <v>327.024404095031</v>
      </c>
      <c r="CK101" s="28" t="str">
        <f aca="false">CB101</f>
        <v>UNA01</v>
      </c>
      <c r="CL101" s="72" t="str">
        <f aca="false">IF(CG101&gt;1200,1,"")</f>
        <v/>
      </c>
      <c r="CM101" s="72" t="str">
        <f aca="false">IF(CH101&gt;5000,2,"")</f>
        <v/>
      </c>
      <c r="CN101" s="72" t="str">
        <f aca="false">IF(CI101&gt;1200,3,"")</f>
        <v/>
      </c>
      <c r="CO101" s="72" t="n">
        <f aca="false">MIN(CL101:CN101)</f>
        <v>0</v>
      </c>
      <c r="CQ101" s="77" t="str">
        <f aca="false">TRIM(CK101)</f>
        <v>UNA01</v>
      </c>
      <c r="CR101" s="40" t="n">
        <v>2014</v>
      </c>
      <c r="CT101" s="32" t="n">
        <f aca="false">IF($CR101="","",IF(($CT$7-$CR101)&gt;10,10,($CT$7-$CR101)))</f>
        <v>-7</v>
      </c>
      <c r="CV101" s="33" t="n">
        <f aca="false">VLOOKUP(CQ101,'RESUMEN FINAL'!$B$12:$H$162,7,FALSE())-CT101</f>
        <v>0</v>
      </c>
      <c r="CX101" s="77" t="str">
        <f aca="false">CQ101</f>
        <v>UNA01</v>
      </c>
      <c r="CY101" s="41" t="n">
        <v>1.59</v>
      </c>
    </row>
    <row r="102" customFormat="false" ht="12.75" hidden="false" customHeight="false" outlineLevel="0" collapsed="false">
      <c r="A102" s="67" t="s">
        <v>111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 t="n">
        <v>2032.08333333333</v>
      </c>
      <c r="BB102" s="48" t="n">
        <v>1644.06666666667</v>
      </c>
      <c r="BC102" s="48" t="n">
        <v>8.80972360145647</v>
      </c>
      <c r="BD102" s="48" t="n">
        <v>8305.1</v>
      </c>
      <c r="BE102" s="48" t="n">
        <v>215</v>
      </c>
      <c r="BF102" s="48" t="n">
        <v>1.31240245463215</v>
      </c>
      <c r="BG102" s="48" t="n">
        <v>8607.76666666667</v>
      </c>
      <c r="BH102" s="48" t="n">
        <v>41.2166666666667</v>
      </c>
      <c r="BI102" s="48" t="n">
        <v>1.96141639376205</v>
      </c>
      <c r="BJ102" s="48" t="n">
        <v>8601.78333333333</v>
      </c>
      <c r="BK102" s="48" t="n">
        <v>38.25</v>
      </c>
      <c r="BL102" s="48" t="n">
        <v>0.862442599511045</v>
      </c>
      <c r="BM102" s="48" t="n">
        <v>7793.18333333333</v>
      </c>
      <c r="BN102" s="48" t="n">
        <v>3.11666666666667</v>
      </c>
      <c r="BO102" s="48" t="n">
        <v>0.14170317634173</v>
      </c>
      <c r="BP102" s="48" t="n">
        <v>5528.08333333333</v>
      </c>
      <c r="BQ102" s="48" t="n">
        <v>17.8833333333333</v>
      </c>
      <c r="BR102" s="48" t="n">
        <v>0</v>
      </c>
      <c r="BS102" s="48" t="n">
        <v>1274.38333333333</v>
      </c>
      <c r="BT102" s="48" t="n">
        <v>127.566666666667</v>
      </c>
      <c r="BU102" s="48" t="n">
        <v>0.192935377875139</v>
      </c>
      <c r="BV102" s="23" t="n">
        <f aca="false">SUMIF($B$5:$BU$5,BV$5,$B102:$BU102)</f>
        <v>42142.3833333333</v>
      </c>
      <c r="BW102" s="23" t="n">
        <f aca="false">SUMIF($B$5:$BU$5,BW$5,$B102:$BU102)</f>
        <v>2087.1</v>
      </c>
      <c r="BX102" s="23" t="n">
        <f aca="false">SUMIF($B$5:$BU$5,BX$5,$B102:$BU102)</f>
        <v>13.2806236035786</v>
      </c>
      <c r="BY102" s="37" t="n">
        <f aca="false">IF((BV102+BW102)=0,0,((BW102+BX102)/(BV102+BW102))*100)</f>
        <v>4.74882468731132</v>
      </c>
      <c r="CB102" s="77" t="str">
        <f aca="false">A102</f>
        <v>SUR01</v>
      </c>
      <c r="CC102" s="76" t="n">
        <f aca="false">BY102</f>
        <v>4.74882468731132</v>
      </c>
      <c r="CE102" s="0" t="str">
        <f aca="false">VLOOKUP(CB102,'RESUMEN FINAL'!$O$12:$Q$134,3,FALSE())</f>
        <v>-</v>
      </c>
      <c r="CG102" s="69" t="n">
        <f aca="false">BT102</f>
        <v>127.566666666667</v>
      </c>
      <c r="CH102" s="69" t="n">
        <f aca="false">BQ102+BN102+BT102</f>
        <v>148.566666666667</v>
      </c>
      <c r="CI102" s="69" t="n">
        <f aca="false">BO102+BR102+BU102</f>
        <v>0.334638554216869</v>
      </c>
      <c r="CK102" s="28" t="str">
        <f aca="false">CB102</f>
        <v>SUR01</v>
      </c>
      <c r="CL102" s="72" t="str">
        <f aca="false">IF(CG102&gt;1200,1,"")</f>
        <v/>
      </c>
      <c r="CM102" s="72" t="str">
        <f aca="false">IF(CH102&gt;5000,2,"")</f>
        <v/>
      </c>
      <c r="CN102" s="72" t="str">
        <f aca="false">IF(CI102&gt;1200,3,"")</f>
        <v/>
      </c>
      <c r="CO102" s="72" t="n">
        <f aca="false">MIN(CL102:CN102)</f>
        <v>0</v>
      </c>
      <c r="CQ102" s="77" t="str">
        <f aca="false">TRIM(CK102)</f>
        <v>SUR01</v>
      </c>
      <c r="CR102" s="40" t="n">
        <v>2014</v>
      </c>
      <c r="CT102" s="32" t="n">
        <f aca="false">IF($CR102="","",IF(($CT$7-$CR102)&gt;10,10,($CT$7-$CR102)))</f>
        <v>-7</v>
      </c>
      <c r="CV102" s="33" t="n">
        <f aca="false">VLOOKUP(CQ102,'RESUMEN FINAL'!$B$12:$H$162,7,FALSE())-CT102</f>
        <v>0</v>
      </c>
      <c r="CX102" s="77" t="str">
        <f aca="false">CQ102</f>
        <v>SUR01</v>
      </c>
      <c r="CY102" s="41" t="n">
        <v>0.6</v>
      </c>
    </row>
    <row r="103" customFormat="false" ht="12.75" hidden="false" customHeight="false" outlineLevel="0" collapsed="false">
      <c r="A103" s="67" t="s">
        <v>112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 t="n">
        <v>3332.78333333333</v>
      </c>
      <c r="BB103" s="48" t="n">
        <v>89.9333333333333</v>
      </c>
      <c r="BC103" s="48" t="n">
        <v>9.68782270874562</v>
      </c>
      <c r="BD103" s="48" t="n">
        <v>8114.93333333333</v>
      </c>
      <c r="BE103" s="48" t="n">
        <v>126.166666666667</v>
      </c>
      <c r="BF103" s="48" t="n">
        <v>0</v>
      </c>
      <c r="BG103" s="48" t="n">
        <v>8602.16666666667</v>
      </c>
      <c r="BH103" s="48" t="n">
        <v>36.4833333333333</v>
      </c>
      <c r="BI103" s="48" t="n">
        <v>1.35050448172965</v>
      </c>
      <c r="BJ103" s="48" t="n">
        <v>7956.03333333333</v>
      </c>
      <c r="BK103" s="48" t="n">
        <v>11.15</v>
      </c>
      <c r="BL103" s="48" t="n">
        <v>0.103555030118724</v>
      </c>
      <c r="BM103" s="48" t="n">
        <v>8554.4</v>
      </c>
      <c r="BN103" s="48" t="n">
        <v>38.4333333333333</v>
      </c>
      <c r="BO103" s="48" t="n">
        <v>0.0777823958621963</v>
      </c>
      <c r="BP103" s="48" t="n">
        <v>2233.18333333333</v>
      </c>
      <c r="BQ103" s="48" t="n">
        <v>512.366666666667</v>
      </c>
      <c r="BR103" s="48" t="n">
        <v>0</v>
      </c>
      <c r="BS103" s="48" t="n">
        <v>1064.56666666667</v>
      </c>
      <c r="BT103" s="48" t="n">
        <v>0.400000000000001</v>
      </c>
      <c r="BU103" s="48" t="n">
        <v>0</v>
      </c>
      <c r="BV103" s="23" t="n">
        <f aca="false">SUMIF($B$5:$BU$5,BV$5,$B103:$BU103)</f>
        <v>39858.0666666667</v>
      </c>
      <c r="BW103" s="23" t="n">
        <f aca="false">SUMIF($B$5:$BU$5,BW$5,$B103:$BU103)</f>
        <v>814.933333333333</v>
      </c>
      <c r="BX103" s="23" t="n">
        <f aca="false">SUMIF($B$5:$BU$5,BX$5,$B103:$BU103)</f>
        <v>11.2196646164562</v>
      </c>
      <c r="BY103" s="37" t="n">
        <f aca="false">IF((BV103+BW103)=0,0,((BW103+BX103)/(BV103+BW103))*100)</f>
        <v>2.03120742986696</v>
      </c>
      <c r="CB103" s="77" t="str">
        <f aca="false">A103</f>
        <v>SUR02</v>
      </c>
      <c r="CC103" s="76" t="n">
        <f aca="false">BY103</f>
        <v>2.03120742986696</v>
      </c>
      <c r="CE103" s="0" t="str">
        <f aca="false">VLOOKUP(CB103,'RESUMEN FINAL'!$O$12:$Q$134,3,FALSE())</f>
        <v>-</v>
      </c>
      <c r="CG103" s="69" t="n">
        <f aca="false">BT103</f>
        <v>0.400000000000001</v>
      </c>
      <c r="CH103" s="69" t="n">
        <f aca="false">BQ103+BN103+BT103</f>
        <v>551.2</v>
      </c>
      <c r="CI103" s="69" t="n">
        <f aca="false">BO103+BR103+BU103</f>
        <v>0.0777823958621963</v>
      </c>
      <c r="CK103" s="28" t="str">
        <f aca="false">CB103</f>
        <v>SUR02</v>
      </c>
      <c r="CL103" s="72" t="str">
        <f aca="false">IF(CG103&gt;1200,1,"")</f>
        <v/>
      </c>
      <c r="CM103" s="72" t="str">
        <f aca="false">IF(CH103&gt;5000,2,"")</f>
        <v/>
      </c>
      <c r="CN103" s="72" t="str">
        <f aca="false">IF(CI103&gt;1200,3,"")</f>
        <v/>
      </c>
      <c r="CO103" s="72" t="n">
        <f aca="false">MIN(CL103:CN103)</f>
        <v>0</v>
      </c>
      <c r="CQ103" s="77" t="str">
        <f aca="false">TRIM(CK103)</f>
        <v>SUR02</v>
      </c>
      <c r="CR103" s="40" t="n">
        <v>2014</v>
      </c>
      <c r="CT103" s="32" t="n">
        <f aca="false">IF($CR103="","",IF(($CT$7-$CR103)&gt;10,10,($CT$7-$CR103)))</f>
        <v>-7</v>
      </c>
      <c r="CV103" s="33" t="n">
        <f aca="false">VLOOKUP(CQ103,'RESUMEN FINAL'!$B$12:$H$162,7,FALSE())-CT103</f>
        <v>0</v>
      </c>
      <c r="CX103" s="77" t="str">
        <f aca="false">CQ103</f>
        <v>SUR02</v>
      </c>
      <c r="CY103" s="41" t="n">
        <v>0.6</v>
      </c>
    </row>
    <row r="104" customFormat="false" ht="12.75" hidden="false" customHeight="false" outlineLevel="0" collapsed="false">
      <c r="A104" s="67" t="s">
        <v>113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 t="n">
        <v>2741.88333333333</v>
      </c>
      <c r="BB104" s="48" t="n">
        <v>45.1333333333333</v>
      </c>
      <c r="BC104" s="48" t="n">
        <v>2.94893093196557</v>
      </c>
      <c r="BD104" s="48" t="n">
        <v>8258.81666666666</v>
      </c>
      <c r="BE104" s="48" t="n">
        <v>114.216666666667</v>
      </c>
      <c r="BF104" s="48" t="n">
        <v>0.494045814384369</v>
      </c>
      <c r="BG104" s="48" t="n">
        <v>8540.36666666667</v>
      </c>
      <c r="BH104" s="48" t="n">
        <v>4.35</v>
      </c>
      <c r="BI104" s="48" t="n">
        <v>1.95223681561997</v>
      </c>
      <c r="BJ104" s="48" t="n">
        <v>8609.53333333333</v>
      </c>
      <c r="BK104" s="48" t="n">
        <v>4.21666666666667</v>
      </c>
      <c r="BL104" s="48" t="n">
        <v>0.212261198945983</v>
      </c>
      <c r="BM104" s="48" t="n">
        <v>7809.95</v>
      </c>
      <c r="BN104" s="48" t="n">
        <v>29.8333333333333</v>
      </c>
      <c r="BO104" s="48" t="n">
        <v>6.20276268115942</v>
      </c>
      <c r="BP104" s="48" t="n">
        <v>4657.53333333333</v>
      </c>
      <c r="BQ104" s="48" t="n">
        <v>39.7</v>
      </c>
      <c r="BR104" s="48" t="n">
        <v>0</v>
      </c>
      <c r="BS104" s="48" t="n">
        <v>1881.63333333333</v>
      </c>
      <c r="BT104" s="48" t="n">
        <v>299.5</v>
      </c>
      <c r="BU104" s="48" t="n">
        <v>0</v>
      </c>
      <c r="BV104" s="23" t="n">
        <f aca="false">SUMIF($B$5:$BU$5,BV$5,$B104:$BU104)</f>
        <v>42499.7166666667</v>
      </c>
      <c r="BW104" s="23" t="n">
        <f aca="false">SUMIF($B$5:$BU$5,BW$5,$B104:$BU104)</f>
        <v>536.95</v>
      </c>
      <c r="BX104" s="23" t="n">
        <f aca="false">SUMIF($B$5:$BU$5,BX$5,$B104:$BU104)</f>
        <v>11.8102374420753</v>
      </c>
      <c r="BY104" s="37" t="n">
        <f aca="false">IF((BV104+BW104)=0,0,((BW104+BX104)/(BV104+BW104))*100)</f>
        <v>1.27509930472173</v>
      </c>
      <c r="CB104" s="77" t="str">
        <f aca="false">A104</f>
        <v>SUR03</v>
      </c>
      <c r="CC104" s="76" t="n">
        <f aca="false">BY104</f>
        <v>1.27509930472173</v>
      </c>
      <c r="CE104" s="0" t="str">
        <f aca="false">VLOOKUP(CB104,'RESUMEN FINAL'!$O$12:$Q$134,3,FALSE())</f>
        <v>-</v>
      </c>
      <c r="CG104" s="69" t="n">
        <f aca="false">BT104</f>
        <v>299.5</v>
      </c>
      <c r="CH104" s="69" t="n">
        <f aca="false">BQ104+BN104+BT104</f>
        <v>369.033333333333</v>
      </c>
      <c r="CI104" s="69" t="n">
        <f aca="false">BO104+BR104+BU104</f>
        <v>6.20276268115942</v>
      </c>
      <c r="CK104" s="28" t="str">
        <f aca="false">CB104</f>
        <v>SUR03</v>
      </c>
      <c r="CL104" s="72" t="str">
        <f aca="false">IF(CG104&gt;1200,1,"")</f>
        <v/>
      </c>
      <c r="CM104" s="72" t="str">
        <f aca="false">IF(CH104&gt;5000,2,"")</f>
        <v/>
      </c>
      <c r="CN104" s="72" t="str">
        <f aca="false">IF(CI104&gt;1200,3,"")</f>
        <v/>
      </c>
      <c r="CO104" s="72" t="n">
        <f aca="false">MIN(CL104:CN104)</f>
        <v>0</v>
      </c>
      <c r="CQ104" s="77" t="str">
        <f aca="false">TRIM(CK104)</f>
        <v>SUR03</v>
      </c>
      <c r="CR104" s="40" t="n">
        <v>2014</v>
      </c>
      <c r="CT104" s="32" t="n">
        <f aca="false">IF($CR104="","",IF(($CT$7-$CR104)&gt;10,10,($CT$7-$CR104)))</f>
        <v>-7</v>
      </c>
      <c r="CV104" s="33" t="n">
        <f aca="false">VLOOKUP(CQ104,'RESUMEN FINAL'!$B$12:$H$162,7,FALSE())-CT104</f>
        <v>0</v>
      </c>
      <c r="CX104" s="77" t="str">
        <f aca="false">CQ104</f>
        <v>SUR03</v>
      </c>
      <c r="CY104" s="41" t="n">
        <v>0.6</v>
      </c>
    </row>
    <row r="105" customFormat="false" ht="12.75" hidden="false" customHeight="false" outlineLevel="0" collapsed="false">
      <c r="A105" s="67" t="s">
        <v>114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 t="n">
        <v>1811.46666666667</v>
      </c>
      <c r="BB105" s="48" t="n">
        <v>0</v>
      </c>
      <c r="BC105" s="48" t="n">
        <v>5.89835764324316</v>
      </c>
      <c r="BD105" s="48" t="n">
        <v>8040.18333333334</v>
      </c>
      <c r="BE105" s="48" t="n">
        <v>274.316666666667</v>
      </c>
      <c r="BF105" s="48" t="n">
        <v>2.80664725246898</v>
      </c>
      <c r="BG105" s="48" t="n">
        <v>7919.41666666667</v>
      </c>
      <c r="BH105" s="48" t="n">
        <v>46.4166666666667</v>
      </c>
      <c r="BI105" s="48" t="n">
        <v>0.508643937586199</v>
      </c>
      <c r="BJ105" s="48" t="n">
        <v>8598.51666666667</v>
      </c>
      <c r="BK105" s="48" t="n">
        <v>30.7833333333333</v>
      </c>
      <c r="BL105" s="48" t="n">
        <v>0.117933439974291</v>
      </c>
      <c r="BM105" s="48" t="n">
        <v>8132.46666666667</v>
      </c>
      <c r="BN105" s="48" t="n">
        <v>0</v>
      </c>
      <c r="BO105" s="48" t="n">
        <v>0.11210841732498</v>
      </c>
      <c r="BP105" s="48" t="n">
        <v>4962.46666666667</v>
      </c>
      <c r="BQ105" s="48" t="n">
        <v>3</v>
      </c>
      <c r="BR105" s="48" t="n">
        <v>1.66575410878053</v>
      </c>
      <c r="BS105" s="48" t="n">
        <v>1679</v>
      </c>
      <c r="BT105" s="48" t="n">
        <v>99.6666666666667</v>
      </c>
      <c r="BU105" s="48" t="n">
        <v>0</v>
      </c>
      <c r="BV105" s="23" t="n">
        <f aca="false">SUMIF($B$5:$BU$5,BV$5,$B105:$BU105)</f>
        <v>41143.5166666667</v>
      </c>
      <c r="BW105" s="23" t="n">
        <f aca="false">SUMIF($B$5:$BU$5,BW$5,$B105:$BU105)</f>
        <v>454.183333333333</v>
      </c>
      <c r="BX105" s="23" t="n">
        <f aca="false">SUMIF($B$5:$BU$5,BX$5,$B105:$BU105)</f>
        <v>11.1094447993781</v>
      </c>
      <c r="BY105" s="37" t="n">
        <f aca="false">IF((BV105+BW105)=0,0,((BW105+BX105)/(BV105+BW105))*100)</f>
        <v>1.11855409826195</v>
      </c>
      <c r="CB105" s="77" t="str">
        <f aca="false">A105</f>
        <v>SUR04</v>
      </c>
      <c r="CC105" s="76" t="n">
        <f aca="false">BY105</f>
        <v>1.11855409826195</v>
      </c>
      <c r="CE105" s="0" t="str">
        <f aca="false">VLOOKUP(CB105,'RESUMEN FINAL'!$O$12:$Q$134,3,FALSE())</f>
        <v>-</v>
      </c>
      <c r="CG105" s="69" t="n">
        <f aca="false">BT105</f>
        <v>99.6666666666667</v>
      </c>
      <c r="CH105" s="69" t="n">
        <f aca="false">BQ105+BN105+BT105</f>
        <v>102.666666666667</v>
      </c>
      <c r="CI105" s="69" t="n">
        <f aca="false">BO105+BR105+BU105</f>
        <v>1.77786252610551</v>
      </c>
      <c r="CK105" s="28" t="str">
        <f aca="false">CB105</f>
        <v>SUR04</v>
      </c>
      <c r="CL105" s="72" t="str">
        <f aca="false">IF(CG105&gt;1200,1,"")</f>
        <v/>
      </c>
      <c r="CM105" s="72" t="str">
        <f aca="false">IF(CH105&gt;5000,2,"")</f>
        <v/>
      </c>
      <c r="CN105" s="72" t="str">
        <f aca="false">IF(CI105&gt;1200,3,"")</f>
        <v/>
      </c>
      <c r="CO105" s="72" t="n">
        <f aca="false">MIN(CL105:CN105)</f>
        <v>0</v>
      </c>
      <c r="CQ105" s="77" t="str">
        <f aca="false">TRIM(CK105)</f>
        <v>SUR04</v>
      </c>
      <c r="CR105" s="40" t="n">
        <v>2014</v>
      </c>
      <c r="CT105" s="32" t="n">
        <f aca="false">IF($CR105="","",IF(($CT$7-$CR105)&gt;10,10,($CT$7-$CR105)))</f>
        <v>-7</v>
      </c>
      <c r="CV105" s="33" t="n">
        <f aca="false">VLOOKUP(CQ105,'RESUMEN FINAL'!$B$12:$H$162,7,FALSE())-CT105</f>
        <v>0</v>
      </c>
      <c r="CX105" s="77" t="str">
        <f aca="false">CQ105</f>
        <v>SUR04</v>
      </c>
      <c r="CY105" s="41" t="n">
        <v>0.6</v>
      </c>
    </row>
    <row r="106" customFormat="false" ht="12.75" hidden="false" customHeight="false" outlineLevel="0" collapsed="false">
      <c r="A106" s="78" t="s">
        <v>115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 t="n">
        <v>3949.36666666667</v>
      </c>
      <c r="BQ106" s="48" t="n">
        <v>7.05</v>
      </c>
      <c r="BR106" s="48" t="n">
        <v>0</v>
      </c>
      <c r="BS106" s="48" t="n">
        <v>4460.01666666667</v>
      </c>
      <c r="BT106" s="48" t="n">
        <v>628.716666666667</v>
      </c>
      <c r="BU106" s="48" t="n">
        <v>0</v>
      </c>
      <c r="BV106" s="23" t="n">
        <f aca="false">SUMIF($B$5:$BU$5,BV$5,$B106:$BU106)</f>
        <v>8409.38333333333</v>
      </c>
      <c r="BW106" s="23" t="n">
        <f aca="false">SUMIF($B$5:$BU$5,BW$5,$B106:$BU106)</f>
        <v>635.766666666667</v>
      </c>
      <c r="BX106" s="23" t="n">
        <f aca="false">SUMIF($B$5:$BU$5,BX$5,$B106:$BU106)</f>
        <v>0</v>
      </c>
      <c r="BY106" s="37" t="n">
        <f aca="false">IF((BV106+BW106)=0,0,((BW106+BX106)/(BV106+BW106))*100)</f>
        <v>7.02881286287863</v>
      </c>
      <c r="CB106" s="77" t="str">
        <f aca="false">A106</f>
        <v>SUR31</v>
      </c>
      <c r="CC106" s="76" t="n">
        <f aca="false">BY106</f>
        <v>7.02881286287863</v>
      </c>
      <c r="CE106" s="0" t="str">
        <f aca="false">VLOOKUP(CB106,'RESUMEN FINAL'!$O$12:$Q$134,3,FALSE())</f>
        <v>-</v>
      </c>
      <c r="CG106" s="69" t="n">
        <f aca="false">BT106</f>
        <v>628.716666666667</v>
      </c>
      <c r="CH106" s="69" t="n">
        <f aca="false">BQ106+BN106+BT106</f>
        <v>635.766666666667</v>
      </c>
      <c r="CI106" s="69" t="n">
        <f aca="false">BO106+BR106+BU106</f>
        <v>0</v>
      </c>
      <c r="CK106" s="28" t="str">
        <f aca="false">CB106</f>
        <v>SUR31</v>
      </c>
      <c r="CL106" s="72" t="str">
        <f aca="false">IF(CG106&gt;1200,1,"")</f>
        <v/>
      </c>
      <c r="CM106" s="72" t="str">
        <f aca="false">IF(CH106&gt;5000,2,"")</f>
        <v/>
      </c>
      <c r="CN106" s="72" t="str">
        <f aca="false">IF(CI106&gt;1200,3,"")</f>
        <v/>
      </c>
      <c r="CO106" s="72" t="n">
        <f aca="false">MIN(CL106:CN106)</f>
        <v>0</v>
      </c>
      <c r="CQ106" s="77" t="str">
        <f aca="false">TRIM(CK106)</f>
        <v>SUR31</v>
      </c>
      <c r="CR106" s="40" t="n">
        <v>2019</v>
      </c>
      <c r="CT106" s="32" t="n">
        <f aca="false">IF($CR106="","",IF(($CT$7-$CR106)&gt;10,10,($CT$7-$CR106)))</f>
        <v>-12</v>
      </c>
      <c r="CV106" s="33" t="n">
        <f aca="false">VLOOKUP(CQ106,'RESUMEN FINAL'!$B$12:$H$162,7,FALSE())-CT106</f>
        <v>0</v>
      </c>
      <c r="CX106" s="77" t="str">
        <f aca="false">CQ106</f>
        <v>SUR31</v>
      </c>
      <c r="CY106" s="41" t="n">
        <v>1</v>
      </c>
    </row>
    <row r="107" customFormat="false" ht="12.75" hidden="false" customHeight="false" outlineLevel="0" collapsed="false">
      <c r="A107" s="78" t="s">
        <v>116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 t="n">
        <v>3879.65</v>
      </c>
      <c r="BQ107" s="48" t="n">
        <v>7</v>
      </c>
      <c r="BR107" s="48" t="n">
        <v>0</v>
      </c>
      <c r="BS107" s="48" t="n">
        <v>4060.05</v>
      </c>
      <c r="BT107" s="48" t="n">
        <v>603.533333333333</v>
      </c>
      <c r="BU107" s="48" t="n">
        <v>0</v>
      </c>
      <c r="BV107" s="23" t="n">
        <f aca="false">SUMIF($B$5:$BU$5,BV$5,$B107:$BU107)</f>
        <v>7939.7</v>
      </c>
      <c r="BW107" s="23" t="n">
        <f aca="false">SUMIF($B$5:$BU$5,BW$5,$B107:$BU107)</f>
        <v>610.533333333333</v>
      </c>
      <c r="BX107" s="23" t="n">
        <f aca="false">SUMIF($B$5:$BU$5,BX$5,$B107:$BU107)</f>
        <v>0</v>
      </c>
      <c r="BY107" s="37" t="n">
        <f aca="false">IF((BV107+BW107)=0,0,((BW107+BX107)/(BV107+BW107))*100)</f>
        <v>7.14054587204248</v>
      </c>
      <c r="CB107" s="77" t="str">
        <f aca="false">A107</f>
        <v>SUR32</v>
      </c>
      <c r="CC107" s="76" t="n">
        <f aca="false">BY107</f>
        <v>7.14054587204248</v>
      </c>
      <c r="CE107" s="0" t="str">
        <f aca="false">VLOOKUP(CB107,'RESUMEN FINAL'!$O$12:$Q$134,3,FALSE())</f>
        <v>-</v>
      </c>
      <c r="CG107" s="69" t="n">
        <f aca="false">BT107</f>
        <v>603.533333333333</v>
      </c>
      <c r="CH107" s="69" t="n">
        <f aca="false">BQ107+BN107+BT107</f>
        <v>610.533333333333</v>
      </c>
      <c r="CI107" s="69" t="n">
        <f aca="false">BO107+BR107+BU107</f>
        <v>0</v>
      </c>
      <c r="CK107" s="28" t="str">
        <f aca="false">CB107</f>
        <v>SUR32</v>
      </c>
      <c r="CL107" s="72" t="str">
        <f aca="false">IF(CG107&gt;1200,1,"")</f>
        <v/>
      </c>
      <c r="CM107" s="72" t="str">
        <f aca="false">IF(CH107&gt;5000,2,"")</f>
        <v/>
      </c>
      <c r="CN107" s="72" t="str">
        <f aca="false">IF(CI107&gt;1200,3,"")</f>
        <v/>
      </c>
      <c r="CO107" s="72" t="n">
        <f aca="false">MIN(CL107:CN107)</f>
        <v>0</v>
      </c>
      <c r="CQ107" s="77" t="str">
        <f aca="false">TRIM(CK107)</f>
        <v>SUR32</v>
      </c>
      <c r="CR107" s="40" t="n">
        <v>2019</v>
      </c>
      <c r="CT107" s="32" t="n">
        <f aca="false">IF($CR107="","",IF(($CT$7-$CR107)&gt;10,10,($CT$7-$CR107)))</f>
        <v>-12</v>
      </c>
      <c r="CV107" s="33" t="n">
        <f aca="false">VLOOKUP(CQ107,'RESUMEN FINAL'!$B$12:$H$162,7,FALSE())-CT107</f>
        <v>0</v>
      </c>
      <c r="CX107" s="77" t="str">
        <f aca="false">CQ107</f>
        <v>SUR32</v>
      </c>
      <c r="CY107" s="41" t="n">
        <v>1</v>
      </c>
    </row>
    <row r="108" customFormat="false" ht="12.75" hidden="false" customHeight="false" outlineLevel="0" collapsed="false">
      <c r="A108" s="78" t="s">
        <v>117</v>
      </c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 t="n">
        <v>3825.83333333333</v>
      </c>
      <c r="BQ108" s="48" t="n">
        <v>160.116666666667</v>
      </c>
      <c r="BR108" s="48" t="n">
        <v>0</v>
      </c>
      <c r="BS108" s="48" t="n">
        <v>4413.28333333333</v>
      </c>
      <c r="BT108" s="48" t="n">
        <v>598.616666666667</v>
      </c>
      <c r="BU108" s="48" t="n">
        <v>0</v>
      </c>
      <c r="BV108" s="23" t="n">
        <f aca="false">SUMIF($B$5:$BU$5,BV$5,$B108:$BU108)</f>
        <v>8239.11666666667</v>
      </c>
      <c r="BW108" s="23" t="n">
        <f aca="false">SUMIF($B$5:$BU$5,BW$5,$B108:$BU108)</f>
        <v>758.733333333334</v>
      </c>
      <c r="BX108" s="23" t="n">
        <f aca="false">SUMIF($B$5:$BU$5,BX$5,$B108:$BU108)</f>
        <v>0</v>
      </c>
      <c r="BY108" s="37" t="n">
        <f aca="false">IF((BV108+BW108)=0,0,((BW108+BX108)/(BV108+BW108))*100)</f>
        <v>8.43238477339957</v>
      </c>
      <c r="CB108" s="77" t="str">
        <f aca="false">A108</f>
        <v>SUR30</v>
      </c>
      <c r="CC108" s="76" t="n">
        <f aca="false">BY108</f>
        <v>8.43238477339957</v>
      </c>
      <c r="CE108" s="0" t="str">
        <f aca="false">VLOOKUP(CB108,'RESUMEN FINAL'!$O$12:$Q$134,3,FALSE())</f>
        <v>-</v>
      </c>
      <c r="CG108" s="69" t="n">
        <f aca="false">BT108</f>
        <v>598.616666666667</v>
      </c>
      <c r="CH108" s="69" t="n">
        <f aca="false">BQ108+BN108+BT108</f>
        <v>758.733333333334</v>
      </c>
      <c r="CI108" s="69" t="n">
        <f aca="false">BO108+BR108+BU108</f>
        <v>0</v>
      </c>
      <c r="CK108" s="28" t="str">
        <f aca="false">CB108</f>
        <v>SUR30</v>
      </c>
      <c r="CL108" s="72" t="str">
        <f aca="false">IF(CG108&gt;1200,1,"")</f>
        <v/>
      </c>
      <c r="CM108" s="72" t="str">
        <f aca="false">IF(CH108&gt;5000,2,"")</f>
        <v/>
      </c>
      <c r="CN108" s="72" t="str">
        <f aca="false">IF(CI108&gt;1200,3,"")</f>
        <v/>
      </c>
      <c r="CO108" s="72" t="n">
        <f aca="false">MIN(CL108:CN108)</f>
        <v>0</v>
      </c>
      <c r="CQ108" s="77" t="str">
        <f aca="false">TRIM(CK108)</f>
        <v>SUR30</v>
      </c>
      <c r="CR108" s="40" t="n">
        <v>2019</v>
      </c>
      <c r="CT108" s="32" t="n">
        <f aca="false">IF($CR108="","",IF(($CT$7-$CR108)&gt;10,10,($CT$7-$CR108)))</f>
        <v>-12</v>
      </c>
      <c r="CV108" s="33" t="n">
        <f aca="false">VLOOKUP(CQ108,'RESUMEN FINAL'!$B$12:$H$162,7,FALSE())-CT108</f>
        <v>0</v>
      </c>
      <c r="CX108" s="77" t="str">
        <f aca="false">CQ108</f>
        <v>SUR30</v>
      </c>
      <c r="CY108" s="41" t="n">
        <v>1</v>
      </c>
    </row>
    <row r="109" customFormat="false" ht="12.75" hidden="false" customHeight="false" outlineLevel="0" collapsed="false">
      <c r="A109" s="78" t="s">
        <v>118</v>
      </c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 t="n">
        <v>3035.35</v>
      </c>
      <c r="BQ109" s="48" t="n">
        <v>408.266666666667</v>
      </c>
      <c r="BR109" s="48" t="n">
        <v>0</v>
      </c>
      <c r="BS109" s="48" t="n">
        <v>4927.56666666667</v>
      </c>
      <c r="BT109" s="48" t="n">
        <v>174.616666666667</v>
      </c>
      <c r="BU109" s="48" t="n">
        <v>0</v>
      </c>
      <c r="BV109" s="23" t="n">
        <f aca="false">SUMIF($B$5:$BU$5,BV$5,$B109:$BU109)</f>
        <v>7962.91666666667</v>
      </c>
      <c r="BW109" s="23" t="n">
        <f aca="false">SUMIF($B$5:$BU$5,BW$5,$B109:$BU109)</f>
        <v>582.883333333333</v>
      </c>
      <c r="BX109" s="23" t="n">
        <f aca="false">SUMIF($B$5:$BU$5,BX$5,$B109:$BU109)</f>
        <v>0</v>
      </c>
      <c r="BY109" s="37" t="n">
        <f aca="false">IF((BV109+BW109)=0,0,((BW109+BX109)/(BV109+BW109))*100)</f>
        <v>6.82069944690179</v>
      </c>
      <c r="CB109" s="77" t="str">
        <f aca="false">A109</f>
        <v>SUR41</v>
      </c>
      <c r="CC109" s="76" t="n">
        <f aca="false">BY109</f>
        <v>6.82069944690179</v>
      </c>
      <c r="CE109" s="0" t="str">
        <f aca="false">VLOOKUP(CB109,'RESUMEN FINAL'!$O$12:$Q$134,3,FALSE())</f>
        <v>-</v>
      </c>
      <c r="CG109" s="69" t="n">
        <f aca="false">BT109</f>
        <v>174.616666666667</v>
      </c>
      <c r="CH109" s="69" t="n">
        <f aca="false">BQ109+BN109+BT109</f>
        <v>582.883333333333</v>
      </c>
      <c r="CI109" s="69" t="n">
        <f aca="false">BO109+BR109+BU109</f>
        <v>0</v>
      </c>
      <c r="CK109" s="28" t="str">
        <f aca="false">CB109</f>
        <v>SUR41</v>
      </c>
      <c r="CL109" s="72" t="str">
        <f aca="false">IF(CG109&gt;1200,1,"")</f>
        <v/>
      </c>
      <c r="CM109" s="72" t="str">
        <f aca="false">IF(CH109&gt;5000,2,"")</f>
        <v/>
      </c>
      <c r="CN109" s="72" t="str">
        <f aca="false">IF(CI109&gt;1200,3,"")</f>
        <v/>
      </c>
      <c r="CO109" s="72" t="n">
        <f aca="false">MIN(CL109:CN109)</f>
        <v>0</v>
      </c>
      <c r="CQ109" s="77" t="str">
        <f aca="false">TRIM(CK109)</f>
        <v>SUR41</v>
      </c>
      <c r="CR109" s="40" t="n">
        <v>2019</v>
      </c>
      <c r="CT109" s="32" t="n">
        <f aca="false">IF($CR109="","",IF(($CT$7-$CR109)&gt;10,10,($CT$7-$CR109)))</f>
        <v>-12</v>
      </c>
      <c r="CV109" s="33" t="n">
        <f aca="false">VLOOKUP(CQ109,'RESUMEN FINAL'!$B$12:$H$162,7,FALSE())-CT109</f>
        <v>0</v>
      </c>
      <c r="CX109" s="77" t="str">
        <f aca="false">CQ109</f>
        <v>SUR41</v>
      </c>
      <c r="CY109" s="41" t="n">
        <v>1</v>
      </c>
    </row>
    <row r="110" customFormat="false" ht="12.75" hidden="false" customHeight="false" outlineLevel="0" collapsed="false">
      <c r="A110" s="78" t="s">
        <v>119</v>
      </c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 t="n">
        <v>3067.75</v>
      </c>
      <c r="BQ110" s="48" t="n">
        <v>407.533333333333</v>
      </c>
      <c r="BR110" s="48" t="n">
        <v>0</v>
      </c>
      <c r="BS110" s="48" t="n">
        <v>4939.81666666667</v>
      </c>
      <c r="BT110" s="48" t="n">
        <v>125.916666666667</v>
      </c>
      <c r="BU110" s="48" t="n">
        <v>0</v>
      </c>
      <c r="BV110" s="23" t="n">
        <f aca="false">SUMIF($B$5:$BU$5,BV$5,$B110:$BU110)</f>
        <v>8007.56666666667</v>
      </c>
      <c r="BW110" s="23" t="n">
        <f aca="false">SUMIF($B$5:$BU$5,BW$5,$B110:$BU110)</f>
        <v>533.45</v>
      </c>
      <c r="BX110" s="23" t="n">
        <f aca="false">SUMIF($B$5:$BU$5,BX$5,$B110:$BU110)</f>
        <v>0</v>
      </c>
      <c r="BY110" s="37" t="n">
        <f aca="false">IF((BV110+BW110)=0,0,((BW110+BX110)/(BV110+BW110))*100)</f>
        <v>6.24574357853573</v>
      </c>
      <c r="CB110" s="77" t="str">
        <f aca="false">A110</f>
        <v>SUR42</v>
      </c>
      <c r="CC110" s="76" t="n">
        <f aca="false">BY110</f>
        <v>6.24574357853573</v>
      </c>
      <c r="CE110" s="0" t="str">
        <f aca="false">VLOOKUP(CB110,'RESUMEN FINAL'!$O$12:$Q$134,3,FALSE())</f>
        <v>-</v>
      </c>
      <c r="CG110" s="69" t="n">
        <f aca="false">BT110</f>
        <v>125.916666666667</v>
      </c>
      <c r="CH110" s="69" t="n">
        <f aca="false">BQ110+BN110+BT110</f>
        <v>533.45</v>
      </c>
      <c r="CI110" s="69" t="n">
        <f aca="false">BO110+BR110+BU110</f>
        <v>0</v>
      </c>
      <c r="CK110" s="28" t="str">
        <f aca="false">CB110</f>
        <v>SUR42</v>
      </c>
      <c r="CL110" s="72" t="str">
        <f aca="false">IF(CG110&gt;1200,1,"")</f>
        <v/>
      </c>
      <c r="CM110" s="72" t="str">
        <f aca="false">IF(CH110&gt;5000,2,"")</f>
        <v/>
      </c>
      <c r="CN110" s="72" t="str">
        <f aca="false">IF(CI110&gt;1200,3,"")</f>
        <v/>
      </c>
      <c r="CO110" s="72" t="n">
        <f aca="false">MIN(CL110:CN110)</f>
        <v>0</v>
      </c>
      <c r="CQ110" s="77" t="str">
        <f aca="false">TRIM(CK110)</f>
        <v>SUR42</v>
      </c>
      <c r="CR110" s="40" t="n">
        <v>2019</v>
      </c>
      <c r="CT110" s="32" t="n">
        <f aca="false">IF($CR110="","",IF(($CT$7-$CR110)&gt;10,10,($CT$7-$CR110)))</f>
        <v>-12</v>
      </c>
      <c r="CV110" s="33" t="n">
        <f aca="false">VLOOKUP(CQ110,'RESUMEN FINAL'!$B$12:$H$162,7,FALSE())-CT110</f>
        <v>0</v>
      </c>
      <c r="CX110" s="77" t="str">
        <f aca="false">CQ110</f>
        <v>SUR42</v>
      </c>
      <c r="CY110" s="41" t="n">
        <v>1</v>
      </c>
    </row>
    <row r="111" customFormat="false" ht="12.75" hidden="false" customHeight="false" outlineLevel="0" collapsed="false">
      <c r="A111" s="78" t="s">
        <v>120</v>
      </c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 t="n">
        <v>2817.83333333333</v>
      </c>
      <c r="BQ111" s="48" t="n">
        <v>669.816666666667</v>
      </c>
      <c r="BR111" s="48" t="n">
        <v>0</v>
      </c>
      <c r="BS111" s="48" t="n">
        <v>5085.48333333333</v>
      </c>
      <c r="BT111" s="48" t="n">
        <v>101.133333333333</v>
      </c>
      <c r="BU111" s="48" t="n">
        <v>0</v>
      </c>
      <c r="BV111" s="23" t="n">
        <f aca="false">SUMIF($B$5:$BU$5,BV$5,$B111:$BU111)</f>
        <v>7903.31666666667</v>
      </c>
      <c r="BW111" s="23" t="n">
        <f aca="false">SUMIF($B$5:$BU$5,BW$5,$B111:$BU111)</f>
        <v>770.95</v>
      </c>
      <c r="BX111" s="23" t="n">
        <f aca="false">SUMIF($B$5:$BU$5,BX$5,$B111:$BU111)</f>
        <v>0</v>
      </c>
      <c r="BY111" s="37" t="n">
        <f aca="false">IF((BV111+BW111)=0,0,((BW111+BX111)/(BV111+BW111))*100)</f>
        <v>8.88778302104309</v>
      </c>
      <c r="CB111" s="77" t="str">
        <f aca="false">A111</f>
        <v>SUR40</v>
      </c>
      <c r="CC111" s="76" t="n">
        <f aca="false">BY111</f>
        <v>8.88778302104309</v>
      </c>
      <c r="CE111" s="0" t="str">
        <f aca="false">VLOOKUP(CB111,'RESUMEN FINAL'!$O$12:$Q$134,3,FALSE())</f>
        <v>-</v>
      </c>
      <c r="CG111" s="69" t="n">
        <f aca="false">BT111</f>
        <v>101.133333333333</v>
      </c>
      <c r="CH111" s="69" t="n">
        <f aca="false">BQ111+BN111+BT111</f>
        <v>770.95</v>
      </c>
      <c r="CI111" s="69" t="n">
        <f aca="false">BO111+BR111+BU111</f>
        <v>0</v>
      </c>
      <c r="CK111" s="28" t="str">
        <f aca="false">CB111</f>
        <v>SUR40</v>
      </c>
      <c r="CL111" s="72" t="str">
        <f aca="false">IF(CG111&gt;1200,1,"")</f>
        <v/>
      </c>
      <c r="CM111" s="72" t="str">
        <f aca="false">IF(CH111&gt;5000,2,"")</f>
        <v/>
      </c>
      <c r="CN111" s="72" t="str">
        <f aca="false">IF(CI111&gt;1200,3,"")</f>
        <v/>
      </c>
      <c r="CO111" s="72" t="n">
        <f aca="false">MIN(CL111:CN111)</f>
        <v>0</v>
      </c>
      <c r="CQ111" s="77" t="str">
        <f aca="false">TRIM(CK111)</f>
        <v>SUR40</v>
      </c>
      <c r="CR111" s="40" t="n">
        <v>2019</v>
      </c>
      <c r="CT111" s="32" t="n">
        <f aca="false">IF($CR111="","",IF(($CT$7-$CR111)&gt;10,10,($CT$7-$CR111)))</f>
        <v>-12</v>
      </c>
      <c r="CV111" s="33" t="n">
        <f aca="false">VLOOKUP(CQ111,'RESUMEN FINAL'!$B$12:$H$162,7,FALSE())-CT111</f>
        <v>0</v>
      </c>
      <c r="CX111" s="77" t="str">
        <f aca="false">CQ111</f>
        <v>SUR40</v>
      </c>
      <c r="CY111" s="41" t="n">
        <v>1</v>
      </c>
    </row>
    <row r="112" customFormat="false" ht="12.75" hidden="false" customHeight="false" outlineLevel="0" collapsed="false">
      <c r="A112" s="78" t="s">
        <v>121</v>
      </c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 t="n">
        <v>497.133333333333</v>
      </c>
      <c r="BE112" s="79" t="n">
        <v>11.6833333333333</v>
      </c>
      <c r="BF112" s="79" t="n">
        <v>0</v>
      </c>
      <c r="BG112" s="48" t="n">
        <v>5484.23333333333</v>
      </c>
      <c r="BH112" s="48" t="n">
        <v>1272.1</v>
      </c>
      <c r="BI112" s="48" t="n">
        <v>169.669081377234</v>
      </c>
      <c r="BJ112" s="48" t="n">
        <v>599.433333333334</v>
      </c>
      <c r="BK112" s="48" t="n">
        <v>7659.11666666667</v>
      </c>
      <c r="BL112" s="48" t="n">
        <v>21.4172661870504</v>
      </c>
      <c r="BM112" s="48" t="n">
        <v>0</v>
      </c>
      <c r="BN112" s="48" t="n">
        <v>0</v>
      </c>
      <c r="BO112" s="48" t="n">
        <v>0</v>
      </c>
      <c r="BP112" s="48" t="n">
        <v>0</v>
      </c>
      <c r="BQ112" s="48" t="n">
        <v>0</v>
      </c>
      <c r="BR112" s="48" t="n">
        <v>0</v>
      </c>
      <c r="BS112" s="48" t="n">
        <v>0</v>
      </c>
      <c r="BT112" s="48" t="n">
        <v>0</v>
      </c>
      <c r="BU112" s="48" t="n">
        <v>0</v>
      </c>
      <c r="BV112" s="23" t="n">
        <f aca="false">SUMIF($B$5:$BU$5,BV$5,$B112:$BU112)</f>
        <v>6580.8</v>
      </c>
      <c r="BW112" s="23" t="n">
        <f aca="false">SUMIF($B$5:$BU$5,BW$5,$B112:$BU112)</f>
        <v>8942.9</v>
      </c>
      <c r="BX112" s="23" t="n">
        <f aca="false">SUMIF($B$5:$BU$5,BX$5,$B112:$BU112)</f>
        <v>191.086347564284</v>
      </c>
      <c r="BY112" s="37" t="n">
        <f aca="false">IF((BV112+BW112)=0,0,((BW112+BX112)/(BV112+BW112))*100)</f>
        <v>58.8389774832307</v>
      </c>
      <c r="CB112" s="77" t="str">
        <f aca="false">A112</f>
        <v>MOS15</v>
      </c>
      <c r="CC112" s="76" t="n">
        <f aca="false">BY112</f>
        <v>58.8389774832307</v>
      </c>
      <c r="CE112" s="0" t="str">
        <f aca="false">VLOOKUP(CB112,'RESUMEN FINAL'!$O$12:$Q$134,3,FALSE())</f>
        <v>-</v>
      </c>
      <c r="CG112" s="69" t="n">
        <f aca="false">BT112</f>
        <v>0</v>
      </c>
      <c r="CH112" s="69" t="n">
        <f aca="false">BQ112+BN112+BT112</f>
        <v>0</v>
      </c>
      <c r="CI112" s="69" t="n">
        <f aca="false">BO112+BR112+BU112</f>
        <v>0</v>
      </c>
      <c r="CK112" s="28" t="str">
        <f aca="false">CB112</f>
        <v>MOS15</v>
      </c>
      <c r="CL112" s="72" t="str">
        <f aca="false">IF(CG112&gt;1200,1,"")</f>
        <v/>
      </c>
      <c r="CM112" s="72" t="str">
        <f aca="false">IF(CH112&gt;5000,2,"")</f>
        <v/>
      </c>
      <c r="CN112" s="72" t="str">
        <f aca="false">IF(CI112&gt;1200,3,"")</f>
        <v/>
      </c>
      <c r="CO112" s="72" t="n">
        <f aca="false">MIN(CL112:CN112)</f>
        <v>0</v>
      </c>
      <c r="CQ112" s="77" t="str">
        <f aca="false">TRIM(CK112)</f>
        <v>MOS15</v>
      </c>
      <c r="CR112" s="40" t="n">
        <v>2015</v>
      </c>
      <c r="CT112" s="32" t="n">
        <f aca="false">IF($CR112="","",IF(($CT$7-$CR112)&gt;10,10,($CT$7-$CR112)))</f>
        <v>-8</v>
      </c>
      <c r="CV112" s="33" t="n">
        <f aca="false">VLOOKUP(CQ112,'RESUMEN FINAL'!$B$12:$H$162,7,FALSE())-CT112</f>
        <v>0</v>
      </c>
      <c r="CX112" s="77" t="str">
        <f aca="false">CQ112</f>
        <v>MOS15</v>
      </c>
      <c r="CY112" s="41" t="n">
        <v>3</v>
      </c>
    </row>
    <row r="113" customFormat="false" ht="12.75" hidden="false" customHeight="false" outlineLevel="0" collapsed="false">
      <c r="A113" s="78" t="s">
        <v>122</v>
      </c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 t="n">
        <v>431.45</v>
      </c>
      <c r="BE113" s="79" t="n">
        <v>39.35</v>
      </c>
      <c r="BF113" s="79" t="n">
        <v>0</v>
      </c>
      <c r="BG113" s="48" t="n">
        <v>5889.88333333333</v>
      </c>
      <c r="BH113" s="48" t="n">
        <v>475.816666666667</v>
      </c>
      <c r="BI113" s="48" t="n">
        <v>250.625351397714</v>
      </c>
      <c r="BJ113" s="48" t="n">
        <v>1829.53333333333</v>
      </c>
      <c r="BK113" s="48" t="n">
        <v>6637.71666666667</v>
      </c>
      <c r="BL113" s="48" t="n">
        <v>0.0779411764705879</v>
      </c>
      <c r="BM113" s="48" t="n">
        <v>0</v>
      </c>
      <c r="BN113" s="48" t="n">
        <v>0</v>
      </c>
      <c r="BO113" s="48" t="n">
        <v>0</v>
      </c>
      <c r="BP113" s="48" t="n">
        <v>0</v>
      </c>
      <c r="BQ113" s="48" t="n">
        <v>0</v>
      </c>
      <c r="BR113" s="48" t="n">
        <v>0</v>
      </c>
      <c r="BS113" s="48" t="n">
        <v>0</v>
      </c>
      <c r="BT113" s="48" t="n">
        <v>0</v>
      </c>
      <c r="BU113" s="48" t="n">
        <v>0</v>
      </c>
      <c r="BV113" s="23" t="n">
        <f aca="false">SUMIF($B$5:$BU$5,BV$5,$B113:$BU113)</f>
        <v>8150.86666666667</v>
      </c>
      <c r="BW113" s="23" t="n">
        <f aca="false">SUMIF($B$5:$BU$5,BW$5,$B113:$BU113)</f>
        <v>7152.88333333333</v>
      </c>
      <c r="BX113" s="23" t="n">
        <f aca="false">SUMIF($B$5:$BU$5,BX$5,$B113:$BU113)</f>
        <v>250.703292574184</v>
      </c>
      <c r="BY113" s="37" t="n">
        <f aca="false">IF((BV113+BW113)=0,0,((BW113+BX113)/(BV113+BW113))*100)</f>
        <v>48.3775978169241</v>
      </c>
      <c r="CB113" s="77" t="str">
        <f aca="false">A113</f>
        <v>MOS16</v>
      </c>
      <c r="CC113" s="76" t="n">
        <f aca="false">BY113</f>
        <v>48.3775978169241</v>
      </c>
      <c r="CE113" s="0" t="str">
        <f aca="false">VLOOKUP(CB113,'RESUMEN FINAL'!$O$12:$Q$134,3,FALSE())</f>
        <v>-</v>
      </c>
      <c r="CG113" s="69" t="n">
        <f aca="false">BT113</f>
        <v>0</v>
      </c>
      <c r="CH113" s="69" t="n">
        <f aca="false">BQ113+BN113+BT113</f>
        <v>0</v>
      </c>
      <c r="CI113" s="69" t="n">
        <f aca="false">BO113+BR113+BU113</f>
        <v>0</v>
      </c>
      <c r="CK113" s="28" t="str">
        <f aca="false">CB113</f>
        <v>MOS16</v>
      </c>
      <c r="CL113" s="72" t="str">
        <f aca="false">IF(CG113&gt;1200,1,"")</f>
        <v/>
      </c>
      <c r="CM113" s="72" t="str">
        <f aca="false">IF(CH113&gt;5000,2,"")</f>
        <v/>
      </c>
      <c r="CN113" s="72" t="str">
        <f aca="false">IF(CI113&gt;1200,3,"")</f>
        <v/>
      </c>
      <c r="CO113" s="72" t="n">
        <f aca="false">MIN(CL113:CN113)</f>
        <v>0</v>
      </c>
      <c r="CQ113" s="77" t="str">
        <f aca="false">TRIM(CK113)</f>
        <v>MOS16</v>
      </c>
      <c r="CR113" s="40" t="n">
        <v>2015</v>
      </c>
      <c r="CT113" s="32" t="n">
        <f aca="false">IF($CR113="","",IF(($CT$7-$CR113)&gt;10,10,($CT$7-$CR113)))</f>
        <v>-8</v>
      </c>
      <c r="CV113" s="33" t="n">
        <f aca="false">VLOOKUP(CQ113,'RESUMEN FINAL'!$B$12:$H$162,7,FALSE())-CT113</f>
        <v>0</v>
      </c>
      <c r="CX113" s="77" t="str">
        <f aca="false">CQ113</f>
        <v>MOS16</v>
      </c>
      <c r="CY113" s="41" t="n">
        <v>3</v>
      </c>
    </row>
    <row r="114" customFormat="false" ht="12.75" hidden="false" customHeight="false" outlineLevel="0" collapsed="false">
      <c r="A114" s="78" t="s">
        <v>123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 t="n">
        <v>3937.23333333333</v>
      </c>
      <c r="BQ114" s="48" t="n">
        <v>36.1166666666667</v>
      </c>
      <c r="BR114" s="48" t="n">
        <v>15.8232860520095</v>
      </c>
      <c r="BS114" s="48" t="n">
        <v>2107.73333333333</v>
      </c>
      <c r="BT114" s="48" t="n">
        <v>1.1</v>
      </c>
      <c r="BU114" s="48" t="n">
        <v>0.243262411347518</v>
      </c>
      <c r="BV114" s="23" t="n">
        <f aca="false">SUMIF($B$5:$BU$5,BV$5,$B114:$BU114)</f>
        <v>6044.96666666667</v>
      </c>
      <c r="BW114" s="23" t="n">
        <f aca="false">SUMIF($B$5:$BU$5,BW$5,$B114:$BU114)</f>
        <v>37.2166666666667</v>
      </c>
      <c r="BX114" s="23" t="n">
        <f aca="false">SUMIF($B$5:$BU$5,BX$5,$B114:$BU114)</f>
        <v>16.066548463357</v>
      </c>
      <c r="BY114" s="37" t="n">
        <f aca="false">IF((BV114+BW114)=0,0,((BW114+BX114)/(BV114+BW114))*100)</f>
        <v>0.876054078113785</v>
      </c>
      <c r="CB114" s="77" t="str">
        <f aca="false">A114</f>
        <v>MOS17</v>
      </c>
      <c r="CC114" s="76" t="n">
        <f aca="false">BY114</f>
        <v>0.876054078113785</v>
      </c>
      <c r="CE114" s="0" t="str">
        <f aca="false">VLOOKUP(CB114,'RESUMEN FINAL'!$O$12:$Q$134,3,FALSE())</f>
        <v>-</v>
      </c>
      <c r="CG114" s="69" t="n">
        <f aca="false">BT114</f>
        <v>1.1</v>
      </c>
      <c r="CH114" s="69" t="n">
        <f aca="false">BQ114+BN114+BT114</f>
        <v>37.2166666666667</v>
      </c>
      <c r="CI114" s="69" t="n">
        <f aca="false">BO114+BR114+BU114</f>
        <v>16.066548463357</v>
      </c>
      <c r="CK114" s="28" t="str">
        <f aca="false">CB114</f>
        <v>MOS17</v>
      </c>
      <c r="CL114" s="72" t="str">
        <f aca="false">IF(CG114&gt;1200,1,"")</f>
        <v/>
      </c>
      <c r="CM114" s="72" t="str">
        <f aca="false">IF(CH114&gt;5000,2,"")</f>
        <v/>
      </c>
      <c r="CN114" s="72" t="str">
        <f aca="false">IF(CI114&gt;1200,3,"")</f>
        <v/>
      </c>
      <c r="CO114" s="72" t="n">
        <f aca="false">MIN(CL114:CN114)</f>
        <v>0</v>
      </c>
      <c r="CQ114" s="77" t="str">
        <f aca="false">TRIM(CK114)</f>
        <v>MOS17</v>
      </c>
      <c r="CR114" s="40" t="n">
        <v>2019</v>
      </c>
      <c r="CT114" s="32" t="n">
        <f aca="false">IF($CR114="","",IF(($CT$7-$CR114)&gt;10,10,($CT$7-$CR114)))</f>
        <v>-12</v>
      </c>
      <c r="CV114" s="33" t="n">
        <f aca="false">VLOOKUP(CQ114,'RESUMEN FINAL'!$B$12:$H$162,7,FALSE())-CT114</f>
        <v>0</v>
      </c>
      <c r="CX114" s="77" t="str">
        <f aca="false">CQ114</f>
        <v>MOS17</v>
      </c>
      <c r="CY114" s="41" t="n">
        <v>3</v>
      </c>
    </row>
    <row r="115" customFormat="false" ht="12.75" hidden="false" customHeight="false" outlineLevel="0" collapsed="false">
      <c r="A115" s="78" t="s">
        <v>124</v>
      </c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 t="n">
        <v>4900.03333333333</v>
      </c>
      <c r="BQ115" s="48" t="n">
        <v>4.31666666666667</v>
      </c>
      <c r="BR115" s="48" t="n">
        <v>36.4317204301075</v>
      </c>
      <c r="BS115" s="48" t="n">
        <v>0</v>
      </c>
      <c r="BT115" s="48" t="n">
        <v>0</v>
      </c>
      <c r="BU115" s="48" t="n">
        <v>0</v>
      </c>
      <c r="BV115" s="23" t="n">
        <f aca="false">SUMIF($B$5:$BU$5,BV$5,$B115:$BU115)</f>
        <v>4900.03333333333</v>
      </c>
      <c r="BW115" s="23" t="n">
        <f aca="false">SUMIF($B$5:$BU$5,BW$5,$B115:$BU115)</f>
        <v>4.31666666666667</v>
      </c>
      <c r="BX115" s="23" t="n">
        <f aca="false">SUMIF($B$5:$BU$5,BX$5,$B115:$BU115)</f>
        <v>36.4317204301075</v>
      </c>
      <c r="BY115" s="37" t="n">
        <f aca="false">IF((BV115+BW115)=0,0,((BW115+BX115)/(BV115+BW115))*100)</f>
        <v>0.830862134569805</v>
      </c>
      <c r="CB115" s="77" t="str">
        <f aca="false">A115</f>
        <v>MOS18</v>
      </c>
      <c r="CC115" s="76" t="n">
        <f aca="false">BY115</f>
        <v>0.830862134569805</v>
      </c>
      <c r="CE115" s="0" t="str">
        <f aca="false">VLOOKUP(CB115,'RESUMEN FINAL'!$O$12:$Q$134,3,FALSE())</f>
        <v>-</v>
      </c>
      <c r="CG115" s="69" t="n">
        <f aca="false">BT115</f>
        <v>0</v>
      </c>
      <c r="CH115" s="69" t="n">
        <f aca="false">BQ115+BN115+BT115</f>
        <v>4.31666666666667</v>
      </c>
      <c r="CI115" s="69" t="n">
        <f aca="false">BO115+BR115+BU115</f>
        <v>36.4317204301075</v>
      </c>
      <c r="CK115" s="28" t="str">
        <f aca="false">CB115</f>
        <v>MOS18</v>
      </c>
      <c r="CL115" s="72" t="str">
        <f aca="false">IF(CG115&gt;1200,1,"")</f>
        <v/>
      </c>
      <c r="CM115" s="72" t="str">
        <f aca="false">IF(CH115&gt;5000,2,"")</f>
        <v/>
      </c>
      <c r="CN115" s="72" t="str">
        <f aca="false">IF(CI115&gt;1200,3,"")</f>
        <v/>
      </c>
      <c r="CO115" s="72" t="n">
        <f aca="false">MIN(CL115:CN115)</f>
        <v>0</v>
      </c>
      <c r="CQ115" s="77" t="str">
        <f aca="false">TRIM(CK115)</f>
        <v>MOS18</v>
      </c>
      <c r="CR115" s="40" t="n">
        <v>2019</v>
      </c>
      <c r="CT115" s="32" t="n">
        <f aca="false">IF($CR115="","",IF(($CT$7-$CR115)&gt;10,10,($CT$7-$CR115)))</f>
        <v>-12</v>
      </c>
      <c r="CV115" s="33" t="n">
        <f aca="false">VLOOKUP(CQ115,'RESUMEN FINAL'!$B$12:$H$162,7,FALSE())-CT115</f>
        <v>0</v>
      </c>
      <c r="CX115" s="77" t="str">
        <f aca="false">CQ115</f>
        <v>MOS18</v>
      </c>
      <c r="CY115" s="41" t="n">
        <v>3</v>
      </c>
    </row>
    <row r="116" customFormat="false" ht="12.75" hidden="false" customHeight="false" outlineLevel="0" collapsed="false">
      <c r="A116" s="78" t="s">
        <v>125</v>
      </c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 t="n">
        <v>5052.35</v>
      </c>
      <c r="BQ116" s="48" t="n">
        <v>205.383333333333</v>
      </c>
      <c r="BR116" s="48" t="n">
        <v>0</v>
      </c>
      <c r="BS116" s="48" t="n">
        <v>0</v>
      </c>
      <c r="BT116" s="48" t="n">
        <v>0</v>
      </c>
      <c r="BU116" s="48" t="n">
        <v>0</v>
      </c>
      <c r="BV116" s="23" t="n">
        <f aca="false">SUMIF($B$5:$BU$5,BV$5,$B116:$BU116)</f>
        <v>5052.35</v>
      </c>
      <c r="BW116" s="23" t="n">
        <f aca="false">SUMIF($B$5:$BU$5,BW$5,$B116:$BU116)</f>
        <v>205.383333333333</v>
      </c>
      <c r="BX116" s="23" t="n">
        <f aca="false">SUMIF($B$5:$BU$5,BX$5,$B116:$BU116)</f>
        <v>0</v>
      </c>
      <c r="BY116" s="37" t="n">
        <f aca="false">IF((BV116+BW116)=0,0,((BW116+BX116)/(BV116+BW116))*100)</f>
        <v>3.90630943625897</v>
      </c>
      <c r="CB116" s="77" t="str">
        <f aca="false">A116</f>
        <v>MOS19</v>
      </c>
      <c r="CC116" s="76" t="n">
        <f aca="false">BY116</f>
        <v>3.90630943625897</v>
      </c>
      <c r="CE116" s="0" t="str">
        <f aca="false">VLOOKUP(CB116,'RESUMEN FINAL'!$O$12:$Q$134,3,FALSE())</f>
        <v>-</v>
      </c>
      <c r="CG116" s="69" t="n">
        <f aca="false">BT116</f>
        <v>0</v>
      </c>
      <c r="CH116" s="69" t="n">
        <f aca="false">BQ116+BN116+BT116</f>
        <v>205.383333333333</v>
      </c>
      <c r="CI116" s="69" t="n">
        <f aca="false">BO116+BR116+BU116</f>
        <v>0</v>
      </c>
      <c r="CK116" s="28" t="str">
        <f aca="false">CB116</f>
        <v>MOS19</v>
      </c>
      <c r="CL116" s="72" t="str">
        <f aca="false">IF(CG116&gt;1200,1,"")</f>
        <v/>
      </c>
      <c r="CM116" s="72" t="str">
        <f aca="false">IF(CH116&gt;5000,2,"")</f>
        <v/>
      </c>
      <c r="CN116" s="72" t="str">
        <f aca="false">IF(CI116&gt;1200,3,"")</f>
        <v/>
      </c>
      <c r="CO116" s="72" t="n">
        <f aca="false">MIN(CL116:CN116)</f>
        <v>0</v>
      </c>
      <c r="CQ116" s="77" t="str">
        <f aca="false">TRIM(CK116)</f>
        <v>MOS19</v>
      </c>
      <c r="CR116" s="40" t="n">
        <v>2019</v>
      </c>
      <c r="CT116" s="32" t="n">
        <f aca="false">IF($CR116="","",IF(($CT$7-$CR116)&gt;10,10,($CT$7-$CR116)))</f>
        <v>-12</v>
      </c>
      <c r="CV116" s="33" t="n">
        <f aca="false">VLOOKUP(CQ116,'RESUMEN FINAL'!$B$12:$H$162,7,FALSE())-CT116</f>
        <v>0</v>
      </c>
      <c r="CX116" s="77" t="str">
        <f aca="false">CQ116</f>
        <v>MOS19</v>
      </c>
      <c r="CY116" s="41" t="n">
        <v>3</v>
      </c>
    </row>
    <row r="117" customFormat="false" ht="12.75" hidden="false" customHeight="false" outlineLevel="0" collapsed="false">
      <c r="A117" s="78" t="s">
        <v>126</v>
      </c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 t="n">
        <v>3203.9</v>
      </c>
      <c r="BQ117" s="48" t="n">
        <v>1399.46666666667</v>
      </c>
      <c r="BR117" s="48" t="n">
        <v>120.967741935484</v>
      </c>
      <c r="BS117" s="48" t="n">
        <v>280.233333333333</v>
      </c>
      <c r="BT117" s="48" t="n">
        <v>21</v>
      </c>
      <c r="BU117" s="48" t="n">
        <v>86.4467741935484</v>
      </c>
      <c r="BV117" s="23" t="n">
        <f aca="false">SUMIF($B$5:$BU$5,BV$5,$B117:$BU117)</f>
        <v>3484.13333333333</v>
      </c>
      <c r="BW117" s="23" t="n">
        <f aca="false">SUMIF($B$5:$BU$5,BW$5,$B117:$BU117)</f>
        <v>1420.46666666667</v>
      </c>
      <c r="BX117" s="23" t="n">
        <f aca="false">SUMIF($B$5:$BU$5,BX$5,$B117:$BU117)</f>
        <v>207.414516129032</v>
      </c>
      <c r="BY117" s="37" t="n">
        <f aca="false">IF((BV117+BW117)=0,0,((BW117+BX117)/(BV117+BW117))*100)</f>
        <v>33.1909061451637</v>
      </c>
      <c r="CB117" s="77" t="str">
        <f aca="false">A117</f>
        <v>MOS20</v>
      </c>
      <c r="CC117" s="76" t="n">
        <f aca="false">BY117</f>
        <v>33.1909061451637</v>
      </c>
      <c r="CE117" s="0" t="str">
        <f aca="false">VLOOKUP(CB117,'RESUMEN FINAL'!$O$12:$Q$134,3,FALSE())</f>
        <v>-</v>
      </c>
      <c r="CG117" s="69" t="n">
        <f aca="false">BT117</f>
        <v>21</v>
      </c>
      <c r="CH117" s="69" t="n">
        <f aca="false">BQ117+BN117+BT117</f>
        <v>1420.46666666667</v>
      </c>
      <c r="CI117" s="69" t="n">
        <f aca="false">BO117+BR117+BU117</f>
        <v>207.414516129032</v>
      </c>
      <c r="CK117" s="28" t="str">
        <f aca="false">CB117</f>
        <v>MOS20</v>
      </c>
      <c r="CL117" s="72" t="str">
        <f aca="false">IF(CG117&gt;1200,1,"")</f>
        <v/>
      </c>
      <c r="CM117" s="72" t="str">
        <f aca="false">IF(CH117&gt;5000,2,"")</f>
        <v/>
      </c>
      <c r="CN117" s="72" t="str">
        <f aca="false">IF(CI117&gt;1200,3,"")</f>
        <v/>
      </c>
      <c r="CO117" s="72" t="n">
        <f aca="false">MIN(CL117:CN117)</f>
        <v>0</v>
      </c>
      <c r="CQ117" s="77" t="str">
        <f aca="false">TRIM(CK117)</f>
        <v>MOS20</v>
      </c>
      <c r="CR117" s="40" t="n">
        <v>2019</v>
      </c>
      <c r="CT117" s="32" t="n">
        <f aca="false">IF($CR117="","",IF(($CT$7-$CR117)&gt;10,10,($CT$7-$CR117)))</f>
        <v>-12</v>
      </c>
      <c r="CV117" s="33" t="n">
        <f aca="false">VLOOKUP(CQ117,'RESUMEN FINAL'!$B$12:$H$162,7,FALSE())-CT117</f>
        <v>0</v>
      </c>
      <c r="CX117" s="77" t="str">
        <f aca="false">CQ117</f>
        <v>MOS20</v>
      </c>
      <c r="CY117" s="41" t="n">
        <v>3</v>
      </c>
    </row>
    <row r="118" customFormat="false" ht="12.75" hidden="false" customHeight="false" outlineLevel="0" collapsed="false">
      <c r="A118" s="78" t="s">
        <v>127</v>
      </c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 t="n">
        <v>1058.81666666667</v>
      </c>
      <c r="BQ118" s="48" t="n">
        <v>280.3</v>
      </c>
      <c r="BR118" s="48" t="n">
        <v>301.069827586207</v>
      </c>
      <c r="BS118" s="48" t="n">
        <v>2197.45</v>
      </c>
      <c r="BT118" s="48" t="n">
        <v>706.066666666667</v>
      </c>
      <c r="BU118" s="48" t="n">
        <v>780.069396551724</v>
      </c>
      <c r="BV118" s="23" t="n">
        <f aca="false">SUMIF($B$5:$BU$5,BV$5,$B118:$BU118)</f>
        <v>3256.26666666667</v>
      </c>
      <c r="BW118" s="23" t="n">
        <f aca="false">SUMIF($B$5:$BU$5,BW$5,$B118:$BU118)</f>
        <v>986.366666666667</v>
      </c>
      <c r="BX118" s="23" t="n">
        <f aca="false">SUMIF($B$5:$BU$5,BX$5,$B118:$BU118)</f>
        <v>1081.13922413793</v>
      </c>
      <c r="BY118" s="37" t="n">
        <f aca="false">IF((BV118+BW118)=0,0,((BW118+BX118)/(BV118+BW118))*100)</f>
        <v>48.7316656511584</v>
      </c>
      <c r="CB118" s="77" t="str">
        <f aca="false">A118</f>
        <v>MOS21</v>
      </c>
      <c r="CC118" s="76" t="n">
        <f aca="false">BY118</f>
        <v>48.7316656511584</v>
      </c>
      <c r="CE118" s="0" t="str">
        <f aca="false">VLOOKUP(CB118,'RESUMEN FINAL'!$O$12:$Q$134,3,FALSE())</f>
        <v>-</v>
      </c>
      <c r="CG118" s="69" t="n">
        <f aca="false">BT118</f>
        <v>706.066666666667</v>
      </c>
      <c r="CH118" s="69" t="n">
        <f aca="false">BQ118+BN118+BT118</f>
        <v>986.366666666667</v>
      </c>
      <c r="CI118" s="69" t="n">
        <f aca="false">BO118+BR118+BU118</f>
        <v>1081.13922413793</v>
      </c>
      <c r="CK118" s="28" t="str">
        <f aca="false">CB118</f>
        <v>MOS21</v>
      </c>
      <c r="CL118" s="72" t="str">
        <f aca="false">IF(CG118&gt;1200,1,"")</f>
        <v/>
      </c>
      <c r="CM118" s="72" t="str">
        <f aca="false">IF(CH118&gt;5000,2,"")</f>
        <v/>
      </c>
      <c r="CN118" s="72" t="str">
        <f aca="false">IF(CI118&gt;1200,3,"")</f>
        <v/>
      </c>
      <c r="CO118" s="72" t="n">
        <f aca="false">MIN(CL118:CN118)</f>
        <v>0</v>
      </c>
      <c r="CQ118" s="77" t="str">
        <f aca="false">TRIM(CK118)</f>
        <v>MOS21</v>
      </c>
      <c r="CR118" s="40" t="n">
        <v>2019</v>
      </c>
      <c r="CT118" s="32" t="n">
        <f aca="false">IF($CR118="","",IF(($CT$7-$CR118)&gt;10,10,($CT$7-$CR118)))</f>
        <v>-12</v>
      </c>
      <c r="CV118" s="33" t="n">
        <f aca="false">VLOOKUP(CQ118,'RESUMEN FINAL'!$B$12:$H$162,7,FALSE())-CT118</f>
        <v>0</v>
      </c>
      <c r="CX118" s="77" t="str">
        <f aca="false">CQ118</f>
        <v>MOS21</v>
      </c>
      <c r="CY118" s="41" t="n">
        <v>3</v>
      </c>
    </row>
    <row r="119" customFormat="false" ht="12.75" hidden="false" customHeight="false" outlineLevel="0" collapsed="false">
      <c r="A119" s="78" t="s">
        <v>128</v>
      </c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 t="n">
        <v>17.3166666666667</v>
      </c>
      <c r="BQ119" s="48" t="n">
        <v>0</v>
      </c>
      <c r="BR119" s="48" t="n">
        <v>6.94636015325671</v>
      </c>
      <c r="BS119" s="48" t="n">
        <v>0</v>
      </c>
      <c r="BT119" s="48" t="n">
        <v>0</v>
      </c>
      <c r="BU119" s="48" t="n">
        <v>0</v>
      </c>
      <c r="BV119" s="23" t="n">
        <f aca="false">SUMIF($B$5:$BU$5,BV$5,$B119:$BU119)</f>
        <v>17.3166666666667</v>
      </c>
      <c r="BW119" s="23" t="n">
        <f aca="false">SUMIF($B$5:$BU$5,BW$5,$B119:$BU119)</f>
        <v>0</v>
      </c>
      <c r="BX119" s="23" t="n">
        <f aca="false">SUMIF($B$5:$BU$5,BX$5,$B119:$BU119)</f>
        <v>6.94636015325671</v>
      </c>
      <c r="BY119" s="37" t="n">
        <f aca="false">IF((BV119+BW119)=0,0,((BW119+BX119)/(BV119+BW119))*100)</f>
        <v>40.1137256203467</v>
      </c>
      <c r="CB119" s="77" t="str">
        <f aca="false">A119</f>
        <v>MOS22</v>
      </c>
      <c r="CC119" s="76" t="n">
        <f aca="false">BY119</f>
        <v>40.1137256203467</v>
      </c>
      <c r="CE119" s="0" t="str">
        <f aca="false">VLOOKUP(CB119,'RESUMEN FINAL'!$O$12:$Q$134,3,FALSE())</f>
        <v>-</v>
      </c>
      <c r="CG119" s="69" t="n">
        <f aca="false">BT119</f>
        <v>0</v>
      </c>
      <c r="CH119" s="69" t="n">
        <f aca="false">BQ119+BN119+BT119</f>
        <v>0</v>
      </c>
      <c r="CI119" s="69" t="n">
        <f aca="false">BO119+BR119+BU119</f>
        <v>6.94636015325671</v>
      </c>
      <c r="CK119" s="28" t="str">
        <f aca="false">CB119</f>
        <v>MOS22</v>
      </c>
      <c r="CL119" s="72" t="str">
        <f aca="false">IF(CG119&gt;1200,1,"")</f>
        <v/>
      </c>
      <c r="CM119" s="72" t="str">
        <f aca="false">IF(CH119&gt;5000,2,"")</f>
        <v/>
      </c>
      <c r="CN119" s="72" t="str">
        <f aca="false">IF(CI119&gt;1200,3,"")</f>
        <v/>
      </c>
      <c r="CO119" s="72" t="n">
        <f aca="false">MIN(CL119:CN119)</f>
        <v>0</v>
      </c>
      <c r="CQ119" s="77" t="str">
        <f aca="false">TRIM(CK119)</f>
        <v>MOS22</v>
      </c>
      <c r="CR119" s="40" t="n">
        <v>2019</v>
      </c>
      <c r="CT119" s="32" t="n">
        <f aca="false">IF($CR119="","",IF(($CT$7-$CR119)&gt;10,10,($CT$7-$CR119)))</f>
        <v>-12</v>
      </c>
      <c r="CV119" s="33" t="n">
        <f aca="false">VLOOKUP(CQ119,'RESUMEN FINAL'!$B$12:$H$162,7,FALSE())-CT119</f>
        <v>0</v>
      </c>
      <c r="CX119" s="77" t="str">
        <f aca="false">CQ119</f>
        <v>MOS22</v>
      </c>
      <c r="CY119" s="41" t="n">
        <v>3</v>
      </c>
    </row>
    <row r="120" customFormat="false" ht="12.75" hidden="false" customHeight="false" outlineLevel="0" collapsed="false">
      <c r="A120" s="78" t="s">
        <v>129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48" t="n">
        <v>177.633333333333</v>
      </c>
      <c r="BH120" s="48" t="n">
        <v>82.7</v>
      </c>
      <c r="BI120" s="48" t="n">
        <v>27.4166666666667</v>
      </c>
      <c r="BJ120" s="48" t="n">
        <v>178.7</v>
      </c>
      <c r="BK120" s="48" t="n">
        <v>282.316666666667</v>
      </c>
      <c r="BL120" s="48" t="n">
        <v>60.1555555555556</v>
      </c>
      <c r="BM120" s="48" t="n">
        <v>563.166666666667</v>
      </c>
      <c r="BN120" s="48" t="n">
        <v>84.4666666666667</v>
      </c>
      <c r="BO120" s="48" t="n">
        <v>3.49583333333333</v>
      </c>
      <c r="BP120" s="48" t="n">
        <v>1320.95</v>
      </c>
      <c r="BQ120" s="48" t="n">
        <v>118.25</v>
      </c>
      <c r="BR120" s="48" t="n">
        <v>450.563433333333</v>
      </c>
      <c r="BS120" s="48" t="n">
        <v>1513.75</v>
      </c>
      <c r="BT120" s="48" t="n">
        <v>15.0666666666667</v>
      </c>
      <c r="BU120" s="48" t="n">
        <v>272.154666666667</v>
      </c>
      <c r="BV120" s="23" t="n">
        <f aca="false">SUMIF($B$5:$BU$5,BV$5,$B120:$BU120)</f>
        <v>3754.2</v>
      </c>
      <c r="BW120" s="23" t="n">
        <f aca="false">SUMIF($B$5:$BU$5,BW$5,$B120:$BU120)</f>
        <v>582.8</v>
      </c>
      <c r="BX120" s="23" t="n">
        <f aca="false">SUMIF($B$5:$BU$5,BX$5,$B120:$BU120)</f>
        <v>813.786155555556</v>
      </c>
      <c r="BY120" s="37" t="n">
        <f aca="false">IF((BV120+BW120)=0,0,((BW120+BX120)/(BV120+BW120))*100)</f>
        <v>32.2016637204417</v>
      </c>
      <c r="CB120" s="77" t="str">
        <f aca="false">A120</f>
        <v>SBU01</v>
      </c>
      <c r="CC120" s="76" t="n">
        <f aca="false">BY120</f>
        <v>32.2016637204417</v>
      </c>
      <c r="CE120" s="0" t="str">
        <f aca="false">VLOOKUP(CB120,'RESUMEN FINAL'!$O$12:$Q$134,3,FALSE())</f>
        <v>-</v>
      </c>
      <c r="CG120" s="69" t="n">
        <f aca="false">BT120</f>
        <v>15.0666666666667</v>
      </c>
      <c r="CH120" s="69" t="n">
        <f aca="false">BQ120+BN120+BT120</f>
        <v>217.783333333333</v>
      </c>
      <c r="CI120" s="69" t="n">
        <f aca="false">BO120+BR120+BU120</f>
        <v>726.213933333333</v>
      </c>
      <c r="CK120" s="28" t="str">
        <f aca="false">CB120</f>
        <v>SBU01</v>
      </c>
      <c r="CL120" s="72" t="str">
        <f aca="false">IF(CG120&gt;1200,1,"")</f>
        <v/>
      </c>
      <c r="CM120" s="72" t="str">
        <f aca="false">IF(CH120&gt;5000,2,"")</f>
        <v/>
      </c>
      <c r="CN120" s="72" t="str">
        <f aca="false">IF(CI120&gt;1200,3,"")</f>
        <v/>
      </c>
      <c r="CO120" s="72" t="n">
        <f aca="false">MIN(CL120:CN120)</f>
        <v>0</v>
      </c>
      <c r="CQ120" s="77" t="str">
        <f aca="false">TRIM(CK120)</f>
        <v>SBU01</v>
      </c>
      <c r="CR120" s="40" t="n">
        <v>2016</v>
      </c>
      <c r="CT120" s="32" t="n">
        <f aca="false">IF($CR120="","",IF(($CT$7-$CR120)&gt;10,10,($CT$7-$CR120)))</f>
        <v>-9</v>
      </c>
      <c r="CV120" s="33" t="n">
        <f aca="false">VLOOKUP(CQ120,'RESUMEN FINAL'!$B$12:$H$162,7,FALSE())-CT120</f>
        <v>0</v>
      </c>
      <c r="CX120" s="77" t="str">
        <f aca="false">CQ120</f>
        <v>SBU01</v>
      </c>
      <c r="CY120" s="41" t="n">
        <v>2.22</v>
      </c>
    </row>
    <row r="121" customFormat="false" ht="12.75" hidden="false" customHeight="false" outlineLevel="0" collapsed="false">
      <c r="A121" s="78" t="s">
        <v>130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 t="n">
        <v>3748.4</v>
      </c>
      <c r="BQ121" s="48" t="n">
        <v>103.05</v>
      </c>
      <c r="BR121" s="48" t="n">
        <v>0.28</v>
      </c>
      <c r="BS121" s="48" t="n">
        <v>4156.5</v>
      </c>
      <c r="BT121" s="48" t="n">
        <v>86.6333333333334</v>
      </c>
      <c r="BU121" s="48" t="n">
        <v>10.54375</v>
      </c>
      <c r="BV121" s="23" t="n">
        <f aca="false">SUMIF($B$5:$BU$5,BV$5,$B121:$BU121)</f>
        <v>7904.9</v>
      </c>
      <c r="BW121" s="23" t="n">
        <f aca="false">SUMIF($B$5:$BU$5,BW$5,$B121:$BU121)</f>
        <v>189.683333333333</v>
      </c>
      <c r="BX121" s="23" t="n">
        <f aca="false">SUMIF($B$5:$BU$5,BX$5,$B121:$BU121)</f>
        <v>10.82375</v>
      </c>
      <c r="BY121" s="37" t="n">
        <f aca="false">IF((BV121+BW121)=0,0,((BW121+BX121)/(BV121+BW121))*100)</f>
        <v>2.47705255572142</v>
      </c>
      <c r="CB121" s="77" t="str">
        <f aca="false">A121</f>
        <v>AGU01</v>
      </c>
      <c r="CC121" s="76" t="n">
        <f aca="false">BY121</f>
        <v>2.47705255572142</v>
      </c>
      <c r="CE121" s="0" t="str">
        <f aca="false">VLOOKUP(CB121,'RESUMEN FINAL'!$O$12:$Q$134,3,FALSE())</f>
        <v>-</v>
      </c>
      <c r="CG121" s="69" t="n">
        <f aca="false">BT121</f>
        <v>86.6333333333334</v>
      </c>
      <c r="CH121" s="69" t="n">
        <f aca="false">BQ121+BN121+BT121</f>
        <v>189.683333333333</v>
      </c>
      <c r="CI121" s="69" t="n">
        <f aca="false">BO121+BR121+BU121</f>
        <v>10.82375</v>
      </c>
      <c r="CK121" s="28" t="str">
        <f aca="false">CB121</f>
        <v>AGU01</v>
      </c>
      <c r="CL121" s="72" t="str">
        <f aca="false">IF(CG121&gt;1200,1,"")</f>
        <v/>
      </c>
      <c r="CM121" s="72" t="str">
        <f aca="false">IF(CH121&gt;5000,2,"")</f>
        <v/>
      </c>
      <c r="CN121" s="72" t="str">
        <f aca="false">IF(CI121&gt;1200,3,"")</f>
        <v/>
      </c>
      <c r="CO121" s="72" t="n">
        <f aca="false">MIN(CL121:CN121)</f>
        <v>0</v>
      </c>
      <c r="CQ121" s="77" t="str">
        <f aca="false">TRIM(CK121)</f>
        <v>AGU01</v>
      </c>
      <c r="CR121" s="40" t="n">
        <v>2019</v>
      </c>
      <c r="CT121" s="32" t="n">
        <f aca="false">IF($CR121="","",IF(($CT$7-$CR121)&gt;10,10,($CT$7-$CR121)))</f>
        <v>-12</v>
      </c>
      <c r="CV121" s="33" t="n">
        <f aca="false">VLOOKUP(CQ121,'RESUMEN FINAL'!$B$12:$H$162,7,FALSE())-CT121</f>
        <v>0</v>
      </c>
      <c r="CX121" s="77" t="str">
        <f aca="false">CQ121</f>
        <v>AGU01</v>
      </c>
      <c r="CY121" s="41" t="n">
        <v>2.22</v>
      </c>
    </row>
    <row r="122" customFormat="false" ht="12.75" hidden="false" customHeight="false" outlineLevel="0" collapsed="false">
      <c r="A122" s="78" t="s">
        <v>131</v>
      </c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 t="n">
        <v>5475.28333333333</v>
      </c>
      <c r="BE122" s="79" t="n">
        <v>163.666666666667</v>
      </c>
      <c r="BF122" s="79" t="n">
        <v>0.591865583206365</v>
      </c>
      <c r="BG122" s="48" t="n">
        <v>8511.4</v>
      </c>
      <c r="BH122" s="48" t="n">
        <v>29.1</v>
      </c>
      <c r="BI122" s="48" t="n">
        <v>4.41055877802762</v>
      </c>
      <c r="BJ122" s="48" t="n">
        <v>8596.5</v>
      </c>
      <c r="BK122" s="48" t="n">
        <v>33.4666666666667</v>
      </c>
      <c r="BL122" s="48" t="n">
        <v>0.271991659306486</v>
      </c>
      <c r="BM122" s="48" t="n">
        <v>7219.63333333334</v>
      </c>
      <c r="BN122" s="48" t="n">
        <v>9.75</v>
      </c>
      <c r="BO122" s="48" t="n">
        <v>8.1258423122969</v>
      </c>
      <c r="BP122" s="48" t="n">
        <v>3654.68333333333</v>
      </c>
      <c r="BQ122" s="48" t="n">
        <v>451.533333333333</v>
      </c>
      <c r="BR122" s="48" t="n">
        <v>0.0178638618094748</v>
      </c>
      <c r="BS122" s="48" t="n">
        <v>234.9</v>
      </c>
      <c r="BT122" s="48" t="n">
        <v>0</v>
      </c>
      <c r="BU122" s="48" t="n">
        <v>0</v>
      </c>
      <c r="BV122" s="23" t="n">
        <f aca="false">SUMIF($B$5:$BU$5,BV$5,$B122:$BU122)</f>
        <v>33692.4</v>
      </c>
      <c r="BW122" s="23" t="n">
        <f aca="false">SUMIF($B$5:$BU$5,BW$5,$B122:$BU122)</f>
        <v>687.516666666667</v>
      </c>
      <c r="BX122" s="23" t="n">
        <f aca="false">SUMIF($B$5:$BU$5,BX$5,$B122:$BU122)</f>
        <v>13.4181221946469</v>
      </c>
      <c r="BY122" s="37" t="n">
        <f aca="false">IF((BV122+BW122)=0,0,((BW122+BX122)/(BV122+BW122))*100)</f>
        <v>2.03879141318836</v>
      </c>
      <c r="CB122" s="77" t="str">
        <f aca="false">A122</f>
        <v>WAR01</v>
      </c>
      <c r="CC122" s="76" t="n">
        <f aca="false">BY122</f>
        <v>2.03879141318836</v>
      </c>
      <c r="CE122" s="0" t="str">
        <f aca="false">VLOOKUP(CB122,'RESUMEN FINAL'!$O$12:$Q$134,3,FALSE())</f>
        <v>-</v>
      </c>
      <c r="CG122" s="69" t="n">
        <f aca="false">BT122</f>
        <v>0</v>
      </c>
      <c r="CH122" s="69" t="n">
        <f aca="false">BQ122+BN122+BT122</f>
        <v>461.283333333333</v>
      </c>
      <c r="CI122" s="69" t="n">
        <f aca="false">BO122+BR122+BU122</f>
        <v>8.14370617410638</v>
      </c>
      <c r="CK122" s="28" t="str">
        <f aca="false">CB122</f>
        <v>WAR01</v>
      </c>
      <c r="CL122" s="72" t="str">
        <f aca="false">IF(CG122&gt;1200,1,"")</f>
        <v/>
      </c>
      <c r="CM122" s="72" t="str">
        <f aca="false">IF(CH122&gt;5000,2,"")</f>
        <v/>
      </c>
      <c r="CN122" s="72" t="str">
        <f aca="false">IF(CI122&gt;1200,3,"")</f>
        <v/>
      </c>
      <c r="CO122" s="72" t="n">
        <f aca="false">MIN(CL122:CN122)</f>
        <v>0</v>
      </c>
      <c r="CQ122" s="77" t="str">
        <f aca="false">TRIM(CK122)</f>
        <v>WAR01</v>
      </c>
      <c r="CR122" s="40" t="n">
        <v>2015</v>
      </c>
      <c r="CT122" s="32" t="n">
        <f aca="false">IF($CR122="","",IF(($CT$7-$CR122)&gt;10,10,($CT$7-$CR122)))</f>
        <v>-8</v>
      </c>
      <c r="CV122" s="33" t="n">
        <f aca="false">VLOOKUP(CQ122,'RESUMEN FINAL'!$B$12:$H$162,7,FALSE())-CT122</f>
        <v>0</v>
      </c>
      <c r="CX122" s="77" t="str">
        <f aca="false">CQ122</f>
        <v>WAR01</v>
      </c>
      <c r="CY122" s="41" t="n">
        <v>0.6</v>
      </c>
    </row>
    <row r="123" customFormat="false" ht="12.75" hidden="false" customHeight="false" outlineLevel="0" collapsed="false">
      <c r="A123" s="78" t="s">
        <v>132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 t="n">
        <v>2692</v>
      </c>
      <c r="BE123" s="79" t="n">
        <v>3.6</v>
      </c>
      <c r="BF123" s="79" t="n">
        <v>0.186011904761905</v>
      </c>
      <c r="BG123" s="48" t="n">
        <v>7731.2</v>
      </c>
      <c r="BH123" s="48" t="n">
        <v>616.583333333333</v>
      </c>
      <c r="BI123" s="48" t="n">
        <v>2.88338488938883</v>
      </c>
      <c r="BJ123" s="48" t="n">
        <v>5957.93333333333</v>
      </c>
      <c r="BK123" s="48" t="n">
        <v>33.4166666666667</v>
      </c>
      <c r="BL123" s="48" t="n">
        <v>0.0259009009009008</v>
      </c>
      <c r="BM123" s="48" t="n">
        <v>8463.4</v>
      </c>
      <c r="BN123" s="48" t="n">
        <v>0.266666666666671</v>
      </c>
      <c r="BO123" s="48" t="n">
        <v>5.40865384615385</v>
      </c>
      <c r="BP123" s="48" t="n">
        <v>3959.2</v>
      </c>
      <c r="BQ123" s="48" t="n">
        <v>262.283333333333</v>
      </c>
      <c r="BR123" s="48" t="n">
        <v>0</v>
      </c>
      <c r="BS123" s="48" t="n">
        <v>208.7</v>
      </c>
      <c r="BT123" s="48" t="n">
        <v>15.0833333333333</v>
      </c>
      <c r="BU123" s="48" t="n">
        <v>0</v>
      </c>
      <c r="BV123" s="23" t="n">
        <f aca="false">SUMIF($B$5:$BU$5,BV$5,$B123:$BU123)</f>
        <v>29012.4333333333</v>
      </c>
      <c r="BW123" s="23" t="n">
        <f aca="false">SUMIF($B$5:$BU$5,BW$5,$B123:$BU123)</f>
        <v>931.233333333333</v>
      </c>
      <c r="BX123" s="23" t="n">
        <f aca="false">SUMIF($B$5:$BU$5,BX$5,$B123:$BU123)</f>
        <v>8.50395154120548</v>
      </c>
      <c r="BY123" s="37" t="n">
        <f aca="false">IF((BV123+BW123)=0,0,((BW123+BX123)/(BV123+BW123))*100)</f>
        <v>3.13835074152978</v>
      </c>
      <c r="CB123" s="77" t="str">
        <f aca="false">A123</f>
        <v>WAR02</v>
      </c>
      <c r="CC123" s="76" t="n">
        <f aca="false">BY123</f>
        <v>3.13835074152978</v>
      </c>
      <c r="CE123" s="0" t="str">
        <f aca="false">VLOOKUP(CB123,'RESUMEN FINAL'!$O$12:$Q$134,3,FALSE())</f>
        <v>-</v>
      </c>
      <c r="CG123" s="69" t="n">
        <f aca="false">BT123</f>
        <v>15.0833333333333</v>
      </c>
      <c r="CH123" s="69" t="n">
        <f aca="false">BQ123+BN123+BT123</f>
        <v>277.633333333333</v>
      </c>
      <c r="CI123" s="69" t="n">
        <f aca="false">BO123+BR123+BU123</f>
        <v>5.40865384615385</v>
      </c>
      <c r="CK123" s="28" t="str">
        <f aca="false">CB123</f>
        <v>WAR02</v>
      </c>
      <c r="CL123" s="72" t="str">
        <f aca="false">IF(CG123&gt;1200,1,"")</f>
        <v/>
      </c>
      <c r="CM123" s="72" t="str">
        <f aca="false">IF(CH123&gt;5000,2,"")</f>
        <v/>
      </c>
      <c r="CN123" s="72" t="str">
        <f aca="false">IF(CI123&gt;1200,3,"")</f>
        <v/>
      </c>
      <c r="CO123" s="72" t="n">
        <f aca="false">MIN(CL123:CN123)</f>
        <v>0</v>
      </c>
      <c r="CQ123" s="77" t="str">
        <f aca="false">TRIM(CK123)</f>
        <v>WAR02</v>
      </c>
      <c r="CR123" s="40" t="n">
        <v>2015</v>
      </c>
      <c r="CT123" s="32" t="n">
        <f aca="false">IF($CR123="","",IF(($CT$7-$CR123)&gt;10,10,($CT$7-$CR123)))</f>
        <v>-8</v>
      </c>
      <c r="CV123" s="33" t="n">
        <f aca="false">VLOOKUP(CQ123,'RESUMEN FINAL'!$B$12:$H$162,7,FALSE())-CT123</f>
        <v>0</v>
      </c>
      <c r="CX123" s="77" t="str">
        <f aca="false">CQ123</f>
        <v>WAR02</v>
      </c>
      <c r="CY123" s="41" t="n">
        <v>0.6</v>
      </c>
    </row>
    <row r="124" customFormat="false" ht="12.75" hidden="false" customHeight="false" outlineLevel="0" collapsed="false">
      <c r="A124" s="78" t="s">
        <v>133</v>
      </c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 t="n">
        <v>3374.25</v>
      </c>
      <c r="BE124" s="79" t="n">
        <v>72.8333333333333</v>
      </c>
      <c r="BF124" s="79" t="n">
        <v>6.04230815879917</v>
      </c>
      <c r="BG124" s="48" t="n">
        <v>8642.61666666667</v>
      </c>
      <c r="BH124" s="48" t="n">
        <v>16.3333333333333</v>
      </c>
      <c r="BI124" s="48" t="n">
        <v>23.3954340809912</v>
      </c>
      <c r="BJ124" s="48" t="n">
        <v>8468.56666666666</v>
      </c>
      <c r="BK124" s="48" t="n">
        <v>25.7166666666667</v>
      </c>
      <c r="BL124" s="48" t="n">
        <v>0.470879900953674</v>
      </c>
      <c r="BM124" s="48" t="n">
        <v>7866.53333333333</v>
      </c>
      <c r="BN124" s="48" t="n">
        <v>10.7833333333333</v>
      </c>
      <c r="BO124" s="48" t="n">
        <v>0.57273235319405</v>
      </c>
      <c r="BP124" s="48" t="n">
        <v>4858.41666666667</v>
      </c>
      <c r="BQ124" s="48" t="n">
        <v>1.28333333333334</v>
      </c>
      <c r="BR124" s="48" t="n">
        <v>0</v>
      </c>
      <c r="BS124" s="48" t="n">
        <v>13.6</v>
      </c>
      <c r="BT124" s="48" t="n">
        <v>0.433333333333332</v>
      </c>
      <c r="BU124" s="48" t="n">
        <v>0</v>
      </c>
      <c r="BV124" s="23" t="n">
        <f aca="false">SUMIF($B$5:$BU$5,BV$5,$B124:$BU124)</f>
        <v>33223.9833333333</v>
      </c>
      <c r="BW124" s="23" t="n">
        <f aca="false">SUMIF($B$5:$BU$5,BW$5,$B124:$BU124)</f>
        <v>127.383333333333</v>
      </c>
      <c r="BX124" s="23" t="n">
        <f aca="false">SUMIF($B$5:$BU$5,BX$5,$B124:$BU124)</f>
        <v>30.4813544939381</v>
      </c>
      <c r="BY124" s="37" t="n">
        <f aca="false">IF((BV124+BW124)=0,0,((BW124+BX124)/(BV124+BW124))*100)</f>
        <v>0.473337987630506</v>
      </c>
      <c r="CB124" s="77" t="str">
        <f aca="false">A124</f>
        <v>WAR03</v>
      </c>
      <c r="CC124" s="76" t="n">
        <f aca="false">BY124</f>
        <v>0.473337987630506</v>
      </c>
      <c r="CE124" s="0" t="str">
        <f aca="false">VLOOKUP(CB124,'RESUMEN FINAL'!$O$12:$Q$134,3,FALSE())</f>
        <v>-</v>
      </c>
      <c r="CG124" s="69" t="n">
        <f aca="false">BT124</f>
        <v>0.433333333333332</v>
      </c>
      <c r="CH124" s="69" t="n">
        <f aca="false">BQ124+BN124+BT124</f>
        <v>12.5</v>
      </c>
      <c r="CI124" s="69" t="n">
        <f aca="false">BO124+BR124+BU124</f>
        <v>0.57273235319405</v>
      </c>
      <c r="CK124" s="28" t="str">
        <f aca="false">CB124</f>
        <v>WAR03</v>
      </c>
      <c r="CL124" s="72" t="str">
        <f aca="false">IF(CG124&gt;1200,1,"")</f>
        <v/>
      </c>
      <c r="CM124" s="72" t="str">
        <f aca="false">IF(CH124&gt;5000,2,"")</f>
        <v/>
      </c>
      <c r="CN124" s="72" t="str">
        <f aca="false">IF(CI124&gt;1200,3,"")</f>
        <v/>
      </c>
      <c r="CO124" s="72" t="n">
        <f aca="false">MIN(CL124:CN124)</f>
        <v>0</v>
      </c>
      <c r="CQ124" s="77" t="str">
        <f aca="false">TRIM(CK124)</f>
        <v>WAR03</v>
      </c>
      <c r="CR124" s="40" t="n">
        <v>2015</v>
      </c>
      <c r="CT124" s="32" t="n">
        <f aca="false">IF($CR124="","",IF(($CT$7-$CR124)&gt;10,10,($CT$7-$CR124)))</f>
        <v>-8</v>
      </c>
      <c r="CV124" s="33" t="n">
        <f aca="false">VLOOKUP(CQ124,'RESUMEN FINAL'!$B$12:$H$162,7,FALSE())-CT124</f>
        <v>0</v>
      </c>
      <c r="CX124" s="77" t="str">
        <f aca="false">CQ124</f>
        <v>WAR03</v>
      </c>
      <c r="CY124" s="41" t="n">
        <v>0.6</v>
      </c>
    </row>
    <row r="125" customFormat="false" ht="12.75" hidden="false" customHeight="false" outlineLevel="0" collapsed="false">
      <c r="A125" s="78" t="s">
        <v>134</v>
      </c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 t="n">
        <v>1970.43333333333</v>
      </c>
      <c r="BE125" s="79" t="n">
        <v>122.916666666667</v>
      </c>
      <c r="BF125" s="79" t="n">
        <v>1.84911794354839</v>
      </c>
      <c r="BG125" s="48" t="n">
        <v>8473.35</v>
      </c>
      <c r="BH125" s="48" t="n">
        <v>30.7</v>
      </c>
      <c r="BI125" s="48" t="n">
        <v>12.1329554003424</v>
      </c>
      <c r="BJ125" s="48" t="n">
        <v>8310.23333333333</v>
      </c>
      <c r="BK125" s="48" t="n">
        <v>93.6333333333333</v>
      </c>
      <c r="BL125" s="48" t="n">
        <v>1.35210611583637</v>
      </c>
      <c r="BM125" s="48" t="n">
        <v>8191.68333333334</v>
      </c>
      <c r="BN125" s="48" t="n">
        <v>81.1166666666667</v>
      </c>
      <c r="BO125" s="48" t="n">
        <v>2.27370807665982</v>
      </c>
      <c r="BP125" s="48" t="n">
        <v>3526.56666666667</v>
      </c>
      <c r="BQ125" s="48" t="n">
        <v>188.283333333333</v>
      </c>
      <c r="BR125" s="48" t="n">
        <v>0.148126283367556</v>
      </c>
      <c r="BS125" s="48" t="n">
        <v>11.2333333333333</v>
      </c>
      <c r="BT125" s="48" t="n">
        <v>0</v>
      </c>
      <c r="BU125" s="48" t="n">
        <v>0</v>
      </c>
      <c r="BV125" s="23" t="n">
        <f aca="false">SUMIF($B$5:$BU$5,BV$5,$B125:$BU125)</f>
        <v>30483.5</v>
      </c>
      <c r="BW125" s="23" t="n">
        <f aca="false">SUMIF($B$5:$BU$5,BW$5,$B125:$BU125)</f>
        <v>516.65</v>
      </c>
      <c r="BX125" s="23" t="n">
        <f aca="false">SUMIF($B$5:$BU$5,BX$5,$B125:$BU125)</f>
        <v>17.7560138197545</v>
      </c>
      <c r="BY125" s="37" t="n">
        <f aca="false">IF((BV125+BW125)=0,0,((BW125+BX125)/(BV125+BW125))*100)</f>
        <v>1.72388202579586</v>
      </c>
      <c r="CB125" s="77" t="str">
        <f aca="false">A125</f>
        <v>WAR04</v>
      </c>
      <c r="CC125" s="76" t="n">
        <f aca="false">BY125</f>
        <v>1.72388202579586</v>
      </c>
      <c r="CE125" s="0" t="str">
        <f aca="false">VLOOKUP(CB125,'RESUMEN FINAL'!$O$12:$Q$134,3,FALSE())</f>
        <v>-</v>
      </c>
      <c r="CG125" s="69" t="n">
        <f aca="false">BT125</f>
        <v>0</v>
      </c>
      <c r="CH125" s="69" t="n">
        <f aca="false">BQ125+BN125+BT125</f>
        <v>269.4</v>
      </c>
      <c r="CI125" s="69" t="n">
        <f aca="false">BO125+BR125+BU125</f>
        <v>2.42183436002738</v>
      </c>
      <c r="CK125" s="28" t="str">
        <f aca="false">CB125</f>
        <v>WAR04</v>
      </c>
      <c r="CL125" s="72" t="str">
        <f aca="false">IF(CG125&gt;1200,1,"")</f>
        <v/>
      </c>
      <c r="CM125" s="72" t="str">
        <f aca="false">IF(CH125&gt;5000,2,"")</f>
        <v/>
      </c>
      <c r="CN125" s="72" t="str">
        <f aca="false">IF(CI125&gt;1200,3,"")</f>
        <v/>
      </c>
      <c r="CO125" s="72" t="n">
        <f aca="false">MIN(CL125:CN125)</f>
        <v>0</v>
      </c>
      <c r="CQ125" s="77" t="str">
        <f aca="false">TRIM(CK125)</f>
        <v>WAR04</v>
      </c>
      <c r="CR125" s="40" t="n">
        <v>2015</v>
      </c>
      <c r="CT125" s="32" t="n">
        <f aca="false">IF($CR125="","",IF(($CT$7-$CR125)&gt;10,10,($CT$7-$CR125)))</f>
        <v>-8</v>
      </c>
      <c r="CV125" s="33" t="n">
        <f aca="false">VLOOKUP(CQ125,'RESUMEN FINAL'!$B$12:$H$162,7,FALSE())-CT125</f>
        <v>0</v>
      </c>
      <c r="CX125" s="77" t="str">
        <f aca="false">CQ125</f>
        <v>WAR04</v>
      </c>
      <c r="CY125" s="41" t="n">
        <v>0.6</v>
      </c>
    </row>
    <row r="126" customFormat="false" ht="12.75" hidden="false" customHeight="false" outlineLevel="0" collapsed="false">
      <c r="A126" s="78" t="s">
        <v>135</v>
      </c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 t="n">
        <v>2308.4</v>
      </c>
      <c r="BE126" s="79" t="n">
        <v>24.9333333333333</v>
      </c>
      <c r="BF126" s="79" t="n">
        <v>0</v>
      </c>
      <c r="BG126" s="48" t="n">
        <v>8438.18333333333</v>
      </c>
      <c r="BH126" s="48" t="n">
        <v>70.1333333333333</v>
      </c>
      <c r="BI126" s="48" t="n">
        <v>4.75304951535022</v>
      </c>
      <c r="BJ126" s="48" t="n">
        <v>8426.03333333333</v>
      </c>
      <c r="BK126" s="48" t="n">
        <v>57.4666666666667</v>
      </c>
      <c r="BL126" s="48" t="n">
        <v>0.897292132131162</v>
      </c>
      <c r="BM126" s="48" t="n">
        <v>8370.73333333333</v>
      </c>
      <c r="BN126" s="48" t="n">
        <v>25.8833333333333</v>
      </c>
      <c r="BO126" s="48" t="n">
        <v>0.0648297374577608</v>
      </c>
      <c r="BP126" s="48" t="n">
        <v>4635.9</v>
      </c>
      <c r="BQ126" s="48" t="n">
        <v>66.8666666666667</v>
      </c>
      <c r="BR126" s="48" t="n">
        <v>0</v>
      </c>
      <c r="BS126" s="48" t="n">
        <v>548.733333333334</v>
      </c>
      <c r="BT126" s="48" t="n">
        <v>0</v>
      </c>
      <c r="BU126" s="48" t="n">
        <v>0</v>
      </c>
      <c r="BV126" s="23" t="n">
        <f aca="false">SUMIF($B$5:$BU$5,BV$5,$B126:$BU126)</f>
        <v>32727.9833333333</v>
      </c>
      <c r="BW126" s="23" t="n">
        <f aca="false">SUMIF($B$5:$BU$5,BW$5,$B126:$BU126)</f>
        <v>245.283333333333</v>
      </c>
      <c r="BX126" s="23" t="n">
        <f aca="false">SUMIF($B$5:$BU$5,BX$5,$B126:$BU126)</f>
        <v>5.71517138493914</v>
      </c>
      <c r="BY126" s="37" t="n">
        <f aca="false">IF((BV126+BW126)=0,0,((BW126+BX126)/(BV126+BW126))*100)</f>
        <v>0.761218193076429</v>
      </c>
      <c r="CB126" s="77" t="str">
        <f aca="false">A126</f>
        <v>WAR05</v>
      </c>
      <c r="CC126" s="76" t="n">
        <f aca="false">BY126</f>
        <v>0.761218193076429</v>
      </c>
      <c r="CE126" s="0" t="str">
        <f aca="false">VLOOKUP(CB126,'RESUMEN FINAL'!$O$12:$Q$134,3,FALSE())</f>
        <v>-</v>
      </c>
      <c r="CG126" s="69" t="n">
        <f aca="false">BT126</f>
        <v>0</v>
      </c>
      <c r="CH126" s="69" t="n">
        <f aca="false">BQ126+BN126+BT126</f>
        <v>92.75</v>
      </c>
      <c r="CI126" s="69" t="n">
        <f aca="false">BO126+BR126+BU126</f>
        <v>0.0648297374577608</v>
      </c>
      <c r="CK126" s="28" t="str">
        <f aca="false">CB126</f>
        <v>WAR05</v>
      </c>
      <c r="CL126" s="72" t="str">
        <f aca="false">IF(CG126&gt;1200,1,"")</f>
        <v/>
      </c>
      <c r="CM126" s="72" t="str">
        <f aca="false">IF(CH126&gt;5000,2,"")</f>
        <v/>
      </c>
      <c r="CN126" s="72" t="str">
        <f aca="false">IF(CI126&gt;1200,3,"")</f>
        <v/>
      </c>
      <c r="CO126" s="72" t="n">
        <f aca="false">MIN(CL126:CN126)</f>
        <v>0</v>
      </c>
      <c r="CQ126" s="77" t="str">
        <f aca="false">TRIM(CK126)</f>
        <v>WAR05</v>
      </c>
      <c r="CR126" s="40" t="n">
        <v>2015</v>
      </c>
      <c r="CT126" s="80" t="n">
        <f aca="false">IF($CR126="","",IF(($CT$7-$CR126)&gt;10,10,($CT$7-$CR126)))</f>
        <v>-8</v>
      </c>
      <c r="CV126" s="33" t="n">
        <f aca="false">VLOOKUP(CQ126,'RESUMEN FINAL'!$B$12:$H$162,7,FALSE())-CT126</f>
        <v>0</v>
      </c>
      <c r="CX126" s="77" t="str">
        <f aca="false">CQ126</f>
        <v>WAR05</v>
      </c>
      <c r="CY126" s="41" t="n">
        <v>0.6</v>
      </c>
    </row>
    <row r="127" customFormat="false" ht="12.75" hidden="false" customHeight="false" outlineLevel="0" collapsed="false">
      <c r="A127" s="78" t="s">
        <v>136</v>
      </c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 t="n">
        <v>3580.4</v>
      </c>
      <c r="BT127" s="48" t="n">
        <v>30.9833333333333</v>
      </c>
      <c r="BU127" s="48" t="n">
        <v>1.01355590606379</v>
      </c>
      <c r="BV127" s="23" t="n">
        <f aca="false">SUMIF($B$5:$BU$5,BV$5,$B127:$BU127)</f>
        <v>3580.4</v>
      </c>
      <c r="BW127" s="23" t="n">
        <f aca="false">SUMIF($B$5:$BU$5,BW$5,$B127:$BU127)</f>
        <v>30.9833333333333</v>
      </c>
      <c r="BX127" s="23" t="n">
        <f aca="false">SUMIF($B$5:$BU$5,BX$5,$B127:$BU127)</f>
        <v>1.01355590606379</v>
      </c>
      <c r="BY127" s="37" t="n">
        <f aca="false">IF((BV127+BW127)=0,0,((BW127+BX127)/(BV127+BW127))*100)</f>
        <v>0.886000911176155</v>
      </c>
      <c r="CB127" s="77" t="str">
        <f aca="false">A127</f>
        <v>WAR11</v>
      </c>
      <c r="CC127" s="76" t="n">
        <f aca="false">BY127</f>
        <v>0.886000911176155</v>
      </c>
      <c r="CE127" s="0" t="str">
        <f aca="false">VLOOKUP(CB127,'RESUMEN FINAL'!$O$12:$Q$134,3,FALSE())</f>
        <v>-</v>
      </c>
      <c r="CG127" s="69" t="n">
        <f aca="false">BT127</f>
        <v>30.9833333333333</v>
      </c>
      <c r="CH127" s="69" t="n">
        <f aca="false">BQ127+BN127+BT127</f>
        <v>30.9833333333333</v>
      </c>
      <c r="CI127" s="69" t="n">
        <f aca="false">BO127+BR127+BU127</f>
        <v>1.01355590606379</v>
      </c>
      <c r="CK127" s="28" t="str">
        <f aca="false">CB127</f>
        <v>WAR11</v>
      </c>
      <c r="CL127" s="72" t="str">
        <f aca="false">IF(CG127&gt;1200,1,"")</f>
        <v/>
      </c>
      <c r="CM127" s="72" t="str">
        <f aca="false">IF(CH127&gt;5000,2,"")</f>
        <v/>
      </c>
      <c r="CN127" s="72" t="str">
        <f aca="false">IF(CI127&gt;1200,3,"")</f>
        <v/>
      </c>
      <c r="CO127" s="72" t="n">
        <f aca="false">MIN(CL127:CN127)</f>
        <v>0</v>
      </c>
      <c r="CQ127" s="77" t="str">
        <f aca="false">TRIM(CK127)</f>
        <v>WAR11</v>
      </c>
      <c r="CR127" s="40" t="n">
        <v>2020</v>
      </c>
      <c r="CT127" s="80" t="n">
        <f aca="false">IF($CR127="","",IF(($CT$7-$CR127)&gt;10,10,($CT$7-$CR127)))</f>
        <v>-13</v>
      </c>
      <c r="CV127" s="33" t="n">
        <f aca="false">VLOOKUP(CQ127,'RESUMEN FINAL'!$B$12:$H$162,7,FALSE())-CT127</f>
        <v>0</v>
      </c>
      <c r="CX127" s="77" t="str">
        <f aca="false">CQ127</f>
        <v>WAR11</v>
      </c>
      <c r="CY127" s="41" t="n">
        <v>1</v>
      </c>
    </row>
    <row r="128" customFormat="false" ht="12.75" hidden="false" customHeight="false" outlineLevel="0" collapsed="false">
      <c r="A128" s="78" t="s">
        <v>137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 t="n">
        <v>3230.26666666667</v>
      </c>
      <c r="BT128" s="48" t="n">
        <v>26.3833333333333</v>
      </c>
      <c r="BU128" s="48" t="n">
        <v>1.13303540133193</v>
      </c>
      <c r="BV128" s="23" t="n">
        <f aca="false">SUMIF($B$5:$BU$5,BV$5,$B128:$BU128)</f>
        <v>3230.26666666667</v>
      </c>
      <c r="BW128" s="23" t="n">
        <f aca="false">SUMIF($B$5:$BU$5,BW$5,$B128:$BU128)</f>
        <v>26.3833333333333</v>
      </c>
      <c r="BX128" s="23" t="n">
        <f aca="false">SUMIF($B$5:$BU$5,BX$5,$B128:$BU128)</f>
        <v>1.13303540133193</v>
      </c>
      <c r="BY128" s="37" t="n">
        <f aca="false">IF((BV128+BW128)=0,0,((BW128+BX128)/(BV128+BW128))*100)</f>
        <v>0.844928645530385</v>
      </c>
      <c r="CB128" s="77" t="str">
        <f aca="false">A128</f>
        <v>WAR12</v>
      </c>
      <c r="CC128" s="76" t="n">
        <f aca="false">BY128</f>
        <v>0.844928645530385</v>
      </c>
      <c r="CE128" s="0" t="str">
        <f aca="false">VLOOKUP(CB128,'RESUMEN FINAL'!$O$12:$Q$134,3,FALSE())</f>
        <v>-</v>
      </c>
      <c r="CG128" s="69" t="n">
        <f aca="false">BT128</f>
        <v>26.3833333333333</v>
      </c>
      <c r="CH128" s="69" t="n">
        <f aca="false">BQ128+BN128+BT128</f>
        <v>26.3833333333333</v>
      </c>
      <c r="CI128" s="69" t="n">
        <f aca="false">BO128+BR128+BU128</f>
        <v>1.13303540133193</v>
      </c>
      <c r="CK128" s="28" t="str">
        <f aca="false">CB128</f>
        <v>WAR12</v>
      </c>
      <c r="CL128" s="72" t="str">
        <f aca="false">IF(CG128&gt;1200,1,"")</f>
        <v/>
      </c>
      <c r="CM128" s="72" t="str">
        <f aca="false">IF(CH128&gt;5000,2,"")</f>
        <v/>
      </c>
      <c r="CN128" s="72" t="str">
        <f aca="false">IF(CI128&gt;1200,3,"")</f>
        <v/>
      </c>
      <c r="CO128" s="72" t="n">
        <f aca="false">MIN(CL128:CN128)</f>
        <v>0</v>
      </c>
      <c r="CQ128" s="77" t="str">
        <f aca="false">TRIM(CK128)</f>
        <v>WAR12</v>
      </c>
      <c r="CR128" s="40" t="n">
        <v>2020</v>
      </c>
      <c r="CT128" s="80" t="n">
        <f aca="false">IF($CR128="","",IF(($CT$7-$CR128)&gt;10,10,($CT$7-$CR128)))</f>
        <v>-13</v>
      </c>
      <c r="CV128" s="33" t="n">
        <f aca="false">VLOOKUP(CQ128,'RESUMEN FINAL'!$B$12:$H$162,7,FALSE())-CT128</f>
        <v>0</v>
      </c>
      <c r="CX128" s="77" t="str">
        <f aca="false">CQ128</f>
        <v>WAR12</v>
      </c>
      <c r="CY128" s="41" t="n">
        <v>1</v>
      </c>
    </row>
    <row r="129" customFormat="false" ht="12.75" hidden="false" customHeight="false" outlineLevel="0" collapsed="false">
      <c r="A129" s="78" t="s">
        <v>138</v>
      </c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 t="n">
        <v>2930.05</v>
      </c>
      <c r="BT129" s="48" t="n">
        <v>102.133333333333</v>
      </c>
      <c r="BU129" s="48" t="n">
        <v>8.30776930368747</v>
      </c>
      <c r="BV129" s="23" t="n">
        <f aca="false">SUMIF($B$5:$BU$5,BV$5,$B129:$BU129)</f>
        <v>2930.05</v>
      </c>
      <c r="BW129" s="23" t="n">
        <f aca="false">SUMIF($B$5:$BU$5,BW$5,$B129:$BU129)</f>
        <v>102.133333333333</v>
      </c>
      <c r="BX129" s="23" t="n">
        <f aca="false">SUMIF($B$5:$BU$5,BX$5,$B129:$BU129)</f>
        <v>8.30776930368747</v>
      </c>
      <c r="BY129" s="37" t="n">
        <f aca="false">IF((BV129+BW129)=0,0,((BW129+BX129)/(BV129+BW129))*100)</f>
        <v>3.64229634214139</v>
      </c>
      <c r="CB129" s="77" t="str">
        <f aca="false">A129</f>
        <v>WAR10</v>
      </c>
      <c r="CC129" s="76" t="n">
        <f aca="false">BY129</f>
        <v>3.64229634214139</v>
      </c>
      <c r="CE129" s="0" t="str">
        <f aca="false">VLOOKUP(CB129,'RESUMEN FINAL'!$O$12:$Q$134,3,FALSE())</f>
        <v>-</v>
      </c>
      <c r="CG129" s="69" t="n">
        <f aca="false">BT129</f>
        <v>102.133333333333</v>
      </c>
      <c r="CH129" s="69" t="n">
        <f aca="false">BQ129+BN129+BT129</f>
        <v>102.133333333333</v>
      </c>
      <c r="CI129" s="69" t="n">
        <f aca="false">BO129+BR129+BU129</f>
        <v>8.30776930368747</v>
      </c>
      <c r="CK129" s="28" t="str">
        <f aca="false">CB129</f>
        <v>WAR10</v>
      </c>
      <c r="CL129" s="72" t="str">
        <f aca="false">IF(CG129&gt;1200,1,"")</f>
        <v/>
      </c>
      <c r="CM129" s="72" t="str">
        <f aca="false">IF(CH129&gt;5000,2,"")</f>
        <v/>
      </c>
      <c r="CN129" s="72" t="str">
        <f aca="false">IF(CI129&gt;1200,3,"")</f>
        <v/>
      </c>
      <c r="CO129" s="72" t="n">
        <f aca="false">MIN(CL129:CN129)</f>
        <v>0</v>
      </c>
      <c r="CQ129" s="77" t="str">
        <f aca="false">TRIM(CK129)</f>
        <v>WAR10</v>
      </c>
      <c r="CR129" s="40" t="n">
        <v>2020</v>
      </c>
      <c r="CT129" s="80" t="n">
        <f aca="false">IF($CR129="","",IF(($CT$7-$CR129)&gt;10,10,($CT$7-$CR129)))</f>
        <v>-13</v>
      </c>
      <c r="CV129" s="33" t="n">
        <f aca="false">VLOOKUP(CQ129,'RESUMEN FINAL'!$B$12:$H$162,7,FALSE())-CT129</f>
        <v>0</v>
      </c>
      <c r="CX129" s="77" t="str">
        <f aca="false">CQ129</f>
        <v>WAR10</v>
      </c>
      <c r="CY129" s="41" t="n">
        <v>1</v>
      </c>
    </row>
    <row r="130" customFormat="false" ht="12.75" hidden="false" customHeight="false" outlineLevel="0" collapsed="false">
      <c r="A130" s="78" t="s">
        <v>139</v>
      </c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 t="n">
        <v>1196.28333333333</v>
      </c>
      <c r="BQ130" s="48" t="n">
        <v>55.9166666666667</v>
      </c>
      <c r="BR130" s="48" t="n">
        <v>0.116379106594185</v>
      </c>
      <c r="BS130" s="48" t="n">
        <v>2062.76666666667</v>
      </c>
      <c r="BT130" s="48" t="n">
        <v>605.7</v>
      </c>
      <c r="BU130" s="48" t="n">
        <v>0</v>
      </c>
      <c r="BV130" s="23" t="n">
        <f aca="false">SUMIF($B$5:$BU$5,BV$5,$B130:$BU130)</f>
        <v>3259.05</v>
      </c>
      <c r="BW130" s="23" t="n">
        <f aca="false">SUMIF($B$5:$BU$5,BW$5,$B130:$BU130)</f>
        <v>661.616666666667</v>
      </c>
      <c r="BX130" s="23" t="n">
        <f aca="false">SUMIF($B$5:$BU$5,BX$5,$B130:$BU130)</f>
        <v>0.116379106594185</v>
      </c>
      <c r="BY130" s="37" t="n">
        <f aca="false">IF((BV130+BW130)=0,0,((BW130+BX130)/(BV130+BW130))*100)</f>
        <v>16.8780746243818</v>
      </c>
      <c r="CB130" s="77" t="str">
        <f aca="false">A130</f>
        <v>WAR31</v>
      </c>
      <c r="CC130" s="76" t="n">
        <f aca="false">BY130</f>
        <v>16.8780746243818</v>
      </c>
      <c r="CE130" s="0" t="str">
        <f aca="false">VLOOKUP(CB130,'RESUMEN FINAL'!$O$12:$Q$134,3,FALSE())</f>
        <v>-</v>
      </c>
      <c r="CG130" s="69" t="n">
        <f aca="false">BT130</f>
        <v>605.7</v>
      </c>
      <c r="CH130" s="69" t="n">
        <f aca="false">BQ130+BN130+BT130</f>
        <v>661.616666666667</v>
      </c>
      <c r="CI130" s="69" t="n">
        <f aca="false">BO130+BR130+BU130</f>
        <v>0.116379106594185</v>
      </c>
      <c r="CK130" s="28" t="str">
        <f aca="false">CB130</f>
        <v>WAR31</v>
      </c>
      <c r="CL130" s="72" t="str">
        <f aca="false">IF(CG130&gt;1200,1,"")</f>
        <v/>
      </c>
      <c r="CM130" s="72" t="str">
        <f aca="false">IF(CH130&gt;5000,2,"")</f>
        <v/>
      </c>
      <c r="CN130" s="72" t="str">
        <f aca="false">IF(CI130&gt;1200,3,"")</f>
        <v/>
      </c>
      <c r="CO130" s="72" t="n">
        <f aca="false">MIN(CL130:CN130)</f>
        <v>0</v>
      </c>
      <c r="CQ130" s="77" t="str">
        <f aca="false">TRIM(CK130)</f>
        <v>WAR31</v>
      </c>
      <c r="CR130" s="40" t="n">
        <v>2019</v>
      </c>
      <c r="CT130" s="80" t="n">
        <f aca="false">IF($CR130="","",IF(($CT$7-$CR130)&gt;10,10,($CT$7-$CR130)))</f>
        <v>-12</v>
      </c>
      <c r="CV130" s="33" t="n">
        <f aca="false">VLOOKUP(CQ130,'RESUMEN FINAL'!$B$12:$H$162,7,FALSE())-CT130</f>
        <v>0</v>
      </c>
      <c r="CX130" s="77" t="str">
        <f aca="false">CQ130</f>
        <v>WAR31</v>
      </c>
      <c r="CY130" s="41" t="n">
        <v>1</v>
      </c>
    </row>
    <row r="131" customFormat="false" ht="12.75" hidden="false" customHeight="false" outlineLevel="0" collapsed="false">
      <c r="A131" s="78" t="s">
        <v>140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 t="n">
        <v>1242.5</v>
      </c>
      <c r="BQ131" s="48" t="n">
        <v>6</v>
      </c>
      <c r="BR131" s="48" t="n">
        <v>0.116379106594185</v>
      </c>
      <c r="BS131" s="48" t="n">
        <v>2056.9</v>
      </c>
      <c r="BT131" s="48" t="n">
        <v>589.2</v>
      </c>
      <c r="BU131" s="48" t="n">
        <v>0</v>
      </c>
      <c r="BV131" s="23" t="n">
        <f aca="false">SUMIF($B$5:$BU$5,BV$5,$B131:$BU131)</f>
        <v>3299.4</v>
      </c>
      <c r="BW131" s="23" t="n">
        <f aca="false">SUMIF($B$5:$BU$5,BW$5,$B131:$BU131)</f>
        <v>595.2</v>
      </c>
      <c r="BX131" s="23" t="n">
        <f aca="false">SUMIF($B$5:$BU$5,BX$5,$B131:$BU131)</f>
        <v>0.116379106594185</v>
      </c>
      <c r="BY131" s="37" t="n">
        <f aca="false">IF((BV131+BW131)=0,0,((BW131+BX131)/(BV131+BW131))*100)</f>
        <v>15.2856873390488</v>
      </c>
      <c r="CB131" s="77" t="str">
        <f aca="false">A131</f>
        <v>WAR32</v>
      </c>
      <c r="CC131" s="76" t="n">
        <f aca="false">BY131</f>
        <v>15.2856873390488</v>
      </c>
      <c r="CE131" s="0" t="str">
        <f aca="false">VLOOKUP(CB131,'RESUMEN FINAL'!$O$12:$Q$134,3,FALSE())</f>
        <v>-</v>
      </c>
      <c r="CG131" s="69" t="n">
        <f aca="false">BT131</f>
        <v>589.2</v>
      </c>
      <c r="CH131" s="69" t="n">
        <f aca="false">BQ131+BN131+BT131</f>
        <v>595.2</v>
      </c>
      <c r="CI131" s="69" t="n">
        <f aca="false">BO131+BR131+BU131</f>
        <v>0.116379106594185</v>
      </c>
      <c r="CK131" s="28" t="str">
        <f aca="false">CB131</f>
        <v>WAR32</v>
      </c>
      <c r="CL131" s="72" t="str">
        <f aca="false">IF(CG131&gt;1200,1,"")</f>
        <v/>
      </c>
      <c r="CM131" s="72" t="str">
        <f aca="false">IF(CH131&gt;5000,2,"")</f>
        <v/>
      </c>
      <c r="CN131" s="72" t="str">
        <f aca="false">IF(CI131&gt;1200,3,"")</f>
        <v/>
      </c>
      <c r="CO131" s="72" t="n">
        <f aca="false">MIN(CL131:CN131)</f>
        <v>0</v>
      </c>
      <c r="CQ131" s="77" t="str">
        <f aca="false">TRIM(CK131)</f>
        <v>WAR32</v>
      </c>
      <c r="CR131" s="40" t="n">
        <v>2019</v>
      </c>
      <c r="CT131" s="80" t="n">
        <f aca="false">IF($CR131="","",IF(($CT$7-$CR131)&gt;10,10,($CT$7-$CR131)))</f>
        <v>-12</v>
      </c>
      <c r="CV131" s="33" t="n">
        <f aca="false">VLOOKUP(CQ131,'RESUMEN FINAL'!$B$12:$H$162,7,FALSE())-CT131</f>
        <v>0</v>
      </c>
      <c r="CX131" s="77" t="str">
        <f aca="false">CQ131</f>
        <v>WAR32</v>
      </c>
      <c r="CY131" s="41" t="n">
        <v>1</v>
      </c>
    </row>
    <row r="132" customFormat="false" ht="12.75" hidden="false" customHeight="false" outlineLevel="0" collapsed="false">
      <c r="A132" s="78" t="s">
        <v>141</v>
      </c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 t="n">
        <v>1268.23333333333</v>
      </c>
      <c r="BQ132" s="48" t="n">
        <v>0.800000000000001</v>
      </c>
      <c r="BR132" s="48" t="n">
        <v>0</v>
      </c>
      <c r="BS132" s="48" t="n">
        <v>2072.61666666667</v>
      </c>
      <c r="BT132" s="48" t="n">
        <v>999.116666666667</v>
      </c>
      <c r="BU132" s="48" t="n">
        <v>0</v>
      </c>
      <c r="BV132" s="23" t="n">
        <f aca="false">SUMIF($B$5:$BU$5,BV$5,$B132:$BU132)</f>
        <v>3340.85</v>
      </c>
      <c r="BW132" s="23" t="n">
        <f aca="false">SUMIF($B$5:$BU$5,BW$5,$B132:$BU132)</f>
        <v>999.916666666667</v>
      </c>
      <c r="BX132" s="23" t="n">
        <f aca="false">SUMIF($B$5:$BU$5,BX$5,$B132:$BU132)</f>
        <v>0</v>
      </c>
      <c r="BY132" s="37" t="n">
        <f aca="false">IF((BV132+BW132)=0,0,((BW132+BX132)/(BV132+BW132))*100)</f>
        <v>23.0354852829377</v>
      </c>
      <c r="CB132" s="77" t="str">
        <f aca="false">A132</f>
        <v>WAR30</v>
      </c>
      <c r="CC132" s="76" t="n">
        <f aca="false">BY132</f>
        <v>23.0354852829377</v>
      </c>
      <c r="CE132" s="0" t="str">
        <f aca="false">VLOOKUP(CB132,'RESUMEN FINAL'!$O$12:$Q$134,3,FALSE())</f>
        <v>-</v>
      </c>
      <c r="CG132" s="69" t="n">
        <f aca="false">BT132</f>
        <v>999.116666666667</v>
      </c>
      <c r="CH132" s="69" t="n">
        <f aca="false">BQ132+BN132+BT132</f>
        <v>999.916666666667</v>
      </c>
      <c r="CI132" s="69" t="n">
        <f aca="false">BO132+BR132+BU132</f>
        <v>0</v>
      </c>
      <c r="CK132" s="28" t="str">
        <f aca="false">CB132</f>
        <v>WAR30</v>
      </c>
      <c r="CL132" s="72" t="str">
        <f aca="false">IF(CG132&gt;1200,1,"")</f>
        <v/>
      </c>
      <c r="CM132" s="72" t="str">
        <f aca="false">IF(CH132&gt;5000,2,"")</f>
        <v/>
      </c>
      <c r="CN132" s="72" t="str">
        <f aca="false">IF(CI132&gt;1200,3,"")</f>
        <v/>
      </c>
      <c r="CO132" s="72" t="n">
        <f aca="false">MIN(CL132:CN132)</f>
        <v>0</v>
      </c>
      <c r="CQ132" s="77" t="str">
        <f aca="false">TRIM(CK132)</f>
        <v>WAR30</v>
      </c>
      <c r="CR132" s="40" t="n">
        <v>2019</v>
      </c>
      <c r="CT132" s="80" t="n">
        <f aca="false">IF($CR132="","",IF(($CT$7-$CR132)&gt;10,10,($CT$7-$CR132)))</f>
        <v>-12</v>
      </c>
      <c r="CV132" s="33" t="n">
        <f aca="false">VLOOKUP(CQ132,'RESUMEN FINAL'!$B$12:$H$162,7,FALSE())-CT132</f>
        <v>0</v>
      </c>
      <c r="CX132" s="77" t="str">
        <f aca="false">CQ132</f>
        <v>WAR30</v>
      </c>
      <c r="CY132" s="41" t="n">
        <v>1</v>
      </c>
    </row>
    <row r="133" customFormat="false" ht="12.75" hidden="false" customHeight="false" outlineLevel="0" collapsed="false">
      <c r="A133" s="78" t="s">
        <v>142</v>
      </c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 t="n">
        <v>3341.91666666667</v>
      </c>
      <c r="BQ133" s="48" t="n">
        <v>448.933333333333</v>
      </c>
      <c r="BR133" s="48" t="n">
        <v>1.38044197589222</v>
      </c>
      <c r="BS133" s="48" t="n">
        <v>7902.1</v>
      </c>
      <c r="BT133" s="48" t="n">
        <v>6.11666666666667</v>
      </c>
      <c r="BU133" s="48" t="n">
        <v>0.744803548795944</v>
      </c>
      <c r="BV133" s="23" t="n">
        <f aca="false">SUMIF($B$5:$BU$5,BV$5,$B133:$BU133)</f>
        <v>11244.0166666667</v>
      </c>
      <c r="BW133" s="23" t="n">
        <f aca="false">SUMIF($B$5:$BU$5,BW$5,$B133:$BU133)</f>
        <v>455.05</v>
      </c>
      <c r="BX133" s="23" t="n">
        <f aca="false">SUMIF($B$5:$BU$5,BX$5,$B133:$BU133)</f>
        <v>2.12524552468817</v>
      </c>
      <c r="BY133" s="37" t="n">
        <f aca="false">IF((BV133+BW133)=0,0,((BW133+BX133)/(BV133+BW133))*100)</f>
        <v>3.90779246371239</v>
      </c>
      <c r="CB133" s="77" t="str">
        <f aca="false">A133</f>
        <v>WAR41</v>
      </c>
      <c r="CC133" s="76" t="n">
        <f aca="false">BY133</f>
        <v>3.90779246371239</v>
      </c>
      <c r="CE133" s="0" t="str">
        <f aca="false">VLOOKUP(CB133,'RESUMEN FINAL'!$O$12:$Q$134,3,FALSE())</f>
        <v>-</v>
      </c>
      <c r="CG133" s="69" t="n">
        <f aca="false">BT133</f>
        <v>6.11666666666667</v>
      </c>
      <c r="CH133" s="69" t="n">
        <f aca="false">BQ133+BN133+BT133</f>
        <v>455.05</v>
      </c>
      <c r="CI133" s="69" t="n">
        <f aca="false">BO133+BR133+BU133</f>
        <v>2.12524552468817</v>
      </c>
      <c r="CK133" s="28" t="str">
        <f aca="false">CB133</f>
        <v>WAR41</v>
      </c>
      <c r="CL133" s="72" t="str">
        <f aca="false">IF(CG133&gt;1200,1,"")</f>
        <v/>
      </c>
      <c r="CM133" s="72" t="str">
        <f aca="false">IF(CH133&gt;5000,2,"")</f>
        <v/>
      </c>
      <c r="CN133" s="72" t="str">
        <f aca="false">IF(CI133&gt;1200,3,"")</f>
        <v/>
      </c>
      <c r="CO133" s="72" t="n">
        <f aca="false">MIN(CL133:CN133)</f>
        <v>0</v>
      </c>
      <c r="CQ133" s="77" t="str">
        <f aca="false">TRIM(CK133)</f>
        <v>WAR41</v>
      </c>
      <c r="CR133" s="40" t="n">
        <v>2019</v>
      </c>
      <c r="CT133" s="80" t="n">
        <f aca="false">IF($CR133="","",IF(($CT$7-$CR133)&gt;10,10,($CT$7-$CR133)))</f>
        <v>-12</v>
      </c>
      <c r="CV133" s="33" t="n">
        <f aca="false">VLOOKUP(CQ133,'RESUMEN FINAL'!$B$12:$H$162,7,FALSE())-CT133</f>
        <v>0</v>
      </c>
      <c r="CX133" s="77" t="str">
        <f aca="false">CQ133</f>
        <v>WAR41</v>
      </c>
      <c r="CY133" s="41" t="n">
        <v>1</v>
      </c>
    </row>
    <row r="134" customFormat="false" ht="12.75" hidden="false" customHeight="false" outlineLevel="0" collapsed="false">
      <c r="A134" s="78" t="s">
        <v>143</v>
      </c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 t="n">
        <v>3297.5</v>
      </c>
      <c r="BQ134" s="48" t="n">
        <v>440.666666666667</v>
      </c>
      <c r="BR134" s="48" t="n">
        <v>1.47002284723864</v>
      </c>
      <c r="BS134" s="48" t="n">
        <v>7978.5</v>
      </c>
      <c r="BT134" s="48" t="n">
        <v>351.983333333333</v>
      </c>
      <c r="BU134" s="48" t="n">
        <v>0</v>
      </c>
      <c r="BV134" s="23" t="n">
        <f aca="false">SUMIF($B$5:$BU$5,BV$5,$B134:$BU134)</f>
        <v>11276</v>
      </c>
      <c r="BW134" s="23" t="n">
        <f aca="false">SUMIF($B$5:$BU$5,BW$5,$B134:$BU134)</f>
        <v>792.65</v>
      </c>
      <c r="BX134" s="23" t="n">
        <f aca="false">SUMIF($B$5:$BU$5,BX$5,$B134:$BU134)</f>
        <v>1.47002284723864</v>
      </c>
      <c r="BY134" s="37" t="n">
        <f aca="false">IF((BV134+BW134)=0,0,((BW134+BX134)/(BV134+BW134))*100)</f>
        <v>6.5800236384951</v>
      </c>
      <c r="CB134" s="77" t="str">
        <f aca="false">A134</f>
        <v>WAR42</v>
      </c>
      <c r="CC134" s="76" t="n">
        <f aca="false">BY134</f>
        <v>6.5800236384951</v>
      </c>
      <c r="CE134" s="0" t="str">
        <f aca="false">VLOOKUP(CB134,'RESUMEN FINAL'!$O$12:$Q$134,3,FALSE())</f>
        <v>-</v>
      </c>
      <c r="CG134" s="69" t="n">
        <f aca="false">BT134</f>
        <v>351.983333333333</v>
      </c>
      <c r="CH134" s="69" t="n">
        <f aca="false">BQ134+BN134+BT134</f>
        <v>792.65</v>
      </c>
      <c r="CI134" s="69" t="n">
        <f aca="false">BO134+BR134+BU134</f>
        <v>1.47002284723864</v>
      </c>
      <c r="CK134" s="28" t="str">
        <f aca="false">CB134</f>
        <v>WAR42</v>
      </c>
      <c r="CL134" s="72" t="str">
        <f aca="false">IF(CG134&gt;1200,1,"")</f>
        <v/>
      </c>
      <c r="CM134" s="72" t="str">
        <f aca="false">IF(CH134&gt;5000,2,"")</f>
        <v/>
      </c>
      <c r="CN134" s="72" t="str">
        <f aca="false">IF(CI134&gt;1200,3,"")</f>
        <v/>
      </c>
      <c r="CO134" s="72" t="n">
        <f aca="false">MIN(CL134:CN134)</f>
        <v>0</v>
      </c>
      <c r="CQ134" s="77" t="str">
        <f aca="false">TRIM(CK134)</f>
        <v>WAR42</v>
      </c>
      <c r="CR134" s="40" t="n">
        <v>2019</v>
      </c>
      <c r="CT134" s="80" t="n">
        <f aca="false">IF($CR134="","",IF(($CT$7-$CR134)&gt;10,10,($CT$7-$CR134)))</f>
        <v>-12</v>
      </c>
      <c r="CV134" s="33" t="n">
        <f aca="false">VLOOKUP(CQ134,'RESUMEN FINAL'!$B$12:$H$162,7,FALSE())-CT134</f>
        <v>0</v>
      </c>
      <c r="CX134" s="77" t="str">
        <f aca="false">CQ134</f>
        <v>WAR42</v>
      </c>
      <c r="CY134" s="41" t="n">
        <v>1</v>
      </c>
    </row>
    <row r="135" customFormat="false" ht="12.75" hidden="false" customHeight="false" outlineLevel="0" collapsed="false">
      <c r="A135" s="78" t="s">
        <v>144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 t="n">
        <v>3363.78333333333</v>
      </c>
      <c r="BQ135" s="48" t="n">
        <v>444.533333333333</v>
      </c>
      <c r="BR135" s="48" t="n">
        <v>0</v>
      </c>
      <c r="BS135" s="48" t="n">
        <v>8295.96666666667</v>
      </c>
      <c r="BT135" s="48" t="n">
        <v>15.1833333333333</v>
      </c>
      <c r="BU135" s="48" t="n">
        <v>0</v>
      </c>
      <c r="BV135" s="23" t="n">
        <f aca="false">SUMIF($B$5:$BU$5,BV$5,$B135:$BU135)</f>
        <v>11659.75</v>
      </c>
      <c r="BW135" s="23" t="n">
        <f aca="false">SUMIF($B$5:$BU$5,BW$5,$B135:$BU135)</f>
        <v>459.716666666667</v>
      </c>
      <c r="BX135" s="23" t="n">
        <f aca="false">SUMIF($B$5:$BU$5,BX$5,$B135:$BU135)</f>
        <v>0</v>
      </c>
      <c r="BY135" s="37" t="n">
        <f aca="false">IF((BV135+BW135)=0,0,((BW135+BX135)/(BV135+BW135))*100)</f>
        <v>3.79320872205598</v>
      </c>
      <c r="CB135" s="77" t="str">
        <f aca="false">A135</f>
        <v>WAR40</v>
      </c>
      <c r="CC135" s="76" t="n">
        <f aca="false">BY135</f>
        <v>3.79320872205598</v>
      </c>
      <c r="CE135" s="0" t="str">
        <f aca="false">VLOOKUP(CB135,'RESUMEN FINAL'!$O$12:$Q$134,3,FALSE())</f>
        <v>-</v>
      </c>
      <c r="CG135" s="69" t="n">
        <f aca="false">BT135</f>
        <v>15.1833333333333</v>
      </c>
      <c r="CH135" s="69" t="n">
        <f aca="false">BQ135+BN135+BT135</f>
        <v>459.716666666667</v>
      </c>
      <c r="CI135" s="69" t="n">
        <f aca="false">BO135+BR135+BU135</f>
        <v>0</v>
      </c>
      <c r="CK135" s="28" t="str">
        <f aca="false">CB135</f>
        <v>WAR40</v>
      </c>
      <c r="CL135" s="72" t="str">
        <f aca="false">IF(CG135&gt;1200,1,"")</f>
        <v/>
      </c>
      <c r="CM135" s="72" t="str">
        <f aca="false">IF(CH135&gt;5000,2,"")</f>
        <v/>
      </c>
      <c r="CN135" s="72" t="str">
        <f aca="false">IF(CI135&gt;1200,3,"")</f>
        <v/>
      </c>
      <c r="CO135" s="72" t="n">
        <f aca="false">MIN(CL135:CN135)</f>
        <v>0</v>
      </c>
      <c r="CQ135" s="77" t="str">
        <f aca="false">TRIM(CK135)</f>
        <v>WAR40</v>
      </c>
      <c r="CR135" s="40" t="n">
        <v>2019</v>
      </c>
      <c r="CT135" s="80" t="n">
        <f aca="false">IF($CR135="","",IF(($CT$7-$CR135)&gt;10,10,($CT$7-$CR135)))</f>
        <v>-12</v>
      </c>
      <c r="CV135" s="33" t="n">
        <f aca="false">VLOOKUP(CQ135,'RESUMEN FINAL'!$B$12:$H$162,7,FALSE())-CT135</f>
        <v>0</v>
      </c>
      <c r="CX135" s="77" t="str">
        <f aca="false">CQ135</f>
        <v>WAR40</v>
      </c>
      <c r="CY135" s="41" t="n">
        <v>1</v>
      </c>
    </row>
    <row r="136" customFormat="false" ht="12.75" hidden="false" customHeight="false" outlineLevel="0" collapsed="false">
      <c r="A136" s="78" t="s">
        <v>145</v>
      </c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48"/>
      <c r="BH136" s="48"/>
      <c r="BI136" s="48"/>
      <c r="BJ136" s="48" t="n">
        <v>697.916666666667</v>
      </c>
      <c r="BK136" s="48" t="n">
        <v>2176.75</v>
      </c>
      <c r="BL136" s="48" t="n">
        <v>75.599494949495</v>
      </c>
      <c r="BM136" s="48" t="n">
        <v>24.1333333333333</v>
      </c>
      <c r="BN136" s="48" t="n">
        <v>7065.85</v>
      </c>
      <c r="BO136" s="48" t="n">
        <v>0</v>
      </c>
      <c r="BP136" s="48" t="n">
        <v>0</v>
      </c>
      <c r="BQ136" s="48" t="n">
        <v>0</v>
      </c>
      <c r="BR136" s="48" t="n">
        <v>0</v>
      </c>
      <c r="BS136" s="48" t="n">
        <v>0</v>
      </c>
      <c r="BT136" s="48" t="n">
        <v>0</v>
      </c>
      <c r="BU136" s="48" t="n">
        <v>0</v>
      </c>
      <c r="BV136" s="23" t="n">
        <f aca="false">SUMIF($B$5:$BU$5,BV$5,$B136:$BU136)</f>
        <v>722.05</v>
      </c>
      <c r="BW136" s="23" t="n">
        <f aca="false">SUMIF($B$5:$BU$5,BW$5,$B136:$BU136)</f>
        <v>9242.6</v>
      </c>
      <c r="BX136" s="23" t="n">
        <f aca="false">SUMIF($B$5:$BU$5,BX$5,$B136:$BU136)</f>
        <v>75.599494949495</v>
      </c>
      <c r="BY136" s="37" t="n">
        <f aca="false">IF((BV136+BW136)=0,0,((BW136+BX136)/(BV136+BW136))*100)</f>
        <v>93.5125618556547</v>
      </c>
      <c r="CB136" s="81" t="str">
        <f aca="false">A136</f>
        <v>IAG01</v>
      </c>
      <c r="CC136" s="76" t="n">
        <f aca="false">BY136</f>
        <v>93.5125618556547</v>
      </c>
      <c r="CE136" s="0" t="str">
        <f aca="false">VLOOKUP(CB136,'RESUMEN FINAL'!$O$12:$Q$134,3,FALSE())</f>
        <v>-</v>
      </c>
      <c r="CG136" s="69" t="n">
        <f aca="false">BT136</f>
        <v>0</v>
      </c>
      <c r="CH136" s="69" t="n">
        <f aca="false">BQ136+BN136+BT136</f>
        <v>7065.85</v>
      </c>
      <c r="CI136" s="69" t="n">
        <f aca="false">BO136+BR136+BU136</f>
        <v>0</v>
      </c>
      <c r="CK136" s="28" t="str">
        <f aca="false">CB136</f>
        <v>IAG01</v>
      </c>
      <c r="CL136" s="72" t="str">
        <f aca="false">IF(CG136&gt;1200,1,"")</f>
        <v/>
      </c>
      <c r="CM136" s="72" t="n">
        <f aca="false">IF(CH136&gt;5000,2,"")</f>
        <v>2</v>
      </c>
      <c r="CN136" s="72" t="str">
        <f aca="false">IF(CI136&gt;1200,3,"")</f>
        <v/>
      </c>
      <c r="CO136" s="72" t="n">
        <f aca="false">MIN(CL136:CN136)</f>
        <v>2</v>
      </c>
      <c r="CQ136" s="81" t="str">
        <f aca="false">TRIM(CK136)</f>
        <v>IAG01</v>
      </c>
      <c r="CR136" s="40" t="n">
        <v>2017</v>
      </c>
      <c r="CT136" s="80" t="n">
        <f aca="false">IF($CR136="","",IF(($CT$7-$CR136)&gt;10,10,($CT$7-$CR136)))</f>
        <v>-10</v>
      </c>
      <c r="CV136" s="33" t="n">
        <f aca="false">VLOOKUP(CQ136,'RESUMEN FINAL'!$B$12:$H$162,7,FALSE())-CT136</f>
        <v>0</v>
      </c>
      <c r="CX136" s="77" t="str">
        <f aca="false">CQ136</f>
        <v>IAG01</v>
      </c>
      <c r="CY136" s="41" t="n">
        <v>3</v>
      </c>
    </row>
    <row r="137" customFormat="false" ht="12.75" hidden="false" customHeight="false" outlineLevel="0" collapsed="false">
      <c r="A137" s="78" t="s">
        <v>146</v>
      </c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48"/>
      <c r="BH137" s="48"/>
      <c r="BI137" s="48"/>
      <c r="BJ137" s="48"/>
      <c r="BK137" s="48"/>
      <c r="BL137" s="48"/>
      <c r="BM137" s="48" t="n">
        <v>17.1333333333333</v>
      </c>
      <c r="BN137" s="48" t="n">
        <v>1.83333333333333</v>
      </c>
      <c r="BO137" s="48" t="n">
        <v>0.757246376811594</v>
      </c>
      <c r="BP137" s="48" t="n">
        <v>19.9833333333333</v>
      </c>
      <c r="BQ137" s="48" t="n">
        <v>28.6666666666667</v>
      </c>
      <c r="BR137" s="48" t="n">
        <v>0</v>
      </c>
      <c r="BS137" s="48" t="n">
        <v>100.883333333333</v>
      </c>
      <c r="BT137" s="48" t="n">
        <v>162.283333333333</v>
      </c>
      <c r="BU137" s="48" t="n">
        <v>0</v>
      </c>
      <c r="BV137" s="23" t="n">
        <f aca="false">SUMIF($B$5:$BU$5,BV$5,$B137:$BU137)</f>
        <v>138</v>
      </c>
      <c r="BW137" s="23" t="n">
        <f aca="false">SUMIF($B$5:$BU$5,BW$5,$B137:$BU137)</f>
        <v>192.783333333333</v>
      </c>
      <c r="BX137" s="23" t="n">
        <f aca="false">SUMIF($B$5:$BU$5,BX$5,$B137:$BU137)</f>
        <v>0.757246376811594</v>
      </c>
      <c r="BY137" s="37" t="n">
        <f aca="false">IF((BV137+BW137)=0,0,((BW137+BX137)/(BV137+BW137))*100)</f>
        <v>58.5097736817086</v>
      </c>
      <c r="CB137" s="81" t="str">
        <f aca="false">A137</f>
        <v>SBO01</v>
      </c>
      <c r="CC137" s="76" t="n">
        <f aca="false">BY137</f>
        <v>58.5097736817086</v>
      </c>
      <c r="CE137" s="0" t="str">
        <f aca="false">VLOOKUP(CB137,'RESUMEN FINAL'!$O:$Q,3,FALSE())</f>
        <v>-</v>
      </c>
      <c r="CG137" s="69" t="n">
        <f aca="false">BT137</f>
        <v>162.283333333333</v>
      </c>
      <c r="CH137" s="69" t="n">
        <f aca="false">BQ137+BN137+BT137</f>
        <v>192.783333333333</v>
      </c>
      <c r="CI137" s="69" t="n">
        <f aca="false">BO137+BR137+BU137</f>
        <v>0.757246376811594</v>
      </c>
      <c r="CK137" s="28" t="str">
        <f aca="false">CB137</f>
        <v>SBO01</v>
      </c>
      <c r="CL137" s="72" t="str">
        <f aca="false">IF(CG137&gt;1200,1,"")</f>
        <v/>
      </c>
      <c r="CM137" s="72" t="str">
        <f aca="false">IF(CH137&gt;5000,2,"")</f>
        <v/>
      </c>
      <c r="CN137" s="72" t="str">
        <f aca="false">IF(CI137&gt;1200,3,"")</f>
        <v/>
      </c>
      <c r="CO137" s="72" t="n">
        <f aca="false">MIN(CL137:CN137)</f>
        <v>0</v>
      </c>
      <c r="CQ137" s="81" t="str">
        <f aca="false">TRIM(CK137)</f>
        <v>SBO01</v>
      </c>
      <c r="CR137" s="40" t="n">
        <v>2018</v>
      </c>
      <c r="CT137" s="80" t="n">
        <f aca="false">IF($CR137="","",IF(($CT$7-$CR137)&gt;10,10,($CT$7-$CR137)))</f>
        <v>-11</v>
      </c>
      <c r="CV137" s="33" t="n">
        <f aca="false">VLOOKUP(CQ137,'RESUMEN FINAL'!$B$12:$H$162,7,FALSE())-CT137</f>
        <v>0</v>
      </c>
      <c r="CX137" s="77" t="str">
        <f aca="false">CQ137</f>
        <v>SBO01</v>
      </c>
      <c r="CY137" s="41" t="n">
        <v>3</v>
      </c>
    </row>
    <row r="138" customFormat="false" ht="12.75" hidden="false" customHeight="false" outlineLevel="0" collapsed="false">
      <c r="A138" s="78" t="s">
        <v>147</v>
      </c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 t="n">
        <v>7.03333333333333</v>
      </c>
      <c r="BQ138" s="48" t="n">
        <v>406.4</v>
      </c>
      <c r="BR138" s="48" t="n">
        <v>0</v>
      </c>
      <c r="BS138" s="48" t="n">
        <v>78.65</v>
      </c>
      <c r="BT138" s="48" t="n">
        <v>704.133333333333</v>
      </c>
      <c r="BU138" s="48" t="n">
        <v>0.15225988700565</v>
      </c>
      <c r="BV138" s="23" t="n">
        <f aca="false">SUMIF($B$5:$BU$5,BV$5,$B138:$BU138)</f>
        <v>85.6833333333333</v>
      </c>
      <c r="BW138" s="23" t="n">
        <f aca="false">SUMIF($B$5:$BU$5,BW$5,$B138:$BU138)</f>
        <v>1110.53333333333</v>
      </c>
      <c r="BX138" s="23" t="n">
        <f aca="false">SUMIF($B$5:$BU$5,BX$5,$B138:$BU138)</f>
        <v>0.15225988700565</v>
      </c>
      <c r="BY138" s="37" t="n">
        <f aca="false">IF((BV138+BW138)=0,0,((BW138+BX138)/(BV138+BW138))*100)</f>
        <v>92.8498677681305</v>
      </c>
      <c r="CB138" s="81" t="str">
        <f aca="false">A138</f>
        <v>SBO02</v>
      </c>
      <c r="CC138" s="76" t="n">
        <f aca="false">BY138</f>
        <v>92.8498677681305</v>
      </c>
      <c r="CE138" s="0" t="str">
        <f aca="false">VLOOKUP(CB138,'RESUMEN FINAL'!$O:$Q,3,FALSE())</f>
        <v>-</v>
      </c>
      <c r="CG138" s="69" t="n">
        <f aca="false">BT138</f>
        <v>704.133333333333</v>
      </c>
      <c r="CH138" s="69" t="n">
        <f aca="false">BQ138+BN138+BT138</f>
        <v>1110.53333333333</v>
      </c>
      <c r="CI138" s="69" t="n">
        <f aca="false">BO138+BR138+BU138</f>
        <v>0.15225988700565</v>
      </c>
      <c r="CK138" s="28" t="str">
        <f aca="false">CB138</f>
        <v>SBO02</v>
      </c>
      <c r="CL138" s="72" t="str">
        <f aca="false">IF(CG138&gt;1200,1,"")</f>
        <v/>
      </c>
      <c r="CM138" s="72" t="str">
        <f aca="false">IF(CH138&gt;5000,2,"")</f>
        <v/>
      </c>
      <c r="CN138" s="72" t="str">
        <f aca="false">IF(CI138&gt;1200,3,"")</f>
        <v/>
      </c>
      <c r="CO138" s="72" t="n">
        <f aca="false">MIN(CL138:CN138)</f>
        <v>0</v>
      </c>
      <c r="CQ138" s="81" t="str">
        <f aca="false">TRIM(CK138)</f>
        <v>SBO02</v>
      </c>
      <c r="CR138" s="40" t="n">
        <v>2019</v>
      </c>
      <c r="CT138" s="80" t="n">
        <f aca="false">IF($CR138="","",IF(($CT$7-$CR138)&gt;10,10,($CT$7-$CR138)))</f>
        <v>-12</v>
      </c>
      <c r="CV138" s="33" t="n">
        <f aca="false">VLOOKUP(CQ138,'RESUMEN FINAL'!$B$12:$H$162,7,FALSE())-CT138</f>
        <v>0</v>
      </c>
      <c r="CX138" s="77" t="str">
        <f aca="false">CQ138</f>
        <v>SBO02</v>
      </c>
      <c r="CY138" s="41" t="n">
        <v>3</v>
      </c>
    </row>
    <row r="139" customFormat="false" ht="12.75" hidden="false" customHeight="false" outlineLevel="0" collapsed="false">
      <c r="A139" s="78" t="s">
        <v>148</v>
      </c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48"/>
      <c r="BH139" s="48"/>
      <c r="BI139" s="48"/>
      <c r="BJ139" s="48"/>
      <c r="BK139" s="48"/>
      <c r="BL139" s="48"/>
      <c r="BM139" s="48" t="n">
        <v>5.25</v>
      </c>
      <c r="BN139" s="48" t="n">
        <v>1030.06666666667</v>
      </c>
      <c r="BO139" s="48" t="n">
        <v>1.20588235294118</v>
      </c>
      <c r="BP139" s="48" t="n">
        <v>20.4</v>
      </c>
      <c r="BQ139" s="48" t="n">
        <v>1142.56666666667</v>
      </c>
      <c r="BR139" s="48" t="n">
        <v>0</v>
      </c>
      <c r="BS139" s="48" t="n">
        <v>12.5333333333333</v>
      </c>
      <c r="BT139" s="48" t="n">
        <v>8757.58333333333</v>
      </c>
      <c r="BU139" s="48" t="n">
        <v>0</v>
      </c>
      <c r="BV139" s="23" t="n">
        <f aca="false">SUMIF($B$5:$BU$5,BV$5,$B139:$BU139)</f>
        <v>38.1833333333333</v>
      </c>
      <c r="BW139" s="23" t="n">
        <f aca="false">SUMIF($B$5:$BU$5,BW$5,$B139:$BU139)</f>
        <v>10930.2166666667</v>
      </c>
      <c r="BX139" s="23" t="n">
        <f aca="false">SUMIF($B$5:$BU$5,BX$5,$B139:$BU139)</f>
        <v>1.20588235294118</v>
      </c>
      <c r="BY139" s="37" t="n">
        <f aca="false">IF((BV139+BW139)=0,0,((BW139+BX139)/(BV139+BW139))*100)</f>
        <v>99.662872880453</v>
      </c>
      <c r="CB139" s="81" t="str">
        <f aca="false">A139</f>
        <v>YUC01</v>
      </c>
      <c r="CC139" s="76" t="n">
        <f aca="false">BY139</f>
        <v>99.662872880453</v>
      </c>
      <c r="CE139" s="0" t="str">
        <f aca="false">VLOOKUP(CB139,'RESUMEN FINAL'!$O:$Q,3,FALSE())</f>
        <v>-</v>
      </c>
      <c r="CG139" s="69" t="n">
        <f aca="false">BT139</f>
        <v>8757.58333333333</v>
      </c>
      <c r="CH139" s="69" t="n">
        <f aca="false">BQ139+BN139+BT139</f>
        <v>10930.2166666667</v>
      </c>
      <c r="CI139" s="69" t="n">
        <f aca="false">BO139+BR139+BU139</f>
        <v>1.20588235294118</v>
      </c>
      <c r="CK139" s="28" t="str">
        <f aca="false">CB139</f>
        <v>YUC01</v>
      </c>
      <c r="CL139" s="72" t="n">
        <f aca="false">IF(CG139&gt;1200,1,"")</f>
        <v>1</v>
      </c>
      <c r="CM139" s="72" t="n">
        <f aca="false">IF(CH139&gt;5000,2,"")</f>
        <v>2</v>
      </c>
      <c r="CN139" s="72" t="str">
        <f aca="false">IF(CI139&gt;1200,3,"")</f>
        <v/>
      </c>
      <c r="CO139" s="72" t="n">
        <f aca="false">MIN(CL139:CN139)</f>
        <v>1</v>
      </c>
      <c r="CQ139" s="81" t="str">
        <f aca="false">TRIM(CK139)</f>
        <v>YUC01</v>
      </c>
      <c r="CR139" s="40" t="n">
        <v>2018</v>
      </c>
      <c r="CT139" s="80" t="n">
        <f aca="false">IF($CR139="","",IF(($CT$7-$CR139)&gt;10,10,($CT$7-$CR139)))</f>
        <v>-11</v>
      </c>
      <c r="CV139" s="33" t="n">
        <f aca="false">VLOOKUP(CQ139,'RESUMEN FINAL'!$B$12:$H$162,7,FALSE())-CT139</f>
        <v>0</v>
      </c>
      <c r="CX139" s="77" t="str">
        <f aca="false">CQ139</f>
        <v>YUC01</v>
      </c>
      <c r="CY139" s="41" t="n">
        <v>3</v>
      </c>
    </row>
    <row r="140" customFormat="false" ht="12.75" hidden="false" customHeight="false" outlineLevel="0" collapsed="false">
      <c r="A140" s="78" t="s">
        <v>149</v>
      </c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48"/>
      <c r="BH140" s="48"/>
      <c r="BI140" s="48"/>
      <c r="BJ140" s="48"/>
      <c r="BK140" s="48"/>
      <c r="BL140" s="48"/>
      <c r="BM140" s="48" t="n">
        <v>10.45</v>
      </c>
      <c r="BN140" s="48" t="n">
        <v>11.05</v>
      </c>
      <c r="BO140" s="48" t="n">
        <v>1.27173913043478</v>
      </c>
      <c r="BP140" s="48" t="n">
        <v>3.53333333333333</v>
      </c>
      <c r="BQ140" s="48" t="n">
        <v>4537.13333333333</v>
      </c>
      <c r="BR140" s="48" t="n">
        <v>0</v>
      </c>
      <c r="BS140" s="48" t="n">
        <v>0</v>
      </c>
      <c r="BT140" s="48" t="n">
        <v>0</v>
      </c>
      <c r="BU140" s="48" t="n">
        <v>0</v>
      </c>
      <c r="BV140" s="23" t="n">
        <f aca="false">SUMIF($B$5:$BU$5,BV$5,$B140:$BU140)</f>
        <v>13.9833333333333</v>
      </c>
      <c r="BW140" s="23" t="n">
        <f aca="false">SUMIF($B$5:$BU$5,BW$5,$B140:$BU140)</f>
        <v>4548.18333333333</v>
      </c>
      <c r="BX140" s="23" t="n">
        <f aca="false">SUMIF($B$5:$BU$5,BX$5,$B140:$BU140)</f>
        <v>1.27173913043478</v>
      </c>
      <c r="BY140" s="37" t="n">
        <f aca="false">IF((BV140+BW140)=0,0,((BW140+BX140)/(BV140+BW140))*100)</f>
        <v>99.7213693595244</v>
      </c>
      <c r="CB140" s="81" t="str">
        <f aca="false">A140</f>
        <v>RRE01</v>
      </c>
      <c r="CC140" s="76" t="n">
        <f aca="false">BY140</f>
        <v>99.7213693595244</v>
      </c>
      <c r="CE140" s="0" t="str">
        <f aca="false">VLOOKUP(CB140,'RESUMEN FINAL'!$O:$Q,3,FALSE())</f>
        <v>-</v>
      </c>
      <c r="CG140" s="69" t="n">
        <f aca="false">BT140</f>
        <v>0</v>
      </c>
      <c r="CH140" s="69" t="n">
        <f aca="false">BQ140+BN140+BT140</f>
        <v>4548.18333333333</v>
      </c>
      <c r="CI140" s="69" t="n">
        <f aca="false">BO140+BR140+BU140</f>
        <v>1.27173913043478</v>
      </c>
      <c r="CK140" s="28" t="str">
        <f aca="false">CB140</f>
        <v>RRE01</v>
      </c>
      <c r="CL140" s="72" t="str">
        <f aca="false">IF(CG140&gt;1200,1,"")</f>
        <v/>
      </c>
      <c r="CM140" s="72" t="str">
        <f aca="false">IF(CH140&gt;5000,2,"")</f>
        <v/>
      </c>
      <c r="CN140" s="72" t="str">
        <f aca="false">IF(CI140&gt;1200,3,"")</f>
        <v/>
      </c>
      <c r="CO140" s="72" t="n">
        <f aca="false">MIN(CL140:CN140)</f>
        <v>0</v>
      </c>
      <c r="CQ140" s="81" t="str">
        <f aca="false">TRIM(CK140)</f>
        <v>RRE01</v>
      </c>
      <c r="CR140" s="40" t="n">
        <v>2018</v>
      </c>
      <c r="CT140" s="80" t="n">
        <f aca="false">IF($CR140="","",IF(($CT$7-$CR140)&gt;10,10,($CT$7-$CR140)))</f>
        <v>-11</v>
      </c>
      <c r="CV140" s="33" t="n">
        <f aca="false">VLOOKUP(CQ140,'RESUMEN FINAL'!$B$12:$H$162,7,FALSE())-CT140</f>
        <v>0</v>
      </c>
      <c r="CX140" s="77" t="str">
        <f aca="false">CQ140</f>
        <v>RRE01</v>
      </c>
      <c r="CY140" s="41" t="n">
        <v>3</v>
      </c>
    </row>
    <row r="141" customFormat="false" ht="12.75" hidden="false" customHeight="false" outlineLevel="0" collapsed="false">
      <c r="A141" s="78" t="s">
        <v>150</v>
      </c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48"/>
      <c r="BH141" s="48"/>
      <c r="BI141" s="48"/>
      <c r="BJ141" s="48"/>
      <c r="BK141" s="48"/>
      <c r="BL141" s="48"/>
      <c r="BM141" s="48" t="n">
        <v>11.25</v>
      </c>
      <c r="BN141" s="48" t="n">
        <v>11.9</v>
      </c>
      <c r="BO141" s="48" t="n">
        <v>0.425287356321839</v>
      </c>
      <c r="BP141" s="48" t="n">
        <v>18.4333333333333</v>
      </c>
      <c r="BQ141" s="48" t="n">
        <v>35.1</v>
      </c>
      <c r="BR141" s="48" t="n">
        <v>0</v>
      </c>
      <c r="BS141" s="48" t="n">
        <v>85.8833333333333</v>
      </c>
      <c r="BT141" s="48" t="n">
        <v>1245.48333333333</v>
      </c>
      <c r="BU141" s="48" t="n">
        <v>0.289830508474576</v>
      </c>
      <c r="BV141" s="23" t="n">
        <f aca="false">SUMIF($B$5:$BU$5,BV$5,$B141:$BU141)</f>
        <v>115.566666666667</v>
      </c>
      <c r="BW141" s="23" t="n">
        <f aca="false">SUMIF($B$5:$BU$5,BW$5,$B141:$BU141)</f>
        <v>1292.48333333333</v>
      </c>
      <c r="BX141" s="23" t="n">
        <f aca="false">SUMIF($B$5:$BU$5,BX$5,$B141:$BU141)</f>
        <v>0.715117864796415</v>
      </c>
      <c r="BY141" s="37" t="n">
        <f aca="false">IF((BV141+BW141)=0,0,((BW141+BX141)/(BV141+BW141))*100)</f>
        <v>91.8432194309953</v>
      </c>
      <c r="CB141" s="81" t="str">
        <f aca="false">A141</f>
        <v>RRE02</v>
      </c>
      <c r="CC141" s="76" t="n">
        <f aca="false">BY141</f>
        <v>91.8432194309953</v>
      </c>
      <c r="CE141" s="0" t="str">
        <f aca="false">VLOOKUP(CB141,'RESUMEN FINAL'!$O:$Q,3,FALSE())</f>
        <v>-</v>
      </c>
      <c r="CG141" s="69" t="n">
        <f aca="false">BT141</f>
        <v>1245.48333333333</v>
      </c>
      <c r="CH141" s="69" t="n">
        <f aca="false">BQ141+BN141+BT141</f>
        <v>1292.48333333333</v>
      </c>
      <c r="CI141" s="69" t="n">
        <f aca="false">BO141+BR141+BU141</f>
        <v>0.715117864796415</v>
      </c>
      <c r="CK141" s="28" t="str">
        <f aca="false">CB141</f>
        <v>RRE02</v>
      </c>
      <c r="CL141" s="72" t="n">
        <f aca="false">IF(CG141&gt;1200,1,"")</f>
        <v>1</v>
      </c>
      <c r="CM141" s="72" t="str">
        <f aca="false">IF(CH141&gt;5000,2,"")</f>
        <v/>
      </c>
      <c r="CN141" s="72" t="str">
        <f aca="false">IF(CI141&gt;1200,3,"")</f>
        <v/>
      </c>
      <c r="CO141" s="72" t="n">
        <f aca="false">MIN(CL141:CN141)</f>
        <v>1</v>
      </c>
      <c r="CQ141" s="81" t="str">
        <f aca="false">TRIM(CK141)</f>
        <v>RRE02</v>
      </c>
      <c r="CR141" s="40" t="n">
        <v>2018</v>
      </c>
      <c r="CT141" s="80" t="n">
        <f aca="false">IF($CR141="","",IF(($CT$7-$CR141)&gt;10,10,($CT$7-$CR141)))</f>
        <v>-11</v>
      </c>
      <c r="CV141" s="33" t="n">
        <f aca="false">VLOOKUP(CQ141,'RESUMEN FINAL'!$B$12:$H$162,7,FALSE())-CT141</f>
        <v>0</v>
      </c>
      <c r="CX141" s="77" t="str">
        <f aca="false">CQ141</f>
        <v>RRE02</v>
      </c>
      <c r="CY141" s="41" t="n">
        <v>3</v>
      </c>
    </row>
    <row r="142" customFormat="false" ht="12.75" hidden="false" customHeight="false" outlineLevel="0" collapsed="false">
      <c r="A142" s="78" t="s">
        <v>151</v>
      </c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 t="n">
        <v>17.95</v>
      </c>
      <c r="BQ142" s="48" t="n">
        <v>0.916666666666667</v>
      </c>
      <c r="BR142" s="48" t="n">
        <v>0</v>
      </c>
      <c r="BS142" s="48" t="n">
        <v>140.483333333333</v>
      </c>
      <c r="BT142" s="48" t="n">
        <v>2.23333333333333</v>
      </c>
      <c r="BU142" s="48" t="n">
        <v>0.651470588235293</v>
      </c>
      <c r="BV142" s="23" t="n">
        <f aca="false">SUMIF($B$5:$BU$5,BV$5,$B142:$BU142)</f>
        <v>158.433333333333</v>
      </c>
      <c r="BW142" s="23" t="n">
        <f aca="false">SUMIF($B$5:$BU$5,BW$5,$B142:$BU142)</f>
        <v>3.15</v>
      </c>
      <c r="BX142" s="23" t="n">
        <f aca="false">SUMIF($B$5:$BU$5,BX$5,$B142:$BU142)</f>
        <v>0.651470588235293</v>
      </c>
      <c r="BY142" s="37" t="n">
        <f aca="false">IF((BV142+BW142)=0,0,((BW142+BX142)/(BV142+BW142))*100)</f>
        <v>2.35263780602494</v>
      </c>
      <c r="CB142" s="81" t="str">
        <f aca="false">A142</f>
        <v>SIM01</v>
      </c>
      <c r="CC142" s="76" t="n">
        <f aca="false">BY142</f>
        <v>2.35263780602494</v>
      </c>
      <c r="CE142" s="0" t="str">
        <f aca="false">VLOOKUP(CB142,'RESUMEN FINAL'!$O:$Q,3,FALSE())</f>
        <v>-</v>
      </c>
      <c r="CG142" s="69" t="n">
        <f aca="false">BT142</f>
        <v>2.23333333333333</v>
      </c>
      <c r="CH142" s="69" t="n">
        <f aca="false">BQ142+BN142+BT142</f>
        <v>3.15</v>
      </c>
      <c r="CI142" s="69" t="n">
        <f aca="false">BO142+BR142+BU142</f>
        <v>0.651470588235293</v>
      </c>
      <c r="CK142" s="28" t="str">
        <f aca="false">CB142</f>
        <v>SIM01</v>
      </c>
      <c r="CL142" s="72" t="str">
        <f aca="false">IF(CG142&gt;1200,1,"")</f>
        <v/>
      </c>
      <c r="CM142" s="72" t="str">
        <f aca="false">IF(CH142&gt;5000,2,"")</f>
        <v/>
      </c>
      <c r="CN142" s="72" t="str">
        <f aca="false">IF(CI142&gt;1200,3,"")</f>
        <v/>
      </c>
      <c r="CO142" s="72" t="n">
        <f aca="false">MIN(CL142:CN142)</f>
        <v>0</v>
      </c>
      <c r="CQ142" s="81" t="str">
        <f aca="false">TRIM(CK142)</f>
        <v>SIM01</v>
      </c>
      <c r="CR142" s="40" t="n">
        <v>2019</v>
      </c>
      <c r="CT142" s="80" t="n">
        <f aca="false">IF($CR142="","",IF(($CT$7-$CR142)&gt;10,10,($CT$7-$CR142)))</f>
        <v>-12</v>
      </c>
      <c r="CV142" s="33" t="n">
        <f aca="false">VLOOKUP(CQ142,'RESUMEN FINAL'!$B$12:$H$162,7,FALSE())-CT142</f>
        <v>0</v>
      </c>
      <c r="CX142" s="77" t="str">
        <f aca="false">CQ142</f>
        <v>SIM01</v>
      </c>
      <c r="CY142" s="41" t="n">
        <v>3</v>
      </c>
    </row>
    <row r="143" customFormat="false" ht="12.75" hidden="false" customHeight="false" outlineLevel="0" collapsed="false">
      <c r="A143" s="78" t="s">
        <v>152</v>
      </c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48"/>
      <c r="BH143" s="48"/>
      <c r="BI143" s="48"/>
      <c r="BJ143" s="48"/>
      <c r="BK143" s="48"/>
      <c r="BL143" s="48"/>
      <c r="BM143" s="48" t="n">
        <v>15.2</v>
      </c>
      <c r="BN143" s="48" t="n">
        <v>8.86666666666667</v>
      </c>
      <c r="BO143" s="48" t="n">
        <v>0</v>
      </c>
      <c r="BP143" s="48" t="n">
        <v>38.6</v>
      </c>
      <c r="BQ143" s="48" t="n">
        <v>28.0666666666667</v>
      </c>
      <c r="BR143" s="48" t="n">
        <v>0</v>
      </c>
      <c r="BS143" s="48" t="n">
        <v>95.5833333333333</v>
      </c>
      <c r="BT143" s="48" t="n">
        <v>973.633333333333</v>
      </c>
      <c r="BU143" s="48" t="n">
        <v>3.11666666666667</v>
      </c>
      <c r="BV143" s="23" t="n">
        <f aca="false">SUMIF($B$5:$BU$5,BV$5,$B143:$BU143)</f>
        <v>149.383333333333</v>
      </c>
      <c r="BW143" s="23" t="n">
        <f aca="false">SUMIF($B$5:$BU$5,BW$5,$B143:$BU143)</f>
        <v>1010.56666666667</v>
      </c>
      <c r="BX143" s="23" t="n">
        <f aca="false">SUMIF($B$5:$BU$5,BX$5,$B143:$BU143)</f>
        <v>3.11666666666667</v>
      </c>
      <c r="BY143" s="37" t="n">
        <f aca="false">IF((BV143+BW143)=0,0,((BW143+BX143)/(BV143+BW143))*100)</f>
        <v>87.3902610744716</v>
      </c>
      <c r="CB143" s="81" t="str">
        <f aca="false">A143</f>
        <v>SIM02</v>
      </c>
      <c r="CC143" s="76" t="n">
        <f aca="false">BY143</f>
        <v>87.3902610744716</v>
      </c>
      <c r="CE143" s="0" t="str">
        <f aca="false">VLOOKUP(CB143,'RESUMEN FINAL'!$O:$Q,3,FALSE())</f>
        <v>-</v>
      </c>
      <c r="CG143" s="69" t="n">
        <f aca="false">BT143</f>
        <v>973.633333333333</v>
      </c>
      <c r="CH143" s="69" t="n">
        <f aca="false">BQ143+BN143+BT143</f>
        <v>1010.56666666667</v>
      </c>
      <c r="CI143" s="69" t="n">
        <f aca="false">BO143+BR143+BU143</f>
        <v>3.11666666666667</v>
      </c>
      <c r="CJ143" s="82"/>
      <c r="CK143" s="28" t="str">
        <f aca="false">CB143</f>
        <v>SIM02</v>
      </c>
      <c r="CL143" s="72" t="str">
        <f aca="false">IF(CG143&gt;1200,1,"")</f>
        <v/>
      </c>
      <c r="CM143" s="72" t="str">
        <f aca="false">IF(CH143&gt;5000,2,"")</f>
        <v/>
      </c>
      <c r="CN143" s="72" t="str">
        <f aca="false">IF(CI143&gt;1200,3,"")</f>
        <v/>
      </c>
      <c r="CO143" s="72" t="n">
        <f aca="false">MIN(CL143:CN143)</f>
        <v>0</v>
      </c>
      <c r="CQ143" s="81" t="str">
        <f aca="false">TRIM(CK143)</f>
        <v>SIM02</v>
      </c>
      <c r="CR143" s="40" t="n">
        <v>2018</v>
      </c>
      <c r="CT143" s="80" t="n">
        <f aca="false">IF($CR143="","",IF(($CT$7-$CR143)&gt;10,10,($CT$7-$CR143)))</f>
        <v>-11</v>
      </c>
      <c r="CV143" s="33" t="n">
        <f aca="false">VLOOKUP(CQ143,'RESUMEN FINAL'!$B$12:$H$162,7,FALSE())-CT143</f>
        <v>0</v>
      </c>
      <c r="CX143" s="77" t="str">
        <f aca="false">CQ143</f>
        <v>SIM02</v>
      </c>
      <c r="CY143" s="41" t="n">
        <v>3</v>
      </c>
    </row>
    <row r="144" customFormat="false" ht="12.75" hidden="false" customHeight="false" outlineLevel="0" collapsed="false">
      <c r="A144" s="78" t="s">
        <v>153</v>
      </c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48"/>
      <c r="BH144" s="48"/>
      <c r="BI144" s="48"/>
      <c r="BJ144" s="48"/>
      <c r="BK144" s="48"/>
      <c r="BL144" s="48"/>
      <c r="BM144" s="48" t="n">
        <v>234.666666666667</v>
      </c>
      <c r="BN144" s="48" t="n">
        <v>3641.06666666667</v>
      </c>
      <c r="BO144" s="48" t="n">
        <v>1.625</v>
      </c>
      <c r="BP144" s="48" t="n">
        <v>126.116666666667</v>
      </c>
      <c r="BQ144" s="48" t="n">
        <v>1980.65</v>
      </c>
      <c r="BR144" s="48" t="n">
        <v>0</v>
      </c>
      <c r="BS144" s="48" t="n">
        <v>375.133333333333</v>
      </c>
      <c r="BT144" s="48" t="n">
        <v>18.9833333333333</v>
      </c>
      <c r="BU144" s="48" t="n">
        <v>0</v>
      </c>
      <c r="BV144" s="23" t="n">
        <f aca="false">SUMIF($B$5:$BU$5,BV$5,$B144:$BU144)</f>
        <v>735.916666666667</v>
      </c>
      <c r="BW144" s="23" t="n">
        <f aca="false">SUMIF($B$5:$BU$5,BW$5,$B144:$BU144)</f>
        <v>5640.7</v>
      </c>
      <c r="BX144" s="23" t="n">
        <f aca="false">SUMIF($B$5:$BU$5,BX$5,$B144:$BU144)</f>
        <v>1.625</v>
      </c>
      <c r="BY144" s="37" t="n">
        <f aca="false">IF((BV144+BW144)=0,0,((BW144+BX144)/(BV144+BW144))*100)</f>
        <v>88.4846195866669</v>
      </c>
      <c r="CB144" s="81" t="str">
        <f aca="false">A144</f>
        <v>SAY01</v>
      </c>
      <c r="CC144" s="76" t="n">
        <f aca="false">BY144</f>
        <v>88.4846195866669</v>
      </c>
      <c r="CE144" s="0" t="str">
        <f aca="false">VLOOKUP(CB144,'RESUMEN FINAL'!$O:$Q,3,FALSE())</f>
        <v>-</v>
      </c>
      <c r="CG144" s="69" t="n">
        <f aca="false">BT144</f>
        <v>18.9833333333333</v>
      </c>
      <c r="CH144" s="69" t="n">
        <f aca="false">BQ144+BN144+BT144</f>
        <v>5640.7</v>
      </c>
      <c r="CI144" s="69" t="n">
        <f aca="false">BO144+BR144+BU144</f>
        <v>1.625</v>
      </c>
      <c r="CJ144" s="82"/>
      <c r="CK144" s="28" t="str">
        <f aca="false">CB144</f>
        <v>SAY01</v>
      </c>
      <c r="CL144" s="72" t="str">
        <f aca="false">IF(CG144&gt;1200,1,"")</f>
        <v/>
      </c>
      <c r="CM144" s="72" t="n">
        <f aca="false">IF(CH144&gt;5000,2,"")</f>
        <v>2</v>
      </c>
      <c r="CN144" s="72" t="str">
        <f aca="false">IF(CI144&gt;1200,3,"")</f>
        <v/>
      </c>
      <c r="CO144" s="72" t="n">
        <f aca="false">MIN(CL144:CN144)</f>
        <v>2</v>
      </c>
      <c r="CQ144" s="81" t="str">
        <f aca="false">TRIM(CK144)</f>
        <v>SAY01</v>
      </c>
      <c r="CR144" s="40" t="n">
        <v>2018</v>
      </c>
      <c r="CT144" s="80" t="n">
        <f aca="false">IF($CR144="","",IF(($CT$7-$CR144)&gt;10,10,($CT$7-$CR144)))</f>
        <v>-11</v>
      </c>
      <c r="CV144" s="33" t="n">
        <f aca="false">VLOOKUP(CQ144,'RESUMEN FINAL'!$B$12:$H$162,7,FALSE())-CT144</f>
        <v>0</v>
      </c>
      <c r="CX144" s="77" t="str">
        <f aca="false">CQ144</f>
        <v>SAY01</v>
      </c>
      <c r="CY144" s="41" t="n">
        <v>3</v>
      </c>
    </row>
    <row r="145" customFormat="false" ht="12.75" hidden="false" customHeight="false" outlineLevel="0" collapsed="false">
      <c r="A145" s="78" t="s">
        <v>154</v>
      </c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48"/>
      <c r="BH145" s="48"/>
      <c r="BI145" s="48"/>
      <c r="BJ145" s="48"/>
      <c r="BK145" s="48"/>
      <c r="BL145" s="48"/>
      <c r="BM145" s="48" t="n">
        <v>111.466666666667</v>
      </c>
      <c r="BN145" s="48" t="n">
        <v>5.43333333333333</v>
      </c>
      <c r="BO145" s="48" t="n">
        <v>0</v>
      </c>
      <c r="BP145" s="48" t="n">
        <v>150.333333333333</v>
      </c>
      <c r="BQ145" s="48" t="n">
        <v>159.516666666667</v>
      </c>
      <c r="BR145" s="48" t="n">
        <v>0</v>
      </c>
      <c r="BS145" s="48" t="n">
        <v>185.716666666667</v>
      </c>
      <c r="BT145" s="48" t="n">
        <v>112.333333333333</v>
      </c>
      <c r="BU145" s="48" t="n">
        <v>0</v>
      </c>
      <c r="BV145" s="23" t="n">
        <f aca="false">SUMIF($B$5:$BU$5,BV$5,$B145:$BU145)</f>
        <v>447.516666666667</v>
      </c>
      <c r="BW145" s="23" t="n">
        <f aca="false">SUMIF($B$5:$BU$5,BW$5,$B145:$BU145)</f>
        <v>277.283333333333</v>
      </c>
      <c r="BX145" s="23" t="n">
        <f aca="false">SUMIF($B$5:$BU$5,BX$5,$B145:$BU145)</f>
        <v>0</v>
      </c>
      <c r="BY145" s="37" t="n">
        <f aca="false">IF((BV145+BW145)=0,0,((BW145+BX145)/(BV145+BW145))*100)</f>
        <v>38.2565305371597</v>
      </c>
      <c r="CB145" s="81" t="str">
        <f aca="false">A145</f>
        <v>SAY02</v>
      </c>
      <c r="CC145" s="76" t="n">
        <f aca="false">BY145</f>
        <v>38.2565305371597</v>
      </c>
      <c r="CE145" s="0" t="str">
        <f aca="false">VLOOKUP(CB145,'RESUMEN FINAL'!$O:$Q,3,FALSE())</f>
        <v>-</v>
      </c>
      <c r="CG145" s="69" t="n">
        <f aca="false">BT145</f>
        <v>112.333333333333</v>
      </c>
      <c r="CH145" s="69" t="n">
        <f aca="false">BQ145+BN145+BT145</f>
        <v>277.283333333333</v>
      </c>
      <c r="CI145" s="69" t="n">
        <f aca="false">BO145+BR145+BU145</f>
        <v>0</v>
      </c>
      <c r="CJ145" s="82"/>
      <c r="CK145" s="28" t="str">
        <f aca="false">CB145</f>
        <v>SAY02</v>
      </c>
      <c r="CL145" s="72" t="str">
        <f aca="false">IF(CG145&gt;1200,1,"")</f>
        <v/>
      </c>
      <c r="CM145" s="72" t="str">
        <f aca="false">IF(CH145&gt;5000,2,"")</f>
        <v/>
      </c>
      <c r="CN145" s="72" t="str">
        <f aca="false">IF(CI145&gt;1200,3,"")</f>
        <v/>
      </c>
      <c r="CO145" s="72" t="n">
        <f aca="false">MIN(CL145:CN145)</f>
        <v>0</v>
      </c>
      <c r="CQ145" s="81" t="str">
        <f aca="false">TRIM(CK145)</f>
        <v>SAY02</v>
      </c>
      <c r="CR145" s="40" t="n">
        <v>2018</v>
      </c>
      <c r="CT145" s="80" t="n">
        <f aca="false">IF($CR145="","",IF(($CT$7-$CR145)&gt;10,10,($CT$7-$CR145)))</f>
        <v>-11</v>
      </c>
      <c r="CV145" s="33" t="n">
        <f aca="false">VLOOKUP(CQ145,'RESUMEN FINAL'!$B$12:$H$162,7,FALSE())-CT145</f>
        <v>0</v>
      </c>
      <c r="CX145" s="77" t="str">
        <f aca="false">CQ145</f>
        <v>SAY02</v>
      </c>
      <c r="CY145" s="41" t="n">
        <v>3</v>
      </c>
    </row>
    <row r="146" customFormat="false" ht="12.75" hidden="false" customHeight="false" outlineLevel="0" collapsed="false">
      <c r="CG146" s="82"/>
      <c r="CH146" s="83"/>
      <c r="CI146" s="82"/>
      <c r="CJ146" s="82"/>
    </row>
    <row r="147" customFormat="false" ht="12.75" hidden="false" customHeight="false" outlineLevel="0" collapsed="false">
      <c r="CG147" s="82"/>
      <c r="CH147" s="83"/>
      <c r="CI147" s="82"/>
      <c r="CJ147" s="82"/>
    </row>
    <row r="148" customFormat="false" ht="12.75" hidden="false" customHeight="false" outlineLevel="0" collapsed="false">
      <c r="CG148" s="82"/>
      <c r="CH148" s="83"/>
      <c r="CI148" s="82"/>
      <c r="CJ148" s="82"/>
    </row>
    <row r="149" customFormat="false" ht="12.75" hidden="false" customHeight="false" outlineLevel="0" collapsed="false">
      <c r="CG149" s="82"/>
      <c r="CH149" s="83"/>
      <c r="CI149" s="82"/>
      <c r="CJ149" s="82"/>
    </row>
    <row r="150" customFormat="false" ht="12.75" hidden="false" customHeight="false" outlineLevel="0" collapsed="false">
      <c r="CG150" s="82"/>
      <c r="CH150" s="83"/>
      <c r="CI150" s="82"/>
      <c r="CJ150" s="82"/>
    </row>
    <row r="151" customFormat="false" ht="12.75" hidden="false" customHeight="false" outlineLevel="0" collapsed="false">
      <c r="CG151" s="82"/>
      <c r="CH151" s="83"/>
      <c r="CI151" s="82"/>
      <c r="CJ151" s="82"/>
    </row>
    <row r="152" customFormat="false" ht="12.75" hidden="false" customHeight="false" outlineLevel="0" collapsed="false">
      <c r="CG152" s="82"/>
      <c r="CH152" s="83"/>
      <c r="CI152" s="82"/>
      <c r="CJ152" s="82"/>
    </row>
    <row r="153" customFormat="false" ht="12.75" hidden="false" customHeight="false" outlineLevel="0" collapsed="false">
      <c r="CG153" s="82"/>
      <c r="CH153" s="83"/>
      <c r="CI153" s="82"/>
      <c r="CJ153" s="82"/>
    </row>
    <row r="154" customFormat="false" ht="12.75" hidden="false" customHeight="false" outlineLevel="0" collapsed="false">
      <c r="CG154" s="82"/>
      <c r="CH154" s="83"/>
      <c r="CI154" s="82"/>
      <c r="CJ154" s="82"/>
    </row>
    <row r="155" customFormat="false" ht="12.75" hidden="false" customHeight="false" outlineLevel="0" collapsed="false">
      <c r="CG155" s="82"/>
      <c r="CH155" s="83"/>
      <c r="CI155" s="82"/>
      <c r="CJ155" s="82"/>
    </row>
    <row r="156" customFormat="false" ht="12.75" hidden="false" customHeight="false" outlineLevel="0" collapsed="false">
      <c r="CG156" s="82"/>
      <c r="CH156" s="83"/>
      <c r="CI156" s="82"/>
      <c r="CJ156" s="82"/>
    </row>
    <row r="157" customFormat="false" ht="12.75" hidden="false" customHeight="false" outlineLevel="0" collapsed="false">
      <c r="CG157" s="82"/>
      <c r="CH157" s="83"/>
      <c r="CI157" s="82"/>
      <c r="CJ157" s="82"/>
    </row>
  </sheetData>
  <mergeCells count="30"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Y6"/>
    <mergeCell ref="CB6:CC6"/>
    <mergeCell ref="CG6:CI6"/>
    <mergeCell ref="CL6:CN6"/>
    <mergeCell ref="CQ6:CR6"/>
    <mergeCell ref="CX6:CY6"/>
  </mergeCells>
  <conditionalFormatting sqref="CG8:CI99">
    <cfRule type="cellIs" priority="2" operator="greaterThan" aboveAverage="0" equalAverage="0" bottom="0" percent="0" rank="0" text="" dxfId="0">
      <formula>5000</formula>
    </cfRule>
    <cfRule type="cellIs" priority="3" operator="greaterThan" aboveAverage="0" equalAverage="0" bottom="0" percent="0" rank="0" text="" dxfId="1">
      <formula>1200</formula>
    </cfRule>
  </conditionalFormatting>
  <conditionalFormatting sqref="CO8:CO31 CO38:CO99">
    <cfRule type="cellIs" priority="4" operator="greaterThan" aboveAverage="0" equalAverage="0" bottom="0" percent="0" rank="0" text="" dxfId="2">
      <formula>5000</formula>
    </cfRule>
    <cfRule type="cellIs" priority="5" operator="greaterThan" aboveAverage="0" equalAverage="0" bottom="0" percent="0" rank="0" text="" dxfId="3">
      <formula>1200</formula>
    </cfRule>
  </conditionalFormatting>
  <conditionalFormatting sqref="CG100:CI100">
    <cfRule type="cellIs" priority="6" operator="greaterThan" aboveAverage="0" equalAverage="0" bottom="0" percent="0" rank="0" text="" dxfId="4">
      <formula>5000</formula>
    </cfRule>
    <cfRule type="cellIs" priority="7" operator="greaterThan" aboveAverage="0" equalAverage="0" bottom="0" percent="0" rank="0" text="" dxfId="5">
      <formula>1200</formula>
    </cfRule>
  </conditionalFormatting>
  <conditionalFormatting sqref="CO100">
    <cfRule type="cellIs" priority="8" operator="greaterThan" aboveAverage="0" equalAverage="0" bottom="0" percent="0" rank="0" text="" dxfId="6">
      <formula>5000</formula>
    </cfRule>
    <cfRule type="cellIs" priority="9" operator="greaterThan" aboveAverage="0" equalAverage="0" bottom="0" percent="0" rank="0" text="" dxfId="7">
      <formula>1200</formula>
    </cfRule>
  </conditionalFormatting>
  <conditionalFormatting sqref="CG101:CI119 CG122:CI135">
    <cfRule type="cellIs" priority="10" operator="greaterThan" aboveAverage="0" equalAverage="0" bottom="0" percent="0" rank="0" text="" dxfId="8">
      <formula>5000</formula>
    </cfRule>
    <cfRule type="cellIs" priority="11" operator="greaterThan" aboveAverage="0" equalAverage="0" bottom="0" percent="0" rank="0" text="" dxfId="9">
      <formula>1200</formula>
    </cfRule>
  </conditionalFormatting>
  <conditionalFormatting sqref="CO101:CO105 CO112:CO113 CO122:CO135">
    <cfRule type="cellIs" priority="12" operator="greaterThan" aboveAverage="0" equalAverage="0" bottom="0" percent="0" rank="0" text="" dxfId="10">
      <formula>5000</formula>
    </cfRule>
    <cfRule type="cellIs" priority="13" operator="greaterThan" aboveAverage="0" equalAverage="0" bottom="0" percent="0" rank="0" text="" dxfId="11">
      <formula>1200</formula>
    </cfRule>
  </conditionalFormatting>
  <conditionalFormatting sqref="CG120:CI121">
    <cfRule type="cellIs" priority="14" operator="greaterThan" aboveAverage="0" equalAverage="0" bottom="0" percent="0" rank="0" text="" dxfId="12">
      <formula>5000</formula>
    </cfRule>
    <cfRule type="cellIs" priority="15" operator="greaterThan" aboveAverage="0" equalAverage="0" bottom="0" percent="0" rank="0" text="" dxfId="13">
      <formula>1200</formula>
    </cfRule>
  </conditionalFormatting>
  <conditionalFormatting sqref="CO120">
    <cfRule type="cellIs" priority="16" operator="greaterThan" aboveAverage="0" equalAverage="0" bottom="0" percent="0" rank="0" text="" dxfId="14">
      <formula>5000</formula>
    </cfRule>
    <cfRule type="cellIs" priority="17" operator="greaterThan" aboveAverage="0" equalAverage="0" bottom="0" percent="0" rank="0" text="" dxfId="15">
      <formula>1200</formula>
    </cfRule>
  </conditionalFormatting>
  <conditionalFormatting sqref="CO136">
    <cfRule type="cellIs" priority="18" operator="greaterThan" aboveAverage="0" equalAverage="0" bottom="0" percent="0" rank="0" text="" dxfId="16">
      <formula>5000</formula>
    </cfRule>
    <cfRule type="cellIs" priority="19" operator="greaterThan" aboveAverage="0" equalAverage="0" bottom="0" percent="0" rank="0" text="" dxfId="17">
      <formula>1200</formula>
    </cfRule>
  </conditionalFormatting>
  <conditionalFormatting sqref="CG136:CI136">
    <cfRule type="cellIs" priority="20" operator="greaterThan" aboveAverage="0" equalAverage="0" bottom="0" percent="0" rank="0" text="" dxfId="18">
      <formula>5000</formula>
    </cfRule>
    <cfRule type="cellIs" priority="21" operator="greaterThan" aboveAverage="0" equalAverage="0" bottom="0" percent="0" rank="0" text="" dxfId="19">
      <formula>1200</formula>
    </cfRule>
  </conditionalFormatting>
  <conditionalFormatting sqref="CG137:CI144">
    <cfRule type="cellIs" priority="22" operator="greaterThan" aboveAverage="0" equalAverage="0" bottom="0" percent="0" rank="0" text="" dxfId="20">
      <formula>5000</formula>
    </cfRule>
    <cfRule type="cellIs" priority="23" operator="greaterThan" aboveAverage="0" equalAverage="0" bottom="0" percent="0" rank="0" text="" dxfId="21">
      <formula>1200</formula>
    </cfRule>
  </conditionalFormatting>
  <conditionalFormatting sqref="CG145:CI145">
    <cfRule type="cellIs" priority="24" operator="greaterThan" aboveAverage="0" equalAverage="0" bottom="0" percent="0" rank="0" text="" dxfId="22">
      <formula>5000</formula>
    </cfRule>
    <cfRule type="cellIs" priority="25" operator="greaterThan" aboveAverage="0" equalAverage="0" bottom="0" percent="0" rank="0" text="" dxfId="23">
      <formula>1200</formula>
    </cfRule>
  </conditionalFormatting>
  <conditionalFormatting sqref="CO137 CO139:CO141 CO143:CO145">
    <cfRule type="cellIs" priority="26" operator="greaterThan" aboveAverage="0" equalAverage="0" bottom="0" percent="0" rank="0" text="" dxfId="24">
      <formula>5000</formula>
    </cfRule>
    <cfRule type="cellIs" priority="27" operator="greaterThan" aboveAverage="0" equalAverage="0" bottom="0" percent="0" rank="0" text="" dxfId="25">
      <formula>1200</formula>
    </cfRule>
  </conditionalFormatting>
  <conditionalFormatting sqref="CO32:CO37">
    <cfRule type="cellIs" priority="28" operator="greaterThan" aboveAverage="0" equalAverage="0" bottom="0" percent="0" rank="0" text="" dxfId="26">
      <formula>5000</formula>
    </cfRule>
    <cfRule type="cellIs" priority="29" operator="greaterThan" aboveAverage="0" equalAverage="0" bottom="0" percent="0" rank="0" text="" dxfId="27">
      <formula>1200</formula>
    </cfRule>
  </conditionalFormatting>
  <conditionalFormatting sqref="CO106:CO111">
    <cfRule type="cellIs" priority="30" operator="greaterThan" aboveAverage="0" equalAverage="0" bottom="0" percent="0" rank="0" text="" dxfId="28">
      <formula>5000</formula>
    </cfRule>
    <cfRule type="cellIs" priority="31" operator="greaterThan" aboveAverage="0" equalAverage="0" bottom="0" percent="0" rank="0" text="" dxfId="29">
      <formula>1200</formula>
    </cfRule>
  </conditionalFormatting>
  <conditionalFormatting sqref="CO114:CO119">
    <cfRule type="cellIs" priority="32" operator="greaterThan" aboveAverage="0" equalAverage="0" bottom="0" percent="0" rank="0" text="" dxfId="30">
      <formula>5000</formula>
    </cfRule>
    <cfRule type="cellIs" priority="33" operator="greaterThan" aboveAverage="0" equalAverage="0" bottom="0" percent="0" rank="0" text="" dxfId="31">
      <formula>1200</formula>
    </cfRule>
  </conditionalFormatting>
  <conditionalFormatting sqref="CO121">
    <cfRule type="cellIs" priority="34" operator="greaterThan" aboveAverage="0" equalAverage="0" bottom="0" percent="0" rank="0" text="" dxfId="32">
      <formula>5000</formula>
    </cfRule>
    <cfRule type="cellIs" priority="35" operator="greaterThan" aboveAverage="0" equalAverage="0" bottom="0" percent="0" rank="0" text="" dxfId="33">
      <formula>1200</formula>
    </cfRule>
  </conditionalFormatting>
  <conditionalFormatting sqref="CO138">
    <cfRule type="cellIs" priority="36" operator="greaterThan" aboveAverage="0" equalAverage="0" bottom="0" percent="0" rank="0" text="" dxfId="34">
      <formula>5000</formula>
    </cfRule>
    <cfRule type="cellIs" priority="37" operator="greaterThan" aboveAverage="0" equalAverage="0" bottom="0" percent="0" rank="0" text="" dxfId="35">
      <formula>1200</formula>
    </cfRule>
  </conditionalFormatting>
  <conditionalFormatting sqref="CO142">
    <cfRule type="cellIs" priority="38" operator="greaterThan" aboveAverage="0" equalAverage="0" bottom="0" percent="0" rank="0" text="" dxfId="36">
      <formula>5000</formula>
    </cfRule>
    <cfRule type="cellIs" priority="39" operator="greaterThan" aboveAverage="0" equalAverage="0" bottom="0" percent="0" rank="0" text="" dxfId="37">
      <formula>12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3.28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6" min="6" style="0" width="15.41"/>
    <col collapsed="false" customWidth="true" hidden="true" outlineLevel="0" max="14" min="8" style="0" width="11.42"/>
    <col collapsed="false" customWidth="true" hidden="true" outlineLevel="0" max="15" min="15" style="0" width="7.14"/>
    <col collapsed="false" customWidth="true" hidden="true" outlineLevel="0" max="16" min="16" style="0" width="9.14"/>
    <col collapsed="false" customWidth="true" hidden="true" outlineLevel="0" max="17" min="17" style="0" width="6.41"/>
    <col collapsed="false" customWidth="true" hidden="true" outlineLevel="0" max="18" min="18" style="0" width="11.42"/>
    <col collapsed="false" customWidth="true" hidden="false" outlineLevel="0" max="26" min="19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5" customFormat="false" ht="12.75" hidden="false" customHeight="false" outlineLevel="0" collapsed="false">
      <c r="B5" s="84" t="s">
        <v>155</v>
      </c>
      <c r="C5" s="84"/>
      <c r="D5" s="84"/>
      <c r="E5" s="84"/>
      <c r="F5" s="84"/>
    </row>
    <row r="6" customFormat="false" ht="12.75" hidden="false" customHeight="false" outlineLevel="0" collapsed="false">
      <c r="B6" s="84" t="str">
        <f aca="false">CONCATENATE("CORRESPONDIENTE AL AÑO ",K11)</f>
        <v>CORRESPONDIENTE AL AÑO 2020</v>
      </c>
      <c r="C6" s="84"/>
      <c r="D6" s="84"/>
      <c r="E6" s="84"/>
      <c r="F6" s="84"/>
    </row>
    <row r="7" customFormat="false" ht="12.75" hidden="false" customHeight="false" outlineLevel="0" collapsed="false">
      <c r="B7" s="84" t="s">
        <v>156</v>
      </c>
      <c r="C7" s="84"/>
      <c r="D7" s="84"/>
      <c r="E7" s="84"/>
      <c r="F7" s="84"/>
    </row>
    <row r="8" customFormat="false" ht="13.5" hidden="false" customHeight="false" outlineLevel="0" collapsed="false">
      <c r="B8" s="82"/>
      <c r="C8" s="82"/>
      <c r="D8" s="82"/>
      <c r="E8" s="82"/>
      <c r="F8" s="82"/>
    </row>
    <row r="9" customFormat="false" ht="12.75" hidden="false" customHeight="false" outlineLevel="0" collapsed="false">
      <c r="B9" s="85" t="s">
        <v>6</v>
      </c>
      <c r="C9" s="85"/>
      <c r="D9" s="86" t="s">
        <v>157</v>
      </c>
      <c r="E9" s="86" t="s">
        <v>158</v>
      </c>
      <c r="F9" s="87" t="s">
        <v>159</v>
      </c>
    </row>
    <row r="10" customFormat="false" ht="12.75" hidden="false" customHeight="false" outlineLevel="0" collapsed="false">
      <c r="B10" s="88"/>
      <c r="C10" s="88"/>
      <c r="D10" s="89"/>
      <c r="E10" s="89"/>
      <c r="F10" s="90" t="n">
        <f aca="false">K11</f>
        <v>2020</v>
      </c>
      <c r="H10" s="91" t="s">
        <v>160</v>
      </c>
      <c r="I10" s="91"/>
      <c r="J10" s="91"/>
      <c r="L10" s="92"/>
    </row>
    <row r="11" customFormat="false" ht="12.75" hidden="false" customHeight="false" outlineLevel="0" collapsed="false">
      <c r="B11" s="93"/>
      <c r="C11" s="93"/>
      <c r="D11" s="94" t="str">
        <f aca="false">CONCATENATE("Acum. ",K11)</f>
        <v>Acum. 2020</v>
      </c>
      <c r="E11" s="95"/>
      <c r="F11" s="96" t="s">
        <v>161</v>
      </c>
      <c r="H11" s="91" t="n">
        <f aca="false">'Al 2020'!CT7</f>
        <v>2007</v>
      </c>
      <c r="I11" s="91"/>
      <c r="J11" s="91"/>
      <c r="K11" s="97" t="n">
        <f aca="false">'Al 2020'!CT2</f>
        <v>2020</v>
      </c>
      <c r="L11" s="97"/>
      <c r="M11" s="97"/>
    </row>
    <row r="12" customFormat="false" ht="12.75" hidden="false" customHeight="false" outlineLevel="0" collapsed="false">
      <c r="B12" s="98" t="s">
        <v>17</v>
      </c>
      <c r="C12" s="99" t="str">
        <f aca="false">IF(VLOOKUP($O12,'Al 2020'!$CK$8:$CO$207,5,FALSE())=0,"",CONCATENATE("(",VLOOKUP($O12,'Al 2020'!$CK$8:$CO$207,5,FALSE()),")"))</f>
        <v>(1)</v>
      </c>
      <c r="D12" s="100" t="n">
        <f aca="false">P12</f>
        <v>61.549</v>
      </c>
      <c r="E12" s="100" t="n">
        <f aca="false">R12</f>
        <v>3.7</v>
      </c>
      <c r="F12" s="101" t="n">
        <f aca="false">(D12*K12+E12*L12)/M12</f>
        <v>70.22635</v>
      </c>
      <c r="H12" s="0" t="n">
        <f aca="false">VLOOKUP(B12,'Al 2020'!$CQ$8:$CT$199,4,FALSE())</f>
        <v>10</v>
      </c>
      <c r="I12" s="0" t="n">
        <f aca="false">J12-H12</f>
        <v>10</v>
      </c>
      <c r="J12" s="0" t="n">
        <v>20</v>
      </c>
      <c r="K12" s="92" t="n">
        <f aca="false">$H12+($K$11-$H$11)</f>
        <v>23</v>
      </c>
      <c r="L12" s="92" t="n">
        <f aca="false">$I12-($K$11-$H$11)</f>
        <v>-3</v>
      </c>
      <c r="M12" s="0" t="n">
        <f aca="false">SUM(K12:L12)</f>
        <v>20</v>
      </c>
      <c r="O12" s="98" t="str">
        <f aca="false">MID(B12,1,5)</f>
        <v>ARJ01</v>
      </c>
      <c r="P12" s="102" t="n">
        <f aca="false">ROUND(VLOOKUP($O12,'Al 2020'!$CB$8:$CC$199,2,FALSE()),3)</f>
        <v>61.549</v>
      </c>
      <c r="Q12" s="103" t="str">
        <f aca="false">IF(O12=MID(B12,1,5),"-","rev")</f>
        <v>-</v>
      </c>
      <c r="R12" s="104" t="n">
        <f aca="false">VLOOKUP(O12,'Al 2020'!$CX$8:$CY$199,2,FALSE())</f>
        <v>3.7</v>
      </c>
    </row>
    <row r="13" customFormat="false" ht="12.75" hidden="false" customHeight="false" outlineLevel="0" collapsed="false">
      <c r="B13" s="98" t="s">
        <v>18</v>
      </c>
      <c r="C13" s="99" t="str">
        <f aca="false">IF(VLOOKUP($O13,'Al 2020'!$CK$8:$CO$207,5,FALSE())=0,"",CONCATENATE("(",VLOOKUP($O13,'Al 2020'!$CK$8:$CO$207,5,FALSE()),")"))</f>
        <v/>
      </c>
      <c r="D13" s="100" t="n">
        <f aca="false">P13</f>
        <v>69.786</v>
      </c>
      <c r="E13" s="100" t="n">
        <f aca="false">R13</f>
        <v>3.7</v>
      </c>
      <c r="F13" s="101" t="n">
        <f aca="false">(D13*K13+E13*L13)/M13</f>
        <v>79.6989</v>
      </c>
      <c r="H13" s="0" t="n">
        <f aca="false">VLOOKUP(B13,'Al 2020'!$CQ$8:$CT$199,4,FALSE())</f>
        <v>10</v>
      </c>
      <c r="I13" s="0" t="n">
        <f aca="false">J13-H13</f>
        <v>10</v>
      </c>
      <c r="J13" s="0" t="n">
        <v>20</v>
      </c>
      <c r="K13" s="92" t="n">
        <f aca="false">$H13+($K$11-$H$11)</f>
        <v>23</v>
      </c>
      <c r="L13" s="92" t="n">
        <f aca="false">$I13-($K$11-$H$11)</f>
        <v>-3</v>
      </c>
      <c r="M13" s="0" t="n">
        <f aca="false">SUM(K13:L13)</f>
        <v>20</v>
      </c>
      <c r="O13" s="98" t="str">
        <f aca="false">MID(B13,1,5)</f>
        <v>ARJ02</v>
      </c>
      <c r="P13" s="102" t="n">
        <f aca="false">ROUND(VLOOKUP($O13,'Al 2020'!$CB$8:$CC$199,2,FALSE()),3)</f>
        <v>69.786</v>
      </c>
      <c r="Q13" s="103" t="str">
        <f aca="false">IF(O13=MID(B13,1,5),"-","rev")</f>
        <v>-</v>
      </c>
      <c r="R13" s="104" t="n">
        <f aca="false">VLOOKUP(O13,'Al 2020'!$CX$8:$CY$199,2,FALSE())</f>
        <v>3.7</v>
      </c>
    </row>
    <row r="14" customFormat="false" ht="12.75" hidden="false" customHeight="false" outlineLevel="0" collapsed="false">
      <c r="B14" s="98" t="s">
        <v>19</v>
      </c>
      <c r="C14" s="99" t="str">
        <f aca="false">IF(VLOOKUP($O14,'Al 2020'!$CK$8:$CO$207,5,FALSE())=0,"",CONCATENATE("(",VLOOKUP($O14,'Al 2020'!$CK$8:$CO$207,5,FALSE()),")"))</f>
        <v/>
      </c>
      <c r="D14" s="100" t="n">
        <f aca="false">P14</f>
        <v>44.437</v>
      </c>
      <c r="E14" s="100" t="n">
        <f aca="false">R14</f>
        <v>3.7</v>
      </c>
      <c r="F14" s="101" t="n">
        <f aca="false">(D14*K14+E14*L14)/M14</f>
        <v>50.54755</v>
      </c>
      <c r="H14" s="0" t="n">
        <f aca="false">VLOOKUP(B14,'Al 2020'!$CQ$8:$CT$199,4,FALSE())</f>
        <v>10</v>
      </c>
      <c r="I14" s="0" t="n">
        <f aca="false">J14-H14</f>
        <v>10</v>
      </c>
      <c r="J14" s="0" t="n">
        <v>20</v>
      </c>
      <c r="K14" s="92" t="n">
        <f aca="false">$H14+($K$11-$H$11)</f>
        <v>23</v>
      </c>
      <c r="L14" s="92" t="n">
        <f aca="false">$I14-($K$11-$H$11)</f>
        <v>-3</v>
      </c>
      <c r="M14" s="0" t="n">
        <f aca="false">SUM(K14:L14)</f>
        <v>20</v>
      </c>
      <c r="O14" s="98" t="str">
        <f aca="false">MID(B14,1,5)</f>
        <v>ARJ03</v>
      </c>
      <c r="P14" s="102" t="n">
        <f aca="false">ROUND(VLOOKUP($O14,'Al 2020'!$CB$8:$CC$199,2,FALSE()),3)</f>
        <v>44.437</v>
      </c>
      <c r="Q14" s="103" t="str">
        <f aca="false">IF(O14=MID(B14,1,5),"-","rev")</f>
        <v>-</v>
      </c>
      <c r="R14" s="104" t="n">
        <f aca="false">VLOOKUP(O14,'Al 2020'!$CX$8:$CY$199,2,FALSE())</f>
        <v>3.7</v>
      </c>
    </row>
    <row r="15" customFormat="false" ht="12.75" hidden="true" customHeight="false" outlineLevel="0" collapsed="false">
      <c r="B15" s="98" t="s">
        <v>21</v>
      </c>
      <c r="C15" s="99" t="str">
        <f aca="false">IF(VLOOKUP($O15,'Al 2020'!$CK$8:$CO$207,5,FALSE())=0,"",CONCATENATE("(",VLOOKUP($O15,'Al 2020'!$CK$8:$CO$207,5,FALSE()),")"))</f>
        <v/>
      </c>
      <c r="D15" s="100" t="n">
        <f aca="false">P15</f>
        <v>56.5</v>
      </c>
      <c r="E15" s="100" t="n">
        <f aca="false">R15</f>
        <v>3.7</v>
      </c>
      <c r="F15" s="101" t="n">
        <f aca="false">(D15*K15+E15*L15)/M15</f>
        <v>64.42</v>
      </c>
      <c r="H15" s="0" t="n">
        <f aca="false">VLOOKUP(B15,'Al 2020'!$CQ$8:$CT$199,4,FALSE())</f>
        <v>10</v>
      </c>
      <c r="I15" s="0" t="n">
        <f aca="false">J15-H15</f>
        <v>10</v>
      </c>
      <c r="J15" s="0" t="n">
        <v>20</v>
      </c>
      <c r="K15" s="92" t="n">
        <f aca="false">$H15+($K$11-$H$11)</f>
        <v>23</v>
      </c>
      <c r="L15" s="92" t="n">
        <f aca="false">$I15-($K$11-$H$11)</f>
        <v>-3</v>
      </c>
      <c r="M15" s="0" t="n">
        <f aca="false">SUM(K15:L15)</f>
        <v>20</v>
      </c>
      <c r="O15" s="98" t="str">
        <f aca="false">MID(B15,1,5)</f>
        <v>ARJ05</v>
      </c>
      <c r="P15" s="102" t="n">
        <f aca="false">ROUND(VLOOKUP($O15,'Al 2020'!$CB$8:$CC$199,2,FALSE()),3)</f>
        <v>56.5</v>
      </c>
      <c r="Q15" s="103" t="str">
        <f aca="false">IF(O15=MID(B15,1,5),"-","rev")</f>
        <v>-</v>
      </c>
      <c r="R15" s="104" t="n">
        <f aca="false">VLOOKUP(O15,'Al 2020'!$CX$8:$CY$199,2,FALSE())</f>
        <v>3.7</v>
      </c>
    </row>
    <row r="16" customFormat="false" ht="12.75" hidden="true" customHeight="false" outlineLevel="0" collapsed="false">
      <c r="B16" s="98" t="s">
        <v>22</v>
      </c>
      <c r="C16" s="99" t="str">
        <f aca="false">IF(VLOOKUP($O16,'Al 2020'!$CK$8:$CO$207,5,FALSE())=0,"",CONCATENATE("(",VLOOKUP($O16,'Al 2020'!$CK$8:$CO$207,5,FALSE()),")"))</f>
        <v/>
      </c>
      <c r="D16" s="100" t="n">
        <f aca="false">P16</f>
        <v>65.604</v>
      </c>
      <c r="E16" s="100" t="n">
        <f aca="false">R16</f>
        <v>3.7</v>
      </c>
      <c r="F16" s="101" t="n">
        <f aca="false">(D16*K16+E16*L16)/M16</f>
        <v>74.8896</v>
      </c>
      <c r="H16" s="0" t="n">
        <f aca="false">VLOOKUP(B16,'Al 2020'!$CQ$8:$CT$199,4,FALSE())</f>
        <v>10</v>
      </c>
      <c r="I16" s="0" t="n">
        <f aca="false">J16-H16</f>
        <v>10</v>
      </c>
      <c r="J16" s="0" t="n">
        <v>20</v>
      </c>
      <c r="K16" s="92" t="n">
        <f aca="false">$H16+($K$11-$H$11)</f>
        <v>23</v>
      </c>
      <c r="L16" s="92" t="n">
        <f aca="false">$I16-($K$11-$H$11)</f>
        <v>-3</v>
      </c>
      <c r="M16" s="0" t="n">
        <f aca="false">SUM(K16:L16)</f>
        <v>20</v>
      </c>
      <c r="O16" s="98" t="str">
        <f aca="false">MID(B16,1,5)</f>
        <v>ARJ06</v>
      </c>
      <c r="P16" s="102" t="n">
        <f aca="false">ROUND(VLOOKUP($O16,'Al 2020'!$CB$8:$CC$199,2,FALSE()),3)</f>
        <v>65.604</v>
      </c>
      <c r="Q16" s="103" t="str">
        <f aca="false">IF(O16=MID(B16,1,5),"-","rev")</f>
        <v>-</v>
      </c>
      <c r="R16" s="104" t="n">
        <f aca="false">VLOOKUP(O16,'Al 2020'!$CX$8:$CY$199,2,FALSE())</f>
        <v>3.7</v>
      </c>
    </row>
    <row r="17" customFormat="false" ht="12.75" hidden="false" customHeight="false" outlineLevel="0" collapsed="false">
      <c r="B17" s="98" t="s">
        <v>24</v>
      </c>
      <c r="C17" s="99" t="str">
        <f aca="false">IF(VLOOKUP($O17,'Al 2020'!$CK$8:$CO$207,5,FALSE())=0,"",CONCATENATE("(",VLOOKUP($O17,'Al 2020'!$CK$8:$CO$207,5,FALSE()),")"))</f>
        <v/>
      </c>
      <c r="D17" s="100" t="n">
        <f aca="false">P17</f>
        <v>1.277</v>
      </c>
      <c r="E17" s="100" t="n">
        <f aca="false">R17</f>
        <v>3.5</v>
      </c>
      <c r="F17" s="101" t="n">
        <f aca="false">(D17*K17+E17*L17)/M17</f>
        <v>0.94355</v>
      </c>
      <c r="H17" s="0" t="n">
        <f aca="false">VLOOKUP(B17,'Al 2020'!$CQ$8:$CT$199,4,FALSE())</f>
        <v>10</v>
      </c>
      <c r="I17" s="0" t="n">
        <f aca="false">J17-H17</f>
        <v>10</v>
      </c>
      <c r="J17" s="0" t="n">
        <v>20</v>
      </c>
      <c r="K17" s="92" t="n">
        <f aca="false">$H17+($K$11-$H$11)</f>
        <v>23</v>
      </c>
      <c r="L17" s="92" t="n">
        <f aca="false">$I17-($K$11-$H$11)</f>
        <v>-3</v>
      </c>
      <c r="M17" s="0" t="n">
        <f aca="false">SUM(K17:L17)</f>
        <v>20</v>
      </c>
      <c r="O17" s="98" t="str">
        <f aca="false">MID(B17,1,5)</f>
        <v>ARJ08</v>
      </c>
      <c r="P17" s="102" t="n">
        <f aca="false">ROUND(VLOOKUP($O17,'Al 2020'!$CB$8:$CC$199,2,FALSE()),3)</f>
        <v>1.277</v>
      </c>
      <c r="Q17" s="103" t="str">
        <f aca="false">IF(O17=MID(B17,1,5),"-","rev")</f>
        <v>-</v>
      </c>
      <c r="R17" s="104" t="n">
        <f aca="false">VLOOKUP(O17,'Al 2020'!$CX$8:$CY$199,2,FALSE())</f>
        <v>3.5</v>
      </c>
    </row>
    <row r="18" customFormat="false" ht="12.75" hidden="false" customHeight="false" outlineLevel="0" collapsed="false">
      <c r="B18" s="98" t="s">
        <v>25</v>
      </c>
      <c r="C18" s="99" t="str">
        <f aca="false">IF(VLOOKUP($O18,'Al 2020'!$CK$8:$CO$207,5,FALSE())=0,"",CONCATENATE("(",VLOOKUP($O18,'Al 2020'!$CK$8:$CO$207,5,FALSE()),")"))</f>
        <v/>
      </c>
      <c r="D18" s="100" t="n">
        <f aca="false">P18</f>
        <v>27.844</v>
      </c>
      <c r="E18" s="100" t="n">
        <f aca="false">R18</f>
        <v>2.5</v>
      </c>
      <c r="F18" s="101" t="n">
        <f aca="false">(D18*K18+E18*L18)/M18</f>
        <v>21.508</v>
      </c>
      <c r="H18" s="0" t="n">
        <f aca="false">VLOOKUP(B18,'Al 2020'!$CQ$8:$CT$199,4,FALSE())</f>
        <v>2</v>
      </c>
      <c r="I18" s="0" t="n">
        <f aca="false">J18-H18</f>
        <v>18</v>
      </c>
      <c r="J18" s="0" t="n">
        <v>20</v>
      </c>
      <c r="K18" s="92" t="n">
        <f aca="false">$H18+($K$11-$H$11)</f>
        <v>15</v>
      </c>
      <c r="L18" s="92" t="n">
        <f aca="false">$I18-($K$11-$H$11)</f>
        <v>5</v>
      </c>
      <c r="M18" s="0" t="n">
        <f aca="false">SUM(K18:L18)</f>
        <v>20</v>
      </c>
      <c r="O18" s="98" t="str">
        <f aca="false">MID(B18,1,5)</f>
        <v>ARJ09</v>
      </c>
      <c r="P18" s="102" t="n">
        <f aca="false">ROUND(VLOOKUP($O18,'Al 2020'!$CB$8:$CC$199,2,FALSE()),3)</f>
        <v>27.844</v>
      </c>
      <c r="Q18" s="103" t="str">
        <f aca="false">IF(O18=MID(B18,1,5),"-","rev")</f>
        <v>-</v>
      </c>
      <c r="R18" s="104" t="n">
        <f aca="false">VLOOKUP(O18,'Al 2020'!$CX$8:$CY$199,2,FALSE())</f>
        <v>2.5</v>
      </c>
    </row>
    <row r="19" customFormat="false" ht="12.75" hidden="false" customHeight="false" outlineLevel="0" collapsed="false">
      <c r="B19" s="98" t="s">
        <v>26</v>
      </c>
      <c r="C19" s="99" t="str">
        <f aca="false">IF(VLOOKUP($O19,'Al 2020'!$CK$8:$CO$207,5,FALSE())=0,"",CONCATENATE("(",VLOOKUP($O19,'Al 2020'!$CK$8:$CO$207,5,FALSE()),")"))</f>
        <v/>
      </c>
      <c r="D19" s="100" t="n">
        <f aca="false">P19</f>
        <v>27.561</v>
      </c>
      <c r="E19" s="100" t="n">
        <f aca="false">R19</f>
        <v>2.5</v>
      </c>
      <c r="F19" s="101" t="n">
        <f aca="false">(D19*K19+E19*L19)/M19</f>
        <v>21.29575</v>
      </c>
      <c r="H19" s="0" t="n">
        <f aca="false">VLOOKUP(B19,'Al 2020'!$CQ$8:$CT$199,4,FALSE())</f>
        <v>2</v>
      </c>
      <c r="I19" s="0" t="n">
        <f aca="false">J19-H19</f>
        <v>18</v>
      </c>
      <c r="J19" s="0" t="n">
        <v>20</v>
      </c>
      <c r="K19" s="92" t="n">
        <f aca="false">$H19+($K$11-$H$11)</f>
        <v>15</v>
      </c>
      <c r="L19" s="92" t="n">
        <f aca="false">$I19-($K$11-$H$11)</f>
        <v>5</v>
      </c>
      <c r="M19" s="0" t="n">
        <f aca="false">SUM(K19:L19)</f>
        <v>20</v>
      </c>
      <c r="O19" s="98" t="str">
        <f aca="false">MID(B19,1,5)</f>
        <v>ARJ10</v>
      </c>
      <c r="P19" s="102" t="n">
        <f aca="false">ROUND(VLOOKUP($O19,'Al 2020'!$CB$8:$CC$199,2,FALSE()),3)</f>
        <v>27.561</v>
      </c>
      <c r="Q19" s="103" t="str">
        <f aca="false">IF(O19=MID(B19,1,5),"-","rev")</f>
        <v>-</v>
      </c>
      <c r="R19" s="104" t="n">
        <f aca="false">VLOOKUP(O19,'Al 2020'!$CX$8:$CY$199,2,FALSE())</f>
        <v>2.5</v>
      </c>
    </row>
    <row r="20" customFormat="false" ht="12.75" hidden="false" customHeight="false" outlineLevel="0" collapsed="false">
      <c r="B20" s="98" t="s">
        <v>27</v>
      </c>
      <c r="C20" s="99" t="str">
        <f aca="false">IF(VLOOKUP($O20,'Al 2020'!$CK$8:$CO$207,5,FALSE())=0,"",CONCATENATE("(",VLOOKUP($O20,'Al 2020'!$CK$8:$CO$207,5,FALSE()),")"))</f>
        <v>(1)</v>
      </c>
      <c r="D20" s="100" t="n">
        <f aca="false">P20</f>
        <v>34.126</v>
      </c>
      <c r="E20" s="100" t="n">
        <f aca="false">R20</f>
        <v>2.5</v>
      </c>
      <c r="F20" s="101" t="n">
        <f aca="false">(D20*K20+E20*L20)/M20</f>
        <v>26.2195</v>
      </c>
      <c r="H20" s="0" t="n">
        <f aca="false">VLOOKUP(B20,'Al 2020'!$CQ$8:$CT$199,4,FALSE())</f>
        <v>2</v>
      </c>
      <c r="I20" s="0" t="n">
        <f aca="false">J20-H20</f>
        <v>18</v>
      </c>
      <c r="J20" s="0" t="n">
        <v>20</v>
      </c>
      <c r="K20" s="92" t="n">
        <f aca="false">$H20+($K$11-$H$11)</f>
        <v>15</v>
      </c>
      <c r="L20" s="92" t="n">
        <f aca="false">$I20-($K$11-$H$11)</f>
        <v>5</v>
      </c>
      <c r="M20" s="0" t="n">
        <f aca="false">SUM(K20:L20)</f>
        <v>20</v>
      </c>
      <c r="O20" s="98" t="str">
        <f aca="false">MID(B20,1,5)</f>
        <v>ARJ11</v>
      </c>
      <c r="P20" s="102" t="n">
        <f aca="false">ROUND(VLOOKUP($O20,'Al 2020'!$CB$8:$CC$199,2,FALSE()),3)</f>
        <v>34.126</v>
      </c>
      <c r="Q20" s="103" t="str">
        <f aca="false">IF(O20=MID(B20,1,5),"-","rev")</f>
        <v>-</v>
      </c>
      <c r="R20" s="104" t="n">
        <f aca="false">VLOOKUP(O20,'Al 2020'!$CX$8:$CY$199,2,FALSE())</f>
        <v>2.5</v>
      </c>
    </row>
    <row r="21" customFormat="false" ht="12.75" hidden="false" customHeight="false" outlineLevel="0" collapsed="false">
      <c r="B21" s="98" t="s">
        <v>28</v>
      </c>
      <c r="C21" s="99" t="str">
        <f aca="false">IF(VLOOKUP($O21,'Al 2020'!$CK$8:$CO$207,5,FALSE())=0,"",CONCATENATE("(",VLOOKUP($O21,'Al 2020'!$CK$8:$CO$207,5,FALSE()),")"))</f>
        <v/>
      </c>
      <c r="D21" s="100" t="n">
        <f aca="false">P21</f>
        <v>33.18</v>
      </c>
      <c r="E21" s="100" t="n">
        <f aca="false">R21</f>
        <v>2.5</v>
      </c>
      <c r="F21" s="101" t="n">
        <f aca="false">(D21*K21+E21*L21)/M21</f>
        <v>25.51</v>
      </c>
      <c r="H21" s="0" t="n">
        <f aca="false">VLOOKUP(B21,'Al 2020'!$CQ$8:$CT$199,4,FALSE())</f>
        <v>2</v>
      </c>
      <c r="I21" s="0" t="n">
        <f aca="false">J21-H21</f>
        <v>18</v>
      </c>
      <c r="J21" s="0" t="n">
        <v>20</v>
      </c>
      <c r="K21" s="92" t="n">
        <f aca="false">$H21+($K$11-$H$11)</f>
        <v>15</v>
      </c>
      <c r="L21" s="92" t="n">
        <f aca="false">$I21-($K$11-$H$11)</f>
        <v>5</v>
      </c>
      <c r="M21" s="0" t="n">
        <f aca="false">SUM(K21:L21)</f>
        <v>20</v>
      </c>
      <c r="O21" s="98" t="str">
        <f aca="false">MID(B21,1,5)</f>
        <v>ARJ12</v>
      </c>
      <c r="P21" s="102" t="n">
        <f aca="false">ROUND(VLOOKUP($O21,'Al 2020'!$CB$8:$CC$199,2,FALSE()),3)</f>
        <v>33.18</v>
      </c>
      <c r="Q21" s="103" t="str">
        <f aca="false">IF(O21=MID(B21,1,5),"-","rev")</f>
        <v>-</v>
      </c>
      <c r="R21" s="104" t="n">
        <f aca="false">VLOOKUP(O21,'Al 2020'!$CX$8:$CY$199,2,FALSE())</f>
        <v>2.5</v>
      </c>
    </row>
    <row r="22" customFormat="false" ht="12.75" hidden="false" customHeight="false" outlineLevel="0" collapsed="false">
      <c r="B22" s="98" t="s">
        <v>29</v>
      </c>
      <c r="C22" s="99" t="str">
        <f aca="false">IF(VLOOKUP($O22,'Al 2020'!$CK$8:$CO$207,5,FALSE())=0,"",CONCATENATE("(",VLOOKUP($O22,'Al 2020'!$CK$8:$CO$207,5,FALSE()),")"))</f>
        <v>(2)</v>
      </c>
      <c r="D22" s="100" t="n">
        <f aca="false">P22</f>
        <v>50.545</v>
      </c>
      <c r="E22" s="100" t="n">
        <f aca="false">R22</f>
        <v>2.5</v>
      </c>
      <c r="F22" s="101" t="n">
        <f aca="false">(D22*K22+E22*L22)/M22</f>
        <v>33.72925</v>
      </c>
      <c r="H22" s="0" t="n">
        <f aca="false">VLOOKUP(B22,'Al 2020'!$CQ$8:$CT$199,4,FALSE())</f>
        <v>0</v>
      </c>
      <c r="I22" s="0" t="n">
        <f aca="false">J22-H22</f>
        <v>20</v>
      </c>
      <c r="J22" s="0" t="n">
        <v>20</v>
      </c>
      <c r="K22" s="92" t="n">
        <f aca="false">$H22+($K$11-$H$11)</f>
        <v>13</v>
      </c>
      <c r="L22" s="92" t="n">
        <f aca="false">$I22-($K$11-$H$11)</f>
        <v>7</v>
      </c>
      <c r="M22" s="0" t="n">
        <f aca="false">SUM(K22:L22)</f>
        <v>20</v>
      </c>
      <c r="O22" s="98" t="str">
        <f aca="false">MID(B22,1,5)</f>
        <v>ARJ13</v>
      </c>
      <c r="P22" s="102" t="n">
        <f aca="false">ROUND(VLOOKUP($O22,'Al 2020'!$CB$8:$CC$199,2,FALSE()),3)</f>
        <v>50.545</v>
      </c>
      <c r="Q22" s="103" t="str">
        <f aca="false">IF(O22=MID(B22,1,5),"-","rev")</f>
        <v>-</v>
      </c>
      <c r="R22" s="104" t="n">
        <f aca="false">VLOOKUP(O22,'Al 2020'!$CX$8:$CY$199,2,FALSE())</f>
        <v>2.5</v>
      </c>
    </row>
    <row r="23" customFormat="false" ht="12.75" hidden="false" customHeight="false" outlineLevel="0" collapsed="false">
      <c r="B23" s="98" t="s">
        <v>30</v>
      </c>
      <c r="C23" s="99" t="str">
        <f aca="false">IF(VLOOKUP($O23,'Al 2020'!$CK$8:$CO$207,5,FALSE())=0,"",CONCATENATE("(",VLOOKUP($O23,'Al 2020'!$CK$8:$CO$207,5,FALSE()),")"))</f>
        <v/>
      </c>
      <c r="D23" s="100" t="n">
        <f aca="false">P23</f>
        <v>44.469</v>
      </c>
      <c r="E23" s="100" t="n">
        <f aca="false">R23</f>
        <v>2.5</v>
      </c>
      <c r="F23" s="101" t="n">
        <f aca="false">(D23*K23+E23*L23)/M23</f>
        <v>29.77985</v>
      </c>
      <c r="H23" s="0" t="n">
        <f aca="false">VLOOKUP(B23,'Al 2020'!$CQ$8:$CT$199,4,FALSE())</f>
        <v>0</v>
      </c>
      <c r="I23" s="0" t="n">
        <f aca="false">J23-H23</f>
        <v>20</v>
      </c>
      <c r="J23" s="0" t="n">
        <v>20</v>
      </c>
      <c r="K23" s="92" t="n">
        <f aca="false">$H23+($K$11-$H$11)</f>
        <v>13</v>
      </c>
      <c r="L23" s="92" t="n">
        <f aca="false">$I23-($K$11-$H$11)</f>
        <v>7</v>
      </c>
      <c r="M23" s="0" t="n">
        <f aca="false">SUM(K23:L23)</f>
        <v>20</v>
      </c>
      <c r="O23" s="98" t="str">
        <f aca="false">MID(B23,1,5)</f>
        <v>ARJ14</v>
      </c>
      <c r="P23" s="102" t="n">
        <f aca="false">ROUND(VLOOKUP($O23,'Al 2020'!$CB$8:$CC$199,2,FALSE()),3)</f>
        <v>44.469</v>
      </c>
      <c r="Q23" s="103" t="str">
        <f aca="false">IF(O23=MID(B23,1,5),"-","rev")</f>
        <v>-</v>
      </c>
      <c r="R23" s="104" t="n">
        <f aca="false">VLOOKUP(O23,'Al 2020'!$CX$8:$CY$199,2,FALSE())</f>
        <v>2.5</v>
      </c>
    </row>
    <row r="24" customFormat="false" ht="12.75" hidden="false" customHeight="false" outlineLevel="0" collapsed="false">
      <c r="B24" s="98" t="s">
        <v>31</v>
      </c>
      <c r="C24" s="99" t="str">
        <f aca="false">IF(VLOOKUP($O24,'Al 2020'!$CK$8:$CO$207,5,FALSE())=0,"",CONCATENATE("(",VLOOKUP($O24,'Al 2020'!$CK$8:$CO$207,5,FALSE()),")"))</f>
        <v/>
      </c>
      <c r="D24" s="100" t="n">
        <f aca="false">P24</f>
        <v>43.912</v>
      </c>
      <c r="E24" s="100" t="n">
        <f aca="false">R24</f>
        <v>2.5</v>
      </c>
      <c r="F24" s="101" t="n">
        <f aca="false">(D24*K24+E24*L24)/M24</f>
        <v>29.4178</v>
      </c>
      <c r="H24" s="0" t="n">
        <f aca="false">VLOOKUP(B24,'Al 2020'!$CQ$8:$CT$199,4,FALSE())</f>
        <v>0</v>
      </c>
      <c r="I24" s="0" t="n">
        <f aca="false">J24-H24</f>
        <v>20</v>
      </c>
      <c r="J24" s="0" t="n">
        <v>20</v>
      </c>
      <c r="K24" s="92" t="n">
        <f aca="false">$H24+($K$11-$H$11)</f>
        <v>13</v>
      </c>
      <c r="L24" s="92" t="n">
        <f aca="false">$I24-($K$11-$H$11)</f>
        <v>7</v>
      </c>
      <c r="M24" s="0" t="n">
        <f aca="false">SUM(K24:L24)</f>
        <v>20</v>
      </c>
      <c r="O24" s="98" t="str">
        <f aca="false">MID(B24,1,5)</f>
        <v>ARJ15</v>
      </c>
      <c r="P24" s="102" t="n">
        <f aca="false">ROUND(VLOOKUP($O24,'Al 2020'!$CB$8:$CC$199,2,FALSE()),3)</f>
        <v>43.912</v>
      </c>
      <c r="Q24" s="103" t="str">
        <f aca="false">IF(O24=MID(B24,1,5),"-","rev")</f>
        <v>-</v>
      </c>
      <c r="R24" s="104" t="n">
        <f aca="false">VLOOKUP(O24,'Al 2020'!$CX$8:$CY$199,2,FALSE())</f>
        <v>2.5</v>
      </c>
    </row>
    <row r="25" customFormat="false" ht="12.75" hidden="false" customHeight="false" outlineLevel="0" collapsed="false">
      <c r="B25" s="98" t="s">
        <v>32</v>
      </c>
      <c r="C25" s="99" t="str">
        <f aca="false">IF(VLOOKUP($O25,'Al 2020'!$CK$8:$CO$207,5,FALSE())=0,"",CONCATENATE("(",VLOOKUP($O25,'Al 2020'!$CK$8:$CO$207,5,FALSE()),")"))</f>
        <v/>
      </c>
      <c r="D25" s="100" t="n">
        <f aca="false">P25</f>
        <v>11.089</v>
      </c>
      <c r="E25" s="100" t="n">
        <f aca="false">R25</f>
        <v>3.2</v>
      </c>
      <c r="F25" s="101" t="n">
        <f aca="false">(D25*K25+E25*L25)/M25</f>
        <v>11.48345</v>
      </c>
      <c r="H25" s="0" t="n">
        <f aca="false">VLOOKUP(B25,'Al 2020'!$CQ$8:$CT$199,4,FALSE())</f>
        <v>8</v>
      </c>
      <c r="I25" s="0" t="n">
        <f aca="false">J25-H25</f>
        <v>12</v>
      </c>
      <c r="J25" s="0" t="n">
        <v>20</v>
      </c>
      <c r="K25" s="92" t="n">
        <f aca="false">$H25+($K$11-$H$11)</f>
        <v>21</v>
      </c>
      <c r="L25" s="92" t="n">
        <f aca="false">$I25-($K$11-$H$11)</f>
        <v>-1</v>
      </c>
      <c r="M25" s="0" t="n">
        <f aca="false">SUM(K25:L25)</f>
        <v>20</v>
      </c>
      <c r="O25" s="98" t="str">
        <f aca="false">MID(B25,1,5)</f>
        <v>BUL01</v>
      </c>
      <c r="P25" s="102" t="n">
        <f aca="false">ROUND(VLOOKUP($O25,'Al 2020'!$CB$8:$CC$199,2,FALSE()),3)</f>
        <v>11.089</v>
      </c>
      <c r="Q25" s="103" t="str">
        <f aca="false">IF(O25=MID(B25,1,5),"-","rev")</f>
        <v>-</v>
      </c>
      <c r="R25" s="104" t="n">
        <f aca="false">VLOOKUP(O25,'Al 2020'!$CX$8:$CY$199,2,FALSE())</f>
        <v>3.2</v>
      </c>
    </row>
    <row r="26" customFormat="false" ht="12.75" hidden="false" customHeight="false" outlineLevel="0" collapsed="false">
      <c r="B26" s="98" t="s">
        <v>33</v>
      </c>
      <c r="C26" s="99" t="str">
        <f aca="false">IF(VLOOKUP($O26,'Al 2020'!$CK$8:$CO$207,5,FALSE())=0,"",CONCATENATE("(",VLOOKUP($O26,'Al 2020'!$CK$8:$CO$207,5,FALSE()),")"))</f>
        <v/>
      </c>
      <c r="D26" s="100" t="n">
        <f aca="false">P26</f>
        <v>13.588</v>
      </c>
      <c r="E26" s="100" t="n">
        <f aca="false">R26</f>
        <v>3.2</v>
      </c>
      <c r="F26" s="101" t="n">
        <f aca="false">(D26*K26+E26*L26)/M26</f>
        <v>14.1074</v>
      </c>
      <c r="H26" s="0" t="n">
        <f aca="false">VLOOKUP(B26,'Al 2020'!$CQ$8:$CT$199,4,FALSE())</f>
        <v>8</v>
      </c>
      <c r="I26" s="0" t="n">
        <f aca="false">J26-H26</f>
        <v>12</v>
      </c>
      <c r="J26" s="0" t="n">
        <v>20</v>
      </c>
      <c r="K26" s="92" t="n">
        <f aca="false">$H26+($K$11-$H$11)</f>
        <v>21</v>
      </c>
      <c r="L26" s="92" t="n">
        <f aca="false">$I26-($K$11-$H$11)</f>
        <v>-1</v>
      </c>
      <c r="M26" s="0" t="n">
        <f aca="false">SUM(K26:L26)</f>
        <v>20</v>
      </c>
      <c r="O26" s="98" t="str">
        <f aca="false">MID(B26,1,5)</f>
        <v>BUL02</v>
      </c>
      <c r="P26" s="102" t="n">
        <f aca="false">ROUND(VLOOKUP($O26,'Al 2020'!$CB$8:$CC$199,2,FALSE()),3)</f>
        <v>13.588</v>
      </c>
      <c r="Q26" s="103" t="str">
        <f aca="false">IF(O26=MID(B26,1,5),"-","rev")</f>
        <v>-</v>
      </c>
      <c r="R26" s="104" t="n">
        <f aca="false">VLOOKUP(O26,'Al 2020'!$CX$8:$CY$199,2,FALSE())</f>
        <v>3.2</v>
      </c>
    </row>
    <row r="27" customFormat="false" ht="12.75" hidden="false" customHeight="false" outlineLevel="0" collapsed="false">
      <c r="B27" s="98" t="s">
        <v>35</v>
      </c>
      <c r="C27" s="99" t="str">
        <f aca="false">IF(VLOOKUP($O27,'Al 2020'!$CK$8:$CO$207,5,FALSE())=0,"",CONCATENATE("(",VLOOKUP($O27,'Al 2020'!$CK$8:$CO$207,5,FALSE()),")"))</f>
        <v/>
      </c>
      <c r="D27" s="100" t="n">
        <f aca="false">P27</f>
        <v>1.418</v>
      </c>
      <c r="E27" s="100" t="n">
        <f aca="false">R27</f>
        <v>3.3</v>
      </c>
      <c r="F27" s="101" t="n">
        <f aca="false">(D27*K27+E27*L27)/M27</f>
        <v>1.1357</v>
      </c>
      <c r="H27" s="0" t="n">
        <f aca="false">VLOOKUP(B27,'Al 2020'!$CQ$8:$CT$199,4,FALSE())</f>
        <v>10</v>
      </c>
      <c r="I27" s="0" t="n">
        <f aca="false">J27-H27</f>
        <v>10</v>
      </c>
      <c r="J27" s="0" t="n">
        <v>20</v>
      </c>
      <c r="K27" s="92" t="n">
        <f aca="false">$H27+($K$11-$H$11)</f>
        <v>23</v>
      </c>
      <c r="L27" s="92" t="n">
        <f aca="false">$I27-($K$11-$H$11)</f>
        <v>-3</v>
      </c>
      <c r="M27" s="0" t="n">
        <f aca="false">SUM(K27:L27)</f>
        <v>20</v>
      </c>
      <c r="O27" s="98" t="str">
        <f aca="false">MID(B27,1,5)</f>
        <v>CAR01</v>
      </c>
      <c r="P27" s="102" t="n">
        <f aca="false">ROUND(VLOOKUP($O27,'Al 2020'!$CB$8:$CC$199,2,FALSE()),3)</f>
        <v>1.418</v>
      </c>
      <c r="Q27" s="103" t="str">
        <f aca="false">IF(O27=MID(B27,1,5),"-","rev")</f>
        <v>-</v>
      </c>
      <c r="R27" s="104" t="n">
        <f aca="false">VLOOKUP(O27,'Al 2020'!$CX$8:$CY$199,2,FALSE())</f>
        <v>3.3</v>
      </c>
    </row>
    <row r="28" customFormat="false" ht="12.75" hidden="false" customHeight="false" outlineLevel="0" collapsed="false">
      <c r="B28" s="98" t="s">
        <v>36</v>
      </c>
      <c r="C28" s="99" t="str">
        <f aca="false">IF(VLOOKUP($O28,'Al 2020'!$CK$8:$CO$207,5,FALSE())=0,"",CONCATENATE("(",VLOOKUP($O28,'Al 2020'!$CK$8:$CO$207,5,FALSE()),")"))</f>
        <v/>
      </c>
      <c r="D28" s="100" t="n">
        <f aca="false">P28</f>
        <v>2.944</v>
      </c>
      <c r="E28" s="100" t="n">
        <f aca="false">R28</f>
        <v>3.3</v>
      </c>
      <c r="F28" s="101" t="n">
        <f aca="false">(D28*K28+E28*L28)/M28</f>
        <v>2.8906</v>
      </c>
      <c r="H28" s="0" t="n">
        <f aca="false">VLOOKUP(B28,'Al 2020'!$CQ$8:$CT$199,4,FALSE())</f>
        <v>10</v>
      </c>
      <c r="I28" s="0" t="n">
        <f aca="false">J28-H28</f>
        <v>10</v>
      </c>
      <c r="J28" s="0" t="n">
        <v>20</v>
      </c>
      <c r="K28" s="92" t="n">
        <f aca="false">$H28+($K$11-$H$11)</f>
        <v>23</v>
      </c>
      <c r="L28" s="92" t="n">
        <f aca="false">$I28-($K$11-$H$11)</f>
        <v>-3</v>
      </c>
      <c r="M28" s="0" t="n">
        <f aca="false">SUM(K28:L28)</f>
        <v>20</v>
      </c>
      <c r="O28" s="98" t="str">
        <f aca="false">MID(B28,1,5)</f>
        <v>CAR02</v>
      </c>
      <c r="P28" s="102" t="n">
        <f aca="false">ROUND(VLOOKUP($O28,'Al 2020'!$CB$8:$CC$199,2,FALSE()),3)</f>
        <v>2.944</v>
      </c>
      <c r="Q28" s="103" t="str">
        <f aca="false">IF(O28=MID(B28,1,5),"-","rev")</f>
        <v>-</v>
      </c>
      <c r="R28" s="104" t="n">
        <f aca="false">VLOOKUP(O28,'Al 2020'!$CX$8:$CY$199,2,FALSE())</f>
        <v>3.3</v>
      </c>
    </row>
    <row r="29" customFormat="false" ht="12.75" hidden="false" customHeight="false" outlineLevel="0" collapsed="false">
      <c r="B29" s="98" t="s">
        <v>37</v>
      </c>
      <c r="C29" s="99" t="str">
        <f aca="false">IF(VLOOKUP($O29,'Al 2020'!$CK$8:$CO$207,5,FALSE())=0,"",CONCATENATE("(",VLOOKUP($O29,'Al 2020'!$CK$8:$CO$207,5,FALSE()),")"))</f>
        <v/>
      </c>
      <c r="D29" s="100" t="n">
        <f aca="false">P29</f>
        <v>2.415</v>
      </c>
      <c r="E29" s="100" t="n">
        <f aca="false">R29</f>
        <v>1</v>
      </c>
      <c r="F29" s="101" t="n">
        <f aca="false">(D29*K29+E29*L29)/M29</f>
        <v>1.77825</v>
      </c>
      <c r="H29" s="0" t="n">
        <f aca="false">VLOOKUP(B29,'Al 2020'!$CQ$8:$CT$199,4,FALSE())</f>
        <v>-2</v>
      </c>
      <c r="I29" s="0" t="n">
        <f aca="false">J29-H29</f>
        <v>22</v>
      </c>
      <c r="J29" s="0" t="n">
        <v>20</v>
      </c>
      <c r="K29" s="92" t="n">
        <f aca="false">$H29+($K$11-$H$11)</f>
        <v>11</v>
      </c>
      <c r="L29" s="92" t="n">
        <f aca="false">$I29-($K$11-$H$11)</f>
        <v>9</v>
      </c>
      <c r="M29" s="0" t="n">
        <f aca="false">SUM(K29:L29)</f>
        <v>20</v>
      </c>
      <c r="O29" s="98" t="str">
        <f aca="false">MID(B29,1,5)</f>
        <v>ERI01</v>
      </c>
      <c r="P29" s="102" t="n">
        <f aca="false">ROUND(VLOOKUP($O29,'Al 2020'!$CB$8:$CC$199,2,FALSE()),3)</f>
        <v>2.415</v>
      </c>
      <c r="Q29" s="103" t="str">
        <f aca="false">IF(O29=MID(B29,1,5),"-","rev")</f>
        <v>-</v>
      </c>
      <c r="R29" s="104" t="n">
        <f aca="false">VLOOKUP(O29,'Al 2020'!$CX$8:$CY$199,2,FALSE())</f>
        <v>1</v>
      </c>
    </row>
    <row r="30" customFormat="false" ht="12.75" hidden="false" customHeight="false" outlineLevel="0" collapsed="false">
      <c r="B30" s="98" t="s">
        <v>38</v>
      </c>
      <c r="C30" s="99" t="str">
        <f aca="false">IF(VLOOKUP($O30,'Al 2020'!$CK$8:$CO$207,5,FALSE())=0,"",CONCATENATE("(",VLOOKUP($O30,'Al 2020'!$CK$8:$CO$207,5,FALSE()),")"))</f>
        <v/>
      </c>
      <c r="D30" s="100" t="n">
        <f aca="false">P30</f>
        <v>1.469</v>
      </c>
      <c r="E30" s="100" t="n">
        <f aca="false">R30</f>
        <v>1</v>
      </c>
      <c r="F30" s="101" t="n">
        <f aca="false">(D30*K30+E30*L30)/M30</f>
        <v>1.25795</v>
      </c>
      <c r="H30" s="0" t="n">
        <f aca="false">VLOOKUP(B30,'Al 2020'!$CQ$8:$CT$199,4,FALSE())</f>
        <v>-2</v>
      </c>
      <c r="I30" s="0" t="n">
        <f aca="false">J30-H30</f>
        <v>22</v>
      </c>
      <c r="J30" s="0" t="n">
        <v>20</v>
      </c>
      <c r="K30" s="92" t="n">
        <f aca="false">$H30+($K$11-$H$11)</f>
        <v>11</v>
      </c>
      <c r="L30" s="92" t="n">
        <f aca="false">$I30-($K$11-$H$11)</f>
        <v>9</v>
      </c>
      <c r="M30" s="0" t="n">
        <f aca="false">SUM(K30:L30)</f>
        <v>20</v>
      </c>
      <c r="O30" s="98" t="str">
        <f aca="false">MID(B30,1,5)</f>
        <v>ERI02</v>
      </c>
      <c r="P30" s="102" t="n">
        <f aca="false">ROUND(VLOOKUP($O30,'Al 2020'!$CB$8:$CC$199,2,FALSE()),3)</f>
        <v>1.469</v>
      </c>
      <c r="Q30" s="103" t="str">
        <f aca="false">IF(O30=MID(B30,1,5),"-","rev")</f>
        <v>-</v>
      </c>
      <c r="R30" s="104" t="n">
        <f aca="false">VLOOKUP(O30,'Al 2020'!$CX$8:$CY$199,2,FALSE())</f>
        <v>1</v>
      </c>
    </row>
    <row r="31" customFormat="false" ht="12.75" hidden="false" customHeight="false" outlineLevel="0" collapsed="false">
      <c r="B31" s="98" t="s">
        <v>39</v>
      </c>
      <c r="C31" s="99" t="str">
        <f aca="false">IF(VLOOKUP($O31,'Al 2020'!$CK$8:$CO$207,5,FALSE())=0,"",CONCATENATE("(",VLOOKUP($O31,'Al 2020'!$CK$8:$CO$207,5,FALSE()),")"))</f>
        <v/>
      </c>
      <c r="D31" s="100" t="n">
        <f aca="false">P31</f>
        <v>2.989</v>
      </c>
      <c r="E31" s="100" t="n">
        <f aca="false">R31</f>
        <v>1</v>
      </c>
      <c r="F31" s="101" t="n">
        <f aca="false">(D31*K31+E31*L31)/M31</f>
        <v>2.09395</v>
      </c>
      <c r="H31" s="0" t="n">
        <f aca="false">VLOOKUP(B31,'Al 2020'!$CQ$8:$CT$199,4,FALSE())</f>
        <v>-2</v>
      </c>
      <c r="I31" s="0" t="n">
        <f aca="false">J31-H31</f>
        <v>22</v>
      </c>
      <c r="J31" s="0" t="n">
        <v>20</v>
      </c>
      <c r="K31" s="92" t="n">
        <f aca="false">$H31+($K$11-$H$11)</f>
        <v>11</v>
      </c>
      <c r="L31" s="92" t="n">
        <f aca="false">$I31-($K$11-$H$11)</f>
        <v>9</v>
      </c>
      <c r="M31" s="0" t="n">
        <f aca="false">SUM(K31:L31)</f>
        <v>20</v>
      </c>
      <c r="O31" s="98" t="str">
        <f aca="false">MID(B31,1,5)</f>
        <v>ERI03</v>
      </c>
      <c r="P31" s="102" t="n">
        <f aca="false">ROUND(VLOOKUP($O31,'Al 2020'!$CB$8:$CC$199,2,FALSE()),3)</f>
        <v>2.989</v>
      </c>
      <c r="Q31" s="103" t="str">
        <f aca="false">IF(O31=MID(B31,1,5),"-","rev")</f>
        <v>-</v>
      </c>
      <c r="R31" s="104" t="n">
        <f aca="false">VLOOKUP(O31,'Al 2020'!$CX$8:$CY$199,2,FALSE())</f>
        <v>1</v>
      </c>
    </row>
    <row r="32" customFormat="false" ht="12.75" hidden="false" customHeight="false" outlineLevel="0" collapsed="false">
      <c r="B32" s="98" t="s">
        <v>40</v>
      </c>
      <c r="C32" s="99" t="str">
        <f aca="false">IF(VLOOKUP($O32,'Al 2020'!$CK$8:$CO$207,5,FALSE())=0,"",CONCATENATE("(",VLOOKUP($O32,'Al 2020'!$CK$8:$CO$207,5,FALSE()),")"))</f>
        <v/>
      </c>
      <c r="D32" s="100" t="n">
        <f aca="false">P32</f>
        <v>2.389</v>
      </c>
      <c r="E32" s="100" t="n">
        <f aca="false">R32</f>
        <v>1</v>
      </c>
      <c r="F32" s="101" t="n">
        <f aca="false">(D32*K32+E32*L32)/M32</f>
        <v>1.76395</v>
      </c>
      <c r="H32" s="0" t="n">
        <f aca="false">VLOOKUP(B32,'Al 2020'!$CQ$8:$CT$199,4,FALSE())</f>
        <v>-2</v>
      </c>
      <c r="I32" s="0" t="n">
        <f aca="false">J32-H32</f>
        <v>22</v>
      </c>
      <c r="J32" s="0" t="n">
        <v>20</v>
      </c>
      <c r="K32" s="92" t="n">
        <f aca="false">$H32+($K$11-$H$11)</f>
        <v>11</v>
      </c>
      <c r="L32" s="92" t="n">
        <f aca="false">$I32-($K$11-$H$11)</f>
        <v>9</v>
      </c>
      <c r="M32" s="0" t="n">
        <f aca="false">SUM(K32:L32)</f>
        <v>20</v>
      </c>
      <c r="O32" s="98" t="str">
        <f aca="false">MID(B32,1,5)</f>
        <v>ERI04</v>
      </c>
      <c r="P32" s="102" t="n">
        <f aca="false">ROUND(VLOOKUP($O32,'Al 2020'!$CB$8:$CC$199,2,FALSE()),3)</f>
        <v>2.389</v>
      </c>
      <c r="Q32" s="103" t="str">
        <f aca="false">IF(O32=MID(B32,1,5),"-","rev")</f>
        <v>-</v>
      </c>
      <c r="R32" s="104" t="n">
        <f aca="false">VLOOKUP(O32,'Al 2020'!$CX$8:$CY$199,2,FALSE())</f>
        <v>1</v>
      </c>
    </row>
    <row r="33" customFormat="false" ht="12.75" hidden="false" customHeight="false" outlineLevel="0" collapsed="false">
      <c r="B33" s="98" t="s">
        <v>41</v>
      </c>
      <c r="C33" s="99" t="str">
        <f aca="false">IF(VLOOKUP($O33,'Al 2020'!$CK$8:$CO$207,5,FALSE())=0,"",CONCATENATE("(",VLOOKUP($O33,'Al 2020'!$CK$8:$CO$207,5,FALSE()),")"))</f>
        <v/>
      </c>
      <c r="D33" s="100" t="n">
        <f aca="false">P33</f>
        <v>3.707</v>
      </c>
      <c r="E33" s="100" t="n">
        <f aca="false">R33</f>
        <v>1</v>
      </c>
      <c r="F33" s="101" t="n">
        <f aca="false">(D33*K33+E33*L33)/M33</f>
        <v>1.13535</v>
      </c>
      <c r="H33" s="0" t="n">
        <f aca="false">VLOOKUP(B33,'Al 2020'!$CQ$8:$CT$199,4,FALSE())</f>
        <v>-12</v>
      </c>
      <c r="I33" s="0" t="n">
        <f aca="false">J33-H33</f>
        <v>32</v>
      </c>
      <c r="J33" s="0" t="n">
        <v>20</v>
      </c>
      <c r="K33" s="92" t="n">
        <f aca="false">$H33+($K$11-$H$11)</f>
        <v>1</v>
      </c>
      <c r="L33" s="92" t="n">
        <f aca="false">$I33-($K$11-$H$11)</f>
        <v>19</v>
      </c>
      <c r="M33" s="0" t="n">
        <f aca="false">SUM(K33:L33)</f>
        <v>20</v>
      </c>
      <c r="O33" s="98" t="str">
        <f aca="false">MID(B33,1,5)</f>
        <v>ERI31</v>
      </c>
      <c r="P33" s="102" t="n">
        <f aca="false">ROUND(VLOOKUP($O33,'Al 2020'!$CB$8:$CC$199,2,FALSE()),3)</f>
        <v>3.707</v>
      </c>
      <c r="Q33" s="103" t="str">
        <f aca="false">IF(O33=MID(B33,1,5),"-","rev")</f>
        <v>-</v>
      </c>
      <c r="R33" s="104" t="n">
        <f aca="false">VLOOKUP(O33,'Al 2020'!$CX$8:$CY$199,2,FALSE())</f>
        <v>1</v>
      </c>
    </row>
    <row r="34" customFormat="false" ht="12.75" hidden="false" customHeight="false" outlineLevel="0" collapsed="false">
      <c r="B34" s="98" t="s">
        <v>42</v>
      </c>
      <c r="C34" s="99" t="str">
        <f aca="false">IF(VLOOKUP($O34,'Al 2020'!$CK$8:$CO$207,5,FALSE())=0,"",CONCATENATE("(",VLOOKUP($O34,'Al 2020'!$CK$8:$CO$207,5,FALSE()),")"))</f>
        <v/>
      </c>
      <c r="D34" s="100" t="n">
        <f aca="false">P34</f>
        <v>17.046</v>
      </c>
      <c r="E34" s="100" t="n">
        <f aca="false">R34</f>
        <v>1</v>
      </c>
      <c r="F34" s="101" t="n">
        <f aca="false">(D34*K34+E34*L34)/M34</f>
        <v>1.8023</v>
      </c>
      <c r="H34" s="0" t="n">
        <f aca="false">VLOOKUP(B34,'Al 2020'!$CQ$8:$CT$199,4,FALSE())</f>
        <v>-12</v>
      </c>
      <c r="I34" s="0" t="n">
        <f aca="false">J34-H34</f>
        <v>32</v>
      </c>
      <c r="J34" s="0" t="n">
        <v>20</v>
      </c>
      <c r="K34" s="92" t="n">
        <f aca="false">$H34+($K$11-$H$11)</f>
        <v>1</v>
      </c>
      <c r="L34" s="92" t="n">
        <f aca="false">$I34-($K$11-$H$11)</f>
        <v>19</v>
      </c>
      <c r="M34" s="0" t="n">
        <f aca="false">SUM(K34:L34)</f>
        <v>20</v>
      </c>
      <c r="O34" s="98" t="str">
        <f aca="false">MID(B34,1,5)</f>
        <v>ERI32</v>
      </c>
      <c r="P34" s="102" t="n">
        <f aca="false">ROUND(VLOOKUP($O34,'Al 2020'!$CB$8:$CC$199,2,FALSE()),3)</f>
        <v>17.046</v>
      </c>
      <c r="Q34" s="103" t="str">
        <f aca="false">IF(O34=MID(B34,1,5),"-","rev")</f>
        <v>-</v>
      </c>
      <c r="R34" s="104" t="n">
        <f aca="false">VLOOKUP(O34,'Al 2020'!$CX$8:$CY$199,2,FALSE())</f>
        <v>1</v>
      </c>
    </row>
    <row r="35" customFormat="false" ht="12.75" hidden="false" customHeight="false" outlineLevel="0" collapsed="false">
      <c r="B35" s="98" t="s">
        <v>43</v>
      </c>
      <c r="C35" s="99" t="str">
        <f aca="false">IF(VLOOKUP($O35,'Al 2020'!$CK$8:$CO$207,5,FALSE())=0,"",CONCATENATE("(",VLOOKUP($O35,'Al 2020'!$CK$8:$CO$207,5,FALSE()),")"))</f>
        <v/>
      </c>
      <c r="D35" s="100" t="n">
        <f aca="false">P35</f>
        <v>2.082</v>
      </c>
      <c r="E35" s="100" t="n">
        <f aca="false">R35</f>
        <v>1</v>
      </c>
      <c r="F35" s="101" t="n">
        <f aca="false">(D35*K35+E35*L35)/M35</f>
        <v>1.0541</v>
      </c>
      <c r="H35" s="0" t="n">
        <f aca="false">VLOOKUP(B35,'Al 2020'!$CQ$8:$CT$199,4,FALSE())</f>
        <v>-12</v>
      </c>
      <c r="I35" s="0" t="n">
        <f aca="false">J35-H35</f>
        <v>32</v>
      </c>
      <c r="J35" s="0" t="n">
        <v>20</v>
      </c>
      <c r="K35" s="92" t="n">
        <f aca="false">$H35+($K$11-$H$11)</f>
        <v>1</v>
      </c>
      <c r="L35" s="92" t="n">
        <f aca="false">$I35-($K$11-$H$11)</f>
        <v>19</v>
      </c>
      <c r="M35" s="0" t="n">
        <f aca="false">SUM(K35:L35)</f>
        <v>20</v>
      </c>
      <c r="O35" s="98" t="str">
        <f aca="false">MID(B35,1,5)</f>
        <v>ERI30</v>
      </c>
      <c r="P35" s="102" t="n">
        <f aca="false">ROUND(VLOOKUP($O35,'Al 2020'!$CB$8:$CC$199,2,FALSE()),3)</f>
        <v>2.082</v>
      </c>
      <c r="Q35" s="103" t="str">
        <f aca="false">IF(O35=MID(B35,1,5),"-","rev")</f>
        <v>-</v>
      </c>
      <c r="R35" s="104" t="n">
        <f aca="false">VLOOKUP(O35,'Al 2020'!$CX$8:$CY$199,2,FALSE())</f>
        <v>1</v>
      </c>
    </row>
    <row r="36" customFormat="false" ht="12.75" hidden="false" customHeight="false" outlineLevel="0" collapsed="false">
      <c r="B36" s="98" t="s">
        <v>44</v>
      </c>
      <c r="C36" s="99" t="str">
        <f aca="false">IF(VLOOKUP($O36,'Al 2020'!$CK$8:$CO$207,5,FALSE())=0,"",CONCATENATE("(",VLOOKUP($O36,'Al 2020'!$CK$8:$CO$207,5,FALSE()),")"))</f>
        <v/>
      </c>
      <c r="D36" s="100" t="n">
        <f aca="false">P36</f>
        <v>0.69</v>
      </c>
      <c r="E36" s="100" t="n">
        <f aca="false">R36</f>
        <v>1</v>
      </c>
      <c r="F36" s="101" t="n">
        <f aca="false">(D36*K36+E36*L36)/M36</f>
        <v>0.9845</v>
      </c>
      <c r="H36" s="0" t="n">
        <f aca="false">VLOOKUP(B36,'Al 2020'!$CQ$8:$CT$199,4,FALSE())</f>
        <v>-12</v>
      </c>
      <c r="I36" s="0" t="n">
        <f aca="false">J36-H36</f>
        <v>32</v>
      </c>
      <c r="J36" s="0" t="n">
        <v>20</v>
      </c>
      <c r="K36" s="92" t="n">
        <f aca="false">$H36+($K$11-$H$11)</f>
        <v>1</v>
      </c>
      <c r="L36" s="92" t="n">
        <f aca="false">$I36-($K$11-$H$11)</f>
        <v>19</v>
      </c>
      <c r="M36" s="0" t="n">
        <f aca="false">SUM(K36:L36)</f>
        <v>20</v>
      </c>
      <c r="O36" s="98" t="str">
        <f aca="false">MID(B36,1,5)</f>
        <v>ERI41</v>
      </c>
      <c r="P36" s="102" t="n">
        <f aca="false">ROUND(VLOOKUP($O36,'Al 2020'!$CB$8:$CC$199,2,FALSE()),3)</f>
        <v>0.69</v>
      </c>
      <c r="Q36" s="103" t="str">
        <f aca="false">IF(O36=MID(B36,1,5),"-","rev")</f>
        <v>-</v>
      </c>
      <c r="R36" s="104" t="n">
        <f aca="false">VLOOKUP(O36,'Al 2020'!$CX$8:$CY$199,2,FALSE())</f>
        <v>1</v>
      </c>
    </row>
    <row r="37" customFormat="false" ht="12.75" hidden="false" customHeight="false" outlineLevel="0" collapsed="false">
      <c r="B37" s="98" t="s">
        <v>45</v>
      </c>
      <c r="C37" s="99" t="str">
        <f aca="false">IF(VLOOKUP($O37,'Al 2020'!$CK$8:$CO$207,5,FALSE())=0,"",CONCATENATE("(",VLOOKUP($O37,'Al 2020'!$CK$8:$CO$207,5,FALSE()),")"))</f>
        <v/>
      </c>
      <c r="D37" s="100" t="n">
        <f aca="false">P37</f>
        <v>0.75</v>
      </c>
      <c r="E37" s="100" t="n">
        <f aca="false">R37</f>
        <v>1</v>
      </c>
      <c r="F37" s="101" t="n">
        <f aca="false">(D37*K37+E37*L37)/M37</f>
        <v>0.9875</v>
      </c>
      <c r="H37" s="0" t="n">
        <f aca="false">VLOOKUP(B37,'Al 2020'!$CQ$8:$CT$199,4,FALSE())</f>
        <v>-12</v>
      </c>
      <c r="I37" s="0" t="n">
        <f aca="false">J37-H37</f>
        <v>32</v>
      </c>
      <c r="J37" s="0" t="n">
        <v>20</v>
      </c>
      <c r="K37" s="92" t="n">
        <f aca="false">$H37+($K$11-$H$11)</f>
        <v>1</v>
      </c>
      <c r="L37" s="92" t="n">
        <f aca="false">$I37-($K$11-$H$11)</f>
        <v>19</v>
      </c>
      <c r="M37" s="0" t="n">
        <f aca="false">SUM(K37:L37)</f>
        <v>20</v>
      </c>
      <c r="O37" s="98" t="str">
        <f aca="false">MID(B37,1,5)</f>
        <v>ERI42</v>
      </c>
      <c r="P37" s="102" t="n">
        <f aca="false">ROUND(VLOOKUP($O37,'Al 2020'!$CB$8:$CC$199,2,FALSE()),3)</f>
        <v>0.75</v>
      </c>
      <c r="Q37" s="103" t="str">
        <f aca="false">IF(O37=MID(B37,1,5),"-","rev")</f>
        <v>-</v>
      </c>
      <c r="R37" s="104" t="n">
        <f aca="false">VLOOKUP(O37,'Al 2020'!$CX$8:$CY$199,2,FALSE())</f>
        <v>1</v>
      </c>
    </row>
    <row r="38" customFormat="false" ht="12.75" hidden="false" customHeight="false" outlineLevel="0" collapsed="false">
      <c r="B38" s="98" t="s">
        <v>46</v>
      </c>
      <c r="C38" s="99" t="str">
        <f aca="false">IF(VLOOKUP($O38,'Al 2020'!$CK$8:$CO$207,5,FALSE())=0,"",CONCATENATE("(",VLOOKUP($O38,'Al 2020'!$CK$8:$CO$207,5,FALSE()),")"))</f>
        <v/>
      </c>
      <c r="D38" s="100" t="n">
        <f aca="false">P38</f>
        <v>1.485</v>
      </c>
      <c r="E38" s="100" t="n">
        <f aca="false">R38</f>
        <v>1</v>
      </c>
      <c r="F38" s="101" t="n">
        <f aca="false">(D38*K38+E38*L38)/M38</f>
        <v>1.02425</v>
      </c>
      <c r="H38" s="0" t="n">
        <f aca="false">VLOOKUP(B38,'Al 2020'!$CQ$8:$CT$199,4,FALSE())</f>
        <v>-12</v>
      </c>
      <c r="I38" s="0" t="n">
        <f aca="false">J38-H38</f>
        <v>32</v>
      </c>
      <c r="J38" s="0" t="n">
        <v>20</v>
      </c>
      <c r="K38" s="92" t="n">
        <f aca="false">$H38+($K$11-$H$11)</f>
        <v>1</v>
      </c>
      <c r="L38" s="92" t="n">
        <f aca="false">$I38-($K$11-$H$11)</f>
        <v>19</v>
      </c>
      <c r="M38" s="0" t="n">
        <f aca="false">SUM(K38:L38)</f>
        <v>20</v>
      </c>
      <c r="O38" s="98" t="str">
        <f aca="false">MID(B38,1,5)</f>
        <v>ERI40</v>
      </c>
      <c r="P38" s="102" t="n">
        <f aca="false">ROUND(VLOOKUP($O38,'Al 2020'!$CB$8:$CC$199,2,FALSE()),3)</f>
        <v>1.485</v>
      </c>
      <c r="Q38" s="103" t="str">
        <f aca="false">IF(O38=MID(B38,1,5),"-","rev")</f>
        <v>-</v>
      </c>
      <c r="R38" s="104" t="n">
        <f aca="false">VLOOKUP(O38,'Al 2020'!$CX$8:$CY$199,2,FALSE())</f>
        <v>1</v>
      </c>
    </row>
    <row r="39" customFormat="false" ht="12.75" hidden="false" customHeight="false" outlineLevel="0" collapsed="false">
      <c r="B39" s="98" t="s">
        <v>47</v>
      </c>
      <c r="C39" s="99" t="str">
        <f aca="false">IF(VLOOKUP($O39,'Al 2020'!$CK$8:$CO$207,5,FALSE())=0,"",CONCATENATE("(",VLOOKUP($O39,'Al 2020'!$CK$8:$CO$207,5,FALSE()),")"))</f>
        <v/>
      </c>
      <c r="D39" s="100" t="n">
        <f aca="false">P39</f>
        <v>16.645</v>
      </c>
      <c r="E39" s="100" t="n">
        <f aca="false">R39</f>
        <v>3.5</v>
      </c>
      <c r="F39" s="101" t="n">
        <f aca="false">(D39*K39+E39*L39)/M39</f>
        <v>18.61675</v>
      </c>
      <c r="H39" s="0" t="n">
        <f aca="false">VLOOKUP(B39,'Al 2020'!$CQ$8:$CT$199,4,FALSE())</f>
        <v>10</v>
      </c>
      <c r="I39" s="0" t="n">
        <f aca="false">J39-H39</f>
        <v>10</v>
      </c>
      <c r="J39" s="0" t="n">
        <v>20</v>
      </c>
      <c r="K39" s="92" t="n">
        <f aca="false">$H39+($K$11-$H$11)</f>
        <v>23</v>
      </c>
      <c r="L39" s="92" t="n">
        <f aca="false">$I39-($K$11-$H$11)</f>
        <v>-3</v>
      </c>
      <c r="M39" s="0" t="n">
        <f aca="false">SUM(K39:L39)</f>
        <v>20</v>
      </c>
      <c r="O39" s="98" t="str">
        <f aca="false">MID(B39,1,5)</f>
        <v>GCH01</v>
      </c>
      <c r="P39" s="102" t="n">
        <f aca="false">ROUND(VLOOKUP($O39,'Al 2020'!$CB$8:$CC$199,2,FALSE()),3)</f>
        <v>16.645</v>
      </c>
      <c r="Q39" s="103" t="str">
        <f aca="false">IF(O39=MID(B39,1,5),"-","rev")</f>
        <v>-</v>
      </c>
      <c r="R39" s="104" t="n">
        <f aca="false">VLOOKUP(O39,'Al 2020'!$CX$8:$CY$199,2,FALSE())</f>
        <v>3.5</v>
      </c>
    </row>
    <row r="40" customFormat="false" ht="12.75" hidden="false" customHeight="false" outlineLevel="0" collapsed="false">
      <c r="B40" s="98" t="s">
        <v>48</v>
      </c>
      <c r="C40" s="99" t="str">
        <f aca="false">IF(VLOOKUP($O40,'Al 2020'!$CK$8:$CO$207,5,FALSE())=0,"",CONCATENATE("(",VLOOKUP($O40,'Al 2020'!$CK$8:$CO$207,5,FALSE()),")"))</f>
        <v/>
      </c>
      <c r="D40" s="100" t="n">
        <f aca="false">P40</f>
        <v>5.772</v>
      </c>
      <c r="E40" s="100" t="n">
        <f aca="false">R40</f>
        <v>3.9</v>
      </c>
      <c r="F40" s="101" t="n">
        <f aca="false">(D40*K40+E40*L40)/M40</f>
        <v>6.0528</v>
      </c>
      <c r="H40" s="0" t="n">
        <f aca="false">VLOOKUP(B40,'Al 2020'!$CQ$8:$CT$199,4,FALSE())</f>
        <v>10</v>
      </c>
      <c r="I40" s="0" t="n">
        <f aca="false">J40-H40</f>
        <v>10</v>
      </c>
      <c r="J40" s="0" t="n">
        <v>20</v>
      </c>
      <c r="K40" s="92" t="n">
        <f aca="false">$H40+($K$11-$H$11)</f>
        <v>23</v>
      </c>
      <c r="L40" s="92" t="n">
        <f aca="false">$I40-($K$11-$H$11)</f>
        <v>-3</v>
      </c>
      <c r="M40" s="0" t="n">
        <f aca="false">SUM(K40:L40)</f>
        <v>20</v>
      </c>
      <c r="O40" s="98" t="str">
        <f aca="false">MID(B40,1,5)</f>
        <v>GCH02</v>
      </c>
      <c r="P40" s="102" t="n">
        <f aca="false">ROUND(VLOOKUP($O40,'Al 2020'!$CB$8:$CC$199,2,FALSE()),3)</f>
        <v>5.772</v>
      </c>
      <c r="Q40" s="103" t="str">
        <f aca="false">IF(O40=MID(B40,1,5),"-","rev")</f>
        <v>-</v>
      </c>
      <c r="R40" s="104" t="n">
        <f aca="false">VLOOKUP(O40,'Al 2020'!$CX$8:$CY$199,2,FALSE())</f>
        <v>3.9</v>
      </c>
    </row>
    <row r="41" customFormat="false" ht="12.75" hidden="false" customHeight="false" outlineLevel="0" collapsed="false">
      <c r="B41" s="98" t="s">
        <v>50</v>
      </c>
      <c r="C41" s="99" t="str">
        <f aca="false">IF(VLOOKUP($O41,'Al 2020'!$CK$8:$CO$207,5,FALSE())=0,"",CONCATENATE("(",VLOOKUP($O41,'Al 2020'!$CK$8:$CO$207,5,FALSE()),")"))</f>
        <v/>
      </c>
      <c r="D41" s="100" t="n">
        <f aca="false">P41</f>
        <v>1.519</v>
      </c>
      <c r="E41" s="100" t="n">
        <f aca="false">R41</f>
        <v>3.9</v>
      </c>
      <c r="F41" s="101" t="n">
        <f aca="false">(D41*K41+E41*L41)/M41</f>
        <v>1.16185</v>
      </c>
      <c r="H41" s="0" t="n">
        <f aca="false">VLOOKUP(B41,'Al 2020'!$CQ$8:$CT$199,4,FALSE())</f>
        <v>10</v>
      </c>
      <c r="I41" s="0" t="n">
        <f aca="false">J41-H41</f>
        <v>10</v>
      </c>
      <c r="J41" s="0" t="n">
        <v>20</v>
      </c>
      <c r="K41" s="92" t="n">
        <f aca="false">$H41+($K$11-$H$11)</f>
        <v>23</v>
      </c>
      <c r="L41" s="92" t="n">
        <f aca="false">$I41-($K$11-$H$11)</f>
        <v>-3</v>
      </c>
      <c r="M41" s="0" t="n">
        <f aca="false">SUM(K41:L41)</f>
        <v>20</v>
      </c>
      <c r="O41" s="98" t="str">
        <f aca="false">MID(B41,1,5)</f>
        <v>GCH04</v>
      </c>
      <c r="P41" s="102" t="n">
        <f aca="false">ROUND(VLOOKUP($O41,'Al 2020'!$CB$8:$CC$199,2,FALSE()),3)</f>
        <v>1.519</v>
      </c>
      <c r="Q41" s="103" t="str">
        <f aca="false">IF(O41=MID(B41,1,5),"-","rev")</f>
        <v>-</v>
      </c>
      <c r="R41" s="104" t="n">
        <f aca="false">VLOOKUP(O41,'Al 2020'!$CX$8:$CY$199,2,FALSE())</f>
        <v>3.9</v>
      </c>
    </row>
    <row r="42" customFormat="false" ht="12.75" hidden="false" customHeight="false" outlineLevel="0" collapsed="false">
      <c r="B42" s="98" t="s">
        <v>52</v>
      </c>
      <c r="C42" s="99" t="str">
        <f aca="false">IF(VLOOKUP($O42,'Al 2020'!$CK$8:$CO$207,5,FALSE())=0,"",CONCATENATE("(",VLOOKUP($O42,'Al 2020'!$CK$8:$CO$207,5,FALSE()),")"))</f>
        <v/>
      </c>
      <c r="D42" s="100" t="n">
        <f aca="false">P42</f>
        <v>4.216</v>
      </c>
      <c r="E42" s="100" t="n">
        <f aca="false">R42</f>
        <v>3.9</v>
      </c>
      <c r="F42" s="101" t="n">
        <f aca="false">(D42*K42+E42*L42)/M42</f>
        <v>4.2634</v>
      </c>
      <c r="H42" s="0" t="n">
        <f aca="false">VLOOKUP(B42,'Al 2020'!$CQ$8:$CT$199,4,FALSE())</f>
        <v>10</v>
      </c>
      <c r="I42" s="0" t="n">
        <f aca="false">J42-H42</f>
        <v>10</v>
      </c>
      <c r="J42" s="0" t="n">
        <v>20</v>
      </c>
      <c r="K42" s="92" t="n">
        <f aca="false">$H42+($K$11-$H$11)</f>
        <v>23</v>
      </c>
      <c r="L42" s="92" t="n">
        <f aca="false">$I42-($K$11-$H$11)</f>
        <v>-3</v>
      </c>
      <c r="M42" s="0" t="n">
        <f aca="false">SUM(K42:L42)</f>
        <v>20</v>
      </c>
      <c r="O42" s="98" t="str">
        <f aca="false">MID(B42,1,5)</f>
        <v>GCH06</v>
      </c>
      <c r="P42" s="102" t="n">
        <f aca="false">ROUND(VLOOKUP($O42,'Al 2020'!$CB$8:$CC$199,2,FALSE()),3)</f>
        <v>4.216</v>
      </c>
      <c r="Q42" s="103" t="str">
        <f aca="false">IF(O42=MID(B42,1,5),"-","rev")</f>
        <v>-</v>
      </c>
      <c r="R42" s="104" t="n">
        <f aca="false">VLOOKUP(O42,'Al 2020'!$CX$8:$CY$199,2,FALSE())</f>
        <v>3.9</v>
      </c>
    </row>
    <row r="43" customFormat="false" ht="12.75" hidden="false" customHeight="false" outlineLevel="0" collapsed="false">
      <c r="B43" s="98" t="s">
        <v>53</v>
      </c>
      <c r="C43" s="99" t="str">
        <f aca="false">IF(VLOOKUP($O43,'Al 2020'!$CK$8:$CO$207,5,FALSE())=0,"",CONCATENATE("(",VLOOKUP($O43,'Al 2020'!$CK$8:$CO$207,5,FALSE()),")"))</f>
        <v/>
      </c>
      <c r="D43" s="100" t="n">
        <f aca="false">P43</f>
        <v>0.777</v>
      </c>
      <c r="E43" s="100" t="n">
        <f aca="false">R43</f>
        <v>3.5</v>
      </c>
      <c r="F43" s="101" t="n">
        <f aca="false">(D43*K43+E43*L43)/M43</f>
        <v>0.36855</v>
      </c>
      <c r="H43" s="0" t="n">
        <f aca="false">VLOOKUP(B43,'Al 2020'!$CQ$8:$CT$199,4,FALSE())</f>
        <v>10</v>
      </c>
      <c r="I43" s="0" t="n">
        <f aca="false">J43-H43</f>
        <v>10</v>
      </c>
      <c r="J43" s="0" t="n">
        <v>20</v>
      </c>
      <c r="K43" s="92" t="n">
        <f aca="false">$H43+($K$11-$H$11)</f>
        <v>23</v>
      </c>
      <c r="L43" s="92" t="n">
        <f aca="false">$I43-($K$11-$H$11)</f>
        <v>-3</v>
      </c>
      <c r="M43" s="0" t="n">
        <f aca="false">SUM(K43:L43)</f>
        <v>20</v>
      </c>
      <c r="O43" s="98" t="str">
        <f aca="false">MID(B43,1,5)</f>
        <v>SCZ01</v>
      </c>
      <c r="P43" s="102" t="n">
        <f aca="false">ROUND(VLOOKUP($O43,'Al 2020'!$CB$8:$CC$199,2,FALSE()),3)</f>
        <v>0.777</v>
      </c>
      <c r="Q43" s="103" t="str">
        <f aca="false">IF(O43=MID(B43,1,5),"-","rev")</f>
        <v>-</v>
      </c>
      <c r="R43" s="104" t="n">
        <f aca="false">VLOOKUP(O43,'Al 2020'!$CX$8:$CY$199,2,FALSE())</f>
        <v>3.5</v>
      </c>
    </row>
    <row r="44" customFormat="false" ht="12.75" hidden="false" customHeight="false" outlineLevel="0" collapsed="false">
      <c r="B44" s="98" t="s">
        <v>54</v>
      </c>
      <c r="C44" s="99" t="str">
        <f aca="false">IF(VLOOKUP($O44,'Al 2020'!$CK$8:$CO$207,5,FALSE())=0,"",CONCATENATE("(",VLOOKUP($O44,'Al 2020'!$CK$8:$CO$207,5,FALSE()),")"))</f>
        <v/>
      </c>
      <c r="D44" s="100" t="n">
        <f aca="false">P44</f>
        <v>2.723</v>
      </c>
      <c r="E44" s="100" t="n">
        <f aca="false">R44</f>
        <v>3.5</v>
      </c>
      <c r="F44" s="101" t="n">
        <f aca="false">(D44*K44+E44*L44)/M44</f>
        <v>2.60645</v>
      </c>
      <c r="H44" s="0" t="n">
        <f aca="false">VLOOKUP(B44,'Al 2020'!$CQ$8:$CT$199,4,FALSE())</f>
        <v>10</v>
      </c>
      <c r="I44" s="0" t="n">
        <f aca="false">J44-H44</f>
        <v>10</v>
      </c>
      <c r="J44" s="0" t="n">
        <v>20</v>
      </c>
      <c r="K44" s="92" t="n">
        <f aca="false">$H44+($K$11-$H$11)</f>
        <v>23</v>
      </c>
      <c r="L44" s="92" t="n">
        <f aca="false">$I44-($K$11-$H$11)</f>
        <v>-3</v>
      </c>
      <c r="M44" s="0" t="n">
        <f aca="false">SUM(K44:L44)</f>
        <v>20</v>
      </c>
      <c r="O44" s="98" t="str">
        <f aca="false">MID(B44,1,5)</f>
        <v>SCZ02</v>
      </c>
      <c r="P44" s="102" t="n">
        <f aca="false">ROUND(VLOOKUP($O44,'Al 2020'!$CB$8:$CC$199,2,FALSE()),3)</f>
        <v>2.723</v>
      </c>
      <c r="Q44" s="103" t="str">
        <f aca="false">IF(O44=MID(B44,1,5),"-","rev")</f>
        <v>-</v>
      </c>
      <c r="R44" s="104" t="n">
        <f aca="false">VLOOKUP(O44,'Al 2020'!$CX$8:$CY$199,2,FALSE())</f>
        <v>3.5</v>
      </c>
    </row>
    <row r="45" customFormat="false" ht="12.75" hidden="false" customHeight="false" outlineLevel="0" collapsed="false">
      <c r="B45" s="98" t="s">
        <v>58</v>
      </c>
      <c r="C45" s="99" t="str">
        <f aca="false">IF(VLOOKUP($O45,'Al 2020'!$CK$8:$CO$207,5,FALSE())=0,"",CONCATENATE("(",VLOOKUP($O45,'Al 2020'!$CK$8:$CO$207,5,FALSE()),")"))</f>
        <v/>
      </c>
      <c r="D45" s="100" t="n">
        <f aca="false">P45</f>
        <v>1.888</v>
      </c>
      <c r="E45" s="100" t="n">
        <f aca="false">R45</f>
        <v>3.3</v>
      </c>
      <c r="F45" s="101" t="n">
        <f aca="false">(D45*K45+E45*L45)/M45</f>
        <v>2.6646</v>
      </c>
      <c r="H45" s="0" t="n">
        <f aca="false">VLOOKUP(B45,'Al 2020'!$CQ$8:$CT$199,4,FALSE())</f>
        <v>-4</v>
      </c>
      <c r="I45" s="0" t="n">
        <f aca="false">J45-H45</f>
        <v>24</v>
      </c>
      <c r="J45" s="0" t="n">
        <v>20</v>
      </c>
      <c r="K45" s="92" t="n">
        <f aca="false">$H45+($K$11-$H$11)</f>
        <v>9</v>
      </c>
      <c r="L45" s="92" t="n">
        <f aca="false">$I45-($K$11-$H$11)</f>
        <v>11</v>
      </c>
      <c r="M45" s="0" t="n">
        <f aca="false">SUM(K45:L45)</f>
        <v>20</v>
      </c>
      <c r="O45" s="98" t="str">
        <f aca="false">MID(B45,1,5)</f>
        <v>GCH09</v>
      </c>
      <c r="P45" s="102" t="n">
        <f aca="false">ROUND(VLOOKUP($O45,'Al 2020'!$CB$8:$CC$199,2,FALSE()),3)</f>
        <v>1.888</v>
      </c>
      <c r="Q45" s="103" t="str">
        <f aca="false">IF(O45=MID(B45,1,5),"-","rev")</f>
        <v>-</v>
      </c>
      <c r="R45" s="104" t="n">
        <f aca="false">VLOOKUP(O45,'Al 2020'!$CX$8:$CY$199,2,FALSE())</f>
        <v>3.3</v>
      </c>
    </row>
    <row r="46" customFormat="false" ht="12.75" hidden="false" customHeight="false" outlineLevel="0" collapsed="false">
      <c r="B46" s="98" t="s">
        <v>59</v>
      </c>
      <c r="C46" s="99" t="str">
        <f aca="false">IF(VLOOKUP($O46,'Al 2020'!$CK$8:$CO$207,5,FALSE())=0,"",CONCATENATE("(",VLOOKUP($O46,'Al 2020'!$CK$8:$CO$207,5,FALSE()),")"))</f>
        <v/>
      </c>
      <c r="D46" s="100" t="n">
        <f aca="false">P46</f>
        <v>2.32</v>
      </c>
      <c r="E46" s="100" t="n">
        <f aca="false">R46</f>
        <v>3.3</v>
      </c>
      <c r="F46" s="101" t="n">
        <f aca="false">(D46*K46+E46*L46)/M46</f>
        <v>2.859</v>
      </c>
      <c r="H46" s="0" t="n">
        <f aca="false">VLOOKUP(B46,'Al 2020'!$CQ$8:$CT$199,4,FALSE())</f>
        <v>-4</v>
      </c>
      <c r="I46" s="0" t="n">
        <f aca="false">J46-H46</f>
        <v>24</v>
      </c>
      <c r="J46" s="0" t="n">
        <v>20</v>
      </c>
      <c r="K46" s="92" t="n">
        <f aca="false">$H46+($K$11-$H$11)</f>
        <v>9</v>
      </c>
      <c r="L46" s="92" t="n">
        <f aca="false">$I46-($K$11-$H$11)</f>
        <v>11</v>
      </c>
      <c r="M46" s="0" t="n">
        <f aca="false">SUM(K46:L46)</f>
        <v>20</v>
      </c>
      <c r="O46" s="98" t="str">
        <f aca="false">MID(B46,1,5)</f>
        <v>GCH10</v>
      </c>
      <c r="P46" s="102" t="n">
        <f aca="false">ROUND(VLOOKUP($O46,'Al 2020'!$CB$8:$CC$199,2,FALSE()),3)</f>
        <v>2.32</v>
      </c>
      <c r="Q46" s="103" t="str">
        <f aca="false">IF(O46=MID(B46,1,5),"-","rev")</f>
        <v>-</v>
      </c>
      <c r="R46" s="104" t="n">
        <f aca="false">VLOOKUP(O46,'Al 2020'!$CX$8:$CY$199,2,FALSE())</f>
        <v>3.3</v>
      </c>
    </row>
    <row r="47" customFormat="false" ht="12.75" hidden="false" customHeight="false" outlineLevel="0" collapsed="false">
      <c r="B47" s="98" t="s">
        <v>57</v>
      </c>
      <c r="C47" s="99" t="str">
        <f aca="false">IF(VLOOKUP($O47,'Al 2020'!$CK$8:$CO$207,5,FALSE())=0,"",CONCATENATE("(",VLOOKUP($O47,'Al 2020'!$CK$8:$CO$207,5,FALSE()),")"))</f>
        <v/>
      </c>
      <c r="D47" s="100" t="n">
        <f aca="false">P47</f>
        <v>3.421</v>
      </c>
      <c r="E47" s="100" t="n">
        <f aca="false">R47</f>
        <v>3.3</v>
      </c>
      <c r="F47" s="101" t="n">
        <f aca="false">(D47*K47+E47*L47)/M47</f>
        <v>3.3847</v>
      </c>
      <c r="H47" s="0" t="n">
        <f aca="false">VLOOKUP(B47,'Al 2020'!$CQ$8:$CT$199,4,FALSE())</f>
        <v>1</v>
      </c>
      <c r="I47" s="0" t="n">
        <f aca="false">J47-H47</f>
        <v>19</v>
      </c>
      <c r="J47" s="0" t="n">
        <v>20</v>
      </c>
      <c r="K47" s="92" t="n">
        <f aca="false">$H47+($K$11-$H$11)</f>
        <v>14</v>
      </c>
      <c r="L47" s="92" t="n">
        <f aca="false">$I47-($K$11-$H$11)</f>
        <v>6</v>
      </c>
      <c r="M47" s="0" t="n">
        <f aca="false">SUM(K47:L47)</f>
        <v>20</v>
      </c>
      <c r="O47" s="98" t="str">
        <f aca="false">MID(B47,1,5)</f>
        <v>GCH11</v>
      </c>
      <c r="P47" s="102" t="n">
        <f aca="false">ROUND(VLOOKUP($O47,'Al 2020'!$CB$8:$CC$199,2,FALSE()),3)</f>
        <v>3.421</v>
      </c>
      <c r="Q47" s="103" t="str">
        <f aca="false">IF(O47=MID(B47,1,5),"-","rev")</f>
        <v>-</v>
      </c>
      <c r="R47" s="104" t="n">
        <f aca="false">VLOOKUP(O47,'Al 2020'!$CX$8:$CY$199,2,FALSE())</f>
        <v>3.3</v>
      </c>
    </row>
    <row r="48" customFormat="false" ht="12.75" hidden="false" customHeight="false" outlineLevel="0" collapsed="false">
      <c r="B48" s="98" t="s">
        <v>60</v>
      </c>
      <c r="C48" s="99" t="str">
        <f aca="false">IF(VLOOKUP($O48,'Al 2020'!$CK$8:$CO$207,5,FALSE())=0,"",CONCATENATE("(",VLOOKUP($O48,'Al 2020'!$CK$8:$CO$207,5,FALSE()),")"))</f>
        <v/>
      </c>
      <c r="D48" s="100" t="n">
        <f aca="false">P48</f>
        <v>12.029</v>
      </c>
      <c r="E48" s="100" t="n">
        <f aca="false">R48</f>
        <v>2</v>
      </c>
      <c r="F48" s="101" t="n">
        <f aca="false">(D48*K48+E48*L48)/M48</f>
        <v>6.51305</v>
      </c>
      <c r="H48" s="0" t="n">
        <f aca="false">VLOOKUP(B48,'Al 2020'!$CQ$8:$CT$199,4,FALSE())</f>
        <v>-4</v>
      </c>
      <c r="I48" s="0" t="n">
        <f aca="false">J48-H48</f>
        <v>24</v>
      </c>
      <c r="J48" s="0" t="n">
        <v>20</v>
      </c>
      <c r="K48" s="92" t="n">
        <f aca="false">$H48+($K$11-$H$11)</f>
        <v>9</v>
      </c>
      <c r="L48" s="92" t="n">
        <f aca="false">$I48-($K$11-$H$11)</f>
        <v>11</v>
      </c>
      <c r="M48" s="0" t="n">
        <f aca="false">SUM(K48:L48)</f>
        <v>20</v>
      </c>
      <c r="O48" s="98" t="str">
        <f aca="false">MID(B48,1,5)</f>
        <v>GCH12</v>
      </c>
      <c r="P48" s="102" t="n">
        <f aca="false">ROUND(VLOOKUP($O48,'Al 2020'!$CB$8:$CC$199,2,FALSE()),3)</f>
        <v>12.029</v>
      </c>
      <c r="Q48" s="103" t="str">
        <f aca="false">IF(O48=MID(B48,1,5),"-","rev")</f>
        <v>-</v>
      </c>
      <c r="R48" s="104" t="n">
        <f aca="false">VLOOKUP(O48,'Al 2020'!$CX$8:$CY$199,2,FALSE())</f>
        <v>2</v>
      </c>
    </row>
    <row r="49" customFormat="false" ht="12.75" hidden="false" customHeight="false" outlineLevel="0" collapsed="false">
      <c r="B49" s="98" t="s">
        <v>61</v>
      </c>
      <c r="C49" s="99" t="str">
        <f aca="false">IF(VLOOKUP($O49,'Al 2020'!$CK$8:$CO$207,5,FALSE())=0,"",CONCATENATE("(",VLOOKUP($O49,'Al 2020'!$CK$8:$CO$207,5,FALSE()),")"))</f>
        <v/>
      </c>
      <c r="D49" s="100" t="n">
        <f aca="false">P49</f>
        <v>18.99</v>
      </c>
      <c r="E49" s="100" t="n">
        <f aca="false">R49</f>
        <v>3.3</v>
      </c>
      <c r="F49" s="101" t="n">
        <f aca="false">(D49*K49+E49*L49)/M49</f>
        <v>14.283</v>
      </c>
      <c r="H49" s="0" t="n">
        <f aca="false">VLOOKUP(B49,'Al 2020'!$CQ$8:$CT$199,4,FALSE())</f>
        <v>1</v>
      </c>
      <c r="I49" s="0" t="n">
        <f aca="false">J49-H49</f>
        <v>19</v>
      </c>
      <c r="J49" s="0" t="n">
        <v>20</v>
      </c>
      <c r="K49" s="92" t="n">
        <f aca="false">$H49+($K$11-$H$11)</f>
        <v>14</v>
      </c>
      <c r="L49" s="92" t="n">
        <f aca="false">$I49-($K$11-$H$11)</f>
        <v>6</v>
      </c>
      <c r="M49" s="0" t="n">
        <f aca="false">SUM(K49:L49)</f>
        <v>20</v>
      </c>
      <c r="O49" s="98" t="str">
        <f aca="false">MID(B49,1,5)</f>
        <v>GBE01</v>
      </c>
      <c r="P49" s="102" t="n">
        <f aca="false">ROUND(VLOOKUP($O49,'Al 2020'!$CB$8:$CC$199,2,FALSE()),3)</f>
        <v>18.99</v>
      </c>
      <c r="Q49" s="103" t="str">
        <f aca="false">IF(O49=MID(B49,1,5),"-","rev")</f>
        <v>-</v>
      </c>
      <c r="R49" s="104" t="n">
        <f aca="false">VLOOKUP(O49,'Al 2020'!$CX$8:$CY$199,2,FALSE())</f>
        <v>3.3</v>
      </c>
    </row>
    <row r="50" customFormat="false" ht="12.75" hidden="false" customHeight="false" outlineLevel="0" collapsed="false">
      <c r="B50" s="98" t="s">
        <v>62</v>
      </c>
      <c r="C50" s="99" t="str">
        <f aca="false">IF(VLOOKUP($O50,'Al 2020'!$CK$8:$CO$207,5,FALSE())=0,"",CONCATENATE("(",VLOOKUP($O50,'Al 2020'!$CK$8:$CO$207,5,FALSE()),")"))</f>
        <v/>
      </c>
      <c r="D50" s="100" t="n">
        <f aca="false">P50</f>
        <v>14.075</v>
      </c>
      <c r="E50" s="100" t="n">
        <f aca="false">R50</f>
        <v>3.7</v>
      </c>
      <c r="F50" s="101" t="n">
        <f aca="false">(D50*K50+E50*L50)/M50</f>
        <v>15.63125</v>
      </c>
      <c r="H50" s="0" t="n">
        <f aca="false">VLOOKUP(B50,'Al 2020'!$CQ$8:$CT$199,4,FALSE())</f>
        <v>10</v>
      </c>
      <c r="I50" s="0" t="n">
        <f aca="false">J50-H50</f>
        <v>10</v>
      </c>
      <c r="J50" s="0" t="n">
        <v>20</v>
      </c>
      <c r="K50" s="92" t="n">
        <f aca="false">$H50+($K$11-$H$11)</f>
        <v>23</v>
      </c>
      <c r="L50" s="92" t="n">
        <f aca="false">$I50-($K$11-$H$11)</f>
        <v>-3</v>
      </c>
      <c r="M50" s="0" t="n">
        <f aca="false">SUM(K50:L50)</f>
        <v>20</v>
      </c>
      <c r="O50" s="98" t="str">
        <f aca="false">MID(B50,1,5)</f>
        <v>KAR01</v>
      </c>
      <c r="P50" s="102" t="n">
        <f aca="false">ROUND(VLOOKUP($O50,'Al 2020'!$CB$8:$CC$199,2,FALSE()),3)</f>
        <v>14.075</v>
      </c>
      <c r="Q50" s="103" t="str">
        <f aca="false">IF(O50=MID(B50,1,5),"-","rev")</f>
        <v>-</v>
      </c>
      <c r="R50" s="104" t="n">
        <f aca="false">VLOOKUP(O50,'Al 2020'!$CX$8:$CY$199,2,FALSE())</f>
        <v>3.7</v>
      </c>
    </row>
    <row r="51" customFormat="false" ht="12.75" hidden="true" customHeight="false" outlineLevel="0" collapsed="false">
      <c r="B51" s="98" t="s">
        <v>63</v>
      </c>
      <c r="C51" s="99" t="str">
        <f aca="false">IF(VLOOKUP($O51,'Al 2020'!$CK$8:$CO$207,5,FALSE())=0,"",CONCATENATE("(",VLOOKUP($O51,'Al 2020'!$CK$8:$CO$207,5,FALSE()),")"))</f>
        <v/>
      </c>
      <c r="D51" s="100" t="n">
        <f aca="false">P51</f>
        <v>17.76</v>
      </c>
      <c r="E51" s="100" t="n">
        <f aca="false">R51</f>
        <v>1.5</v>
      </c>
      <c r="F51" s="101" t="n">
        <f aca="false">(D51*K51+E51*L51)/M51</f>
        <v>20.199</v>
      </c>
      <c r="H51" s="0" t="n">
        <f aca="false">VLOOKUP(B51,'Al 2020'!$CQ$8:$CT$199,4,FALSE())</f>
        <v>10</v>
      </c>
      <c r="I51" s="0" t="n">
        <f aca="false">J51-H51</f>
        <v>10</v>
      </c>
      <c r="J51" s="0" t="n">
        <v>20</v>
      </c>
      <c r="K51" s="92" t="n">
        <f aca="false">$H51+($K$11-$H$11)</f>
        <v>23</v>
      </c>
      <c r="L51" s="92" t="n">
        <f aca="false">$I51-($K$11-$H$11)</f>
        <v>-3</v>
      </c>
      <c r="M51" s="0" t="n">
        <f aca="false">SUM(K51:L51)</f>
        <v>20</v>
      </c>
      <c r="O51" s="98" t="str">
        <f aca="false">MID(B51,1,5)</f>
        <v>KEN01</v>
      </c>
      <c r="P51" s="102" t="n">
        <f aca="false">ROUND(VLOOKUP($O51,'Al 2020'!$CB$8:$CC$199,2,FALSE()),3)</f>
        <v>17.76</v>
      </c>
      <c r="Q51" s="103" t="str">
        <f aca="false">IF(O51=MID(B51,1,5),"-","rev")</f>
        <v>-</v>
      </c>
      <c r="R51" s="104" t="n">
        <f aca="false">VLOOKUP(O51,'Al 2020'!$CX$8:$CY$199,2,FALSE())</f>
        <v>1.5</v>
      </c>
    </row>
    <row r="52" customFormat="false" ht="12.75" hidden="true" customHeight="false" outlineLevel="0" collapsed="false">
      <c r="B52" s="98" t="s">
        <v>64</v>
      </c>
      <c r="C52" s="99" t="str">
        <f aca="false">IF(VLOOKUP($O52,'Al 2020'!$CK$8:$CO$207,5,FALSE())=0,"",CONCATENATE("(",VLOOKUP($O52,'Al 2020'!$CK$8:$CO$207,5,FALSE()),")"))</f>
        <v/>
      </c>
      <c r="D52" s="100" t="n">
        <f aca="false">P52</f>
        <v>5.586</v>
      </c>
      <c r="E52" s="100" t="n">
        <f aca="false">R52</f>
        <v>1.5</v>
      </c>
      <c r="F52" s="101" t="n">
        <f aca="false">(D52*K52+E52*L52)/M52</f>
        <v>6.1989</v>
      </c>
      <c r="H52" s="0" t="n">
        <f aca="false">VLOOKUP(B52,'Al 2020'!$CQ$8:$CT$199,4,FALSE())</f>
        <v>10</v>
      </c>
      <c r="I52" s="0" t="n">
        <f aca="false">J52-H52</f>
        <v>10</v>
      </c>
      <c r="J52" s="0" t="n">
        <v>20</v>
      </c>
      <c r="K52" s="92" t="n">
        <f aca="false">$H52+($K$11-$H$11)</f>
        <v>23</v>
      </c>
      <c r="L52" s="92" t="n">
        <f aca="false">$I52-($K$11-$H$11)</f>
        <v>-3</v>
      </c>
      <c r="M52" s="0" t="n">
        <f aca="false">SUM(K52:L52)</f>
        <v>20</v>
      </c>
      <c r="O52" s="98" t="str">
        <f aca="false">MID(B52,1,5)</f>
        <v>KEN02</v>
      </c>
      <c r="P52" s="102" t="n">
        <f aca="false">ROUND(VLOOKUP($O52,'Al 2020'!$CB$8:$CC$199,2,FALSE()),3)</f>
        <v>5.586</v>
      </c>
      <c r="Q52" s="103" t="str">
        <f aca="false">IF(O52=MID(B52,1,5),"-","rev")</f>
        <v>-</v>
      </c>
      <c r="R52" s="104" t="n">
        <f aca="false">VLOOKUP(O52,'Al 2020'!$CX$8:$CY$199,2,FALSE())</f>
        <v>1.5</v>
      </c>
    </row>
    <row r="53" customFormat="false" ht="12.75" hidden="false" customHeight="false" outlineLevel="0" collapsed="false">
      <c r="B53" s="98" t="s">
        <v>65</v>
      </c>
      <c r="C53" s="99" t="str">
        <f aca="false">IF(VLOOKUP($O53,'Al 2020'!$CK$8:$CO$207,5,FALSE())=0,"",CONCATENATE("(",VLOOKUP($O53,'Al 2020'!$CK$8:$CO$207,5,FALSE()),")"))</f>
        <v/>
      </c>
      <c r="D53" s="100" t="n">
        <f aca="false">P53</f>
        <v>9.334</v>
      </c>
      <c r="E53" s="100" t="n">
        <f aca="false">R53</f>
        <v>3.5</v>
      </c>
      <c r="F53" s="101" t="n">
        <f aca="false">(D53*K53+E53*L53)/M53</f>
        <v>10.2091</v>
      </c>
      <c r="H53" s="0" t="n">
        <f aca="false">VLOOKUP(B53,'Al 2020'!$CQ$8:$CT$199,4,FALSE())</f>
        <v>10</v>
      </c>
      <c r="I53" s="0" t="n">
        <f aca="false">J53-H53</f>
        <v>10</v>
      </c>
      <c r="J53" s="0" t="n">
        <v>20</v>
      </c>
      <c r="K53" s="92" t="n">
        <f aca="false">$H53+($K$11-$H$11)</f>
        <v>23</v>
      </c>
      <c r="L53" s="92" t="n">
        <f aca="false">$I53-($K$11-$H$11)</f>
        <v>-3</v>
      </c>
      <c r="M53" s="0" t="n">
        <f aca="false">SUM(K53:L53)</f>
        <v>20</v>
      </c>
      <c r="O53" s="98" t="str">
        <f aca="false">MID(B53,1,5)</f>
        <v>VHE01</v>
      </c>
      <c r="P53" s="102" t="n">
        <f aca="false">ROUND(VLOOKUP($O53,'Al 2020'!$CB$8:$CC$199,2,FALSE()),3)</f>
        <v>9.334</v>
      </c>
      <c r="Q53" s="103" t="str">
        <f aca="false">IF(O53=MID(B53,1,5),"-","rev")</f>
        <v>-</v>
      </c>
      <c r="R53" s="104" t="n">
        <f aca="false">VLOOKUP(O53,'Al 2020'!$CX$8:$CY$199,2,FALSE())</f>
        <v>3.5</v>
      </c>
    </row>
    <row r="54" customFormat="false" ht="12.75" hidden="false" customHeight="false" outlineLevel="0" collapsed="false">
      <c r="B54" s="98" t="s">
        <v>66</v>
      </c>
      <c r="C54" s="99" t="str">
        <f aca="false">IF(VLOOKUP($O54,'Al 2020'!$CK$8:$CO$207,5,FALSE())=0,"",CONCATENATE("(",VLOOKUP($O54,'Al 2020'!$CK$8:$CO$207,5,FALSE()),")"))</f>
        <v/>
      </c>
      <c r="D54" s="100" t="n">
        <f aca="false">P54</f>
        <v>0.655</v>
      </c>
      <c r="E54" s="100" t="n">
        <f aca="false">R54</f>
        <v>3.5</v>
      </c>
      <c r="F54" s="101" t="n">
        <f aca="false">(D54*K54+E54*L54)/M54</f>
        <v>0.22825</v>
      </c>
      <c r="H54" s="0" t="n">
        <f aca="false">VLOOKUP(B54,'Al 2020'!$CQ$8:$CT$199,4,FALSE())</f>
        <v>10</v>
      </c>
      <c r="I54" s="0" t="n">
        <f aca="false">J54-H54</f>
        <v>10</v>
      </c>
      <c r="J54" s="0" t="n">
        <v>20</v>
      </c>
      <c r="K54" s="92" t="n">
        <f aca="false">$H54+($K$11-$H$11)</f>
        <v>23</v>
      </c>
      <c r="L54" s="92" t="n">
        <f aca="false">$I54-($K$11-$H$11)</f>
        <v>-3</v>
      </c>
      <c r="M54" s="0" t="n">
        <f aca="false">SUM(K54:L54)</f>
        <v>20</v>
      </c>
      <c r="O54" s="98" t="str">
        <f aca="false">MID(B54,1,5)</f>
        <v>VHE02</v>
      </c>
      <c r="P54" s="102" t="n">
        <f aca="false">ROUND(VLOOKUP($O54,'Al 2020'!$CB$8:$CC$199,2,FALSE()),3)</f>
        <v>0.655</v>
      </c>
      <c r="Q54" s="103" t="str">
        <f aca="false">IF(O54=MID(B54,1,5),"-","rev")</f>
        <v>-</v>
      </c>
      <c r="R54" s="104" t="n">
        <f aca="false">VLOOKUP(O54,'Al 2020'!$CX$8:$CY$199,2,FALSE())</f>
        <v>3.5</v>
      </c>
    </row>
    <row r="55" customFormat="false" ht="12.75" hidden="false" customHeight="false" outlineLevel="0" collapsed="false">
      <c r="B55" s="98" t="s">
        <v>67</v>
      </c>
      <c r="C55" s="99" t="str">
        <f aca="false">IF(VLOOKUP($O55,'Al 2020'!$CK$8:$CO$207,5,FALSE())=0,"",CONCATENATE("(",VLOOKUP($O55,'Al 2020'!$CK$8:$CO$207,5,FALSE()),")"))</f>
        <v/>
      </c>
      <c r="D55" s="100" t="n">
        <f aca="false">P55</f>
        <v>10.267</v>
      </c>
      <c r="E55" s="100" t="n">
        <f aca="false">R55</f>
        <v>3.5</v>
      </c>
      <c r="F55" s="101" t="n">
        <f aca="false">(D55*K55+E55*L55)/M55</f>
        <v>11.28205</v>
      </c>
      <c r="H55" s="0" t="n">
        <f aca="false">VLOOKUP(B55,'Al 2020'!$CQ$8:$CT$199,4,FALSE())</f>
        <v>10</v>
      </c>
      <c r="I55" s="0" t="n">
        <f aca="false">J55-H55</f>
        <v>10</v>
      </c>
      <c r="J55" s="0" t="n">
        <v>20</v>
      </c>
      <c r="K55" s="92" t="n">
        <f aca="false">$H55+($K$11-$H$11)</f>
        <v>23</v>
      </c>
      <c r="L55" s="92" t="n">
        <f aca="false">$I55-($K$11-$H$11)</f>
        <v>-3</v>
      </c>
      <c r="M55" s="0" t="n">
        <f aca="false">SUM(K55:L55)</f>
        <v>20</v>
      </c>
      <c r="O55" s="98" t="str">
        <f aca="false">MID(B55,1,5)</f>
        <v>VHE03</v>
      </c>
      <c r="P55" s="102" t="n">
        <f aca="false">ROUND(VLOOKUP($O55,'Al 2020'!$CB$8:$CC$199,2,FALSE()),3)</f>
        <v>10.267</v>
      </c>
      <c r="Q55" s="103" t="str">
        <f aca="false">IF(O55=MID(B55,1,5),"-","rev")</f>
        <v>-</v>
      </c>
      <c r="R55" s="104" t="n">
        <f aca="false">VLOOKUP(O55,'Al 2020'!$CX$8:$CY$199,2,FALSE())</f>
        <v>3.5</v>
      </c>
    </row>
    <row r="56" customFormat="false" ht="12.75" hidden="false" customHeight="false" outlineLevel="0" collapsed="false">
      <c r="B56" s="98" t="s">
        <v>68</v>
      </c>
      <c r="C56" s="99" t="str">
        <f aca="false">IF(VLOOKUP($O56,'Al 2020'!$CK$8:$CO$207,5,FALSE())=0,"",CONCATENATE("(",VLOOKUP($O56,'Al 2020'!$CK$8:$CO$207,5,FALSE()),")"))</f>
        <v/>
      </c>
      <c r="D56" s="100" t="n">
        <f aca="false">P56</f>
        <v>1.634</v>
      </c>
      <c r="E56" s="100" t="n">
        <f aca="false">R56</f>
        <v>3.5</v>
      </c>
      <c r="F56" s="101" t="n">
        <f aca="false">(D56*K56+E56*L56)/M56</f>
        <v>1.3541</v>
      </c>
      <c r="H56" s="0" t="n">
        <f aca="false">VLOOKUP(B56,'Al 2020'!$CQ$8:$CT$199,4,FALSE())</f>
        <v>10</v>
      </c>
      <c r="I56" s="0" t="n">
        <f aca="false">J56-H56</f>
        <v>10</v>
      </c>
      <c r="J56" s="0" t="n">
        <v>20</v>
      </c>
      <c r="K56" s="92" t="n">
        <f aca="false">$H56+($K$11-$H$11)</f>
        <v>23</v>
      </c>
      <c r="L56" s="92" t="n">
        <f aca="false">$I56-($K$11-$H$11)</f>
        <v>-3</v>
      </c>
      <c r="M56" s="0" t="n">
        <f aca="false">SUM(K56:L56)</f>
        <v>20</v>
      </c>
      <c r="O56" s="98" t="str">
        <f aca="false">MID(B56,1,5)</f>
        <v>VHE04</v>
      </c>
      <c r="P56" s="102" t="n">
        <f aca="false">ROUND(VLOOKUP($O56,'Al 2020'!$CB$8:$CC$199,2,FALSE()),3)</f>
        <v>1.634</v>
      </c>
      <c r="Q56" s="103" t="str">
        <f aca="false">IF(O56=MID(B56,1,5),"-","rev")</f>
        <v>-</v>
      </c>
      <c r="R56" s="104" t="n">
        <f aca="false">VLOOKUP(O56,'Al 2020'!$CX$8:$CY$199,2,FALSE())</f>
        <v>3.5</v>
      </c>
    </row>
    <row r="57" customFormat="false" ht="12.75" hidden="false" customHeight="false" outlineLevel="0" collapsed="false">
      <c r="B57" s="98" t="s">
        <v>69</v>
      </c>
      <c r="C57" s="99" t="str">
        <f aca="false">IF(VLOOKUP($O57,'Al 2020'!$CK$8:$CO$207,5,FALSE())=0,"",CONCATENATE("(",VLOOKUP($O57,'Al 2020'!$CK$8:$CO$207,5,FALSE()),")"))</f>
        <v/>
      </c>
      <c r="D57" s="100" t="n">
        <f aca="false">P57</f>
        <v>3.174</v>
      </c>
      <c r="E57" s="100" t="n">
        <f aca="false">R57</f>
        <v>3.7</v>
      </c>
      <c r="F57" s="101" t="n">
        <f aca="false">(D57*K57+E57*L57)/M57</f>
        <v>3.437</v>
      </c>
      <c r="H57" s="0" t="n">
        <f aca="false">VLOOKUP(B57,'Al 2020'!$CQ$8:$CT$199,4,FALSE())</f>
        <v>-3</v>
      </c>
      <c r="I57" s="0" t="n">
        <f aca="false">J57-H57</f>
        <v>23</v>
      </c>
      <c r="J57" s="0" t="n">
        <v>20</v>
      </c>
      <c r="K57" s="92" t="n">
        <f aca="false">$H57+($K$11-$H$11)</f>
        <v>10</v>
      </c>
      <c r="L57" s="92" t="n">
        <f aca="false">$I57-($K$11-$H$11)</f>
        <v>10</v>
      </c>
      <c r="M57" s="0" t="n">
        <f aca="false">SUM(K57:L57)</f>
        <v>20</v>
      </c>
      <c r="O57" s="98" t="str">
        <f aca="false">MID(B57,1,5)</f>
        <v>MOA02</v>
      </c>
      <c r="P57" s="102" t="n">
        <f aca="false">ROUND(VLOOKUP($O57,'Al 2020'!$CB$8:$CC$199,2,FALSE()),3)</f>
        <v>3.174</v>
      </c>
      <c r="Q57" s="103" t="str">
        <f aca="false">IF(O57=MID(B57,1,5),"-","rev")</f>
        <v>-</v>
      </c>
      <c r="R57" s="104" t="n">
        <f aca="false">VLOOKUP(O57,'Al 2020'!$CX$8:$CY$199,2,FALSE())</f>
        <v>3.7</v>
      </c>
    </row>
    <row r="58" customFormat="false" ht="12.75" hidden="false" customHeight="false" outlineLevel="0" collapsed="false">
      <c r="B58" s="98" t="s">
        <v>70</v>
      </c>
      <c r="C58" s="99" t="str">
        <f aca="false">IF(VLOOKUP($O58,'Al 2020'!$CK$8:$CO$207,5,FALSE())=0,"",CONCATENATE("(",VLOOKUP($O58,'Al 2020'!$CK$8:$CO$207,5,FALSE()),")"))</f>
        <v/>
      </c>
      <c r="D58" s="100" t="n">
        <f aca="false">P58</f>
        <v>45.486</v>
      </c>
      <c r="E58" s="100" t="n">
        <f aca="false">R58</f>
        <v>3.7</v>
      </c>
      <c r="F58" s="101" t="n">
        <f aca="false">(D58*K58+E58*L58)/M58</f>
        <v>24.593</v>
      </c>
      <c r="H58" s="0" t="n">
        <f aca="false">VLOOKUP(B58,'Al 2020'!$CQ$8:$CT$199,4,FALSE())</f>
        <v>-3</v>
      </c>
      <c r="I58" s="0" t="n">
        <f aca="false">J58-H58</f>
        <v>23</v>
      </c>
      <c r="J58" s="0" t="n">
        <v>20</v>
      </c>
      <c r="K58" s="92" t="n">
        <f aca="false">$H58+($K$11-$H$11)</f>
        <v>10</v>
      </c>
      <c r="L58" s="92" t="n">
        <f aca="false">$I58-($K$11-$H$11)</f>
        <v>10</v>
      </c>
      <c r="M58" s="0" t="n">
        <f aca="false">SUM(K58:L58)</f>
        <v>20</v>
      </c>
      <c r="O58" s="98" t="str">
        <f aca="false">MID(B58,1,5)</f>
        <v>MOA05</v>
      </c>
      <c r="P58" s="102" t="n">
        <f aca="false">ROUND(VLOOKUP($O58,'Al 2020'!$CB$8:$CC$199,2,FALSE()),3)</f>
        <v>45.486</v>
      </c>
      <c r="Q58" s="103" t="str">
        <f aca="false">IF(O58=MID(B58,1,5),"-","rev")</f>
        <v>-</v>
      </c>
      <c r="R58" s="104" t="n">
        <f aca="false">VLOOKUP(O58,'Al 2020'!$CX$8:$CY$199,2,FALSE())</f>
        <v>3.7</v>
      </c>
    </row>
    <row r="59" customFormat="false" ht="12.75" hidden="false" customHeight="false" outlineLevel="0" collapsed="false">
      <c r="B59" s="98" t="s">
        <v>71</v>
      </c>
      <c r="C59" s="99" t="str">
        <f aca="false">IF(VLOOKUP($O59,'Al 2020'!$CK$8:$CO$207,5,FALSE())=0,"",CONCATENATE("(",VLOOKUP($O59,'Al 2020'!$CK$8:$CO$207,5,FALSE()),")"))</f>
        <v/>
      </c>
      <c r="D59" s="100" t="n">
        <f aca="false">P59</f>
        <v>41.146</v>
      </c>
      <c r="E59" s="100" t="n">
        <f aca="false">R59</f>
        <v>3.7</v>
      </c>
      <c r="F59" s="101" t="n">
        <f aca="false">(D59*K59+E59*L59)/M59</f>
        <v>22.423</v>
      </c>
      <c r="H59" s="0" t="n">
        <f aca="false">VLOOKUP(B59,'Al 2020'!$CQ$8:$CT$199,4,FALSE())</f>
        <v>-3</v>
      </c>
      <c r="I59" s="0" t="n">
        <f aca="false">J59-H59</f>
        <v>23</v>
      </c>
      <c r="J59" s="0" t="n">
        <v>20</v>
      </c>
      <c r="K59" s="92" t="n">
        <f aca="false">$H59+($K$11-$H$11)</f>
        <v>10</v>
      </c>
      <c r="L59" s="92" t="n">
        <f aca="false">$I59-($K$11-$H$11)</f>
        <v>10</v>
      </c>
      <c r="M59" s="0" t="n">
        <f aca="false">SUM(K59:L59)</f>
        <v>20</v>
      </c>
      <c r="O59" s="98" t="str">
        <f aca="false">MID(B59,1,5)</f>
        <v>MOA06</v>
      </c>
      <c r="P59" s="102" t="n">
        <f aca="false">ROUND(VLOOKUP($O59,'Al 2020'!$CB$8:$CC$199,2,FALSE()),3)</f>
        <v>41.146</v>
      </c>
      <c r="Q59" s="103" t="str">
        <f aca="false">IF(O59=MID(B59,1,5),"-","rev")</f>
        <v>-</v>
      </c>
      <c r="R59" s="104" t="n">
        <f aca="false">VLOOKUP(O59,'Al 2020'!$CX$8:$CY$199,2,FALSE())</f>
        <v>3.7</v>
      </c>
    </row>
    <row r="60" customFormat="false" ht="12.75" hidden="false" customHeight="false" outlineLevel="0" collapsed="false">
      <c r="B60" s="98" t="s">
        <v>72</v>
      </c>
      <c r="C60" s="99" t="str">
        <f aca="false">IF(VLOOKUP($O60,'Al 2020'!$CK$8:$CO$207,5,FALSE())=0,"",CONCATENATE("(",VLOOKUP($O60,'Al 2020'!$CK$8:$CO$207,5,FALSE()),")"))</f>
        <v>(1)</v>
      </c>
      <c r="D60" s="100" t="n">
        <f aca="false">P60</f>
        <v>68.366</v>
      </c>
      <c r="E60" s="100" t="n">
        <f aca="false">R60</f>
        <v>3.7</v>
      </c>
      <c r="F60" s="101" t="n">
        <f aca="false">(D60*K60+E60*L60)/M60</f>
        <v>36.033</v>
      </c>
      <c r="H60" s="0" t="n">
        <f aca="false">VLOOKUP(B60,'Al 2020'!$CQ$8:$CT$199,4,FALSE())</f>
        <v>-3</v>
      </c>
      <c r="I60" s="0" t="n">
        <f aca="false">J60-H60</f>
        <v>23</v>
      </c>
      <c r="J60" s="0" t="n">
        <v>20</v>
      </c>
      <c r="K60" s="92" t="n">
        <f aca="false">$H60+($K$11-$H$11)</f>
        <v>10</v>
      </c>
      <c r="L60" s="92" t="n">
        <f aca="false">$I60-($K$11-$H$11)</f>
        <v>10</v>
      </c>
      <c r="M60" s="0" t="n">
        <f aca="false">SUM(K60:L60)</f>
        <v>20</v>
      </c>
      <c r="O60" s="98" t="str">
        <f aca="false">MID(B60,1,5)</f>
        <v>MOA07</v>
      </c>
      <c r="P60" s="102" t="n">
        <f aca="false">ROUND(VLOOKUP($O60,'Al 2020'!$CB$8:$CC$199,2,FALSE()),3)</f>
        <v>68.366</v>
      </c>
      <c r="Q60" s="103" t="str">
        <f aca="false">IF(O60=MID(B60,1,5),"-","rev")</f>
        <v>-</v>
      </c>
      <c r="R60" s="104" t="n">
        <f aca="false">VLOOKUP(O60,'Al 2020'!$CX$8:$CY$199,2,FALSE())</f>
        <v>3.7</v>
      </c>
    </row>
    <row r="61" customFormat="false" ht="12.75" hidden="false" customHeight="false" outlineLevel="0" collapsed="false">
      <c r="B61" s="98" t="s">
        <v>73</v>
      </c>
      <c r="C61" s="99" t="str">
        <f aca="false">IF(VLOOKUP($O61,'Al 2020'!$CK$8:$CO$207,5,FALSE())=0,"",CONCATENATE("(",VLOOKUP($O61,'Al 2020'!$CK$8:$CO$207,5,FALSE()),")"))</f>
        <v/>
      </c>
      <c r="D61" s="100" t="n">
        <f aca="false">P61</f>
        <v>18.224</v>
      </c>
      <c r="E61" s="100" t="n">
        <f aca="false">R61</f>
        <v>3.7</v>
      </c>
      <c r="F61" s="101" t="n">
        <f aca="false">(D61*K61+E61*L61)/M61</f>
        <v>10.962</v>
      </c>
      <c r="H61" s="0" t="n">
        <f aca="false">VLOOKUP(B61,'Al 2020'!$CQ$8:$CT$199,4,FALSE())</f>
        <v>-3</v>
      </c>
      <c r="I61" s="0" t="n">
        <f aca="false">J61-H61</f>
        <v>23</v>
      </c>
      <c r="J61" s="0" t="n">
        <v>20</v>
      </c>
      <c r="K61" s="92" t="n">
        <f aca="false">$H61+($K$11-$H$11)</f>
        <v>10</v>
      </c>
      <c r="L61" s="92" t="n">
        <f aca="false">$I61-($K$11-$H$11)</f>
        <v>10</v>
      </c>
      <c r="M61" s="0" t="n">
        <f aca="false">SUM(K61:L61)</f>
        <v>20</v>
      </c>
      <c r="O61" s="98" t="str">
        <f aca="false">MID(B61,1,5)</f>
        <v>MOA08</v>
      </c>
      <c r="P61" s="102" t="n">
        <f aca="false">ROUND(VLOOKUP($O61,'Al 2020'!$CB$8:$CC$199,2,FALSE()),3)</f>
        <v>18.224</v>
      </c>
      <c r="Q61" s="103" t="str">
        <f aca="false">IF(O61=MID(B61,1,5),"-","rev")</f>
        <v>-</v>
      </c>
      <c r="R61" s="104" t="n">
        <f aca="false">VLOOKUP(O61,'Al 2020'!$CX$8:$CY$199,2,FALSE())</f>
        <v>3.7</v>
      </c>
    </row>
    <row r="62" customFormat="false" ht="12.75" hidden="false" customHeight="false" outlineLevel="0" collapsed="false">
      <c r="B62" s="98" t="s">
        <v>74</v>
      </c>
      <c r="C62" s="99" t="str">
        <f aca="false">IF(VLOOKUP($O62,'Al 2020'!$CK$8:$CO$207,5,FALSE())=0,"",CONCATENATE("(",VLOOKUP($O62,'Al 2020'!$CK$8:$CO$207,5,FALSE()),")"))</f>
        <v/>
      </c>
      <c r="D62" s="100" t="n">
        <f aca="false">P62</f>
        <v>92.545</v>
      </c>
      <c r="E62" s="100" t="n">
        <f aca="false">R62</f>
        <v>3.7</v>
      </c>
      <c r="F62" s="101" t="n">
        <f aca="false">(D62*K62+E62*L62)/M62</f>
        <v>48.1225</v>
      </c>
      <c r="H62" s="0" t="n">
        <f aca="false">VLOOKUP(B62,'Al 2020'!$CQ$8:$CT$199,4,FALSE())</f>
        <v>-3</v>
      </c>
      <c r="I62" s="0" t="n">
        <f aca="false">J62-H62</f>
        <v>23</v>
      </c>
      <c r="J62" s="0" t="n">
        <v>20</v>
      </c>
      <c r="K62" s="92" t="n">
        <f aca="false">$H62+($K$11-$H$11)</f>
        <v>10</v>
      </c>
      <c r="L62" s="92" t="n">
        <f aca="false">$I62-($K$11-$H$11)</f>
        <v>10</v>
      </c>
      <c r="M62" s="0" t="n">
        <f aca="false">SUM(K62:L62)</f>
        <v>20</v>
      </c>
      <c r="O62" s="98" t="str">
        <f aca="false">MID(B62,1,5)</f>
        <v>MOA10</v>
      </c>
      <c r="P62" s="102" t="n">
        <f aca="false">ROUND(VLOOKUP($O62,'Al 2020'!$CB$8:$CC$199,2,FALSE()),3)</f>
        <v>92.545</v>
      </c>
      <c r="Q62" s="103" t="str">
        <f aca="false">IF(O62=MID(B62,1,5),"-","rev")</f>
        <v>-</v>
      </c>
      <c r="R62" s="104" t="n">
        <f aca="false">VLOOKUP(O62,'Al 2020'!$CX$8:$CY$199,2,FALSE())</f>
        <v>3.7</v>
      </c>
    </row>
    <row r="63" customFormat="false" ht="12.75" hidden="false" customHeight="false" outlineLevel="0" collapsed="false">
      <c r="B63" s="98" t="s">
        <v>75</v>
      </c>
      <c r="C63" s="99" t="str">
        <f aca="false">IF(VLOOKUP($O63,'Al 2020'!$CK$8:$CO$207,5,FALSE())=0,"",CONCATENATE("(",VLOOKUP($O63,'Al 2020'!$CK$8:$CO$207,5,FALSE()),")"))</f>
        <v/>
      </c>
      <c r="D63" s="100" t="n">
        <f aca="false">P63</f>
        <v>97.236</v>
      </c>
      <c r="E63" s="100" t="n">
        <f aca="false">R63</f>
        <v>3.7</v>
      </c>
      <c r="F63" s="101" t="n">
        <f aca="false">(D63*K63+E63*L63)/M63</f>
        <v>50.468</v>
      </c>
      <c r="H63" s="0" t="n">
        <f aca="false">VLOOKUP(B63,'Al 2020'!$CQ$8:$CT$199,4,FALSE())</f>
        <v>-3</v>
      </c>
      <c r="I63" s="0" t="n">
        <f aca="false">J63-H63</f>
        <v>23</v>
      </c>
      <c r="J63" s="0" t="n">
        <v>20</v>
      </c>
      <c r="K63" s="92" t="n">
        <f aca="false">$H63+($K$11-$H$11)</f>
        <v>10</v>
      </c>
      <c r="L63" s="92" t="n">
        <f aca="false">$I63-($K$11-$H$11)</f>
        <v>10</v>
      </c>
      <c r="M63" s="0" t="n">
        <f aca="false">SUM(K63:L63)</f>
        <v>20</v>
      </c>
      <c r="O63" s="98" t="str">
        <f aca="false">MID(B63,1,5)</f>
        <v>MOA11</v>
      </c>
      <c r="P63" s="102" t="n">
        <f aca="false">ROUND(VLOOKUP($O63,'Al 2020'!$CB$8:$CC$199,2,FALSE()),3)</f>
        <v>97.236</v>
      </c>
      <c r="Q63" s="103" t="str">
        <f aca="false">IF(O63=MID(B63,1,5),"-","rev")</f>
        <v>-</v>
      </c>
      <c r="R63" s="104" t="n">
        <f aca="false">VLOOKUP(O63,'Al 2020'!$CX$8:$CY$199,2,FALSE())</f>
        <v>3.7</v>
      </c>
    </row>
    <row r="64" customFormat="false" ht="12.75" hidden="false" customHeight="false" outlineLevel="0" collapsed="false">
      <c r="B64" s="98" t="s">
        <v>76</v>
      </c>
      <c r="C64" s="99" t="str">
        <f aca="false">IF(VLOOKUP($O64,'Al 2020'!$CK$8:$CO$207,5,FALSE())=0,"",CONCATENATE("(",VLOOKUP($O64,'Al 2020'!$CK$8:$CO$207,5,FALSE()),")"))</f>
        <v/>
      </c>
      <c r="D64" s="100" t="n">
        <f aca="false">P64</f>
        <v>65.86</v>
      </c>
      <c r="E64" s="100" t="n">
        <f aca="false">R64</f>
        <v>3.7</v>
      </c>
      <c r="F64" s="101" t="n">
        <f aca="false">(D64*K64+E64*L64)/M64</f>
        <v>34.78</v>
      </c>
      <c r="H64" s="0" t="n">
        <f aca="false">VLOOKUP(B64,'Al 2020'!$CQ$8:$CT$199,4,FALSE())</f>
        <v>-3</v>
      </c>
      <c r="I64" s="0" t="n">
        <f aca="false">J64-H64</f>
        <v>23</v>
      </c>
      <c r="J64" s="0" t="n">
        <v>20</v>
      </c>
      <c r="K64" s="92" t="n">
        <f aca="false">$H64+($K$11-$H$11)</f>
        <v>10</v>
      </c>
      <c r="L64" s="92" t="n">
        <f aca="false">$I64-($K$11-$H$11)</f>
        <v>10</v>
      </c>
      <c r="M64" s="0" t="n">
        <f aca="false">SUM(K64:L64)</f>
        <v>20</v>
      </c>
      <c r="O64" s="98" t="str">
        <f aca="false">MID(B64,1,5)</f>
        <v>MOA12</v>
      </c>
      <c r="P64" s="102" t="n">
        <f aca="false">ROUND(VLOOKUP($O64,'Al 2020'!$CB$8:$CC$199,2,FALSE()),3)</f>
        <v>65.86</v>
      </c>
      <c r="Q64" s="103" t="str">
        <f aca="false">IF(O64=MID(B64,1,5),"-","rev")</f>
        <v>-</v>
      </c>
      <c r="R64" s="104" t="n">
        <f aca="false">VLOOKUP(O64,'Al 2020'!$CX$8:$CY$199,2,FALSE())</f>
        <v>3.7</v>
      </c>
    </row>
    <row r="65" customFormat="false" ht="12.75" hidden="false" customHeight="false" outlineLevel="0" collapsed="false">
      <c r="B65" s="98" t="s">
        <v>77</v>
      </c>
      <c r="C65" s="99" t="str">
        <f aca="false">IF(VLOOKUP($O65,'Al 2020'!$CK$8:$CO$207,5,FALSE())=0,"",CONCATENATE("(",VLOOKUP($O65,'Al 2020'!$CK$8:$CO$207,5,FALSE()),")"))</f>
        <v/>
      </c>
      <c r="D65" s="100" t="n">
        <f aca="false">P65</f>
        <v>42.729</v>
      </c>
      <c r="E65" s="100" t="n">
        <f aca="false">R65</f>
        <v>3.7</v>
      </c>
      <c r="F65" s="101" t="n">
        <f aca="false">(D65*K65+E65*L65)/M65</f>
        <v>23.2145</v>
      </c>
      <c r="H65" s="0" t="n">
        <f aca="false">VLOOKUP(B65,'Al 2020'!$CQ$8:$CT$199,4,FALSE())</f>
        <v>-3</v>
      </c>
      <c r="I65" s="0" t="n">
        <f aca="false">J65-H65</f>
        <v>23</v>
      </c>
      <c r="J65" s="0" t="n">
        <v>20</v>
      </c>
      <c r="K65" s="92" t="n">
        <f aca="false">$H65+($K$11-$H$11)</f>
        <v>10</v>
      </c>
      <c r="L65" s="92" t="n">
        <f aca="false">$I65-($K$11-$H$11)</f>
        <v>10</v>
      </c>
      <c r="M65" s="0" t="n">
        <f aca="false">SUM(K65:L65)</f>
        <v>20</v>
      </c>
      <c r="O65" s="98" t="str">
        <f aca="false">MID(B65,1,5)</f>
        <v>MOA14</v>
      </c>
      <c r="P65" s="102" t="n">
        <f aca="false">ROUND(VLOOKUP($O65,'Al 2020'!$CB$8:$CC$199,2,FALSE()),3)</f>
        <v>42.729</v>
      </c>
      <c r="Q65" s="103" t="str">
        <f aca="false">IF(O65=MID(B65,1,5),"-","rev")</f>
        <v>-</v>
      </c>
      <c r="R65" s="104" t="n">
        <f aca="false">VLOOKUP(O65,'Al 2020'!$CX$8:$CY$199,2,FALSE())</f>
        <v>3.7</v>
      </c>
    </row>
    <row r="66" customFormat="false" ht="12.75" hidden="false" customHeight="false" outlineLevel="0" collapsed="false">
      <c r="B66" s="98" t="s">
        <v>78</v>
      </c>
      <c r="C66" s="99" t="str">
        <f aca="false">IF(VLOOKUP($O66,'Al 2020'!$CK$8:$CO$207,5,FALSE())=0,"",CONCATENATE("(",VLOOKUP($O66,'Al 2020'!$CK$8:$CO$207,5,FALSE()),")"))</f>
        <v/>
      </c>
      <c r="D66" s="100" t="n">
        <f aca="false">P66</f>
        <v>81.629</v>
      </c>
      <c r="E66" s="100" t="n">
        <f aca="false">R66</f>
        <v>3.7</v>
      </c>
      <c r="F66" s="101" t="n">
        <f aca="false">(D66*K66+E66*L66)/M66</f>
        <v>42.6645</v>
      </c>
      <c r="H66" s="0" t="n">
        <f aca="false">VLOOKUP(B66,'Al 2020'!$CQ$8:$CT$199,4,FALSE())</f>
        <v>-3</v>
      </c>
      <c r="I66" s="0" t="n">
        <f aca="false">J66-H66</f>
        <v>23</v>
      </c>
      <c r="J66" s="0" t="n">
        <v>20</v>
      </c>
      <c r="K66" s="92" t="n">
        <f aca="false">$H66+($K$11-$H$11)</f>
        <v>10</v>
      </c>
      <c r="L66" s="92" t="n">
        <f aca="false">$I66-($K$11-$H$11)</f>
        <v>10</v>
      </c>
      <c r="M66" s="0" t="n">
        <f aca="false">SUM(K66:L66)</f>
        <v>20</v>
      </c>
      <c r="O66" s="98" t="str">
        <f aca="false">MID(B66,1,5)</f>
        <v>MOA15</v>
      </c>
      <c r="P66" s="102" t="n">
        <f aca="false">ROUND(VLOOKUP($O66,'Al 2020'!$CB$8:$CC$199,2,FALSE()),3)</f>
        <v>81.629</v>
      </c>
      <c r="Q66" s="103" t="str">
        <f aca="false">IF(O66=MID(B66,1,5),"-","rev")</f>
        <v>-</v>
      </c>
      <c r="R66" s="104" t="n">
        <f aca="false">VLOOKUP(O66,'Al 2020'!$CX$8:$CY$199,2,FALSE())</f>
        <v>3.7</v>
      </c>
    </row>
    <row r="67" customFormat="false" ht="12.75" hidden="false" customHeight="false" outlineLevel="0" collapsed="false">
      <c r="B67" s="98" t="s">
        <v>79</v>
      </c>
      <c r="C67" s="99" t="str">
        <f aca="false">IF(VLOOKUP($O67,'Al 2020'!$CK$8:$CO$207,5,FALSE())=0,"",CONCATENATE("(",VLOOKUP($O67,'Al 2020'!$CK$8:$CO$207,5,FALSE()),")"))</f>
        <v/>
      </c>
      <c r="D67" s="100" t="n">
        <f aca="false">P67</f>
        <v>72.955</v>
      </c>
      <c r="E67" s="100" t="n">
        <f aca="false">R67</f>
        <v>3.7</v>
      </c>
      <c r="F67" s="101" t="n">
        <f aca="false">(D67*K67+E67*L67)/M67</f>
        <v>38.3275</v>
      </c>
      <c r="H67" s="0" t="n">
        <f aca="false">VLOOKUP(B67,'Al 2020'!$CQ$8:$CT$199,4,FALSE())</f>
        <v>-3</v>
      </c>
      <c r="I67" s="0" t="n">
        <f aca="false">J67-H67</f>
        <v>23</v>
      </c>
      <c r="J67" s="0" t="n">
        <v>20</v>
      </c>
      <c r="K67" s="92" t="n">
        <f aca="false">$H67+($K$11-$H$11)</f>
        <v>10</v>
      </c>
      <c r="L67" s="92" t="n">
        <f aca="false">$I67-($K$11-$H$11)</f>
        <v>10</v>
      </c>
      <c r="M67" s="0" t="n">
        <f aca="false">SUM(K67:L67)</f>
        <v>20</v>
      </c>
      <c r="O67" s="98" t="str">
        <f aca="false">MID(B67,1,5)</f>
        <v>MOA16</v>
      </c>
      <c r="P67" s="102" t="n">
        <f aca="false">ROUND(VLOOKUP($O67,'Al 2020'!$CB$8:$CC$199,2,FALSE()),3)</f>
        <v>72.955</v>
      </c>
      <c r="Q67" s="103" t="str">
        <f aca="false">IF(O67=MID(B67,1,5),"-","rev")</f>
        <v>-</v>
      </c>
      <c r="R67" s="104" t="n">
        <f aca="false">VLOOKUP(O67,'Al 2020'!$CX$8:$CY$199,2,FALSE())</f>
        <v>3.7</v>
      </c>
    </row>
    <row r="68" customFormat="false" ht="12.75" hidden="false" customHeight="false" outlineLevel="0" collapsed="false">
      <c r="B68" s="98" t="s">
        <v>80</v>
      </c>
      <c r="C68" s="99" t="str">
        <f aca="false">IF(VLOOKUP($O68,'Al 2020'!$CK$8:$CO$207,5,FALSE())=0,"",CONCATENATE("(",VLOOKUP($O68,'Al 2020'!$CK$8:$CO$207,5,FALSE()),")"))</f>
        <v/>
      </c>
      <c r="D68" s="100" t="n">
        <f aca="false">P68</f>
        <v>93.834</v>
      </c>
      <c r="E68" s="100" t="n">
        <f aca="false">R68</f>
        <v>3.7</v>
      </c>
      <c r="F68" s="101" t="n">
        <f aca="false">(D68*K68+E68*L68)/M68</f>
        <v>48.767</v>
      </c>
      <c r="H68" s="0" t="n">
        <f aca="false">VLOOKUP(B68,'Al 2020'!$CQ$8:$CT$199,4,FALSE())</f>
        <v>-3</v>
      </c>
      <c r="I68" s="0" t="n">
        <f aca="false">J68-H68</f>
        <v>23</v>
      </c>
      <c r="J68" s="0" t="n">
        <v>20</v>
      </c>
      <c r="K68" s="92" t="n">
        <f aca="false">$H68+($K$11-$H$11)</f>
        <v>10</v>
      </c>
      <c r="L68" s="92" t="n">
        <f aca="false">$I68-($K$11-$H$11)</f>
        <v>10</v>
      </c>
      <c r="M68" s="0" t="n">
        <f aca="false">SUM(K68:L68)</f>
        <v>20</v>
      </c>
      <c r="O68" s="98" t="str">
        <f aca="false">MID(B68,1,5)</f>
        <v>MOA17</v>
      </c>
      <c r="P68" s="102" t="n">
        <f aca="false">ROUND(VLOOKUP($O68,'Al 2020'!$CB$8:$CC$199,2,FALSE()),3)</f>
        <v>93.834</v>
      </c>
      <c r="Q68" s="103" t="str">
        <f aca="false">IF(O68=MID(B68,1,5),"-","rev")</f>
        <v>-</v>
      </c>
      <c r="R68" s="104" t="n">
        <f aca="false">VLOOKUP(O68,'Al 2020'!$CX$8:$CY$199,2,FALSE())</f>
        <v>3.7</v>
      </c>
    </row>
    <row r="69" customFormat="false" ht="12.75" hidden="false" customHeight="false" outlineLevel="0" collapsed="false">
      <c r="B69" s="98" t="s">
        <v>81</v>
      </c>
      <c r="C69" s="99" t="str">
        <f aca="false">IF(VLOOKUP($O69,'Al 2020'!$CK$8:$CO$207,5,FALSE())=0,"",CONCATENATE("(",VLOOKUP($O69,'Al 2020'!$CK$8:$CO$207,5,FALSE()),")"))</f>
        <v/>
      </c>
      <c r="D69" s="100" t="n">
        <f aca="false">P69</f>
        <v>34.216</v>
      </c>
      <c r="E69" s="100" t="n">
        <f aca="false">R69</f>
        <v>3.7</v>
      </c>
      <c r="F69" s="101" t="n">
        <f aca="false">(D69*K69+E69*L69)/M69</f>
        <v>18.958</v>
      </c>
      <c r="H69" s="0" t="n">
        <f aca="false">VLOOKUP(B69,'Al 2020'!$CQ$8:$CT$199,4,FALSE())</f>
        <v>-3</v>
      </c>
      <c r="I69" s="0" t="n">
        <f aca="false">J69-H69</f>
        <v>23</v>
      </c>
      <c r="J69" s="0" t="n">
        <v>20</v>
      </c>
      <c r="K69" s="92" t="n">
        <f aca="false">$H69+($K$11-$H$11)</f>
        <v>10</v>
      </c>
      <c r="L69" s="92" t="n">
        <f aca="false">$I69-($K$11-$H$11)</f>
        <v>10</v>
      </c>
      <c r="M69" s="0" t="n">
        <f aca="false">SUM(K69:L69)</f>
        <v>20</v>
      </c>
      <c r="O69" s="98" t="str">
        <f aca="false">MID(B69,1,5)</f>
        <v>MOS01</v>
      </c>
      <c r="P69" s="102" t="n">
        <f aca="false">ROUND(VLOOKUP($O69,'Al 2020'!$CB$8:$CC$199,2,FALSE()),3)</f>
        <v>34.216</v>
      </c>
      <c r="Q69" s="103" t="str">
        <f aca="false">IF(O69=MID(B69,1,5),"-","rev")</f>
        <v>-</v>
      </c>
      <c r="R69" s="104" t="n">
        <f aca="false">VLOOKUP(O69,'Al 2020'!$CX$8:$CY$199,2,FALSE())</f>
        <v>3.7</v>
      </c>
    </row>
    <row r="70" customFormat="false" ht="12.75" hidden="false" customHeight="false" outlineLevel="0" collapsed="false">
      <c r="B70" s="98" t="s">
        <v>82</v>
      </c>
      <c r="C70" s="99" t="str">
        <f aca="false">IF(VLOOKUP($O70,'Al 2020'!$CK$8:$CO$207,5,FALSE())=0,"",CONCATENATE("(",VLOOKUP($O70,'Al 2020'!$CK$8:$CO$207,5,FALSE()),")"))</f>
        <v/>
      </c>
      <c r="D70" s="100" t="n">
        <f aca="false">P70</f>
        <v>6.824</v>
      </c>
      <c r="E70" s="100" t="n">
        <f aca="false">R70</f>
        <v>3.7</v>
      </c>
      <c r="F70" s="101" t="n">
        <f aca="false">(D70*K70+E70*L70)/M70</f>
        <v>5.262</v>
      </c>
      <c r="H70" s="0" t="n">
        <f aca="false">VLOOKUP(B70,'Al 2020'!$CQ$8:$CT$199,4,FALSE())</f>
        <v>-3</v>
      </c>
      <c r="I70" s="0" t="n">
        <f aca="false">J70-H70</f>
        <v>23</v>
      </c>
      <c r="J70" s="0" t="n">
        <v>20</v>
      </c>
      <c r="K70" s="92" t="n">
        <f aca="false">$H70+($K$11-$H$11)</f>
        <v>10</v>
      </c>
      <c r="L70" s="92" t="n">
        <f aca="false">$I70-($K$11-$H$11)</f>
        <v>10</v>
      </c>
      <c r="M70" s="0" t="n">
        <f aca="false">SUM(K70:L70)</f>
        <v>20</v>
      </c>
      <c r="O70" s="98" t="str">
        <f aca="false">MID(B70,1,5)</f>
        <v>MOS02</v>
      </c>
      <c r="P70" s="102" t="n">
        <f aca="false">ROUND(VLOOKUP($O70,'Al 2020'!$CB$8:$CC$199,2,FALSE()),3)</f>
        <v>6.824</v>
      </c>
      <c r="Q70" s="103" t="str">
        <f aca="false">IF(O70=MID(B70,1,5),"-","rev")</f>
        <v>-</v>
      </c>
      <c r="R70" s="104" t="n">
        <f aca="false">VLOOKUP(O70,'Al 2020'!$CX$8:$CY$199,2,FALSE())</f>
        <v>3.7</v>
      </c>
    </row>
    <row r="71" customFormat="false" ht="12.75" hidden="false" customHeight="false" outlineLevel="0" collapsed="false">
      <c r="B71" s="98" t="s">
        <v>83</v>
      </c>
      <c r="C71" s="99" t="str">
        <f aca="false">IF(VLOOKUP($O71,'Al 2020'!$CK$8:$CO$207,5,FALSE())=0,"",CONCATENATE("(",VLOOKUP($O71,'Al 2020'!$CK$8:$CO$207,5,FALSE()),")"))</f>
        <v>(1)</v>
      </c>
      <c r="D71" s="100" t="n">
        <f aca="false">P71</f>
        <v>15.706</v>
      </c>
      <c r="E71" s="100" t="n">
        <f aca="false">R71</f>
        <v>3.7</v>
      </c>
      <c r="F71" s="101" t="n">
        <f aca="false">(D71*K71+E71*L71)/M71</f>
        <v>9.703</v>
      </c>
      <c r="H71" s="0" t="n">
        <f aca="false">VLOOKUP(B71,'Al 2020'!$CQ$8:$CT$199,4,FALSE())</f>
        <v>-3</v>
      </c>
      <c r="I71" s="0" t="n">
        <f aca="false">J71-H71</f>
        <v>23</v>
      </c>
      <c r="J71" s="0" t="n">
        <v>20</v>
      </c>
      <c r="K71" s="92" t="n">
        <f aca="false">$H71+($K$11-$H$11)</f>
        <v>10</v>
      </c>
      <c r="L71" s="92" t="n">
        <f aca="false">$I71-($K$11-$H$11)</f>
        <v>10</v>
      </c>
      <c r="M71" s="0" t="n">
        <f aca="false">SUM(K71:L71)</f>
        <v>20</v>
      </c>
      <c r="O71" s="98" t="str">
        <f aca="false">MID(B71,1,5)</f>
        <v>MOS03</v>
      </c>
      <c r="P71" s="102" t="n">
        <f aca="false">ROUND(VLOOKUP($O71,'Al 2020'!$CB$8:$CC$199,2,FALSE()),3)</f>
        <v>15.706</v>
      </c>
      <c r="Q71" s="103" t="str">
        <f aca="false">IF(O71=MID(B71,1,5),"-","rev")</f>
        <v>-</v>
      </c>
      <c r="R71" s="104" t="n">
        <f aca="false">VLOOKUP(O71,'Al 2020'!$CX$8:$CY$199,2,FALSE())</f>
        <v>3.7</v>
      </c>
    </row>
    <row r="72" customFormat="false" ht="12.75" hidden="false" customHeight="false" outlineLevel="0" collapsed="false">
      <c r="B72" s="98" t="s">
        <v>84</v>
      </c>
      <c r="C72" s="99" t="str">
        <f aca="false">IF(VLOOKUP($O72,'Al 2020'!$CK$8:$CO$207,5,FALSE())=0,"",CONCATENATE("(",VLOOKUP($O72,'Al 2020'!$CK$8:$CO$207,5,FALSE()),")"))</f>
        <v/>
      </c>
      <c r="D72" s="100" t="n">
        <f aca="false">P72</f>
        <v>15.184</v>
      </c>
      <c r="E72" s="100" t="n">
        <f aca="false">R72</f>
        <v>3.7</v>
      </c>
      <c r="F72" s="101" t="n">
        <f aca="false">(D72*K72+E72*L72)/M72</f>
        <v>9.442</v>
      </c>
      <c r="H72" s="0" t="n">
        <f aca="false">VLOOKUP(B72,'Al 2020'!$CQ$8:$CT$199,4,FALSE())</f>
        <v>-3</v>
      </c>
      <c r="I72" s="0" t="n">
        <f aca="false">J72-H72</f>
        <v>23</v>
      </c>
      <c r="J72" s="0" t="n">
        <v>20</v>
      </c>
      <c r="K72" s="92" t="n">
        <f aca="false">$H72+($K$11-$H$11)</f>
        <v>10</v>
      </c>
      <c r="L72" s="92" t="n">
        <f aca="false">$I72-($K$11-$H$11)</f>
        <v>10</v>
      </c>
      <c r="M72" s="0" t="n">
        <f aca="false">SUM(K72:L72)</f>
        <v>20</v>
      </c>
      <c r="O72" s="98" t="str">
        <f aca="false">MID(B72,1,5)</f>
        <v>MOS04</v>
      </c>
      <c r="P72" s="102" t="n">
        <f aca="false">ROUND(VLOOKUP($O72,'Al 2020'!$CB$8:$CC$199,2,FALSE()),3)</f>
        <v>15.184</v>
      </c>
      <c r="Q72" s="103" t="str">
        <f aca="false">IF(O72=MID(B72,1,5),"-","rev")</f>
        <v>-</v>
      </c>
      <c r="R72" s="104" t="n">
        <f aca="false">VLOOKUP(O72,'Al 2020'!$CX$8:$CY$199,2,FALSE())</f>
        <v>3.7</v>
      </c>
    </row>
    <row r="73" customFormat="false" ht="12.75" hidden="false" customHeight="false" outlineLevel="0" collapsed="false">
      <c r="B73" s="98" t="s">
        <v>85</v>
      </c>
      <c r="C73" s="99" t="str">
        <f aca="false">IF(VLOOKUP($O73,'Al 2020'!$CK$8:$CO$207,5,FALSE())=0,"",CONCATENATE("(",VLOOKUP($O73,'Al 2020'!$CK$8:$CO$207,5,FALSE()),")"))</f>
        <v>(1)</v>
      </c>
      <c r="D73" s="100" t="n">
        <f aca="false">P73</f>
        <v>29.516</v>
      </c>
      <c r="E73" s="100" t="n">
        <f aca="false">R73</f>
        <v>3.7</v>
      </c>
      <c r="F73" s="101" t="n">
        <f aca="false">(D73*K73+E73*L73)/M73</f>
        <v>16.608</v>
      </c>
      <c r="H73" s="0" t="n">
        <f aca="false">VLOOKUP(B73,'Al 2020'!$CQ$8:$CT$199,4,FALSE())</f>
        <v>-3</v>
      </c>
      <c r="I73" s="0" t="n">
        <f aca="false">J73-H73</f>
        <v>23</v>
      </c>
      <c r="J73" s="0" t="n">
        <v>20</v>
      </c>
      <c r="K73" s="92" t="n">
        <f aca="false">$H73+($K$11-$H$11)</f>
        <v>10</v>
      </c>
      <c r="L73" s="92" t="n">
        <f aca="false">$I73-($K$11-$H$11)</f>
        <v>10</v>
      </c>
      <c r="M73" s="0" t="n">
        <f aca="false">SUM(K73:L73)</f>
        <v>20</v>
      </c>
      <c r="O73" s="98" t="str">
        <f aca="false">MID(B73,1,5)</f>
        <v>MOS05</v>
      </c>
      <c r="P73" s="102" t="n">
        <f aca="false">ROUND(VLOOKUP($O73,'Al 2020'!$CB$8:$CC$199,2,FALSE()),3)</f>
        <v>29.516</v>
      </c>
      <c r="Q73" s="103" t="str">
        <f aca="false">IF(O73=MID(B73,1,5),"-","rev")</f>
        <v>-</v>
      </c>
      <c r="R73" s="104" t="n">
        <f aca="false">VLOOKUP(O73,'Al 2020'!$CX$8:$CY$199,2,FALSE())</f>
        <v>3.7</v>
      </c>
    </row>
    <row r="74" customFormat="false" ht="12.75" hidden="false" customHeight="false" outlineLevel="0" collapsed="false">
      <c r="B74" s="98" t="s">
        <v>86</v>
      </c>
      <c r="C74" s="99" t="str">
        <f aca="false">IF(VLOOKUP($O74,'Al 2020'!$CK$8:$CO$207,5,FALSE())=0,"",CONCATENATE("(",VLOOKUP($O74,'Al 2020'!$CK$8:$CO$207,5,FALSE()),")"))</f>
        <v/>
      </c>
      <c r="D74" s="100" t="n">
        <f aca="false">P74</f>
        <v>8.386</v>
      </c>
      <c r="E74" s="100" t="n">
        <f aca="false">R74</f>
        <v>3.7</v>
      </c>
      <c r="F74" s="101" t="n">
        <f aca="false">(D74*K74+E74*L74)/M74</f>
        <v>6.043</v>
      </c>
      <c r="H74" s="0" t="n">
        <f aca="false">VLOOKUP(B74,'Al 2020'!$CQ$8:$CT$199,4,FALSE())</f>
        <v>-3</v>
      </c>
      <c r="I74" s="0" t="n">
        <f aca="false">J74-H74</f>
        <v>23</v>
      </c>
      <c r="J74" s="0" t="n">
        <v>20</v>
      </c>
      <c r="K74" s="92" t="n">
        <f aca="false">$H74+($K$11-$H$11)</f>
        <v>10</v>
      </c>
      <c r="L74" s="92" t="n">
        <f aca="false">$I74-($K$11-$H$11)</f>
        <v>10</v>
      </c>
      <c r="M74" s="0" t="n">
        <f aca="false">SUM(K74:L74)</f>
        <v>20</v>
      </c>
      <c r="O74" s="98" t="str">
        <f aca="false">MID(B74,1,5)</f>
        <v>MOS06</v>
      </c>
      <c r="P74" s="102" t="n">
        <f aca="false">ROUND(VLOOKUP($O74,'Al 2020'!$CB$8:$CC$199,2,FALSE()),3)</f>
        <v>8.386</v>
      </c>
      <c r="Q74" s="103" t="str">
        <f aca="false">IF(O74=MID(B74,1,5),"-","rev")</f>
        <v>-</v>
      </c>
      <c r="R74" s="104" t="n">
        <f aca="false">VLOOKUP(O74,'Al 2020'!$CX$8:$CY$199,2,FALSE())</f>
        <v>3.7</v>
      </c>
    </row>
    <row r="75" customFormat="false" ht="12.75" hidden="false" customHeight="false" outlineLevel="0" collapsed="false">
      <c r="B75" s="98" t="s">
        <v>87</v>
      </c>
      <c r="C75" s="99" t="str">
        <f aca="false">IF(VLOOKUP($O75,'Al 2020'!$CK$8:$CO$207,5,FALSE())=0,"",CONCATENATE("(",VLOOKUP($O75,'Al 2020'!$CK$8:$CO$207,5,FALSE()),")"))</f>
        <v/>
      </c>
      <c r="D75" s="100" t="n">
        <f aca="false">P75</f>
        <v>5.291</v>
      </c>
      <c r="E75" s="100" t="n">
        <f aca="false">R75</f>
        <v>3.7</v>
      </c>
      <c r="F75" s="101" t="n">
        <f aca="false">(D75*K75+E75*L75)/M75</f>
        <v>4.4955</v>
      </c>
      <c r="H75" s="0" t="n">
        <f aca="false">VLOOKUP(B75,'Al 2020'!$CQ$8:$CT$199,4,FALSE())</f>
        <v>-3</v>
      </c>
      <c r="I75" s="0" t="n">
        <f aca="false">J75-H75</f>
        <v>23</v>
      </c>
      <c r="J75" s="0" t="n">
        <v>20</v>
      </c>
      <c r="K75" s="92" t="n">
        <f aca="false">$H75+($K$11-$H$11)</f>
        <v>10</v>
      </c>
      <c r="L75" s="92" t="n">
        <f aca="false">$I75-($K$11-$H$11)</f>
        <v>10</v>
      </c>
      <c r="M75" s="0" t="n">
        <f aca="false">SUM(K75:L75)</f>
        <v>20</v>
      </c>
      <c r="O75" s="98" t="str">
        <f aca="false">MID(B75,1,5)</f>
        <v>MOS07</v>
      </c>
      <c r="P75" s="102" t="n">
        <f aca="false">ROUND(VLOOKUP($O75,'Al 2020'!$CB$8:$CC$199,2,FALSE()),3)</f>
        <v>5.291</v>
      </c>
      <c r="Q75" s="103" t="str">
        <f aca="false">IF(O75=MID(B75,1,5),"-","rev")</f>
        <v>-</v>
      </c>
      <c r="R75" s="104" t="n">
        <f aca="false">VLOOKUP(O75,'Al 2020'!$CX$8:$CY$199,2,FALSE())</f>
        <v>3.7</v>
      </c>
    </row>
    <row r="76" customFormat="false" ht="12.75" hidden="false" customHeight="false" outlineLevel="0" collapsed="false">
      <c r="B76" s="98" t="s">
        <v>88</v>
      </c>
      <c r="C76" s="99" t="str">
        <f aca="false">IF(VLOOKUP($O76,'Al 2020'!$CK$8:$CO$207,5,FALSE())=0,"",CONCATENATE("(",VLOOKUP($O76,'Al 2020'!$CK$8:$CO$207,5,FALSE()),")"))</f>
        <v/>
      </c>
      <c r="D76" s="100" t="n">
        <f aca="false">P76</f>
        <v>20.52</v>
      </c>
      <c r="E76" s="100" t="n">
        <f aca="false">R76</f>
        <v>3.7</v>
      </c>
      <c r="F76" s="101" t="n">
        <f aca="false">(D76*K76+E76*L76)/M76</f>
        <v>12.11</v>
      </c>
      <c r="H76" s="0" t="n">
        <f aca="false">VLOOKUP(B76,'Al 2020'!$CQ$8:$CT$199,4,FALSE())</f>
        <v>-3</v>
      </c>
      <c r="I76" s="0" t="n">
        <f aca="false">J76-H76</f>
        <v>23</v>
      </c>
      <c r="J76" s="0" t="n">
        <v>20</v>
      </c>
      <c r="K76" s="92" t="n">
        <f aca="false">$H76+($K$11-$H$11)</f>
        <v>10</v>
      </c>
      <c r="L76" s="92" t="n">
        <f aca="false">$I76-($K$11-$H$11)</f>
        <v>10</v>
      </c>
      <c r="M76" s="0" t="n">
        <f aca="false">SUM(K76:L76)</f>
        <v>20</v>
      </c>
      <c r="O76" s="98" t="str">
        <f aca="false">MID(B76,1,5)</f>
        <v>MOS08</v>
      </c>
      <c r="P76" s="102" t="n">
        <f aca="false">ROUND(VLOOKUP($O76,'Al 2020'!$CB$8:$CC$199,2,FALSE()),3)</f>
        <v>20.52</v>
      </c>
      <c r="Q76" s="103" t="str">
        <f aca="false">IF(O76=MID(B76,1,5),"-","rev")</f>
        <v>-</v>
      </c>
      <c r="R76" s="104" t="n">
        <f aca="false">VLOOKUP(O76,'Al 2020'!$CX$8:$CY$199,2,FALSE())</f>
        <v>3.7</v>
      </c>
    </row>
    <row r="77" customFormat="false" ht="12.75" hidden="false" customHeight="false" outlineLevel="0" collapsed="false">
      <c r="B77" s="98" t="s">
        <v>89</v>
      </c>
      <c r="C77" s="99" t="str">
        <f aca="false">IF(VLOOKUP($O77,'Al 2020'!$CK$8:$CO$207,5,FALSE())=0,"",CONCATENATE("(",VLOOKUP($O77,'Al 2020'!$CK$8:$CO$207,5,FALSE()),")"))</f>
        <v/>
      </c>
      <c r="D77" s="100" t="n">
        <f aca="false">P77</f>
        <v>4.971</v>
      </c>
      <c r="E77" s="100" t="n">
        <f aca="false">R77</f>
        <v>3.7</v>
      </c>
      <c r="F77" s="101" t="n">
        <f aca="false">(D77*K77+E77*L77)/M77</f>
        <v>4.3355</v>
      </c>
      <c r="H77" s="0" t="n">
        <f aca="false">VLOOKUP(B77,'Al 2020'!$CQ$8:$CT$199,4,FALSE())</f>
        <v>-3</v>
      </c>
      <c r="I77" s="0" t="n">
        <f aca="false">J77-H77</f>
        <v>23</v>
      </c>
      <c r="J77" s="0" t="n">
        <v>20</v>
      </c>
      <c r="K77" s="92" t="n">
        <f aca="false">$H77+($K$11-$H$11)</f>
        <v>10</v>
      </c>
      <c r="L77" s="92" t="n">
        <f aca="false">$I77-($K$11-$H$11)</f>
        <v>10</v>
      </c>
      <c r="M77" s="0" t="n">
        <f aca="false">SUM(K77:L77)</f>
        <v>20</v>
      </c>
      <c r="O77" s="98" t="str">
        <f aca="false">MID(B77,1,5)</f>
        <v>MOS09</v>
      </c>
      <c r="P77" s="102" t="n">
        <f aca="false">ROUND(VLOOKUP($O77,'Al 2020'!$CB$8:$CC$199,2,FALSE()),3)</f>
        <v>4.971</v>
      </c>
      <c r="Q77" s="103" t="str">
        <f aca="false">IF(O77=MID(B77,1,5),"-","rev")</f>
        <v>-</v>
      </c>
      <c r="R77" s="104" t="n">
        <f aca="false">VLOOKUP(O77,'Al 2020'!$CX$8:$CY$199,2,FALSE())</f>
        <v>3.7</v>
      </c>
    </row>
    <row r="78" customFormat="false" ht="12.75" hidden="false" customHeight="false" outlineLevel="0" collapsed="false">
      <c r="B78" s="98" t="s">
        <v>90</v>
      </c>
      <c r="C78" s="99" t="str">
        <f aca="false">IF(VLOOKUP($O78,'Al 2020'!$CK$8:$CO$207,5,FALSE())=0,"",CONCATENATE("(",VLOOKUP($O78,'Al 2020'!$CK$8:$CO$207,5,FALSE()),")"))</f>
        <v/>
      </c>
      <c r="D78" s="100" t="n">
        <f aca="false">P78</f>
        <v>3.331</v>
      </c>
      <c r="E78" s="100" t="n">
        <f aca="false">R78</f>
        <v>3.7</v>
      </c>
      <c r="F78" s="101" t="n">
        <f aca="false">(D78*K78+E78*L78)/M78</f>
        <v>3.5155</v>
      </c>
      <c r="H78" s="0" t="n">
        <f aca="false">VLOOKUP(B78,'Al 2020'!$CQ$8:$CT$199,4,FALSE())</f>
        <v>-3</v>
      </c>
      <c r="I78" s="0" t="n">
        <f aca="false">J78-H78</f>
        <v>23</v>
      </c>
      <c r="J78" s="0" t="n">
        <v>20</v>
      </c>
      <c r="K78" s="92" t="n">
        <f aca="false">$H78+($K$11-$H$11)</f>
        <v>10</v>
      </c>
      <c r="L78" s="92" t="n">
        <f aca="false">$I78-($K$11-$H$11)</f>
        <v>10</v>
      </c>
      <c r="M78" s="0" t="n">
        <f aca="false">SUM(K78:L78)</f>
        <v>20</v>
      </c>
      <c r="O78" s="98" t="str">
        <f aca="false">MID(B78,1,5)</f>
        <v>MOS10</v>
      </c>
      <c r="P78" s="102" t="n">
        <f aca="false">ROUND(VLOOKUP($O78,'Al 2020'!$CB$8:$CC$199,2,FALSE()),3)</f>
        <v>3.331</v>
      </c>
      <c r="Q78" s="103" t="str">
        <f aca="false">IF(O78=MID(B78,1,5),"-","rev")</f>
        <v>-</v>
      </c>
      <c r="R78" s="104" t="n">
        <f aca="false">VLOOKUP(O78,'Al 2020'!$CX$8:$CY$199,2,FALSE())</f>
        <v>3.7</v>
      </c>
    </row>
    <row r="79" customFormat="false" ht="12.75" hidden="false" customHeight="false" outlineLevel="0" collapsed="false">
      <c r="B79" s="98" t="s">
        <v>91</v>
      </c>
      <c r="C79" s="99" t="str">
        <f aca="false">IF(VLOOKUP($O79,'Al 2020'!$CK$8:$CO$207,5,FALSE())=0,"",CONCATENATE("(",VLOOKUP($O79,'Al 2020'!$CK$8:$CO$207,5,FALSE()),")"))</f>
        <v/>
      </c>
      <c r="D79" s="100" t="n">
        <f aca="false">P79</f>
        <v>3.202</v>
      </c>
      <c r="E79" s="100" t="n">
        <f aca="false">R79</f>
        <v>3.7</v>
      </c>
      <c r="F79" s="101" t="n">
        <f aca="false">(D79*K79+E79*L79)/M79</f>
        <v>3.451</v>
      </c>
      <c r="H79" s="0" t="n">
        <f aca="false">VLOOKUP(B79,'Al 2020'!$CQ$8:$CT$199,4,FALSE())</f>
        <v>-3</v>
      </c>
      <c r="I79" s="0" t="n">
        <f aca="false">J79-H79</f>
        <v>23</v>
      </c>
      <c r="J79" s="0" t="n">
        <v>20</v>
      </c>
      <c r="K79" s="92" t="n">
        <f aca="false">$H79+($K$11-$H$11)</f>
        <v>10</v>
      </c>
      <c r="L79" s="92" t="n">
        <f aca="false">$I79-($K$11-$H$11)</f>
        <v>10</v>
      </c>
      <c r="M79" s="0" t="n">
        <f aca="false">SUM(K79:L79)</f>
        <v>20</v>
      </c>
      <c r="O79" s="98" t="str">
        <f aca="false">MID(B79,1,5)</f>
        <v>MOS11</v>
      </c>
      <c r="P79" s="102" t="n">
        <f aca="false">ROUND(VLOOKUP($O79,'Al 2020'!$CB$8:$CC$199,2,FALSE()),3)</f>
        <v>3.202</v>
      </c>
      <c r="Q79" s="103" t="str">
        <f aca="false">IF(O79=MID(B79,1,5),"-","rev")</f>
        <v>-</v>
      </c>
      <c r="R79" s="104" t="n">
        <f aca="false">VLOOKUP(O79,'Al 2020'!$CX$8:$CY$199,2,FALSE())</f>
        <v>3.7</v>
      </c>
    </row>
    <row r="80" customFormat="false" ht="12.75" hidden="false" customHeight="false" outlineLevel="0" collapsed="false">
      <c r="B80" s="98" t="s">
        <v>92</v>
      </c>
      <c r="C80" s="99" t="str">
        <f aca="false">IF(VLOOKUP($O80,'Al 2020'!$CK$8:$CO$207,5,FALSE())=0,"",CONCATENATE("(",VLOOKUP($O80,'Al 2020'!$CK$8:$CO$207,5,FALSE()),")"))</f>
        <v/>
      </c>
      <c r="D80" s="100" t="n">
        <f aca="false">P80</f>
        <v>4.352</v>
      </c>
      <c r="E80" s="100" t="n">
        <f aca="false">R80</f>
        <v>3.7</v>
      </c>
      <c r="F80" s="101" t="n">
        <f aca="false">(D80*K80+E80*L80)/M80</f>
        <v>4.026</v>
      </c>
      <c r="H80" s="0" t="n">
        <f aca="false">VLOOKUP(B80,'Al 2020'!$CQ$8:$CT$199,4,FALSE())</f>
        <v>-3</v>
      </c>
      <c r="I80" s="0" t="n">
        <f aca="false">J80-H80</f>
        <v>23</v>
      </c>
      <c r="J80" s="0" t="n">
        <v>20</v>
      </c>
      <c r="K80" s="92" t="n">
        <f aca="false">$H80+($K$11-$H$11)</f>
        <v>10</v>
      </c>
      <c r="L80" s="92" t="n">
        <f aca="false">$I80-($K$11-$H$11)</f>
        <v>10</v>
      </c>
      <c r="M80" s="0" t="n">
        <f aca="false">SUM(K80:L80)</f>
        <v>20</v>
      </c>
      <c r="O80" s="98" t="str">
        <f aca="false">MID(B80,1,5)</f>
        <v>MOS12</v>
      </c>
      <c r="P80" s="102" t="n">
        <f aca="false">ROUND(VLOOKUP($O80,'Al 2020'!$CB$8:$CC$199,2,FALSE()),3)</f>
        <v>4.352</v>
      </c>
      <c r="Q80" s="103" t="str">
        <f aca="false">IF(O80=MID(B80,1,5),"-","rev")</f>
        <v>-</v>
      </c>
      <c r="R80" s="104" t="n">
        <f aca="false">VLOOKUP(O80,'Al 2020'!$CX$8:$CY$199,2,FALSE())</f>
        <v>3.7</v>
      </c>
    </row>
    <row r="81" customFormat="false" ht="12.75" hidden="false" customHeight="false" outlineLevel="0" collapsed="false">
      <c r="B81" s="98" t="s">
        <v>93</v>
      </c>
      <c r="C81" s="99" t="str">
        <f aca="false">IF(VLOOKUP($O81,'Al 2020'!$CK$8:$CO$207,5,FALSE())=0,"",CONCATENATE("(",VLOOKUP($O81,'Al 2020'!$CK$8:$CO$207,5,FALSE()),")"))</f>
        <v/>
      </c>
      <c r="D81" s="100" t="n">
        <f aca="false">P81</f>
        <v>9.378</v>
      </c>
      <c r="E81" s="100" t="n">
        <f aca="false">R81</f>
        <v>3.7</v>
      </c>
      <c r="F81" s="101" t="n">
        <f aca="false">(D81*K81+E81*L81)/M81</f>
        <v>6.539</v>
      </c>
      <c r="H81" s="0" t="n">
        <f aca="false">VLOOKUP(B81,'Al 2020'!$CQ$8:$CT$199,4,FALSE())</f>
        <v>-3</v>
      </c>
      <c r="I81" s="0" t="n">
        <f aca="false">J81-H81</f>
        <v>23</v>
      </c>
      <c r="J81" s="0" t="n">
        <v>20</v>
      </c>
      <c r="K81" s="92" t="n">
        <f aca="false">$H81+($K$11-$H$11)</f>
        <v>10</v>
      </c>
      <c r="L81" s="92" t="n">
        <f aca="false">$I81-($K$11-$H$11)</f>
        <v>10</v>
      </c>
      <c r="M81" s="0" t="n">
        <f aca="false">SUM(K81:L81)</f>
        <v>20</v>
      </c>
      <c r="O81" s="98" t="str">
        <f aca="false">MID(B81,1,5)</f>
        <v>MOS13</v>
      </c>
      <c r="P81" s="102" t="n">
        <f aca="false">ROUND(VLOOKUP($O81,'Al 2020'!$CB$8:$CC$199,2,FALSE()),3)</f>
        <v>9.378</v>
      </c>
      <c r="Q81" s="103" t="str">
        <f aca="false">IF(O81=MID(B81,1,5),"-","rev")</f>
        <v>-</v>
      </c>
      <c r="R81" s="104" t="n">
        <f aca="false">VLOOKUP(O81,'Al 2020'!$CX$8:$CY$199,2,FALSE())</f>
        <v>3.7</v>
      </c>
    </row>
    <row r="82" customFormat="false" ht="12.75" hidden="false" customHeight="false" outlineLevel="0" collapsed="false">
      <c r="B82" s="98" t="s">
        <v>94</v>
      </c>
      <c r="C82" s="99" t="str">
        <f aca="false">IF(VLOOKUP($O82,'Al 2020'!$CK$8:$CO$207,5,FALSE())=0,"",CONCATENATE("(",VLOOKUP($O82,'Al 2020'!$CK$8:$CO$207,5,FALSE()),")"))</f>
        <v/>
      </c>
      <c r="D82" s="100" t="n">
        <f aca="false">P82</f>
        <v>1.976</v>
      </c>
      <c r="E82" s="100" t="n">
        <f aca="false">R82</f>
        <v>3.7</v>
      </c>
      <c r="F82" s="101" t="n">
        <f aca="false">(D82*K82+E82*L82)/M82</f>
        <v>2.838</v>
      </c>
      <c r="H82" s="0" t="n">
        <f aca="false">VLOOKUP(B82,'Al 2020'!$CQ$8:$CT$199,4,FALSE())</f>
        <v>-3</v>
      </c>
      <c r="I82" s="0" t="n">
        <f aca="false">J82-H82</f>
        <v>23</v>
      </c>
      <c r="J82" s="0" t="n">
        <v>20</v>
      </c>
      <c r="K82" s="92" t="n">
        <f aca="false">$H82+($K$11-$H$11)</f>
        <v>10</v>
      </c>
      <c r="L82" s="92" t="n">
        <f aca="false">$I82-($K$11-$H$11)</f>
        <v>10</v>
      </c>
      <c r="M82" s="0" t="n">
        <f aca="false">SUM(K82:L82)</f>
        <v>20</v>
      </c>
      <c r="O82" s="98" t="str">
        <f aca="false">MID(B82,1,5)</f>
        <v>MOS14</v>
      </c>
      <c r="P82" s="102" t="n">
        <f aca="false">ROUND(VLOOKUP($O82,'Al 2020'!$CB$8:$CC$199,2,FALSE()),3)</f>
        <v>1.976</v>
      </c>
      <c r="Q82" s="103" t="str">
        <f aca="false">IF(O82=MID(B82,1,5),"-","rev")</f>
        <v>-</v>
      </c>
      <c r="R82" s="104" t="n">
        <f aca="false">VLOOKUP(O82,'Al 2020'!$CX$8:$CY$199,2,FALSE())</f>
        <v>3.7</v>
      </c>
    </row>
    <row r="83" customFormat="false" ht="12.75" hidden="false" customHeight="false" outlineLevel="0" collapsed="false">
      <c r="B83" s="105" t="s">
        <v>121</v>
      </c>
      <c r="C83" s="99" t="str">
        <f aca="false">IF(VLOOKUP($O83,'Al 2020'!$CK$8:$CO$207,5,FALSE())=0,"",CONCATENATE("(",VLOOKUP($O83,'Al 2020'!$CK$8:$CO$207,5,FALSE()),")"))</f>
        <v/>
      </c>
      <c r="D83" s="100" t="n">
        <f aca="false">P83</f>
        <v>58.839</v>
      </c>
      <c r="E83" s="100" t="n">
        <f aca="false">R83</f>
        <v>3</v>
      </c>
      <c r="F83" s="101" t="n">
        <f aca="false">(D83*K83+E83*L83)/M83</f>
        <v>16.95975</v>
      </c>
      <c r="H83" s="0" t="n">
        <f aca="false">VLOOKUP(B83,'Al 2020'!$CQ$8:$CT$199,4,FALSE())</f>
        <v>-8</v>
      </c>
      <c r="I83" s="0" t="n">
        <f aca="false">J83-H83</f>
        <v>28</v>
      </c>
      <c r="J83" s="0" t="n">
        <v>20</v>
      </c>
      <c r="K83" s="92" t="n">
        <f aca="false">$H83+($K$11-$H$11)</f>
        <v>5</v>
      </c>
      <c r="L83" s="92" t="n">
        <f aca="false">$I83-($K$11-$H$11)</f>
        <v>15</v>
      </c>
      <c r="M83" s="0" t="n">
        <f aca="false">SUM(K83:L83)</f>
        <v>20</v>
      </c>
      <c r="O83" s="98" t="str">
        <f aca="false">MID(B83,1,5)</f>
        <v>MOS15</v>
      </c>
      <c r="P83" s="102" t="n">
        <f aca="false">ROUND(VLOOKUP($O83,'Al 2020'!$CB$8:$CC$199,2,FALSE()),3)</f>
        <v>58.839</v>
      </c>
      <c r="Q83" s="103" t="str">
        <f aca="false">IF(O83=MID(B83,1,5),"-","rev")</f>
        <v>-</v>
      </c>
      <c r="R83" s="104" t="n">
        <f aca="false">VLOOKUP(O83,'Al 2020'!$CX$8:$CY$199,2,FALSE())</f>
        <v>3</v>
      </c>
    </row>
    <row r="84" customFormat="false" ht="12.75" hidden="false" customHeight="false" outlineLevel="0" collapsed="false">
      <c r="B84" s="105" t="s">
        <v>122</v>
      </c>
      <c r="C84" s="99" t="str">
        <f aca="false">IF(VLOOKUP($O84,'Al 2020'!$CK$8:$CO$207,5,FALSE())=0,"",CONCATENATE("(",VLOOKUP($O84,'Al 2020'!$CK$8:$CO$207,5,FALSE()),")"))</f>
        <v/>
      </c>
      <c r="D84" s="100" t="n">
        <f aca="false">P84</f>
        <v>48.378</v>
      </c>
      <c r="E84" s="100" t="n">
        <f aca="false">R84</f>
        <v>3</v>
      </c>
      <c r="F84" s="101" t="n">
        <f aca="false">(D84*K84+E84*L84)/M84</f>
        <v>14.3445</v>
      </c>
      <c r="H84" s="0" t="n">
        <f aca="false">VLOOKUP(B84,'Al 2020'!$CQ$8:$CT$199,4,FALSE())</f>
        <v>-8</v>
      </c>
      <c r="I84" s="0" t="n">
        <f aca="false">J84-H84</f>
        <v>28</v>
      </c>
      <c r="J84" s="0" t="n">
        <v>20</v>
      </c>
      <c r="K84" s="92" t="n">
        <f aca="false">$H84+($K$11-$H$11)</f>
        <v>5</v>
      </c>
      <c r="L84" s="92" t="n">
        <f aca="false">$I84-($K$11-$H$11)</f>
        <v>15</v>
      </c>
      <c r="M84" s="0" t="n">
        <f aca="false">SUM(K84:L84)</f>
        <v>20</v>
      </c>
      <c r="O84" s="98" t="str">
        <f aca="false">MID(B84,1,5)</f>
        <v>MOS16</v>
      </c>
      <c r="P84" s="102" t="n">
        <f aca="false">ROUND(VLOOKUP($O84,'Al 2020'!$CB$8:$CC$199,2,FALSE()),3)</f>
        <v>48.378</v>
      </c>
      <c r="Q84" s="103" t="str">
        <f aca="false">IF(O84=MID(B84,1,5),"-","rev")</f>
        <v>-</v>
      </c>
      <c r="R84" s="104" t="n">
        <f aca="false">VLOOKUP(O84,'Al 2020'!$CX$8:$CY$199,2,FALSE())</f>
        <v>3</v>
      </c>
    </row>
    <row r="85" customFormat="false" ht="12.75" hidden="false" customHeight="false" outlineLevel="0" collapsed="false">
      <c r="B85" s="105" t="s">
        <v>123</v>
      </c>
      <c r="C85" s="99" t="str">
        <f aca="false">IF(VLOOKUP($O85,'Al 2020'!$CK$8:$CO$207,5,FALSE())=0,"",CONCATENATE("(",VLOOKUP($O85,'Al 2020'!$CK$8:$CO$207,5,FALSE()),")"))</f>
        <v/>
      </c>
      <c r="D85" s="100" t="n">
        <f aca="false">P85</f>
        <v>0.876</v>
      </c>
      <c r="E85" s="100" t="n">
        <f aca="false">R85</f>
        <v>3</v>
      </c>
      <c r="F85" s="101" t="n">
        <f aca="false">(D85*K85+E85*L85)/M85</f>
        <v>2.8938</v>
      </c>
      <c r="H85" s="0" t="n">
        <f aca="false">VLOOKUP(B85,'Al 2020'!$CQ$8:$CT$199,4,FALSE())</f>
        <v>-12</v>
      </c>
      <c r="I85" s="0" t="n">
        <f aca="false">J85-H85</f>
        <v>32</v>
      </c>
      <c r="J85" s="0" t="n">
        <v>20</v>
      </c>
      <c r="K85" s="92" t="n">
        <f aca="false">$H85+($K$11-$H$11)</f>
        <v>1</v>
      </c>
      <c r="L85" s="92" t="n">
        <f aca="false">$I85-($K$11-$H$11)</f>
        <v>19</v>
      </c>
      <c r="M85" s="0" t="n">
        <f aca="false">SUM(K85:L85)</f>
        <v>20</v>
      </c>
      <c r="O85" s="98" t="str">
        <f aca="false">MID(B85,1,5)</f>
        <v>MOS17</v>
      </c>
      <c r="P85" s="102" t="n">
        <f aca="false">ROUND(VLOOKUP($O85,'Al 2020'!$CB$8:$CC$199,2,FALSE()),3)</f>
        <v>0.876</v>
      </c>
      <c r="Q85" s="103" t="str">
        <f aca="false">IF(O85=MID(B85,1,5),"-","rev")</f>
        <v>-</v>
      </c>
      <c r="R85" s="104" t="n">
        <f aca="false">VLOOKUP(O85,'Al 2020'!$CX$8:$CY$199,2,FALSE())</f>
        <v>3</v>
      </c>
    </row>
    <row r="86" customFormat="false" ht="12.75" hidden="false" customHeight="false" outlineLevel="0" collapsed="false">
      <c r="B86" s="105" t="s">
        <v>124</v>
      </c>
      <c r="C86" s="99" t="str">
        <f aca="false">IF(VLOOKUP($O86,'Al 2020'!$CK$8:$CO$207,5,FALSE())=0,"",CONCATENATE("(",VLOOKUP($O86,'Al 2020'!$CK$8:$CO$207,5,FALSE()),")"))</f>
        <v/>
      </c>
      <c r="D86" s="100" t="n">
        <f aca="false">P86</f>
        <v>0.831</v>
      </c>
      <c r="E86" s="100" t="n">
        <f aca="false">R86</f>
        <v>3</v>
      </c>
      <c r="F86" s="101" t="n">
        <f aca="false">(D86*K86+E86*L86)/M86</f>
        <v>2.89155</v>
      </c>
      <c r="H86" s="0" t="n">
        <f aca="false">VLOOKUP(B86,'Al 2020'!$CQ$8:$CT$199,4,FALSE())</f>
        <v>-12</v>
      </c>
      <c r="I86" s="0" t="n">
        <f aca="false">J86-H86</f>
        <v>32</v>
      </c>
      <c r="J86" s="0" t="n">
        <v>20</v>
      </c>
      <c r="K86" s="92" t="n">
        <f aca="false">$H86+($K$11-$H$11)</f>
        <v>1</v>
      </c>
      <c r="L86" s="92" t="n">
        <f aca="false">$I86-($K$11-$H$11)</f>
        <v>19</v>
      </c>
      <c r="M86" s="0" t="n">
        <f aca="false">SUM(K86:L86)</f>
        <v>20</v>
      </c>
      <c r="O86" s="98" t="str">
        <f aca="false">MID(B86,1,5)</f>
        <v>MOS18</v>
      </c>
      <c r="P86" s="102" t="n">
        <f aca="false">ROUND(VLOOKUP($O86,'Al 2020'!$CB$8:$CC$199,2,FALSE()),3)</f>
        <v>0.831</v>
      </c>
      <c r="Q86" s="103" t="str">
        <f aca="false">IF(O86=MID(B86,1,5),"-","rev")</f>
        <v>-</v>
      </c>
      <c r="R86" s="104" t="n">
        <f aca="false">VLOOKUP(O86,'Al 2020'!$CX$8:$CY$199,2,FALSE())</f>
        <v>3</v>
      </c>
    </row>
    <row r="87" customFormat="false" ht="12.75" hidden="false" customHeight="false" outlineLevel="0" collapsed="false">
      <c r="B87" s="105" t="s">
        <v>125</v>
      </c>
      <c r="C87" s="99" t="str">
        <f aca="false">IF(VLOOKUP($O87,'Al 2020'!$CK$8:$CO$207,5,FALSE())=0,"",CONCATENATE("(",VLOOKUP($O87,'Al 2020'!$CK$8:$CO$207,5,FALSE()),")"))</f>
        <v/>
      </c>
      <c r="D87" s="100" t="n">
        <f aca="false">P87</f>
        <v>3.906</v>
      </c>
      <c r="E87" s="100" t="n">
        <f aca="false">R87</f>
        <v>3</v>
      </c>
      <c r="F87" s="101" t="n">
        <f aca="false">(D87*K87+E87*L87)/M87</f>
        <v>3.0453</v>
      </c>
      <c r="H87" s="0" t="n">
        <f aca="false">VLOOKUP(B87,'Al 2020'!$CQ$8:$CT$199,4,FALSE())</f>
        <v>-12</v>
      </c>
      <c r="I87" s="0" t="n">
        <f aca="false">J87-H87</f>
        <v>32</v>
      </c>
      <c r="J87" s="0" t="n">
        <v>20</v>
      </c>
      <c r="K87" s="92" t="n">
        <f aca="false">$H87+($K$11-$H$11)</f>
        <v>1</v>
      </c>
      <c r="L87" s="92" t="n">
        <f aca="false">$I87-($K$11-$H$11)</f>
        <v>19</v>
      </c>
      <c r="M87" s="0" t="n">
        <f aca="false">SUM(K87:L87)</f>
        <v>20</v>
      </c>
      <c r="O87" s="98" t="str">
        <f aca="false">MID(B87,1,5)</f>
        <v>MOS19</v>
      </c>
      <c r="P87" s="102" t="n">
        <f aca="false">ROUND(VLOOKUP($O87,'Al 2020'!$CB$8:$CC$199,2,FALSE()),3)</f>
        <v>3.906</v>
      </c>
      <c r="Q87" s="103" t="str">
        <f aca="false">IF(O87=MID(B87,1,5),"-","rev")</f>
        <v>-</v>
      </c>
      <c r="R87" s="104" t="n">
        <f aca="false">VLOOKUP(O87,'Al 2020'!$CX$8:$CY$199,2,FALSE())</f>
        <v>3</v>
      </c>
    </row>
    <row r="88" customFormat="false" ht="12.75" hidden="false" customHeight="false" outlineLevel="0" collapsed="false">
      <c r="B88" s="105" t="s">
        <v>126</v>
      </c>
      <c r="C88" s="99" t="str">
        <f aca="false">IF(VLOOKUP($O88,'Al 2020'!$CK$8:$CO$207,5,FALSE())=0,"",CONCATENATE("(",VLOOKUP($O88,'Al 2020'!$CK$8:$CO$207,5,FALSE()),")"))</f>
        <v/>
      </c>
      <c r="D88" s="100" t="n">
        <f aca="false">P88</f>
        <v>33.191</v>
      </c>
      <c r="E88" s="100" t="n">
        <f aca="false">R88</f>
        <v>3</v>
      </c>
      <c r="F88" s="101" t="n">
        <f aca="false">(D88*K88+E88*L88)/M88</f>
        <v>4.50955</v>
      </c>
      <c r="H88" s="0" t="n">
        <f aca="false">VLOOKUP(B88,'Al 2020'!$CQ$8:$CT$199,4,FALSE())</f>
        <v>-12</v>
      </c>
      <c r="I88" s="0" t="n">
        <f aca="false">J88-H88</f>
        <v>32</v>
      </c>
      <c r="J88" s="0" t="n">
        <v>20</v>
      </c>
      <c r="K88" s="92" t="n">
        <f aca="false">$H88+($K$11-$H$11)</f>
        <v>1</v>
      </c>
      <c r="L88" s="92" t="n">
        <f aca="false">$I88-($K$11-$H$11)</f>
        <v>19</v>
      </c>
      <c r="M88" s="0" t="n">
        <f aca="false">SUM(K88:L88)</f>
        <v>20</v>
      </c>
      <c r="O88" s="98" t="str">
        <f aca="false">MID(B88,1,5)</f>
        <v>MOS20</v>
      </c>
      <c r="P88" s="102" t="n">
        <f aca="false">ROUND(VLOOKUP($O88,'Al 2020'!$CB$8:$CC$199,2,FALSE()),3)</f>
        <v>33.191</v>
      </c>
      <c r="Q88" s="103" t="str">
        <f aca="false">IF(O88=MID(B88,1,5),"-","rev")</f>
        <v>-</v>
      </c>
      <c r="R88" s="104" t="n">
        <f aca="false">VLOOKUP(O88,'Al 2020'!$CX$8:$CY$199,2,FALSE())</f>
        <v>3</v>
      </c>
    </row>
    <row r="89" customFormat="false" ht="12.75" hidden="false" customHeight="false" outlineLevel="0" collapsed="false">
      <c r="B89" s="105" t="s">
        <v>127</v>
      </c>
      <c r="C89" s="99" t="str">
        <f aca="false">IF(VLOOKUP($O89,'Al 2020'!$CK$8:$CO$207,5,FALSE())=0,"",CONCATENATE("(",VLOOKUP($O89,'Al 2020'!$CK$8:$CO$207,5,FALSE()),")"))</f>
        <v/>
      </c>
      <c r="D89" s="100" t="n">
        <f aca="false">P89</f>
        <v>48.732</v>
      </c>
      <c r="E89" s="100" t="n">
        <f aca="false">R89</f>
        <v>3</v>
      </c>
      <c r="F89" s="101" t="n">
        <f aca="false">(D89*K89+E89*L89)/M89</f>
        <v>5.2866</v>
      </c>
      <c r="H89" s="0" t="n">
        <f aca="false">VLOOKUP(B89,'Al 2020'!$CQ$8:$CT$199,4,FALSE())</f>
        <v>-12</v>
      </c>
      <c r="I89" s="0" t="n">
        <f aca="false">J89-H89</f>
        <v>32</v>
      </c>
      <c r="J89" s="0" t="n">
        <v>20</v>
      </c>
      <c r="K89" s="92" t="n">
        <f aca="false">$H89+($K$11-$H$11)</f>
        <v>1</v>
      </c>
      <c r="L89" s="92" t="n">
        <f aca="false">$I89-($K$11-$H$11)</f>
        <v>19</v>
      </c>
      <c r="M89" s="0" t="n">
        <f aca="false">SUM(K89:L89)</f>
        <v>20</v>
      </c>
      <c r="O89" s="98" t="str">
        <f aca="false">MID(B89,1,5)</f>
        <v>MOS21</v>
      </c>
      <c r="P89" s="102" t="n">
        <f aca="false">ROUND(VLOOKUP($O89,'Al 2020'!$CB$8:$CC$199,2,FALSE()),3)</f>
        <v>48.732</v>
      </c>
      <c r="Q89" s="103" t="str">
        <f aca="false">IF(O89=MID(B89,1,5),"-","rev")</f>
        <v>-</v>
      </c>
      <c r="R89" s="104" t="n">
        <f aca="false">VLOOKUP(O89,'Al 2020'!$CX$8:$CY$199,2,FALSE())</f>
        <v>3</v>
      </c>
    </row>
    <row r="90" customFormat="false" ht="12.75" hidden="false" customHeight="false" outlineLevel="0" collapsed="false">
      <c r="B90" s="105" t="s">
        <v>128</v>
      </c>
      <c r="C90" s="99" t="str">
        <f aca="false">IF(VLOOKUP($O90,'Al 2020'!$CK$8:$CO$207,5,FALSE())=0,"",CONCATENATE("(",VLOOKUP($O90,'Al 2020'!$CK$8:$CO$207,5,FALSE()),")"))</f>
        <v/>
      </c>
      <c r="D90" s="100" t="n">
        <f aca="false">P90</f>
        <v>40.114</v>
      </c>
      <c r="E90" s="100" t="n">
        <f aca="false">R90</f>
        <v>3</v>
      </c>
      <c r="F90" s="101" t="n">
        <f aca="false">(D90*K90+E90*L90)/M90</f>
        <v>4.8557</v>
      </c>
      <c r="H90" s="0" t="n">
        <f aca="false">VLOOKUP(B90,'Al 2020'!$CQ$8:$CT$199,4,FALSE())</f>
        <v>-12</v>
      </c>
      <c r="I90" s="0" t="n">
        <f aca="false">J90-H90</f>
        <v>32</v>
      </c>
      <c r="J90" s="0" t="n">
        <v>20</v>
      </c>
      <c r="K90" s="92" t="n">
        <f aca="false">$H90+($K$11-$H$11)</f>
        <v>1</v>
      </c>
      <c r="L90" s="92" t="n">
        <f aca="false">$I90-($K$11-$H$11)</f>
        <v>19</v>
      </c>
      <c r="M90" s="0" t="n">
        <f aca="false">SUM(K90:L90)</f>
        <v>20</v>
      </c>
      <c r="O90" s="98" t="str">
        <f aca="false">MID(B90,1,5)</f>
        <v>MOS22</v>
      </c>
      <c r="P90" s="102" t="n">
        <f aca="false">ROUND(VLOOKUP($O90,'Al 2020'!$CB$8:$CC$199,2,FALSE()),3)</f>
        <v>40.114</v>
      </c>
      <c r="Q90" s="103" t="str">
        <f aca="false">IF(O90=MID(B90,1,5),"-","rev")</f>
        <v>-</v>
      </c>
      <c r="R90" s="104" t="n">
        <f aca="false">VLOOKUP(O90,'Al 2020'!$CX$8:$CY$199,2,FALSE())</f>
        <v>3</v>
      </c>
    </row>
    <row r="91" customFormat="false" ht="12.75" hidden="true" customHeight="false" outlineLevel="0" collapsed="false">
      <c r="B91" s="105" t="s">
        <v>95</v>
      </c>
      <c r="C91" s="99" t="str">
        <f aca="false">IF(VLOOKUP($O91,'Al 2020'!$CK$8:$CO$207,5,FALSE())=0,"",CONCATENATE("(",VLOOKUP($O91,'Al 2020'!$CK$8:$CO$207,5,FALSE()),")"))</f>
        <v/>
      </c>
      <c r="D91" s="100" t="n">
        <f aca="false">P91</f>
        <v>93.821</v>
      </c>
      <c r="E91" s="100" t="n">
        <f aca="false">R91</f>
        <v>3.7</v>
      </c>
      <c r="F91" s="101" t="n">
        <f aca="false">(D91*K91+E91*L91)/M91</f>
        <v>48.7605</v>
      </c>
      <c r="H91" s="0" t="n">
        <f aca="false">VLOOKUP(B91,'Al 2020'!$CQ$8:$CT$199,4,FALSE())</f>
        <v>-3</v>
      </c>
      <c r="I91" s="0" t="n">
        <f aca="false">J91-H91</f>
        <v>23</v>
      </c>
      <c r="J91" s="0" t="n">
        <v>20</v>
      </c>
      <c r="K91" s="92" t="n">
        <f aca="false">$H91+($K$11-$H$11)</f>
        <v>10</v>
      </c>
      <c r="L91" s="92" t="n">
        <f aca="false">$I91-($K$11-$H$11)</f>
        <v>10</v>
      </c>
      <c r="M91" s="0" t="n">
        <f aca="false">SUM(K91:L91)</f>
        <v>20</v>
      </c>
      <c r="O91" s="98" t="str">
        <f aca="false">MID(B91,1,5)</f>
        <v>TRD02</v>
      </c>
      <c r="P91" s="102" t="n">
        <f aca="false">ROUND(VLOOKUP($O91,'Al 2020'!$CB$8:$CC$199,2,FALSE()),3)</f>
        <v>93.821</v>
      </c>
      <c r="Q91" s="103" t="str">
        <f aca="false">IF(O91=MID(B91,1,5),"-","rev")</f>
        <v>-</v>
      </c>
      <c r="R91" s="104" t="n">
        <f aca="false">VLOOKUP(O91,'Al 2020'!$CX$8:$CY$199,2,FALSE())</f>
        <v>3.7</v>
      </c>
    </row>
    <row r="92" customFormat="false" ht="12.75" hidden="true" customHeight="false" outlineLevel="0" collapsed="false">
      <c r="B92" s="105" t="s">
        <v>96</v>
      </c>
      <c r="C92" s="99" t="str">
        <f aca="false">IF(VLOOKUP($O92,'Al 2020'!$CK$8:$CO$207,5,FALSE())=0,"",CONCATENATE("(",VLOOKUP($O92,'Al 2020'!$CK$8:$CO$207,5,FALSE()),")"))</f>
        <v/>
      </c>
      <c r="D92" s="100" t="n">
        <f aca="false">P92</f>
        <v>95.922</v>
      </c>
      <c r="E92" s="100" t="n">
        <f aca="false">R92</f>
        <v>3.7</v>
      </c>
      <c r="F92" s="101" t="n">
        <f aca="false">(D92*K92+E92*L92)/M92</f>
        <v>49.811</v>
      </c>
      <c r="H92" s="0" t="n">
        <f aca="false">VLOOKUP(B92,'Al 2020'!$CQ$8:$CT$199,4,FALSE())</f>
        <v>-3</v>
      </c>
      <c r="I92" s="0" t="n">
        <f aca="false">J92-H92</f>
        <v>23</v>
      </c>
      <c r="J92" s="0" t="n">
        <v>20</v>
      </c>
      <c r="K92" s="92" t="n">
        <f aca="false">$H92+($K$11-$H$11)</f>
        <v>10</v>
      </c>
      <c r="L92" s="92" t="n">
        <f aca="false">$I92-($K$11-$H$11)</f>
        <v>10</v>
      </c>
      <c r="M92" s="0" t="n">
        <f aca="false">SUM(K92:L92)</f>
        <v>20</v>
      </c>
      <c r="O92" s="98" t="str">
        <f aca="false">MID(B92,1,5)</f>
        <v>TRD05</v>
      </c>
      <c r="P92" s="102" t="n">
        <f aca="false">ROUND(VLOOKUP($O92,'Al 2020'!$CB$8:$CC$199,2,FALSE()),3)</f>
        <v>95.922</v>
      </c>
      <c r="Q92" s="103" t="str">
        <f aca="false">IF(O92=MID(B92,1,5),"-","rev")</f>
        <v>-</v>
      </c>
      <c r="R92" s="104" t="n">
        <f aca="false">VLOOKUP(O92,'Al 2020'!$CX$8:$CY$199,2,FALSE())</f>
        <v>3.7</v>
      </c>
    </row>
    <row r="93" customFormat="false" ht="12.75" hidden="true" customHeight="false" outlineLevel="0" collapsed="false">
      <c r="B93" s="105" t="s">
        <v>97</v>
      </c>
      <c r="C93" s="99" t="str">
        <f aca="false">IF(VLOOKUP($O93,'Al 2020'!$CK$8:$CO$207,5,FALSE())=0,"",CONCATENATE("(",VLOOKUP($O93,'Al 2020'!$CK$8:$CO$207,5,FALSE()),")"))</f>
        <v/>
      </c>
      <c r="D93" s="100" t="n">
        <f aca="false">P93</f>
        <v>100</v>
      </c>
      <c r="E93" s="100" t="n">
        <f aca="false">R93</f>
        <v>3.7</v>
      </c>
      <c r="F93" s="101" t="n">
        <f aca="false">(D93*K93+E93*L93)/M93</f>
        <v>51.85</v>
      </c>
      <c r="H93" s="0" t="n">
        <f aca="false">VLOOKUP(B93,'Al 2020'!$CQ$8:$CT$199,4,FALSE())</f>
        <v>-3</v>
      </c>
      <c r="I93" s="0" t="n">
        <f aca="false">J93-H93</f>
        <v>23</v>
      </c>
      <c r="J93" s="0" t="n">
        <v>20</v>
      </c>
      <c r="K93" s="92" t="n">
        <f aca="false">$H93+($K$11-$H$11)</f>
        <v>10</v>
      </c>
      <c r="L93" s="92" t="n">
        <f aca="false">$I93-($K$11-$H$11)</f>
        <v>10</v>
      </c>
      <c r="M93" s="0" t="n">
        <f aca="false">SUM(K93:L93)</f>
        <v>20</v>
      </c>
      <c r="O93" s="98" t="str">
        <f aca="false">MID(B93,1,5)</f>
        <v>TRD07</v>
      </c>
      <c r="P93" s="102" t="n">
        <f aca="false">ROUND(VLOOKUP($O93,'Al 2020'!$CB$8:$CC$199,2,FALSE()),3)</f>
        <v>100</v>
      </c>
      <c r="Q93" s="103" t="str">
        <f aca="false">IF(O93=MID(B93,1,5),"-","rev")</f>
        <v>-</v>
      </c>
      <c r="R93" s="104" t="n">
        <f aca="false">VLOOKUP(O93,'Al 2020'!$CX$8:$CY$199,2,FALSE())</f>
        <v>3.7</v>
      </c>
    </row>
    <row r="94" customFormat="false" ht="12.75" hidden="true" customHeight="false" outlineLevel="0" collapsed="false">
      <c r="B94" s="105" t="s">
        <v>98</v>
      </c>
      <c r="C94" s="99" t="str">
        <f aca="false">IF(VLOOKUP($O94,'Al 2020'!$CK$8:$CO$207,5,FALSE())=0,"",CONCATENATE("(",VLOOKUP($O94,'Al 2020'!$CK$8:$CO$207,5,FALSE()),")"))</f>
        <v/>
      </c>
      <c r="D94" s="100" t="n">
        <f aca="false">P94</f>
        <v>97.992</v>
      </c>
      <c r="E94" s="100" t="n">
        <f aca="false">R94</f>
        <v>3.7</v>
      </c>
      <c r="F94" s="101" t="n">
        <f aca="false">(D94*K94+E94*L94)/M94</f>
        <v>50.846</v>
      </c>
      <c r="H94" s="0" t="n">
        <f aca="false">VLOOKUP(B94,'Al 2020'!$CQ$8:$CT$199,4,FALSE())</f>
        <v>-3</v>
      </c>
      <c r="I94" s="0" t="n">
        <f aca="false">J94-H94</f>
        <v>23</v>
      </c>
      <c r="J94" s="0" t="n">
        <v>20</v>
      </c>
      <c r="K94" s="92" t="n">
        <f aca="false">$H94+($K$11-$H$11)</f>
        <v>10</v>
      </c>
      <c r="L94" s="92" t="n">
        <f aca="false">$I94-($K$11-$H$11)</f>
        <v>10</v>
      </c>
      <c r="M94" s="0" t="n">
        <f aca="false">SUM(K94:L94)</f>
        <v>20</v>
      </c>
      <c r="O94" s="98" t="str">
        <f aca="false">MID(B94,1,5)</f>
        <v>TRD10</v>
      </c>
      <c r="P94" s="102" t="n">
        <f aca="false">ROUND(VLOOKUP($O94,'Al 2020'!$CB$8:$CC$199,2,FALSE()),3)</f>
        <v>97.992</v>
      </c>
      <c r="Q94" s="103" t="str">
        <f aca="false">IF(O94=MID(B94,1,5),"-","rev")</f>
        <v>-</v>
      </c>
      <c r="R94" s="104" t="n">
        <f aca="false">VLOOKUP(O94,'Al 2020'!$CX$8:$CY$199,2,FALSE())</f>
        <v>3.7</v>
      </c>
    </row>
    <row r="95" customFormat="false" ht="12.75" hidden="true" customHeight="false" outlineLevel="0" collapsed="false">
      <c r="B95" s="105" t="s">
        <v>99</v>
      </c>
      <c r="C95" s="99" t="str">
        <f aca="false">IF(VLOOKUP($O95,'Al 2020'!$CK$8:$CO$207,5,FALSE())=0,"",CONCATENATE("(",VLOOKUP($O95,'Al 2020'!$CK$8:$CO$207,5,FALSE()),")"))</f>
        <v/>
      </c>
      <c r="D95" s="100" t="n">
        <f aca="false">P95</f>
        <v>94.246</v>
      </c>
      <c r="E95" s="100" t="n">
        <f aca="false">R95</f>
        <v>3.7</v>
      </c>
      <c r="F95" s="101" t="n">
        <f aca="false">(D95*K95+E95*L95)/M95</f>
        <v>48.973</v>
      </c>
      <c r="H95" s="0" t="n">
        <f aca="false">VLOOKUP(B95,'Al 2020'!$CQ$8:$CT$199,4,FALSE())</f>
        <v>-3</v>
      </c>
      <c r="I95" s="0" t="n">
        <f aca="false">J95-H95</f>
        <v>23</v>
      </c>
      <c r="J95" s="0" t="n">
        <v>20</v>
      </c>
      <c r="K95" s="92" t="n">
        <f aca="false">$H95+($K$11-$H$11)</f>
        <v>10</v>
      </c>
      <c r="L95" s="92" t="n">
        <f aca="false">$I95-($K$11-$H$11)</f>
        <v>10</v>
      </c>
      <c r="M95" s="0" t="n">
        <f aca="false">SUM(K95:L95)</f>
        <v>20</v>
      </c>
      <c r="O95" s="98" t="str">
        <f aca="false">MID(B95,1,5)</f>
        <v>TRD11</v>
      </c>
      <c r="P95" s="102" t="n">
        <f aca="false">ROUND(VLOOKUP($O95,'Al 2020'!$CB$8:$CC$199,2,FALSE()),3)</f>
        <v>94.246</v>
      </c>
      <c r="Q95" s="103" t="str">
        <f aca="false">IF(O95=MID(B95,1,5),"-","rev")</f>
        <v>-</v>
      </c>
      <c r="R95" s="104" t="n">
        <f aca="false">VLOOKUP(O95,'Al 2020'!$CX$8:$CY$199,2,FALSE())</f>
        <v>3.7</v>
      </c>
    </row>
    <row r="96" customFormat="false" ht="12.75" hidden="true" customHeight="false" outlineLevel="0" collapsed="false">
      <c r="B96" s="105" t="s">
        <v>100</v>
      </c>
      <c r="C96" s="99" t="str">
        <f aca="false">IF(VLOOKUP($O96,'Al 2020'!$CK$8:$CO$207,5,FALSE())=0,"",CONCATENATE("(",VLOOKUP($O96,'Al 2020'!$CK$8:$CO$207,5,FALSE()),")"))</f>
        <v/>
      </c>
      <c r="D96" s="100" t="n">
        <f aca="false">P96</f>
        <v>95.979</v>
      </c>
      <c r="E96" s="100" t="n">
        <f aca="false">R96</f>
        <v>3.7</v>
      </c>
      <c r="F96" s="101" t="n">
        <f aca="false">(D96*K96+E96*L96)/M96</f>
        <v>49.8395</v>
      </c>
      <c r="H96" s="0" t="n">
        <f aca="false">VLOOKUP(B96,'Al 2020'!$CQ$8:$CT$199,4,FALSE())</f>
        <v>-3</v>
      </c>
      <c r="I96" s="0" t="n">
        <f aca="false">J96-H96</f>
        <v>23</v>
      </c>
      <c r="J96" s="0" t="n">
        <v>20</v>
      </c>
      <c r="K96" s="92" t="n">
        <f aca="false">$H96+($K$11-$H$11)</f>
        <v>10</v>
      </c>
      <c r="L96" s="92" t="n">
        <f aca="false">$I96-($K$11-$H$11)</f>
        <v>10</v>
      </c>
      <c r="M96" s="0" t="n">
        <f aca="false">SUM(K96:L96)</f>
        <v>20</v>
      </c>
      <c r="O96" s="98" t="str">
        <f aca="false">MID(B96,1,5)</f>
        <v>TRD12</v>
      </c>
      <c r="P96" s="102" t="n">
        <f aca="false">ROUND(VLOOKUP($O96,'Al 2020'!$CB$8:$CC$199,2,FALSE()),3)</f>
        <v>95.979</v>
      </c>
      <c r="Q96" s="103" t="str">
        <f aca="false">IF(O96=MID(B96,1,5),"-","rev")</f>
        <v>-</v>
      </c>
      <c r="R96" s="104" t="n">
        <f aca="false">VLOOKUP(O96,'Al 2020'!$CX$8:$CY$199,2,FALSE())</f>
        <v>3.7</v>
      </c>
    </row>
    <row r="97" customFormat="false" ht="12.75" hidden="true" customHeight="false" outlineLevel="0" collapsed="false">
      <c r="B97" s="105" t="s">
        <v>101</v>
      </c>
      <c r="C97" s="99" t="str">
        <f aca="false">IF(VLOOKUP($O97,'Al 2020'!$CK$8:$CO$207,5,FALSE())=0,"",CONCATENATE("(",VLOOKUP($O97,'Al 2020'!$CK$8:$CO$207,5,FALSE()),")"))</f>
        <v/>
      </c>
      <c r="D97" s="100" t="n">
        <f aca="false">P97</f>
        <v>96.354</v>
      </c>
      <c r="E97" s="100" t="n">
        <f aca="false">R97</f>
        <v>3.7</v>
      </c>
      <c r="F97" s="101" t="n">
        <f aca="false">(D97*K97+E97*L97)/M97</f>
        <v>45.3943</v>
      </c>
      <c r="H97" s="0" t="n">
        <f aca="false">VLOOKUP(B97,'Al 2020'!$CQ$8:$CT$199,4,FALSE())</f>
        <v>-4</v>
      </c>
      <c r="I97" s="0" t="n">
        <f aca="false">J97-H97</f>
        <v>24</v>
      </c>
      <c r="J97" s="0" t="n">
        <v>20</v>
      </c>
      <c r="K97" s="92" t="n">
        <f aca="false">$H97+($K$11-$H$11)</f>
        <v>9</v>
      </c>
      <c r="L97" s="92" t="n">
        <f aca="false">$I97-($K$11-$H$11)</f>
        <v>11</v>
      </c>
      <c r="M97" s="0" t="n">
        <f aca="false">SUM(K97:L97)</f>
        <v>20</v>
      </c>
      <c r="O97" s="98" t="str">
        <f aca="false">MID(B97,1,5)</f>
        <v>TRD19</v>
      </c>
      <c r="P97" s="102" t="n">
        <f aca="false">ROUND(VLOOKUP($O97,'Al 2020'!$CB$8:$CC$199,2,FALSE()),3)</f>
        <v>96.354</v>
      </c>
      <c r="Q97" s="103" t="str">
        <f aca="false">IF(O97=MID(B97,1,5),"-","rev")</f>
        <v>-</v>
      </c>
      <c r="R97" s="104" t="n">
        <f aca="false">VLOOKUP(O97,'Al 2020'!$CX$8:$CY$199,2,FALSE())</f>
        <v>3.7</v>
      </c>
    </row>
    <row r="98" customFormat="false" ht="12.75" hidden="true" customHeight="false" outlineLevel="0" collapsed="false">
      <c r="B98" s="105" t="s">
        <v>102</v>
      </c>
      <c r="C98" s="99" t="str">
        <f aca="false">IF(VLOOKUP($O98,'Al 2020'!$CK$8:$CO$207,5,FALSE())=0,"",CONCATENATE("(",VLOOKUP($O98,'Al 2020'!$CK$8:$CO$207,5,FALSE()),")"))</f>
        <v/>
      </c>
      <c r="D98" s="100" t="n">
        <f aca="false">P98</f>
        <v>91.939</v>
      </c>
      <c r="E98" s="100" t="n">
        <f aca="false">R98</f>
        <v>3.7</v>
      </c>
      <c r="F98" s="101" t="n">
        <f aca="false">(D98*K98+E98*L98)/M98</f>
        <v>43.40755</v>
      </c>
      <c r="H98" s="0" t="n">
        <f aca="false">VLOOKUP(B98,'Al 2020'!$CQ$8:$CT$199,4,FALSE())</f>
        <v>-4</v>
      </c>
      <c r="I98" s="0" t="n">
        <f aca="false">J98-H98</f>
        <v>24</v>
      </c>
      <c r="J98" s="0" t="n">
        <v>20</v>
      </c>
      <c r="K98" s="92" t="n">
        <f aca="false">$H98+($K$11-$H$11)</f>
        <v>9</v>
      </c>
      <c r="L98" s="92" t="n">
        <f aca="false">$I98-($K$11-$H$11)</f>
        <v>11</v>
      </c>
      <c r="M98" s="0" t="n">
        <f aca="false">SUM(K98:L98)</f>
        <v>20</v>
      </c>
      <c r="O98" s="98" t="str">
        <f aca="false">MID(B98,1,5)</f>
        <v>TRD20</v>
      </c>
      <c r="P98" s="102" t="n">
        <f aca="false">ROUND(VLOOKUP($O98,'Al 2020'!$CB$8:$CC$199,2,FALSE()),3)</f>
        <v>91.939</v>
      </c>
      <c r="Q98" s="103" t="str">
        <f aca="false">IF(O98=MID(B98,1,5),"-","rev")</f>
        <v>-</v>
      </c>
      <c r="R98" s="104" t="n">
        <f aca="false">VLOOKUP(O98,'Al 2020'!$CX$8:$CY$199,2,FALSE())</f>
        <v>3.7</v>
      </c>
    </row>
    <row r="99" customFormat="false" ht="12.75" hidden="false" customHeight="false" outlineLevel="0" collapsed="false">
      <c r="B99" s="105" t="s">
        <v>103</v>
      </c>
      <c r="C99" s="99" t="str">
        <f aca="false">IF(VLOOKUP($O99,'Al 2020'!$CK$8:$CO$207,5,FALSE())=0,"",CONCATENATE("(",VLOOKUP($O99,'Al 2020'!$CK$8:$CO$207,5,FALSE()),")"))</f>
        <v/>
      </c>
      <c r="D99" s="100" t="n">
        <f aca="false">P99</f>
        <v>1.077</v>
      </c>
      <c r="E99" s="100" t="n">
        <f aca="false">R99</f>
        <v>3.3</v>
      </c>
      <c r="F99" s="101" t="n">
        <f aca="false">(D99*K99+E99*L99)/M99</f>
        <v>2.29965</v>
      </c>
      <c r="H99" s="0" t="n">
        <f aca="false">VLOOKUP(B99,'Al 2020'!$CQ$8:$CT$199,4,FALSE())</f>
        <v>-4</v>
      </c>
      <c r="I99" s="0" t="n">
        <f aca="false">J99-H99</f>
        <v>24</v>
      </c>
      <c r="J99" s="0" t="n">
        <v>20</v>
      </c>
      <c r="K99" s="92" t="n">
        <f aca="false">$H99+($K$11-$H$11)</f>
        <v>9</v>
      </c>
      <c r="L99" s="92" t="n">
        <f aca="false">$I99-($K$11-$H$11)</f>
        <v>11</v>
      </c>
      <c r="M99" s="0" t="n">
        <f aca="false">SUM(K99:L99)</f>
        <v>20</v>
      </c>
      <c r="O99" s="98" t="str">
        <f aca="false">MID(B99,1,5)</f>
        <v>VHE05</v>
      </c>
      <c r="P99" s="102" t="n">
        <f aca="false">ROUND(VLOOKUP($O99,'Al 2020'!$CB$8:$CC$199,2,FALSE()),3)</f>
        <v>1.077</v>
      </c>
      <c r="Q99" s="103" t="str">
        <f aca="false">IF(O99=MID(B99,1,5),"-","rev")</f>
        <v>-</v>
      </c>
      <c r="R99" s="104" t="n">
        <f aca="false">VLOOKUP(O99,'Al 2020'!$CX$8:$CY$199,2,FALSE())</f>
        <v>3.3</v>
      </c>
    </row>
    <row r="100" customFormat="false" ht="12.75" hidden="false" customHeight="false" outlineLevel="0" collapsed="false">
      <c r="B100" s="105" t="s">
        <v>104</v>
      </c>
      <c r="C100" s="99" t="str">
        <f aca="false">IF(VLOOKUP($O100,'Al 2020'!$CK$8:$CO$207,5,FALSE())=0,"",CONCATENATE("(",VLOOKUP($O100,'Al 2020'!$CK$8:$CO$207,5,FALSE()),")"))</f>
        <v/>
      </c>
      <c r="D100" s="100" t="n">
        <f aca="false">P100</f>
        <v>2.68</v>
      </c>
      <c r="E100" s="100" t="n">
        <f aca="false">R100</f>
        <v>3.3</v>
      </c>
      <c r="F100" s="101" t="n">
        <f aca="false">(D100*K100+E100*L100)/M100</f>
        <v>3.021</v>
      </c>
      <c r="H100" s="0" t="n">
        <f aca="false">VLOOKUP(B100,'Al 2020'!$CQ$8:$CT$199,4,FALSE())</f>
        <v>-4</v>
      </c>
      <c r="I100" s="0" t="n">
        <f aca="false">J100-H100</f>
        <v>24</v>
      </c>
      <c r="J100" s="0" t="n">
        <v>20</v>
      </c>
      <c r="K100" s="92" t="n">
        <f aca="false">$H100+($K$11-$H$11)</f>
        <v>9</v>
      </c>
      <c r="L100" s="92" t="n">
        <f aca="false">$I100-($K$11-$H$11)</f>
        <v>11</v>
      </c>
      <c r="M100" s="0" t="n">
        <f aca="false">SUM(K100:L100)</f>
        <v>20</v>
      </c>
      <c r="O100" s="98" t="str">
        <f aca="false">MID(B100,1,5)</f>
        <v>VHE06</v>
      </c>
      <c r="P100" s="102" t="n">
        <f aca="false">ROUND(VLOOKUP($O100,'Al 2020'!$CB$8:$CC$199,2,FALSE()),3)</f>
        <v>2.68</v>
      </c>
      <c r="Q100" s="103" t="str">
        <f aca="false">IF(O100=MID(B100,1,5),"-","rev")</f>
        <v>-</v>
      </c>
      <c r="R100" s="104" t="n">
        <f aca="false">VLOOKUP(O100,'Al 2020'!$CX$8:$CY$199,2,FALSE())</f>
        <v>3.3</v>
      </c>
    </row>
    <row r="101" customFormat="false" ht="12.75" hidden="false" customHeight="false" outlineLevel="0" collapsed="false">
      <c r="B101" s="105" t="s">
        <v>105</v>
      </c>
      <c r="C101" s="99" t="str">
        <f aca="false">IF(VLOOKUP($O101,'Al 2020'!$CK$8:$CO$207,5,FALSE())=0,"",CONCATENATE("(",VLOOKUP($O101,'Al 2020'!$CK$8:$CO$207,5,FALSE()),")"))</f>
        <v/>
      </c>
      <c r="D101" s="100" t="n">
        <f aca="false">P101</f>
        <v>0.829</v>
      </c>
      <c r="E101" s="100" t="n">
        <f aca="false">R101</f>
        <v>3.3</v>
      </c>
      <c r="F101" s="101" t="n">
        <f aca="false">(D101*K101+E101*L101)/M101</f>
        <v>2.18805</v>
      </c>
      <c r="H101" s="0" t="n">
        <f aca="false">VLOOKUP(B101,'Al 2020'!$CQ$8:$CT$199,4,FALSE())</f>
        <v>-4</v>
      </c>
      <c r="I101" s="0" t="n">
        <f aca="false">J101-H101</f>
        <v>24</v>
      </c>
      <c r="J101" s="0" t="n">
        <v>20</v>
      </c>
      <c r="K101" s="92" t="n">
        <f aca="false">$H101+($K$11-$H$11)</f>
        <v>9</v>
      </c>
      <c r="L101" s="92" t="n">
        <f aca="false">$I101-($K$11-$H$11)</f>
        <v>11</v>
      </c>
      <c r="M101" s="0" t="n">
        <f aca="false">SUM(K101:L101)</f>
        <v>20</v>
      </c>
      <c r="O101" s="98" t="str">
        <f aca="false">MID(B101,1,5)</f>
        <v>VHE07</v>
      </c>
      <c r="P101" s="102" t="n">
        <f aca="false">ROUND(VLOOKUP($O101,'Al 2020'!$CB$8:$CC$199,2,FALSE()),3)</f>
        <v>0.829</v>
      </c>
      <c r="Q101" s="103" t="str">
        <f aca="false">IF(O101=MID(B101,1,5),"-","rev")</f>
        <v>-</v>
      </c>
      <c r="R101" s="104" t="n">
        <f aca="false">VLOOKUP(O101,'Al 2020'!$CX$8:$CY$199,2,FALSE())</f>
        <v>3.3</v>
      </c>
    </row>
    <row r="102" customFormat="false" ht="12.75" hidden="false" customHeight="false" outlineLevel="0" collapsed="false">
      <c r="B102" s="105" t="s">
        <v>106</v>
      </c>
      <c r="C102" s="99" t="str">
        <f aca="false">IF(VLOOKUP($O102,'Al 2020'!$CK$8:$CO$207,5,FALSE())=0,"",CONCATENATE("(",VLOOKUP($O102,'Al 2020'!$CK$8:$CO$207,5,FALSE()),")"))</f>
        <v/>
      </c>
      <c r="D102" s="100" t="n">
        <f aca="false">P102</f>
        <v>1.939</v>
      </c>
      <c r="E102" s="100" t="n">
        <f aca="false">R102</f>
        <v>3.3</v>
      </c>
      <c r="F102" s="101" t="n">
        <f aca="false">(D102*K102+E102*L102)/M102</f>
        <v>2.6195</v>
      </c>
      <c r="H102" s="0" t="n">
        <f aca="false">VLOOKUP(B102,'Al 2020'!$CQ$8:$CT$199,4,FALSE())</f>
        <v>-3</v>
      </c>
      <c r="I102" s="0" t="n">
        <f aca="false">J102-H102</f>
        <v>23</v>
      </c>
      <c r="J102" s="0" t="n">
        <v>20</v>
      </c>
      <c r="K102" s="92" t="n">
        <f aca="false">$H102+($K$11-$H$11)</f>
        <v>10</v>
      </c>
      <c r="L102" s="92" t="n">
        <f aca="false">$I102-($K$11-$H$11)</f>
        <v>10</v>
      </c>
      <c r="M102" s="0" t="n">
        <f aca="false">SUM(K102:L102)</f>
        <v>20</v>
      </c>
      <c r="O102" s="98" t="str">
        <f aca="false">MID(B102,1,5)</f>
        <v>VHE08</v>
      </c>
      <c r="P102" s="102" t="n">
        <f aca="false">ROUND(VLOOKUP($O102,'Al 2020'!$CB$8:$CC$199,2,FALSE()),3)</f>
        <v>1.939</v>
      </c>
      <c r="Q102" s="103" t="str">
        <f aca="false">IF(O102=MID(B102,1,5),"-","rev")</f>
        <v>-</v>
      </c>
      <c r="R102" s="104" t="n">
        <f aca="false">VLOOKUP(O102,'Al 2020'!$CX$8:$CY$199,2,FALSE())</f>
        <v>3.3</v>
      </c>
    </row>
    <row r="103" customFormat="false" ht="12.75" hidden="false" customHeight="false" outlineLevel="0" collapsed="false">
      <c r="B103" s="105" t="s">
        <v>107</v>
      </c>
      <c r="C103" s="99" t="str">
        <f aca="false">IF(VLOOKUP($O103,'Al 2020'!$CK$8:$CO$207,5,FALSE())=0,"",CONCATENATE("(",VLOOKUP($O103,'Al 2020'!$CK$8:$CO$207,5,FALSE()),")"))</f>
        <v/>
      </c>
      <c r="D103" s="100" t="n">
        <f aca="false">P103</f>
        <v>13.058</v>
      </c>
      <c r="E103" s="100" t="n">
        <f aca="false">R103</f>
        <v>1.2</v>
      </c>
      <c r="F103" s="101" t="n">
        <f aca="false">(D103*K103+E103*L103)/M103</f>
        <v>5.9432</v>
      </c>
      <c r="H103" s="0" t="n">
        <f aca="false">VLOOKUP(B103,'Al 2020'!$CQ$8:$CT$199,4,FALSE())</f>
        <v>-5</v>
      </c>
      <c r="I103" s="0" t="n">
        <f aca="false">J103-H103</f>
        <v>25</v>
      </c>
      <c r="J103" s="0" t="n">
        <v>20</v>
      </c>
      <c r="K103" s="92" t="n">
        <f aca="false">$H103+($K$11-$H$11)</f>
        <v>8</v>
      </c>
      <c r="L103" s="92" t="n">
        <f aca="false">$I103-($K$11-$H$11)</f>
        <v>12</v>
      </c>
      <c r="M103" s="0" t="n">
        <f aca="false">SUM(K103:L103)</f>
        <v>20</v>
      </c>
      <c r="O103" s="98" t="str">
        <f aca="false">MID(B103,1,5)</f>
        <v>ALT01</v>
      </c>
      <c r="P103" s="102" t="n">
        <f aca="false">ROUND(VLOOKUP($O103,'Al 2020'!$CB$8:$CC$199,2,FALSE()),3)</f>
        <v>13.058</v>
      </c>
      <c r="Q103" s="103" t="str">
        <f aca="false">IF(O103=MID(B103,1,5),"-","rev")</f>
        <v>-</v>
      </c>
      <c r="R103" s="104" t="n">
        <f aca="false">VLOOKUP(O103,'Al 2020'!$CX$8:$CY$199,2,FALSE())</f>
        <v>1.2</v>
      </c>
    </row>
    <row r="104" customFormat="false" ht="12.75" hidden="false" customHeight="false" outlineLevel="0" collapsed="false">
      <c r="B104" s="105" t="s">
        <v>108</v>
      </c>
      <c r="C104" s="99" t="str">
        <f aca="false">IF(VLOOKUP($O104,'Al 2020'!$CK$8:$CO$207,5,FALSE())=0,"",CONCATENATE("(",VLOOKUP($O104,'Al 2020'!$CK$8:$CO$207,5,FALSE()),")"))</f>
        <v/>
      </c>
      <c r="D104" s="100" t="n">
        <f aca="false">P104</f>
        <v>11.327</v>
      </c>
      <c r="E104" s="100" t="n">
        <f aca="false">R104</f>
        <v>1.2</v>
      </c>
      <c r="F104" s="101" t="n">
        <f aca="false">(D104*K104+E104*L104)/M104</f>
        <v>5.75715</v>
      </c>
      <c r="H104" s="0" t="n">
        <f aca="false">VLOOKUP(B104,'Al 2020'!$CQ$8:$CT$199,4,FALSE())</f>
        <v>-4</v>
      </c>
      <c r="I104" s="0" t="n">
        <f aca="false">J104-H104</f>
        <v>24</v>
      </c>
      <c r="J104" s="0" t="n">
        <v>20</v>
      </c>
      <c r="K104" s="92" t="n">
        <f aca="false">$H104+($K$11-$H$11)</f>
        <v>9</v>
      </c>
      <c r="L104" s="92" t="n">
        <f aca="false">$I104-($K$11-$H$11)</f>
        <v>11</v>
      </c>
      <c r="M104" s="0" t="n">
        <f aca="false">SUM(K104:L104)</f>
        <v>20</v>
      </c>
      <c r="O104" s="98" t="str">
        <f aca="false">MID(B104,1,5)</f>
        <v>CAR03</v>
      </c>
      <c r="P104" s="102" t="n">
        <f aca="false">ROUND(VLOOKUP($O104,'Al 2020'!$CB$8:$CC$199,2,FALSE()),3)</f>
        <v>11.327</v>
      </c>
      <c r="Q104" s="103" t="str">
        <f aca="false">IF(O104=MID(B104,1,5),"-","rev")</f>
        <v>-</v>
      </c>
      <c r="R104" s="104" t="n">
        <f aca="false">VLOOKUP(O104,'Al 2020'!$CX$8:$CY$199,2,FALSE())</f>
        <v>1.2</v>
      </c>
    </row>
    <row r="105" customFormat="false" ht="12.75" hidden="false" customHeight="false" outlineLevel="0" collapsed="false">
      <c r="B105" s="105" t="s">
        <v>109</v>
      </c>
      <c r="C105" s="99" t="str">
        <f aca="false">IF(VLOOKUP($O105,'Al 2020'!$CK$8:$CO$207,5,FALSE())=0,"",CONCATENATE("(",VLOOKUP($O105,'Al 2020'!$CK$8:$CO$207,5,FALSE()),")"))</f>
        <v/>
      </c>
      <c r="D105" s="100" t="n">
        <f aca="false">P105</f>
        <v>28.522</v>
      </c>
      <c r="E105" s="100" t="n">
        <f aca="false">R105</f>
        <v>1.87</v>
      </c>
      <c r="F105" s="101" t="n">
        <f aca="false">(D105*K105+E105*L105)/M105</f>
        <v>11.1982</v>
      </c>
      <c r="H105" s="0" t="n">
        <f aca="false">VLOOKUP(B105,'Al 2020'!$CQ$8:$CT$199,4,FALSE())</f>
        <v>-6</v>
      </c>
      <c r="I105" s="0" t="n">
        <f aca="false">J105-H105</f>
        <v>26</v>
      </c>
      <c r="J105" s="0" t="n">
        <v>20</v>
      </c>
      <c r="K105" s="92" t="n">
        <f aca="false">$H105+($K$11-$H$11)</f>
        <v>7</v>
      </c>
      <c r="L105" s="92" t="n">
        <f aca="false">$I105-($K$11-$H$11)</f>
        <v>13</v>
      </c>
      <c r="M105" s="0" t="n">
        <f aca="false">SUM(K105:L105)</f>
        <v>20</v>
      </c>
      <c r="O105" s="98" t="str">
        <f aca="false">MID(B105,1,5)</f>
        <v>ALT02</v>
      </c>
      <c r="P105" s="102" t="n">
        <f aca="false">ROUND(VLOOKUP($O105,'Al 2020'!$CB$8:$CC$199,2,FALSE()),3)</f>
        <v>28.522</v>
      </c>
      <c r="Q105" s="103" t="str">
        <f aca="false">IF(O105=MID(B105,1,5),"-","rev")</f>
        <v>-</v>
      </c>
      <c r="R105" s="104" t="n">
        <f aca="false">VLOOKUP(O105,'Al 2020'!$CX$8:$CY$199,2,FALSE())</f>
        <v>1.87</v>
      </c>
    </row>
    <row r="106" customFormat="false" ht="12.75" hidden="false" customHeight="false" outlineLevel="0" collapsed="false">
      <c r="B106" s="105" t="s">
        <v>34</v>
      </c>
      <c r="C106" s="99" t="str">
        <f aca="false">IF(VLOOKUP($O106,'Al 2020'!$CK$8:$CO$207,5,FALSE())=0,"",CONCATENATE("(",VLOOKUP($O106,'Al 2020'!$CK$8:$CO$207,5,FALSE()),")"))</f>
        <v>(3)</v>
      </c>
      <c r="D106" s="100" t="n">
        <f aca="false">P106</f>
        <v>14.313</v>
      </c>
      <c r="E106" s="100" t="n">
        <f aca="false">R106</f>
        <v>2.2</v>
      </c>
      <c r="F106" s="101" t="n">
        <f aca="false">(D106*K106+E106*L106)/M106</f>
        <v>6.43955</v>
      </c>
      <c r="H106" s="0" t="n">
        <f aca="false">VLOOKUP(B106,'Al 2020'!$CQ$8:$CT$199,4,FALSE())</f>
        <v>-6</v>
      </c>
      <c r="I106" s="0" t="n">
        <f aca="false">J106-H106</f>
        <v>26</v>
      </c>
      <c r="J106" s="0" t="n">
        <v>20</v>
      </c>
      <c r="K106" s="92" t="n">
        <f aca="false">$H106+($K$11-$H$11)</f>
        <v>7</v>
      </c>
      <c r="L106" s="92" t="n">
        <f aca="false">$I106-($K$11-$H$11)</f>
        <v>13</v>
      </c>
      <c r="M106" s="0" t="n">
        <f aca="false">SUM(K106:L106)</f>
        <v>20</v>
      </c>
      <c r="O106" s="98" t="str">
        <f aca="false">MID(B106,1,5)</f>
        <v>BUL03</v>
      </c>
      <c r="P106" s="102" t="n">
        <f aca="false">ROUND(VLOOKUP($O106,'Al 2020'!$CB$8:$CC$199,2,FALSE()),3)</f>
        <v>14.313</v>
      </c>
      <c r="Q106" s="103" t="str">
        <f aca="false">IF(O106=MID(B106,1,5),"-","rev")</f>
        <v>-</v>
      </c>
      <c r="R106" s="104" t="n">
        <f aca="false">VLOOKUP(O106,'Al 2020'!$CX$8:$CY$199,2,FALSE())</f>
        <v>2.2</v>
      </c>
    </row>
    <row r="107" customFormat="false" ht="12.75" hidden="false" customHeight="false" outlineLevel="0" collapsed="false">
      <c r="B107" s="105" t="s">
        <v>110</v>
      </c>
      <c r="C107" s="99" t="str">
        <f aca="false">IF(VLOOKUP($O107,'Al 2020'!$CK$8:$CO$207,5,FALSE())=0,"",CONCATENATE("(",VLOOKUP($O107,'Al 2020'!$CK$8:$CO$207,5,FALSE()),")"))</f>
        <v/>
      </c>
      <c r="D107" s="100" t="n">
        <f aca="false">P107</f>
        <v>18.427</v>
      </c>
      <c r="E107" s="100" t="n">
        <f aca="false">R107</f>
        <v>1.59</v>
      </c>
      <c r="F107" s="101" t="n">
        <f aca="false">(D107*K107+E107*L107)/M107</f>
        <v>6.6411</v>
      </c>
      <c r="H107" s="0" t="n">
        <f aca="false">VLOOKUP(B107,'Al 2020'!$CQ$8:$CT$199,4,FALSE())</f>
        <v>-7</v>
      </c>
      <c r="I107" s="0" t="n">
        <f aca="false">J107-H107</f>
        <v>27</v>
      </c>
      <c r="J107" s="0" t="n">
        <v>20</v>
      </c>
      <c r="K107" s="92" t="n">
        <f aca="false">$H107+($K$11-$H$11)</f>
        <v>6</v>
      </c>
      <c r="L107" s="92" t="n">
        <f aca="false">$I107-($K$11-$H$11)</f>
        <v>14</v>
      </c>
      <c r="M107" s="0" t="n">
        <f aca="false">SUM(K107:L107)</f>
        <v>20</v>
      </c>
      <c r="O107" s="98" t="str">
        <f aca="false">MID(B107,1,5)</f>
        <v>UNA01</v>
      </c>
      <c r="P107" s="102" t="n">
        <f aca="false">ROUND(VLOOKUP($O107,'Al 2020'!$CB$8:$CC$199,2,FALSE()),3)</f>
        <v>18.427</v>
      </c>
      <c r="Q107" s="103" t="str">
        <f aca="false">IF(O107=MID(B107,1,5),"-","rev")</f>
        <v>-</v>
      </c>
      <c r="R107" s="104" t="n">
        <f aca="false">VLOOKUP(O107,'Al 2020'!$CX$8:$CY$199,2,FALSE())</f>
        <v>1.59</v>
      </c>
    </row>
    <row r="108" customFormat="false" ht="12.75" hidden="false" customHeight="false" outlineLevel="0" collapsed="false">
      <c r="B108" s="105" t="s">
        <v>129</v>
      </c>
      <c r="C108" s="99" t="str">
        <f aca="false">IF(VLOOKUP($O108,'Al 2020'!$CK$8:$CO$207,5,FALSE())=0,"",CONCATENATE("(",VLOOKUP($O108,'Al 2020'!$CK$8:$CO$207,5,FALSE()),")"))</f>
        <v/>
      </c>
      <c r="D108" s="100" t="n">
        <f aca="false">P108</f>
        <v>32.202</v>
      </c>
      <c r="E108" s="100" t="n">
        <f aca="false">R108</f>
        <v>2.22</v>
      </c>
      <c r="F108" s="101" t="n">
        <f aca="false">(D108*K108+E108*L108)/M108</f>
        <v>8.2164</v>
      </c>
      <c r="H108" s="0" t="n">
        <f aca="false">VLOOKUP(B108,'Al 2020'!$CQ$8:$CT$199,4,FALSE())</f>
        <v>-9</v>
      </c>
      <c r="I108" s="0" t="n">
        <f aca="false">J108-H108</f>
        <v>29</v>
      </c>
      <c r="J108" s="0" t="n">
        <v>20</v>
      </c>
      <c r="K108" s="92" t="n">
        <f aca="false">$H108+($K$11-$H$11)</f>
        <v>4</v>
      </c>
      <c r="L108" s="92" t="n">
        <f aca="false">$I108-($K$11-$H$11)</f>
        <v>16</v>
      </c>
      <c r="M108" s="0" t="n">
        <f aca="false">SUM(K108:L108)</f>
        <v>20</v>
      </c>
      <c r="O108" s="98" t="str">
        <f aca="false">MID(B108,1,5)</f>
        <v>SBU01</v>
      </c>
      <c r="P108" s="102" t="n">
        <f aca="false">ROUND(VLOOKUP($O108,'Al 2020'!$CB$8:$CC$199,2,FALSE()),3)</f>
        <v>32.202</v>
      </c>
      <c r="Q108" s="103" t="str">
        <f aca="false">IF(O108=MID(B108,1,5),"-","rev")</f>
        <v>-</v>
      </c>
      <c r="R108" s="104" t="n">
        <f aca="false">VLOOKUP(O108,'Al 2020'!$CX$8:$CY$199,2,FALSE())</f>
        <v>2.22</v>
      </c>
    </row>
    <row r="109" customFormat="false" ht="12.75" hidden="false" customHeight="false" outlineLevel="0" collapsed="false">
      <c r="B109" s="105" t="s">
        <v>130</v>
      </c>
      <c r="C109" s="99" t="str">
        <f aca="false">IF(VLOOKUP($O109,'Al 2020'!$CK$8:$CO$207,5,FALSE())=0,"",CONCATENATE("(",VLOOKUP($O109,'Al 2020'!$CK$8:$CO$207,5,FALSE()),")"))</f>
        <v/>
      </c>
      <c r="D109" s="100" t="n">
        <f aca="false">P109</f>
        <v>2.477</v>
      </c>
      <c r="E109" s="100" t="n">
        <f aca="false">R109</f>
        <v>2.22</v>
      </c>
      <c r="F109" s="101" t="n">
        <f aca="false">(D109*K109+E109*L109)/M109</f>
        <v>2.23285</v>
      </c>
      <c r="H109" s="0" t="n">
        <f aca="false">VLOOKUP(B109,'Al 2020'!$CQ$8:$CT$199,4,FALSE())</f>
        <v>-12</v>
      </c>
      <c r="I109" s="0" t="n">
        <f aca="false">J109-H109</f>
        <v>32</v>
      </c>
      <c r="J109" s="0" t="n">
        <v>20</v>
      </c>
      <c r="K109" s="92" t="n">
        <f aca="false">$H109+($K$11-$H$11)</f>
        <v>1</v>
      </c>
      <c r="L109" s="92" t="n">
        <f aca="false">$I109-($K$11-$H$11)</f>
        <v>19</v>
      </c>
      <c r="M109" s="0" t="n">
        <f aca="false">SUM(K109:L109)</f>
        <v>20</v>
      </c>
      <c r="O109" s="98" t="str">
        <f aca="false">MID(B109,1,5)</f>
        <v>AGU01</v>
      </c>
      <c r="P109" s="102" t="n">
        <f aca="false">ROUND(VLOOKUP($O109,'Al 2020'!$CB$8:$CC$199,2,FALSE()),3)</f>
        <v>2.477</v>
      </c>
      <c r="Q109" s="103" t="str">
        <f aca="false">IF(O109=MID(B109,1,5),"-","rev")</f>
        <v>-</v>
      </c>
      <c r="R109" s="104" t="n">
        <f aca="false">VLOOKUP(O109,'Al 2020'!$CX$8:$CY$199,2,FALSE())</f>
        <v>2.22</v>
      </c>
    </row>
    <row r="110" customFormat="false" ht="12.75" hidden="false" customHeight="false" outlineLevel="0" collapsed="false">
      <c r="B110" s="105" t="s">
        <v>111</v>
      </c>
      <c r="C110" s="99" t="str">
        <f aca="false">IF(VLOOKUP($O110,'Al 2020'!$CK$8:$CO$207,5,FALSE())=0,"",CONCATENATE("(",VLOOKUP($O110,'Al 2020'!$CK$8:$CO$207,5,FALSE()),")"))</f>
        <v/>
      </c>
      <c r="D110" s="100" t="n">
        <f aca="false">P110</f>
        <v>4.749</v>
      </c>
      <c r="E110" s="100" t="n">
        <f aca="false">R110</f>
        <v>0.6</v>
      </c>
      <c r="F110" s="101" t="n">
        <f aca="false">(D110*K110+E110*L110)/M110</f>
        <v>1.8447</v>
      </c>
      <c r="H110" s="0" t="n">
        <f aca="false">VLOOKUP(B110,'Al 2020'!$CQ$8:$CT$199,4,FALSE())</f>
        <v>-7</v>
      </c>
      <c r="I110" s="0" t="n">
        <f aca="false">J110-H110</f>
        <v>27</v>
      </c>
      <c r="J110" s="0" t="n">
        <v>20</v>
      </c>
      <c r="K110" s="92" t="n">
        <f aca="false">$H110+($K$11-$H$11)</f>
        <v>6</v>
      </c>
      <c r="L110" s="92" t="n">
        <f aca="false">$I110-($K$11-$H$11)</f>
        <v>14</v>
      </c>
      <c r="M110" s="0" t="n">
        <f aca="false">SUM(K110:L110)</f>
        <v>20</v>
      </c>
      <c r="O110" s="98" t="str">
        <f aca="false">MID(B110,1,5)</f>
        <v>SUR01</v>
      </c>
      <c r="P110" s="102" t="n">
        <f aca="false">ROUND(VLOOKUP($O110,'Al 2020'!$CB$8:$CC$199,2,FALSE()),3)</f>
        <v>4.749</v>
      </c>
      <c r="Q110" s="103" t="str">
        <f aca="false">IF(O110=MID(B110,1,5),"-","rev")</f>
        <v>-</v>
      </c>
      <c r="R110" s="104" t="n">
        <f aca="false">VLOOKUP(O110,'Al 2020'!$CX$8:$CY$199,2,FALSE())</f>
        <v>0.6</v>
      </c>
    </row>
    <row r="111" customFormat="false" ht="12.75" hidden="false" customHeight="false" outlineLevel="0" collapsed="false">
      <c r="B111" s="105" t="s">
        <v>112</v>
      </c>
      <c r="C111" s="106" t="str">
        <f aca="false">IF(VLOOKUP($O111,'Al 2020'!$CK$8:$CO$207,5,FALSE())=0,"",CONCATENATE("(",VLOOKUP($O111,'Al 2020'!$CK$8:$CO$207,5,FALSE()),")"))</f>
        <v/>
      </c>
      <c r="D111" s="100" t="n">
        <f aca="false">P111</f>
        <v>2.031</v>
      </c>
      <c r="E111" s="100" t="n">
        <f aca="false">R111</f>
        <v>0.6</v>
      </c>
      <c r="F111" s="101" t="n">
        <f aca="false">(D111*K111+E111*L111)/M111</f>
        <v>1.0293</v>
      </c>
      <c r="H111" s="0" t="n">
        <f aca="false">VLOOKUP(B111,'Al 2020'!$CQ$8:$CT$199,4,FALSE())</f>
        <v>-7</v>
      </c>
      <c r="I111" s="0" t="n">
        <f aca="false">J111-H111</f>
        <v>27</v>
      </c>
      <c r="J111" s="0" t="n">
        <v>20</v>
      </c>
      <c r="K111" s="92" t="n">
        <f aca="false">$H111+($K$11-$H$11)</f>
        <v>6</v>
      </c>
      <c r="L111" s="92" t="n">
        <f aca="false">$I111-($K$11-$H$11)</f>
        <v>14</v>
      </c>
      <c r="M111" s="0" t="n">
        <f aca="false">SUM(K111:L111)</f>
        <v>20</v>
      </c>
      <c r="O111" s="98" t="str">
        <f aca="false">MID(B111,1,5)</f>
        <v>SUR02</v>
      </c>
      <c r="P111" s="102" t="n">
        <f aca="false">ROUND(VLOOKUP($O111,'Al 2020'!$CB$8:$CC$199,2,FALSE()),3)</f>
        <v>2.031</v>
      </c>
      <c r="Q111" s="103" t="str">
        <f aca="false">IF(O111=MID(B111,1,5),"-","rev")</f>
        <v>-</v>
      </c>
      <c r="R111" s="104" t="n">
        <f aca="false">VLOOKUP(O111,'Al 2020'!$CX$8:$CY$199,2,FALSE())</f>
        <v>0.6</v>
      </c>
    </row>
    <row r="112" customFormat="false" ht="12.75" hidden="false" customHeight="false" outlineLevel="0" collapsed="false">
      <c r="B112" s="105" t="s">
        <v>113</v>
      </c>
      <c r="C112" s="106" t="str">
        <f aca="false">IF(VLOOKUP($O112,'Al 2020'!$CK$8:$CO$207,5,FALSE())=0,"",CONCATENATE("(",VLOOKUP($O112,'Al 2020'!$CK$8:$CO$207,5,FALSE()),")"))</f>
        <v/>
      </c>
      <c r="D112" s="107" t="n">
        <f aca="false">P112</f>
        <v>1.275</v>
      </c>
      <c r="E112" s="107" t="n">
        <f aca="false">R112</f>
        <v>0.6</v>
      </c>
      <c r="F112" s="108" t="n">
        <f aca="false">(D112*K112+E112*L112)/M112</f>
        <v>0.8025</v>
      </c>
      <c r="H112" s="0" t="n">
        <f aca="false">VLOOKUP(B112,'Al 2020'!$CQ$8:$CT$199,4,FALSE())</f>
        <v>-7</v>
      </c>
      <c r="I112" s="0" t="n">
        <f aca="false">J112-H112</f>
        <v>27</v>
      </c>
      <c r="J112" s="0" t="n">
        <v>20</v>
      </c>
      <c r="K112" s="92" t="n">
        <f aca="false">$H112+($K$11-$H$11)</f>
        <v>6</v>
      </c>
      <c r="L112" s="92" t="n">
        <f aca="false">$I112-($K$11-$H$11)</f>
        <v>14</v>
      </c>
      <c r="M112" s="0" t="n">
        <f aca="false">SUM(K112:L112)</f>
        <v>20</v>
      </c>
      <c r="O112" s="98" t="str">
        <f aca="false">MID(B112,1,5)</f>
        <v>SUR03</v>
      </c>
      <c r="P112" s="102" t="n">
        <f aca="false">ROUND(VLOOKUP($O112,'Al 2020'!$CB$8:$CC$199,2,FALSE()),3)</f>
        <v>1.275</v>
      </c>
      <c r="Q112" s="103" t="str">
        <f aca="false">IF(O112=MID(B112,1,5),"-","rev")</f>
        <v>-</v>
      </c>
      <c r="R112" s="104" t="n">
        <f aca="false">VLOOKUP(O112,'Al 2020'!$CX$8:$CY$199,2,FALSE())</f>
        <v>0.6</v>
      </c>
    </row>
    <row r="113" customFormat="false" ht="12.75" hidden="false" customHeight="false" outlineLevel="0" collapsed="false">
      <c r="B113" s="105" t="s">
        <v>114</v>
      </c>
      <c r="C113" s="106" t="str">
        <f aca="false">IF(VLOOKUP($O113,'Al 2020'!$CK$8:$CO$207,5,FALSE())=0,"",CONCATENATE("(",VLOOKUP($O113,'Al 2020'!$CK$8:$CO$207,5,FALSE()),")"))</f>
        <v/>
      </c>
      <c r="D113" s="107" t="n">
        <f aca="false">P113</f>
        <v>1.119</v>
      </c>
      <c r="E113" s="107" t="n">
        <f aca="false">R113</f>
        <v>0.6</v>
      </c>
      <c r="F113" s="108" t="n">
        <f aca="false">(D113*K113+E113*L113)/M113</f>
        <v>0.7557</v>
      </c>
      <c r="H113" s="0" t="n">
        <f aca="false">VLOOKUP(B113,'Al 2020'!$CQ$8:$CT$199,4,FALSE())</f>
        <v>-7</v>
      </c>
      <c r="I113" s="0" t="n">
        <f aca="false">J113-H113</f>
        <v>27</v>
      </c>
      <c r="J113" s="0" t="n">
        <v>20</v>
      </c>
      <c r="K113" s="92" t="n">
        <f aca="false">$H113+($K$11-$H$11)</f>
        <v>6</v>
      </c>
      <c r="L113" s="92" t="n">
        <f aca="false">$I113-($K$11-$H$11)</f>
        <v>14</v>
      </c>
      <c r="M113" s="0" t="n">
        <f aca="false">SUM(K113:L113)</f>
        <v>20</v>
      </c>
      <c r="O113" s="98" t="str">
        <f aca="false">MID(B113,1,5)</f>
        <v>SUR04</v>
      </c>
      <c r="P113" s="102" t="n">
        <f aca="false">ROUND(VLOOKUP($O113,'Al 2020'!$CB$8:$CC$199,2,FALSE()),3)</f>
        <v>1.119</v>
      </c>
      <c r="Q113" s="103" t="str">
        <f aca="false">IF(O113=MID(B113,1,5),"-","rev")</f>
        <v>-</v>
      </c>
      <c r="R113" s="104" t="n">
        <f aca="false">VLOOKUP(O113,'Al 2020'!$CX$8:$CY$199,2,FALSE())</f>
        <v>0.6</v>
      </c>
    </row>
    <row r="114" customFormat="false" ht="12.75" hidden="false" customHeight="false" outlineLevel="0" collapsed="false">
      <c r="B114" s="109" t="s">
        <v>115</v>
      </c>
      <c r="C114" s="106" t="str">
        <f aca="false">IF(VLOOKUP($O114,'Al 2020'!$CK$8:$CO$207,5,FALSE())=0,"",CONCATENATE("(",VLOOKUP($O114,'Al 2020'!$CK$8:$CO$207,5,FALSE()),")"))</f>
        <v/>
      </c>
      <c r="D114" s="107" t="n">
        <f aca="false">P114</f>
        <v>7.029</v>
      </c>
      <c r="E114" s="107" t="n">
        <f aca="false">R114</f>
        <v>1</v>
      </c>
      <c r="F114" s="108" t="n">
        <f aca="false">(D114*K114+E114*L114)/M114</f>
        <v>1.30145</v>
      </c>
      <c r="H114" s="0" t="n">
        <f aca="false">VLOOKUP(B114,'Al 2020'!$CQ$8:$CT$199,4,FALSE())</f>
        <v>-12</v>
      </c>
      <c r="I114" s="0" t="n">
        <f aca="false">J114-H114</f>
        <v>32</v>
      </c>
      <c r="J114" s="0" t="n">
        <v>20</v>
      </c>
      <c r="K114" s="92" t="n">
        <f aca="false">$H114+($K$11-$H$11)</f>
        <v>1</v>
      </c>
      <c r="L114" s="92" t="n">
        <f aca="false">$I114-($K$11-$H$11)</f>
        <v>19</v>
      </c>
      <c r="M114" s="0" t="n">
        <f aca="false">SUM(K114:L114)</f>
        <v>20</v>
      </c>
      <c r="O114" s="98" t="str">
        <f aca="false">MID(B114,1,5)</f>
        <v>SUR31</v>
      </c>
      <c r="P114" s="102" t="n">
        <f aca="false">ROUND(VLOOKUP($O114,'Al 2020'!$CB$8:$CC$199,2,FALSE()),3)</f>
        <v>7.029</v>
      </c>
      <c r="Q114" s="103" t="str">
        <f aca="false">IF(O114=MID(B114,1,5),"-","rev")</f>
        <v>-</v>
      </c>
      <c r="R114" s="104" t="n">
        <f aca="false">VLOOKUP(O114,'Al 2020'!$CX$8:$CY$199,2,FALSE())</f>
        <v>1</v>
      </c>
    </row>
    <row r="115" customFormat="false" ht="12.75" hidden="false" customHeight="false" outlineLevel="0" collapsed="false">
      <c r="B115" s="109" t="s">
        <v>116</v>
      </c>
      <c r="C115" s="106" t="str">
        <f aca="false">IF(VLOOKUP($O115,'Al 2020'!$CK$8:$CO$207,5,FALSE())=0,"",CONCATENATE("(",VLOOKUP($O115,'Al 2020'!$CK$8:$CO$207,5,FALSE()),")"))</f>
        <v/>
      </c>
      <c r="D115" s="107" t="n">
        <f aca="false">P115</f>
        <v>7.141</v>
      </c>
      <c r="E115" s="107" t="n">
        <f aca="false">R115</f>
        <v>1</v>
      </c>
      <c r="F115" s="108" t="n">
        <f aca="false">(D115*K115+E115*L115)/M115</f>
        <v>1.30705</v>
      </c>
      <c r="H115" s="0" t="n">
        <f aca="false">VLOOKUP(B115,'Al 2020'!$CQ$8:$CT$199,4,FALSE())</f>
        <v>-12</v>
      </c>
      <c r="I115" s="0" t="n">
        <f aca="false">J115-H115</f>
        <v>32</v>
      </c>
      <c r="J115" s="0" t="n">
        <v>20</v>
      </c>
      <c r="K115" s="92" t="n">
        <f aca="false">$H115+($K$11-$H$11)</f>
        <v>1</v>
      </c>
      <c r="L115" s="92" t="n">
        <f aca="false">$I115-($K$11-$H$11)</f>
        <v>19</v>
      </c>
      <c r="M115" s="0" t="n">
        <f aca="false">SUM(K115:L115)</f>
        <v>20</v>
      </c>
      <c r="O115" s="98" t="str">
        <f aca="false">MID(B115,1,5)</f>
        <v>SUR32</v>
      </c>
      <c r="P115" s="102" t="n">
        <f aca="false">ROUND(VLOOKUP($O115,'Al 2020'!$CB$8:$CC$199,2,FALSE()),3)</f>
        <v>7.141</v>
      </c>
      <c r="Q115" s="103" t="str">
        <f aca="false">IF(O115=MID(B115,1,5),"-","rev")</f>
        <v>-</v>
      </c>
      <c r="R115" s="104" t="n">
        <f aca="false">VLOOKUP(O115,'Al 2020'!$CX$8:$CY$199,2,FALSE())</f>
        <v>1</v>
      </c>
    </row>
    <row r="116" customFormat="false" ht="12.75" hidden="false" customHeight="false" outlineLevel="0" collapsed="false">
      <c r="B116" s="109" t="s">
        <v>117</v>
      </c>
      <c r="C116" s="106" t="str">
        <f aca="false">IF(VLOOKUP($O116,'Al 2020'!$CK$8:$CO$207,5,FALSE())=0,"",CONCATENATE("(",VLOOKUP($O116,'Al 2020'!$CK$8:$CO$207,5,FALSE()),")"))</f>
        <v/>
      </c>
      <c r="D116" s="107" t="n">
        <f aca="false">P116</f>
        <v>8.432</v>
      </c>
      <c r="E116" s="107" t="n">
        <f aca="false">R116</f>
        <v>1</v>
      </c>
      <c r="F116" s="108" t="n">
        <f aca="false">(D116*K116+E116*L116)/M116</f>
        <v>1.3716</v>
      </c>
      <c r="H116" s="0" t="n">
        <f aca="false">VLOOKUP(B116,'Al 2020'!$CQ$8:$CT$199,4,FALSE())</f>
        <v>-12</v>
      </c>
      <c r="I116" s="0" t="n">
        <f aca="false">J116-H116</f>
        <v>32</v>
      </c>
      <c r="J116" s="0" t="n">
        <v>20</v>
      </c>
      <c r="K116" s="92" t="n">
        <f aca="false">$H116+($K$11-$H$11)</f>
        <v>1</v>
      </c>
      <c r="L116" s="92" t="n">
        <f aca="false">$I116-($K$11-$H$11)</f>
        <v>19</v>
      </c>
      <c r="M116" s="0" t="n">
        <f aca="false">SUM(K116:L116)</f>
        <v>20</v>
      </c>
      <c r="O116" s="98" t="str">
        <f aca="false">MID(B116,1,5)</f>
        <v>SUR30</v>
      </c>
      <c r="P116" s="102" t="n">
        <f aca="false">ROUND(VLOOKUP($O116,'Al 2020'!$CB$8:$CC$199,2,FALSE()),3)</f>
        <v>8.432</v>
      </c>
      <c r="Q116" s="103" t="str">
        <f aca="false">IF(O116=MID(B116,1,5),"-","rev")</f>
        <v>-</v>
      </c>
      <c r="R116" s="104" t="n">
        <f aca="false">VLOOKUP(O116,'Al 2020'!$CX$8:$CY$199,2,FALSE())</f>
        <v>1</v>
      </c>
    </row>
    <row r="117" customFormat="false" ht="12.75" hidden="false" customHeight="false" outlineLevel="0" collapsed="false">
      <c r="B117" s="109" t="s">
        <v>118</v>
      </c>
      <c r="C117" s="106" t="str">
        <f aca="false">IF(VLOOKUP($O117,'Al 2020'!$CK$8:$CO$207,5,FALSE())=0,"",CONCATENATE("(",VLOOKUP($O117,'Al 2020'!$CK$8:$CO$207,5,FALSE()),")"))</f>
        <v/>
      </c>
      <c r="D117" s="107" t="n">
        <f aca="false">P117</f>
        <v>6.821</v>
      </c>
      <c r="E117" s="107" t="n">
        <f aca="false">R117</f>
        <v>1</v>
      </c>
      <c r="F117" s="108" t="n">
        <f aca="false">(D117*K117+E117*L117)/M117</f>
        <v>1.29105</v>
      </c>
      <c r="H117" s="0" t="n">
        <f aca="false">VLOOKUP(B117,'Al 2020'!$CQ$8:$CT$199,4,FALSE())</f>
        <v>-12</v>
      </c>
      <c r="I117" s="0" t="n">
        <f aca="false">J117-H117</f>
        <v>32</v>
      </c>
      <c r="J117" s="0" t="n">
        <v>20</v>
      </c>
      <c r="K117" s="92" t="n">
        <f aca="false">$H117+($K$11-$H$11)</f>
        <v>1</v>
      </c>
      <c r="L117" s="92" t="n">
        <f aca="false">$I117-($K$11-$H$11)</f>
        <v>19</v>
      </c>
      <c r="M117" s="0" t="n">
        <f aca="false">SUM(K117:L117)</f>
        <v>20</v>
      </c>
      <c r="O117" s="98" t="str">
        <f aca="false">MID(B117,1,5)</f>
        <v>SUR41</v>
      </c>
      <c r="P117" s="102" t="n">
        <f aca="false">ROUND(VLOOKUP($O117,'Al 2020'!$CB$8:$CC$199,2,FALSE()),3)</f>
        <v>6.821</v>
      </c>
      <c r="Q117" s="103" t="str">
        <f aca="false">IF(O117=MID(B117,1,5),"-","rev")</f>
        <v>-</v>
      </c>
      <c r="R117" s="104" t="n">
        <f aca="false">VLOOKUP(O117,'Al 2020'!$CX$8:$CY$199,2,FALSE())</f>
        <v>1</v>
      </c>
    </row>
    <row r="118" customFormat="false" ht="12.75" hidden="false" customHeight="false" outlineLevel="0" collapsed="false">
      <c r="B118" s="109" t="s">
        <v>119</v>
      </c>
      <c r="C118" s="106" t="str">
        <f aca="false">IF(VLOOKUP($O118,'Al 2020'!$CK$8:$CO$207,5,FALSE())=0,"",CONCATENATE("(",VLOOKUP($O118,'Al 2020'!$CK$8:$CO$207,5,FALSE()),")"))</f>
        <v/>
      </c>
      <c r="D118" s="107" t="n">
        <f aca="false">P118</f>
        <v>6.246</v>
      </c>
      <c r="E118" s="107" t="n">
        <f aca="false">R118</f>
        <v>1</v>
      </c>
      <c r="F118" s="108" t="n">
        <f aca="false">(D118*K118+E118*L118)/M118</f>
        <v>1.2623</v>
      </c>
      <c r="H118" s="0" t="n">
        <f aca="false">VLOOKUP(B118,'Al 2020'!$CQ$8:$CT$199,4,FALSE())</f>
        <v>-12</v>
      </c>
      <c r="I118" s="0" t="n">
        <f aca="false">J118-H118</f>
        <v>32</v>
      </c>
      <c r="J118" s="0" t="n">
        <v>20</v>
      </c>
      <c r="K118" s="92" t="n">
        <f aca="false">$H118+($K$11-$H$11)</f>
        <v>1</v>
      </c>
      <c r="L118" s="92" t="n">
        <f aca="false">$I118-($K$11-$H$11)</f>
        <v>19</v>
      </c>
      <c r="M118" s="0" t="n">
        <f aca="false">SUM(K118:L118)</f>
        <v>20</v>
      </c>
      <c r="O118" s="98" t="str">
        <f aca="false">MID(B118,1,5)</f>
        <v>SUR42</v>
      </c>
      <c r="P118" s="102" t="n">
        <f aca="false">ROUND(VLOOKUP($O118,'Al 2020'!$CB$8:$CC$199,2,FALSE()),3)</f>
        <v>6.246</v>
      </c>
      <c r="Q118" s="103" t="str">
        <f aca="false">IF(O118=MID(B118,1,5),"-","rev")</f>
        <v>-</v>
      </c>
      <c r="R118" s="104" t="n">
        <f aca="false">VLOOKUP(O118,'Al 2020'!$CX$8:$CY$199,2,FALSE())</f>
        <v>1</v>
      </c>
    </row>
    <row r="119" customFormat="false" ht="12.75" hidden="false" customHeight="false" outlineLevel="0" collapsed="false">
      <c r="B119" s="109" t="s">
        <v>120</v>
      </c>
      <c r="C119" s="106" t="str">
        <f aca="false">IF(VLOOKUP($O119,'Al 2020'!$CK$8:$CO$207,5,FALSE())=0,"",CONCATENATE("(",VLOOKUP($O119,'Al 2020'!$CK$8:$CO$207,5,FALSE()),")"))</f>
        <v/>
      </c>
      <c r="D119" s="107" t="n">
        <f aca="false">P119</f>
        <v>8.888</v>
      </c>
      <c r="E119" s="107" t="n">
        <f aca="false">R119</f>
        <v>1</v>
      </c>
      <c r="F119" s="108" t="n">
        <f aca="false">(D119*K119+E119*L119)/M119</f>
        <v>1.3944</v>
      </c>
      <c r="H119" s="0" t="n">
        <f aca="false">VLOOKUP(B119,'Al 2020'!$CQ$8:$CT$199,4,FALSE())</f>
        <v>-12</v>
      </c>
      <c r="I119" s="0" t="n">
        <f aca="false">J119-H119</f>
        <v>32</v>
      </c>
      <c r="J119" s="0" t="n">
        <v>20</v>
      </c>
      <c r="K119" s="92" t="n">
        <f aca="false">$H119+($K$11-$H$11)</f>
        <v>1</v>
      </c>
      <c r="L119" s="92" t="n">
        <f aca="false">$I119-($K$11-$H$11)</f>
        <v>19</v>
      </c>
      <c r="M119" s="0" t="n">
        <f aca="false">SUM(K119:L119)</f>
        <v>20</v>
      </c>
      <c r="O119" s="98" t="str">
        <f aca="false">MID(B119,1,5)</f>
        <v>SUR40</v>
      </c>
      <c r="P119" s="102" t="n">
        <f aca="false">ROUND(VLOOKUP($O119,'Al 2020'!$CB$8:$CC$199,2,FALSE()),3)</f>
        <v>8.888</v>
      </c>
      <c r="Q119" s="103" t="str">
        <f aca="false">IF(O119=MID(B119,1,5),"-","rev")</f>
        <v>-</v>
      </c>
      <c r="R119" s="104" t="n">
        <f aca="false">VLOOKUP(O119,'Al 2020'!$CX$8:$CY$199,2,FALSE())</f>
        <v>1</v>
      </c>
    </row>
    <row r="120" customFormat="false" ht="12.75" hidden="false" customHeight="false" outlineLevel="0" collapsed="false">
      <c r="B120" s="109" t="s">
        <v>131</v>
      </c>
      <c r="C120" s="106" t="str">
        <f aca="false">IF(VLOOKUP($O120,'Al 2020'!$CK$8:$CO$207,5,FALSE())=0,"",CONCATENATE("(",VLOOKUP($O120,'Al 2020'!$CK$8:$CO$207,5,FALSE()),")"))</f>
        <v/>
      </c>
      <c r="D120" s="107" t="n">
        <f aca="false">P120</f>
        <v>2.039</v>
      </c>
      <c r="E120" s="107" t="n">
        <f aca="false">R120</f>
        <v>0.6</v>
      </c>
      <c r="F120" s="108" t="n">
        <f aca="false">(D120*K120+E120*L120)/M120</f>
        <v>0.95975</v>
      </c>
      <c r="H120" s="0" t="n">
        <f aca="false">VLOOKUP(B120,'Al 2020'!$CQ$8:$CT$199,4,FALSE())</f>
        <v>-8</v>
      </c>
      <c r="I120" s="0" t="n">
        <f aca="false">J120-H120</f>
        <v>28</v>
      </c>
      <c r="J120" s="0" t="n">
        <v>20</v>
      </c>
      <c r="K120" s="92" t="n">
        <f aca="false">$H120+($K$11-$H$11)</f>
        <v>5</v>
      </c>
      <c r="L120" s="92" t="n">
        <f aca="false">$I120-($K$11-$H$11)</f>
        <v>15</v>
      </c>
      <c r="M120" s="0" t="n">
        <f aca="false">SUM(K120:L120)</f>
        <v>20</v>
      </c>
      <c r="O120" s="98" t="str">
        <f aca="false">MID(B120,1,5)</f>
        <v>WAR01</v>
      </c>
      <c r="P120" s="102" t="n">
        <f aca="false">ROUND(VLOOKUP($O120,'Al 2020'!$CB$8:$CC$199,2,FALSE()),3)</f>
        <v>2.039</v>
      </c>
      <c r="Q120" s="103" t="str">
        <f aca="false">IF(O120=MID(B120,1,5),"-","rev")</f>
        <v>-</v>
      </c>
      <c r="R120" s="104" t="n">
        <f aca="false">VLOOKUP(O120,'Al 2020'!$CX$8:$CY$199,2,FALSE())</f>
        <v>0.6</v>
      </c>
    </row>
    <row r="121" customFormat="false" ht="12.75" hidden="false" customHeight="false" outlineLevel="0" collapsed="false">
      <c r="B121" s="109" t="s">
        <v>132</v>
      </c>
      <c r="C121" s="106" t="str">
        <f aca="false">IF(VLOOKUP($O121,'Al 2020'!$CK$8:$CO$207,5,FALSE())=0,"",CONCATENATE("(",VLOOKUP($O121,'Al 2020'!$CK$8:$CO$207,5,FALSE()),")"))</f>
        <v/>
      </c>
      <c r="D121" s="107" t="n">
        <f aca="false">P121</f>
        <v>3.138</v>
      </c>
      <c r="E121" s="107" t="n">
        <f aca="false">R121</f>
        <v>0.6</v>
      </c>
      <c r="F121" s="108" t="n">
        <f aca="false">(D121*K121+E121*L121)/M121</f>
        <v>1.2345</v>
      </c>
      <c r="H121" s="0" t="n">
        <f aca="false">VLOOKUP(B121,'Al 2020'!$CQ$8:$CT$199,4,FALSE())</f>
        <v>-8</v>
      </c>
      <c r="I121" s="0" t="n">
        <f aca="false">J121-H121</f>
        <v>28</v>
      </c>
      <c r="J121" s="0" t="n">
        <v>20</v>
      </c>
      <c r="K121" s="92" t="n">
        <f aca="false">$H121+($K$11-$H$11)</f>
        <v>5</v>
      </c>
      <c r="L121" s="92" t="n">
        <f aca="false">$I121-($K$11-$H$11)</f>
        <v>15</v>
      </c>
      <c r="M121" s="0" t="n">
        <f aca="false">SUM(K121:L121)</f>
        <v>20</v>
      </c>
      <c r="O121" s="98" t="str">
        <f aca="false">MID(B121,1,5)</f>
        <v>WAR02</v>
      </c>
      <c r="P121" s="102" t="n">
        <f aca="false">ROUND(VLOOKUP($O121,'Al 2020'!$CB$8:$CC$199,2,FALSE()),3)</f>
        <v>3.138</v>
      </c>
      <c r="Q121" s="103" t="str">
        <f aca="false">IF(O121=MID(B121,1,5),"-","rev")</f>
        <v>-</v>
      </c>
      <c r="R121" s="104" t="n">
        <f aca="false">VLOOKUP(O121,'Al 2020'!$CX$8:$CY$199,2,FALSE())</f>
        <v>0.6</v>
      </c>
    </row>
    <row r="122" customFormat="false" ht="12.75" hidden="false" customHeight="false" outlineLevel="0" collapsed="false">
      <c r="B122" s="109" t="s">
        <v>133</v>
      </c>
      <c r="C122" s="106" t="str">
        <f aca="false">IF(VLOOKUP($O122,'Al 2020'!$CK$8:$CO$207,5,FALSE())=0,"",CONCATENATE("(",VLOOKUP($O122,'Al 2020'!$CK$8:$CO$207,5,FALSE()),")"))</f>
        <v/>
      </c>
      <c r="D122" s="107" t="n">
        <f aca="false">P122</f>
        <v>0.473</v>
      </c>
      <c r="E122" s="107" t="n">
        <f aca="false">R122</f>
        <v>0.6</v>
      </c>
      <c r="F122" s="108" t="n">
        <f aca="false">(D122*K122+E122*L122)/M122</f>
        <v>0.56825</v>
      </c>
      <c r="H122" s="0" t="n">
        <f aca="false">VLOOKUP(B122,'Al 2020'!$CQ$8:$CT$199,4,FALSE())</f>
        <v>-8</v>
      </c>
      <c r="I122" s="0" t="n">
        <f aca="false">J122-H122</f>
        <v>28</v>
      </c>
      <c r="J122" s="0" t="n">
        <v>20</v>
      </c>
      <c r="K122" s="92" t="n">
        <f aca="false">$H122+($K$11-$H$11)</f>
        <v>5</v>
      </c>
      <c r="L122" s="92" t="n">
        <f aca="false">$I122-($K$11-$H$11)</f>
        <v>15</v>
      </c>
      <c r="M122" s="0" t="n">
        <f aca="false">SUM(K122:L122)</f>
        <v>20</v>
      </c>
      <c r="O122" s="98" t="str">
        <f aca="false">MID(B122,1,5)</f>
        <v>WAR03</v>
      </c>
      <c r="P122" s="102" t="n">
        <f aca="false">ROUND(VLOOKUP($O122,'Al 2020'!$CB$8:$CC$199,2,FALSE()),3)</f>
        <v>0.473</v>
      </c>
      <c r="Q122" s="103" t="str">
        <f aca="false">IF(O122=MID(B122,1,5),"-","rev")</f>
        <v>-</v>
      </c>
      <c r="R122" s="104" t="n">
        <f aca="false">VLOOKUP(O122,'Al 2020'!$CX$8:$CY$199,2,FALSE())</f>
        <v>0.6</v>
      </c>
    </row>
    <row r="123" customFormat="false" ht="12.75" hidden="false" customHeight="false" outlineLevel="0" collapsed="false">
      <c r="B123" s="109" t="s">
        <v>134</v>
      </c>
      <c r="C123" s="106" t="str">
        <f aca="false">IF(VLOOKUP($O123,'Al 2020'!$CK$8:$CO$207,5,FALSE())=0,"",CONCATENATE("(",VLOOKUP($O123,'Al 2020'!$CK$8:$CO$207,5,FALSE()),")"))</f>
        <v/>
      </c>
      <c r="D123" s="107" t="n">
        <f aca="false">P123</f>
        <v>1.724</v>
      </c>
      <c r="E123" s="107" t="n">
        <f aca="false">R123</f>
        <v>0.6</v>
      </c>
      <c r="F123" s="108" t="n">
        <f aca="false">(D123*K123+E123*L123)/M123</f>
        <v>0.881</v>
      </c>
      <c r="H123" s="0" t="n">
        <f aca="false">VLOOKUP(B123,'Al 2020'!$CQ$8:$CT$199,4,FALSE())</f>
        <v>-8</v>
      </c>
      <c r="I123" s="0" t="n">
        <f aca="false">J123-H123</f>
        <v>28</v>
      </c>
      <c r="J123" s="0" t="n">
        <v>20</v>
      </c>
      <c r="K123" s="92" t="n">
        <f aca="false">$H123+($K$11-$H$11)</f>
        <v>5</v>
      </c>
      <c r="L123" s="92" t="n">
        <f aca="false">$I123-($K$11-$H$11)</f>
        <v>15</v>
      </c>
      <c r="M123" s="0" t="n">
        <f aca="false">SUM(K123:L123)</f>
        <v>20</v>
      </c>
      <c r="O123" s="98" t="str">
        <f aca="false">MID(B123,1,5)</f>
        <v>WAR04</v>
      </c>
      <c r="P123" s="102" t="n">
        <f aca="false">ROUND(VLOOKUP($O123,'Al 2020'!$CB$8:$CC$199,2,FALSE()),3)</f>
        <v>1.724</v>
      </c>
      <c r="Q123" s="103" t="str">
        <f aca="false">IF(O123=MID(B123,1,5),"-","rev")</f>
        <v>-</v>
      </c>
      <c r="R123" s="104" t="n">
        <f aca="false">VLOOKUP(O123,'Al 2020'!$CX$8:$CY$199,2,FALSE())</f>
        <v>0.6</v>
      </c>
    </row>
    <row r="124" customFormat="false" ht="12.75" hidden="false" customHeight="false" outlineLevel="0" collapsed="false">
      <c r="B124" s="109" t="s">
        <v>135</v>
      </c>
      <c r="C124" s="106" t="str">
        <f aca="false">IF(VLOOKUP($O124,'Al 2020'!$CK$8:$CO$207,5,FALSE())=0,"",CONCATENATE("(",VLOOKUP($O124,'Al 2020'!$CK$8:$CO$207,5,FALSE()),")"))</f>
        <v/>
      </c>
      <c r="D124" s="107" t="n">
        <f aca="false">P124</f>
        <v>0.761</v>
      </c>
      <c r="E124" s="107" t="n">
        <f aca="false">R124</f>
        <v>0.6</v>
      </c>
      <c r="F124" s="108" t="n">
        <f aca="false">(D124*K124+E124*L124)/M124</f>
        <v>0.64025</v>
      </c>
      <c r="H124" s="0" t="n">
        <f aca="false">VLOOKUP(B124,'Al 2020'!$CQ$8:$CT$199,4,FALSE())</f>
        <v>-8</v>
      </c>
      <c r="I124" s="0" t="n">
        <f aca="false">J124-H124</f>
        <v>28</v>
      </c>
      <c r="J124" s="0" t="n">
        <v>20</v>
      </c>
      <c r="K124" s="92" t="n">
        <f aca="false">$H124+($K$11-$H$11)</f>
        <v>5</v>
      </c>
      <c r="L124" s="92" t="n">
        <f aca="false">$I124-($K$11-$H$11)</f>
        <v>15</v>
      </c>
      <c r="M124" s="0" t="n">
        <f aca="false">SUM(K124:L124)</f>
        <v>20</v>
      </c>
      <c r="O124" s="98" t="str">
        <f aca="false">MID(B124,1,5)</f>
        <v>WAR05</v>
      </c>
      <c r="P124" s="102" t="n">
        <f aca="false">ROUND(VLOOKUP($O124,'Al 2020'!$CB$8:$CC$199,2,FALSE()),3)</f>
        <v>0.761</v>
      </c>
      <c r="Q124" s="103" t="str">
        <f aca="false">IF(O124=MID(B124,1,5),"-","rev")</f>
        <v>-</v>
      </c>
      <c r="R124" s="104" t="n">
        <f aca="false">VLOOKUP(O124,'Al 2020'!$CX$8:$CY$199,2,FALSE())</f>
        <v>0.6</v>
      </c>
    </row>
    <row r="125" customFormat="false" ht="12.75" hidden="false" customHeight="false" outlineLevel="0" collapsed="false">
      <c r="B125" s="109" t="s">
        <v>136</v>
      </c>
      <c r="C125" s="106" t="str">
        <f aca="false">IF(VLOOKUP($O125,'Al 2020'!$CK$8:$CO$207,5,FALSE())=0,"",CONCATENATE("(",VLOOKUP($O125,'Al 2020'!$CK$8:$CO$207,5,FALSE()),")"))</f>
        <v/>
      </c>
      <c r="D125" s="107" t="n">
        <f aca="false">P125</f>
        <v>0.886</v>
      </c>
      <c r="E125" s="107" t="n">
        <f aca="false">R125</f>
        <v>1</v>
      </c>
      <c r="F125" s="108" t="n">
        <f aca="false">(D125*K125+E125*L125)/M125</f>
        <v>1</v>
      </c>
      <c r="H125" s="0" t="n">
        <f aca="false">VLOOKUP(B125,'Al 2020'!$CQ$8:$CT$199,4,FALSE())</f>
        <v>-13</v>
      </c>
      <c r="I125" s="0" t="n">
        <f aca="false">J125-H125</f>
        <v>33</v>
      </c>
      <c r="J125" s="0" t="n">
        <v>20</v>
      </c>
      <c r="K125" s="92" t="n">
        <f aca="false">$H125+($K$11-$H$11)</f>
        <v>0</v>
      </c>
      <c r="L125" s="92" t="n">
        <f aca="false">$I125-($K$11-$H$11)</f>
        <v>20</v>
      </c>
      <c r="M125" s="0" t="n">
        <f aca="false">SUM(K125:L125)</f>
        <v>20</v>
      </c>
      <c r="O125" s="98" t="str">
        <f aca="false">MID(B125,1,5)</f>
        <v>WAR11</v>
      </c>
      <c r="P125" s="102" t="n">
        <f aca="false">ROUND(VLOOKUP($O125,'Al 2020'!$CB$8:$CC$199,2,FALSE()),3)</f>
        <v>0.886</v>
      </c>
      <c r="Q125" s="103" t="str">
        <f aca="false">IF(O125=MID(B125,1,5),"-","rev")</f>
        <v>-</v>
      </c>
      <c r="R125" s="104" t="n">
        <f aca="false">VLOOKUP(O125,'Al 2020'!$CX$8:$CY$199,2,FALSE())</f>
        <v>1</v>
      </c>
    </row>
    <row r="126" customFormat="false" ht="12.75" hidden="false" customHeight="false" outlineLevel="0" collapsed="false">
      <c r="B126" s="109" t="s">
        <v>137</v>
      </c>
      <c r="C126" s="106" t="str">
        <f aca="false">IF(VLOOKUP($O126,'Al 2020'!$CK$8:$CO$207,5,FALSE())=0,"",CONCATENATE("(",VLOOKUP($O126,'Al 2020'!$CK$8:$CO$207,5,FALSE()),")"))</f>
        <v/>
      </c>
      <c r="D126" s="107" t="n">
        <f aca="false">P126</f>
        <v>0.845</v>
      </c>
      <c r="E126" s="107" t="n">
        <f aca="false">R126</f>
        <v>1</v>
      </c>
      <c r="F126" s="108" t="n">
        <f aca="false">(D126*K126+E126*L126)/M126</f>
        <v>1</v>
      </c>
      <c r="H126" s="0" t="n">
        <f aca="false">VLOOKUP(B126,'Al 2020'!$CQ$8:$CT$199,4,FALSE())</f>
        <v>-13</v>
      </c>
      <c r="I126" s="0" t="n">
        <f aca="false">J126-H126</f>
        <v>33</v>
      </c>
      <c r="J126" s="0" t="n">
        <v>20</v>
      </c>
      <c r="K126" s="92" t="n">
        <f aca="false">$H126+($K$11-$H$11)</f>
        <v>0</v>
      </c>
      <c r="L126" s="92" t="n">
        <f aca="false">$I126-($K$11-$H$11)</f>
        <v>20</v>
      </c>
      <c r="M126" s="0" t="n">
        <f aca="false">SUM(K126:L126)</f>
        <v>20</v>
      </c>
      <c r="O126" s="98" t="str">
        <f aca="false">MID(B126,1,5)</f>
        <v>WAR12</v>
      </c>
      <c r="P126" s="102" t="n">
        <f aca="false">ROUND(VLOOKUP($O126,'Al 2020'!$CB$8:$CC$199,2,FALSE()),3)</f>
        <v>0.845</v>
      </c>
      <c r="Q126" s="103" t="str">
        <f aca="false">IF(O126=MID(B126,1,5),"-","rev")</f>
        <v>-</v>
      </c>
      <c r="R126" s="104" t="n">
        <f aca="false">VLOOKUP(O126,'Al 2020'!$CX$8:$CY$199,2,FALSE())</f>
        <v>1</v>
      </c>
    </row>
    <row r="127" customFormat="false" ht="12.75" hidden="false" customHeight="false" outlineLevel="0" collapsed="false">
      <c r="B127" s="109" t="s">
        <v>138</v>
      </c>
      <c r="C127" s="106" t="str">
        <f aca="false">IF(VLOOKUP($O127,'Al 2020'!$CK$8:$CO$207,5,FALSE())=0,"",CONCATENATE("(",VLOOKUP($O127,'Al 2020'!$CK$8:$CO$207,5,FALSE()),")"))</f>
        <v/>
      </c>
      <c r="D127" s="107" t="n">
        <f aca="false">P127</f>
        <v>3.642</v>
      </c>
      <c r="E127" s="107" t="n">
        <f aca="false">R127</f>
        <v>1</v>
      </c>
      <c r="F127" s="108" t="n">
        <f aca="false">(D127*K127+E127*L127)/M127</f>
        <v>1</v>
      </c>
      <c r="H127" s="0" t="n">
        <f aca="false">VLOOKUP(B127,'Al 2020'!$CQ$8:$CT$199,4,FALSE())</f>
        <v>-13</v>
      </c>
      <c r="I127" s="0" t="n">
        <f aca="false">J127-H127</f>
        <v>33</v>
      </c>
      <c r="J127" s="0" t="n">
        <v>20</v>
      </c>
      <c r="K127" s="92" t="n">
        <f aca="false">$H127+($K$11-$H$11)</f>
        <v>0</v>
      </c>
      <c r="L127" s="92" t="n">
        <f aca="false">$I127-($K$11-$H$11)</f>
        <v>20</v>
      </c>
      <c r="M127" s="0" t="n">
        <f aca="false">SUM(K127:L127)</f>
        <v>20</v>
      </c>
      <c r="O127" s="98" t="str">
        <f aca="false">MID(B127,1,5)</f>
        <v>WAR10</v>
      </c>
      <c r="P127" s="102" t="n">
        <f aca="false">ROUND(VLOOKUP($O127,'Al 2020'!$CB$8:$CC$199,2,FALSE()),3)</f>
        <v>3.642</v>
      </c>
      <c r="Q127" s="103" t="str">
        <f aca="false">IF(O127=MID(B127,1,5),"-","rev")</f>
        <v>-</v>
      </c>
      <c r="R127" s="104" t="n">
        <f aca="false">VLOOKUP(O127,'Al 2020'!$CX$8:$CY$199,2,FALSE())</f>
        <v>1</v>
      </c>
    </row>
    <row r="128" customFormat="false" ht="12.75" hidden="false" customHeight="false" outlineLevel="0" collapsed="false">
      <c r="B128" s="109" t="s">
        <v>139</v>
      </c>
      <c r="C128" s="106" t="str">
        <f aca="false">IF(VLOOKUP($O128,'Al 2020'!$CK$8:$CO$207,5,FALSE())=0,"",CONCATENATE("(",VLOOKUP($O128,'Al 2020'!$CK$8:$CO$207,5,FALSE()),")"))</f>
        <v/>
      </c>
      <c r="D128" s="107" t="n">
        <f aca="false">P128</f>
        <v>16.878</v>
      </c>
      <c r="E128" s="107" t="n">
        <f aca="false">R128</f>
        <v>1</v>
      </c>
      <c r="F128" s="108" t="n">
        <f aca="false">(D128*K128+E128*L128)/M128</f>
        <v>1.7939</v>
      </c>
      <c r="H128" s="0" t="n">
        <f aca="false">VLOOKUP(B128,'Al 2020'!$CQ$8:$CT$199,4,FALSE())</f>
        <v>-12</v>
      </c>
      <c r="I128" s="0" t="n">
        <f aca="false">J128-H128</f>
        <v>32</v>
      </c>
      <c r="J128" s="0" t="n">
        <v>20</v>
      </c>
      <c r="K128" s="92" t="n">
        <f aca="false">$H128+($K$11-$H$11)</f>
        <v>1</v>
      </c>
      <c r="L128" s="92" t="n">
        <f aca="false">$I128-($K$11-$H$11)</f>
        <v>19</v>
      </c>
      <c r="M128" s="0" t="n">
        <f aca="false">SUM(K128:L128)</f>
        <v>20</v>
      </c>
      <c r="O128" s="98" t="str">
        <f aca="false">MID(B128,1,5)</f>
        <v>WAR31</v>
      </c>
      <c r="P128" s="102" t="n">
        <f aca="false">ROUND(VLOOKUP($O128,'Al 2020'!$CB$8:$CC$199,2,FALSE()),3)</f>
        <v>16.878</v>
      </c>
      <c r="Q128" s="103" t="str">
        <f aca="false">IF(O128=MID(B128,1,5),"-","rev")</f>
        <v>-</v>
      </c>
      <c r="R128" s="104" t="n">
        <f aca="false">VLOOKUP(O128,'Al 2020'!$CX$8:$CY$199,2,FALSE())</f>
        <v>1</v>
      </c>
    </row>
    <row r="129" customFormat="false" ht="12.75" hidden="false" customHeight="false" outlineLevel="0" collapsed="false">
      <c r="B129" s="109" t="s">
        <v>140</v>
      </c>
      <c r="C129" s="106" t="str">
        <f aca="false">IF(VLOOKUP($O129,'Al 2020'!$CK$8:$CO$207,5,FALSE())=0,"",CONCATENATE("(",VLOOKUP($O129,'Al 2020'!$CK$8:$CO$207,5,FALSE()),")"))</f>
        <v/>
      </c>
      <c r="D129" s="107" t="n">
        <f aca="false">P129</f>
        <v>15.286</v>
      </c>
      <c r="E129" s="107" t="n">
        <f aca="false">R129</f>
        <v>1</v>
      </c>
      <c r="F129" s="108" t="n">
        <f aca="false">(D129*K129+E129*L129)/M129</f>
        <v>1.7143</v>
      </c>
      <c r="H129" s="0" t="n">
        <f aca="false">VLOOKUP(B129,'Al 2020'!$CQ$8:$CT$199,4,FALSE())</f>
        <v>-12</v>
      </c>
      <c r="I129" s="0" t="n">
        <f aca="false">J129-H129</f>
        <v>32</v>
      </c>
      <c r="J129" s="0" t="n">
        <v>20</v>
      </c>
      <c r="K129" s="92" t="n">
        <f aca="false">$H129+($K$11-$H$11)</f>
        <v>1</v>
      </c>
      <c r="L129" s="92" t="n">
        <f aca="false">$I129-($K$11-$H$11)</f>
        <v>19</v>
      </c>
      <c r="M129" s="0" t="n">
        <f aca="false">SUM(K129:L129)</f>
        <v>20</v>
      </c>
      <c r="O129" s="98" t="str">
        <f aca="false">MID(B129,1,5)</f>
        <v>WAR32</v>
      </c>
      <c r="P129" s="102" t="n">
        <f aca="false">ROUND(VLOOKUP($O129,'Al 2020'!$CB$8:$CC$199,2,FALSE()),3)</f>
        <v>15.286</v>
      </c>
      <c r="Q129" s="103" t="str">
        <f aca="false">IF(O129=MID(B129,1,5),"-","rev")</f>
        <v>-</v>
      </c>
      <c r="R129" s="104" t="n">
        <f aca="false">VLOOKUP(O129,'Al 2020'!$CX$8:$CY$199,2,FALSE())</f>
        <v>1</v>
      </c>
    </row>
    <row r="130" customFormat="false" ht="12.75" hidden="false" customHeight="false" outlineLevel="0" collapsed="false">
      <c r="B130" s="109" t="s">
        <v>141</v>
      </c>
      <c r="C130" s="106" t="str">
        <f aca="false">IF(VLOOKUP($O130,'Al 2020'!$CK$8:$CO$207,5,FALSE())=0,"",CONCATENATE("(",VLOOKUP($O130,'Al 2020'!$CK$8:$CO$207,5,FALSE()),")"))</f>
        <v/>
      </c>
      <c r="D130" s="107" t="n">
        <f aca="false">P130</f>
        <v>23.035</v>
      </c>
      <c r="E130" s="107" t="n">
        <f aca="false">R130</f>
        <v>1</v>
      </c>
      <c r="F130" s="108" t="n">
        <f aca="false">(D130*K130+E130*L130)/M130</f>
        <v>2.10175</v>
      </c>
      <c r="H130" s="0" t="n">
        <f aca="false">VLOOKUP(B130,'Al 2020'!$CQ$8:$CT$199,4,FALSE())</f>
        <v>-12</v>
      </c>
      <c r="I130" s="0" t="n">
        <f aca="false">J130-H130</f>
        <v>32</v>
      </c>
      <c r="J130" s="0" t="n">
        <v>20</v>
      </c>
      <c r="K130" s="92" t="n">
        <f aca="false">$H130+($K$11-$H$11)</f>
        <v>1</v>
      </c>
      <c r="L130" s="92" t="n">
        <f aca="false">$I130-($K$11-$H$11)</f>
        <v>19</v>
      </c>
      <c r="M130" s="0" t="n">
        <f aca="false">SUM(K130:L130)</f>
        <v>20</v>
      </c>
      <c r="O130" s="98" t="str">
        <f aca="false">MID(B130,1,5)</f>
        <v>WAR30</v>
      </c>
      <c r="P130" s="102" t="n">
        <f aca="false">ROUND(VLOOKUP($O130,'Al 2020'!$CB$8:$CC$199,2,FALSE()),3)</f>
        <v>23.035</v>
      </c>
      <c r="Q130" s="103" t="str">
        <f aca="false">IF(O130=MID(B130,1,5),"-","rev")</f>
        <v>-</v>
      </c>
      <c r="R130" s="104" t="n">
        <f aca="false">VLOOKUP(O130,'Al 2020'!$CX$8:$CY$199,2,FALSE())</f>
        <v>1</v>
      </c>
    </row>
    <row r="131" customFormat="false" ht="12.75" hidden="false" customHeight="false" outlineLevel="0" collapsed="false">
      <c r="B131" s="109" t="s">
        <v>142</v>
      </c>
      <c r="C131" s="106" t="str">
        <f aca="false">IF(VLOOKUP($O131,'Al 2020'!$CK$8:$CO$207,5,FALSE())=0,"",CONCATENATE("(",VLOOKUP($O131,'Al 2020'!$CK$8:$CO$207,5,FALSE()),")"))</f>
        <v/>
      </c>
      <c r="D131" s="107" t="n">
        <f aca="false">P131</f>
        <v>3.908</v>
      </c>
      <c r="E131" s="107" t="n">
        <f aca="false">R131</f>
        <v>1</v>
      </c>
      <c r="F131" s="108" t="n">
        <f aca="false">(D131*K131+E131*L131)/M131</f>
        <v>1.1454</v>
      </c>
      <c r="H131" s="0" t="n">
        <f aca="false">VLOOKUP(B131,'Al 2020'!$CQ$8:$CT$199,4,FALSE())</f>
        <v>-12</v>
      </c>
      <c r="I131" s="0" t="n">
        <f aca="false">J131-H131</f>
        <v>32</v>
      </c>
      <c r="J131" s="0" t="n">
        <v>20</v>
      </c>
      <c r="K131" s="92" t="n">
        <f aca="false">$H131+($K$11-$H$11)</f>
        <v>1</v>
      </c>
      <c r="L131" s="92" t="n">
        <f aca="false">$I131-($K$11-$H$11)</f>
        <v>19</v>
      </c>
      <c r="M131" s="0" t="n">
        <f aca="false">SUM(K131:L131)</f>
        <v>20</v>
      </c>
      <c r="O131" s="98" t="str">
        <f aca="false">MID(B131,1,5)</f>
        <v>WAR41</v>
      </c>
      <c r="P131" s="102" t="n">
        <f aca="false">ROUND(VLOOKUP($O131,'Al 2020'!$CB$8:$CC$199,2,FALSE()),3)</f>
        <v>3.908</v>
      </c>
      <c r="Q131" s="103" t="str">
        <f aca="false">IF(O131=MID(B131,1,5),"-","rev")</f>
        <v>-</v>
      </c>
      <c r="R131" s="104" t="n">
        <f aca="false">VLOOKUP(O131,'Al 2020'!$CX$8:$CY$199,2,FALSE())</f>
        <v>1</v>
      </c>
    </row>
    <row r="132" customFormat="false" ht="12.75" hidden="false" customHeight="false" outlineLevel="0" collapsed="false">
      <c r="B132" s="109" t="s">
        <v>143</v>
      </c>
      <c r="C132" s="106" t="str">
        <f aca="false">IF(VLOOKUP($O132,'Al 2020'!$CK$8:$CO$207,5,FALSE())=0,"",CONCATENATE("(",VLOOKUP($O132,'Al 2020'!$CK$8:$CO$207,5,FALSE()),")"))</f>
        <v/>
      </c>
      <c r="D132" s="107" t="n">
        <f aca="false">P132</f>
        <v>6.58</v>
      </c>
      <c r="E132" s="107" t="n">
        <f aca="false">R132</f>
        <v>1</v>
      </c>
      <c r="F132" s="108" t="n">
        <f aca="false">(D132*K132+E132*L132)/M132</f>
        <v>1.279</v>
      </c>
      <c r="H132" s="0" t="n">
        <f aca="false">VLOOKUP(B132,'Al 2020'!$CQ$8:$CT$199,4,FALSE())</f>
        <v>-12</v>
      </c>
      <c r="I132" s="0" t="n">
        <f aca="false">J132-H132</f>
        <v>32</v>
      </c>
      <c r="J132" s="0" t="n">
        <v>20</v>
      </c>
      <c r="K132" s="92" t="n">
        <f aca="false">$H132+($K$11-$H$11)</f>
        <v>1</v>
      </c>
      <c r="L132" s="92" t="n">
        <f aca="false">$I132-($K$11-$H$11)</f>
        <v>19</v>
      </c>
      <c r="M132" s="0" t="n">
        <f aca="false">SUM(K132:L132)</f>
        <v>20</v>
      </c>
      <c r="O132" s="98" t="str">
        <f aca="false">MID(B132,1,5)</f>
        <v>WAR42</v>
      </c>
      <c r="P132" s="102" t="n">
        <f aca="false">ROUND(VLOOKUP($O132,'Al 2020'!$CB$8:$CC$199,2,FALSE()),3)</f>
        <v>6.58</v>
      </c>
      <c r="Q132" s="103" t="str">
        <f aca="false">IF(O132=MID(B132,1,5),"-","rev")</f>
        <v>-</v>
      </c>
      <c r="R132" s="104" t="n">
        <f aca="false">VLOOKUP(O132,'Al 2020'!$CX$8:$CY$199,2,FALSE())</f>
        <v>1</v>
      </c>
    </row>
    <row r="133" customFormat="false" ht="12.75" hidden="false" customHeight="false" outlineLevel="0" collapsed="false">
      <c r="B133" s="109" t="s">
        <v>144</v>
      </c>
      <c r="C133" s="106" t="str">
        <f aca="false">IF(VLOOKUP($O133,'Al 2020'!$CK$8:$CO$207,5,FALSE())=0,"",CONCATENATE("(",VLOOKUP($O133,'Al 2020'!$CK$8:$CO$207,5,FALSE()),")"))</f>
        <v/>
      </c>
      <c r="D133" s="107" t="n">
        <f aca="false">P133</f>
        <v>3.793</v>
      </c>
      <c r="E133" s="107" t="n">
        <f aca="false">R133</f>
        <v>1</v>
      </c>
      <c r="F133" s="108" t="n">
        <f aca="false">(D133*K133+E133*L133)/M133</f>
        <v>1.13965</v>
      </c>
      <c r="H133" s="0" t="n">
        <f aca="false">VLOOKUP(B133,'Al 2020'!$CQ$8:$CT$199,4,FALSE())</f>
        <v>-12</v>
      </c>
      <c r="I133" s="0" t="n">
        <f aca="false">J133-H133</f>
        <v>32</v>
      </c>
      <c r="J133" s="0" t="n">
        <v>20</v>
      </c>
      <c r="K133" s="92" t="n">
        <f aca="false">$H133+($K$11-$H$11)</f>
        <v>1</v>
      </c>
      <c r="L133" s="92" t="n">
        <f aca="false">$I133-($K$11-$H$11)</f>
        <v>19</v>
      </c>
      <c r="M133" s="0" t="n">
        <f aca="false">SUM(K133:L133)</f>
        <v>20</v>
      </c>
      <c r="O133" s="98" t="str">
        <f aca="false">MID(B133,1,5)</f>
        <v>WAR40</v>
      </c>
      <c r="P133" s="102" t="n">
        <f aca="false">ROUND(VLOOKUP($O133,'Al 2020'!$CB$8:$CC$199,2,FALSE()),3)</f>
        <v>3.793</v>
      </c>
      <c r="Q133" s="103" t="str">
        <f aca="false">IF(O133=MID(B133,1,5),"-","rev")</f>
        <v>-</v>
      </c>
      <c r="R133" s="104" t="n">
        <f aca="false">VLOOKUP(O133,'Al 2020'!$CX$8:$CY$199,2,FALSE())</f>
        <v>1</v>
      </c>
    </row>
    <row r="134" customFormat="false" ht="12.75" hidden="false" customHeight="false" outlineLevel="0" collapsed="false">
      <c r="B134" s="109" t="s">
        <v>145</v>
      </c>
      <c r="C134" s="106" t="str">
        <f aca="false">IF(VLOOKUP($O134,'Al 2020'!$CK$8:$CO$207,5,FALSE())=0,"",CONCATENATE("(",VLOOKUP($O134,'Al 2020'!$CK$8:$CO$207,5,FALSE()),")"))</f>
        <v>(2)</v>
      </c>
      <c r="D134" s="107" t="n">
        <f aca="false">P134</f>
        <v>93.513</v>
      </c>
      <c r="E134" s="107" t="n">
        <f aca="false">R134</f>
        <v>3</v>
      </c>
      <c r="F134" s="108" t="n">
        <f aca="false">(D134*K134+E134*L134)/M134</f>
        <v>16.57695</v>
      </c>
      <c r="H134" s="0" t="n">
        <f aca="false">VLOOKUP(B134,'Al 2020'!$CQ$8:$CT$199,4,FALSE())</f>
        <v>-10</v>
      </c>
      <c r="I134" s="0" t="n">
        <f aca="false">J134-H134</f>
        <v>30</v>
      </c>
      <c r="J134" s="0" t="n">
        <v>20</v>
      </c>
      <c r="K134" s="92" t="n">
        <f aca="false">$H134+($K$11-$H$11)</f>
        <v>3</v>
      </c>
      <c r="L134" s="92" t="n">
        <f aca="false">$I134-($K$11-$H$11)</f>
        <v>17</v>
      </c>
      <c r="M134" s="0" t="n">
        <f aca="false">SUM(K134:L134)</f>
        <v>20</v>
      </c>
      <c r="O134" s="98" t="str">
        <f aca="false">MID(B134,1,5)</f>
        <v>IAG01</v>
      </c>
      <c r="P134" s="102" t="n">
        <f aca="false">ROUND(VLOOKUP($O134,'Al 2020'!$CB$8:$CC$199,2,FALSE()),3)</f>
        <v>93.513</v>
      </c>
      <c r="Q134" s="103" t="str">
        <f aca="false">IF(O134=MID(B134,1,5),"-","rev")</f>
        <v>-</v>
      </c>
      <c r="R134" s="104" t="n">
        <f aca="false">VLOOKUP(O134,'Al 2020'!$CX$8:$CY$199,2,FALSE())</f>
        <v>3</v>
      </c>
    </row>
    <row r="135" customFormat="false" ht="12.75" hidden="false" customHeight="false" outlineLevel="0" collapsed="false">
      <c r="B135" s="109" t="s">
        <v>146</v>
      </c>
      <c r="C135" s="106" t="str">
        <f aca="false">IF(VLOOKUP($O135,'Al 2020'!$CK$8:$CO$207,5,FALSE())=0,"",CONCATENATE("(",VLOOKUP($O135,'Al 2020'!$CK$8:$CO$207,5,FALSE()),")"))</f>
        <v/>
      </c>
      <c r="D135" s="107" t="n">
        <f aca="false">P135</f>
        <v>58.51</v>
      </c>
      <c r="E135" s="107" t="n">
        <f aca="false">R135</f>
        <v>3</v>
      </c>
      <c r="F135" s="108" t="n">
        <f aca="false">(D135*K135+E135*L135)/M135</f>
        <v>8.551</v>
      </c>
      <c r="H135" s="0" t="n">
        <f aca="false">VLOOKUP(B135,'Al 2020'!$CQ$8:$CT$199,4,FALSE())</f>
        <v>-11</v>
      </c>
      <c r="I135" s="0" t="n">
        <f aca="false">J135-H135</f>
        <v>31</v>
      </c>
      <c r="J135" s="0" t="n">
        <v>20</v>
      </c>
      <c r="K135" s="92" t="n">
        <f aca="false">$H135+($K$11-$H$11)</f>
        <v>2</v>
      </c>
      <c r="L135" s="92" t="n">
        <f aca="false">$I135-($K$11-$H$11)</f>
        <v>18</v>
      </c>
      <c r="M135" s="0" t="n">
        <f aca="false">SUM(K135:L135)</f>
        <v>20</v>
      </c>
      <c r="O135" s="98" t="str">
        <f aca="false">MID(B135,1,5)</f>
        <v>SBO01</v>
      </c>
      <c r="P135" s="102" t="n">
        <f aca="false">ROUND(VLOOKUP($O135,'Al 2020'!$CB$8:$CC$199,2,FALSE()),3)</f>
        <v>58.51</v>
      </c>
      <c r="Q135" s="103" t="str">
        <f aca="false">IF(O135=MID(B135,1,5),"-","rev")</f>
        <v>-</v>
      </c>
      <c r="R135" s="104" t="n">
        <f aca="false">VLOOKUP(O135,'Al 2020'!$CX$8:$CY$199,2,FALSE())</f>
        <v>3</v>
      </c>
    </row>
    <row r="136" customFormat="false" ht="12.75" hidden="false" customHeight="false" outlineLevel="0" collapsed="false">
      <c r="B136" s="109" t="s">
        <v>147</v>
      </c>
      <c r="C136" s="106" t="str">
        <f aca="false">IF(VLOOKUP($O136,'Al 2020'!$CK$8:$CO$207,5,FALSE())=0,"",CONCATENATE("(",VLOOKUP($O136,'Al 2020'!$CK$8:$CO$207,5,FALSE()),")"))</f>
        <v/>
      </c>
      <c r="D136" s="107" t="n">
        <f aca="false">P136</f>
        <v>92.85</v>
      </c>
      <c r="E136" s="107" t="n">
        <f aca="false">R136</f>
        <v>3</v>
      </c>
      <c r="F136" s="108" t="n">
        <f aca="false">(D136*K136+E136*L136)/M136</f>
        <v>7.4925</v>
      </c>
      <c r="H136" s="0" t="n">
        <f aca="false">VLOOKUP(B136,'Al 2020'!$CQ$8:$CT$199,4,FALSE())</f>
        <v>-12</v>
      </c>
      <c r="I136" s="0" t="n">
        <f aca="false">J136-H136</f>
        <v>32</v>
      </c>
      <c r="J136" s="0" t="n">
        <v>20</v>
      </c>
      <c r="K136" s="92" t="n">
        <f aca="false">$H136+($K$11-$H$11)</f>
        <v>1</v>
      </c>
      <c r="L136" s="92" t="n">
        <f aca="false">$I136-($K$11-$H$11)</f>
        <v>19</v>
      </c>
      <c r="M136" s="0" t="n">
        <f aca="false">SUM(K136:L136)</f>
        <v>20</v>
      </c>
      <c r="O136" s="98" t="str">
        <f aca="false">MID(B136,1,5)</f>
        <v>SBO02</v>
      </c>
      <c r="P136" s="102" t="n">
        <f aca="false">ROUND(VLOOKUP($O136,'Al 2020'!$CB$8:$CC$199,2,FALSE()),3)</f>
        <v>92.85</v>
      </c>
      <c r="Q136" s="103" t="str">
        <f aca="false">IF(O136=MID(B136,1,5),"-","rev")</f>
        <v>-</v>
      </c>
      <c r="R136" s="104" t="n">
        <f aca="false">VLOOKUP(O136,'Al 2020'!$CX$8:$CY$199,2,FALSE())</f>
        <v>3</v>
      </c>
    </row>
    <row r="137" customFormat="false" ht="12.75" hidden="false" customHeight="false" outlineLevel="0" collapsed="false">
      <c r="B137" s="109" t="s">
        <v>148</v>
      </c>
      <c r="C137" s="106" t="str">
        <f aca="false">IF(VLOOKUP($O137,'Al 2020'!$CK$8:$CO$207,5,FALSE())=0,"",CONCATENATE("(",VLOOKUP($O137,'Al 2020'!$CK$8:$CO$207,5,FALSE()),")"))</f>
        <v>(1)</v>
      </c>
      <c r="D137" s="107" t="n">
        <f aca="false">P137</f>
        <v>99.663</v>
      </c>
      <c r="E137" s="107" t="n">
        <f aca="false">R137</f>
        <v>3</v>
      </c>
      <c r="F137" s="108" t="n">
        <f aca="false">(D137*K137+E137*L137)/M137</f>
        <v>12.6663</v>
      </c>
      <c r="H137" s="0" t="n">
        <f aca="false">VLOOKUP(B137,'Al 2020'!$CQ$8:$CT$199,4,FALSE())</f>
        <v>-11</v>
      </c>
      <c r="I137" s="0" t="n">
        <f aca="false">J137-H137</f>
        <v>31</v>
      </c>
      <c r="J137" s="0" t="n">
        <v>20</v>
      </c>
      <c r="K137" s="92" t="n">
        <f aca="false">$H137+($K$11-$H$11)</f>
        <v>2</v>
      </c>
      <c r="L137" s="92" t="n">
        <f aca="false">$I137-($K$11-$H$11)</f>
        <v>18</v>
      </c>
      <c r="M137" s="0" t="n">
        <f aca="false">SUM(K137:L137)</f>
        <v>20</v>
      </c>
      <c r="O137" s="98" t="str">
        <f aca="false">MID(B137,1,5)</f>
        <v>YUC01</v>
      </c>
      <c r="P137" s="102" t="n">
        <f aca="false">ROUND(VLOOKUP($O137,'Al 2020'!$CB$8:$CC$199,2,FALSE()),3)</f>
        <v>99.663</v>
      </c>
      <c r="Q137" s="103" t="str">
        <f aca="false">IF(O137=MID(B137,1,5),"-","rev")</f>
        <v>-</v>
      </c>
      <c r="R137" s="104" t="n">
        <f aca="false">VLOOKUP(O137,'Al 2020'!$CX$8:$CY$199,2,FALSE())</f>
        <v>3</v>
      </c>
    </row>
    <row r="138" customFormat="false" ht="12.75" hidden="false" customHeight="false" outlineLevel="0" collapsed="false">
      <c r="B138" s="109" t="s">
        <v>149</v>
      </c>
      <c r="C138" s="106" t="str">
        <f aca="false">IF(VLOOKUP($O138,'Al 2020'!$CK$8:$CO$207,5,FALSE())=0,"",CONCATENATE("(",VLOOKUP($O138,'Al 2020'!$CK$8:$CO$207,5,FALSE()),")"))</f>
        <v/>
      </c>
      <c r="D138" s="107" t="n">
        <f aca="false">P138</f>
        <v>99.721</v>
      </c>
      <c r="E138" s="107" t="n">
        <f aca="false">R138</f>
        <v>3</v>
      </c>
      <c r="F138" s="108" t="n">
        <f aca="false">(D138*K138+E138*L138)/M138</f>
        <v>12.6721</v>
      </c>
      <c r="H138" s="0" t="n">
        <f aca="false">VLOOKUP(B138,'Al 2020'!$CQ$8:$CT$199,4,FALSE())</f>
        <v>-11</v>
      </c>
      <c r="I138" s="0" t="n">
        <f aca="false">J138-H138</f>
        <v>31</v>
      </c>
      <c r="J138" s="0" t="n">
        <v>20</v>
      </c>
      <c r="K138" s="92" t="n">
        <f aca="false">$H138+($K$11-$H$11)</f>
        <v>2</v>
      </c>
      <c r="L138" s="92" t="n">
        <f aca="false">$I138-($K$11-$H$11)</f>
        <v>18</v>
      </c>
      <c r="M138" s="0" t="n">
        <f aca="false">SUM(K138:L138)</f>
        <v>20</v>
      </c>
      <c r="O138" s="98" t="str">
        <f aca="false">MID(B138,1,5)</f>
        <v>RRE01</v>
      </c>
      <c r="P138" s="102" t="n">
        <f aca="false">ROUND(VLOOKUP($O138,'Al 2020'!$CB$8:$CC$199,2,FALSE()),3)</f>
        <v>99.721</v>
      </c>
      <c r="Q138" s="103" t="str">
        <f aca="false">IF(O138=MID(B138,1,5),"-","rev")</f>
        <v>-</v>
      </c>
      <c r="R138" s="104" t="n">
        <f aca="false">VLOOKUP(O138,'Al 2020'!$CX$8:$CY$199,2,FALSE())</f>
        <v>3</v>
      </c>
    </row>
    <row r="139" customFormat="false" ht="12.75" hidden="false" customHeight="false" outlineLevel="0" collapsed="false">
      <c r="B139" s="109" t="s">
        <v>150</v>
      </c>
      <c r="C139" s="106" t="str">
        <f aca="false">IF(VLOOKUP($O139,'Al 2020'!$CK$8:$CO$207,5,FALSE())=0,"",CONCATENATE("(",VLOOKUP($O139,'Al 2020'!$CK$8:$CO$207,5,FALSE()),")"))</f>
        <v>(1)</v>
      </c>
      <c r="D139" s="107" t="n">
        <f aca="false">P139</f>
        <v>91.843</v>
      </c>
      <c r="E139" s="107" t="n">
        <f aca="false">R139</f>
        <v>3</v>
      </c>
      <c r="F139" s="108" t="n">
        <f aca="false">(D139*K139+E139*L139)/M139</f>
        <v>11.8843</v>
      </c>
      <c r="H139" s="0" t="n">
        <f aca="false">VLOOKUP(B139,'Al 2020'!$CQ$8:$CT$199,4,FALSE())</f>
        <v>-11</v>
      </c>
      <c r="I139" s="0" t="n">
        <f aca="false">J139-H139</f>
        <v>31</v>
      </c>
      <c r="J139" s="0" t="n">
        <v>20</v>
      </c>
      <c r="K139" s="92" t="n">
        <f aca="false">$H139+($K$11-$H$11)</f>
        <v>2</v>
      </c>
      <c r="L139" s="92" t="n">
        <f aca="false">$I139-($K$11-$H$11)</f>
        <v>18</v>
      </c>
      <c r="M139" s="0" t="n">
        <f aca="false">SUM(K139:L139)</f>
        <v>20</v>
      </c>
      <c r="O139" s="98" t="str">
        <f aca="false">MID(B139,1,5)</f>
        <v>RRE02</v>
      </c>
      <c r="P139" s="102" t="n">
        <f aca="false">ROUND(VLOOKUP($O139,'Al 2020'!$CB$8:$CC$199,2,FALSE()),3)</f>
        <v>91.843</v>
      </c>
      <c r="Q139" s="103" t="str">
        <f aca="false">IF(O139=MID(B139,1,5),"-","rev")</f>
        <v>-</v>
      </c>
      <c r="R139" s="104" t="n">
        <f aca="false">VLOOKUP(O139,'Al 2020'!$CX$8:$CY$199,2,FALSE())</f>
        <v>3</v>
      </c>
    </row>
    <row r="140" customFormat="false" ht="12.75" hidden="false" customHeight="false" outlineLevel="0" collapsed="false">
      <c r="B140" s="109" t="s">
        <v>151</v>
      </c>
      <c r="C140" s="106" t="str">
        <f aca="false">IF(VLOOKUP($O140,'Al 2020'!$CK$8:$CO$207,5,FALSE())=0,"",CONCATENATE("(",VLOOKUP($O140,'Al 2020'!$CK$8:$CO$207,5,FALSE()),")"))</f>
        <v/>
      </c>
      <c r="D140" s="107" t="n">
        <f aca="false">P140</f>
        <v>2.353</v>
      </c>
      <c r="E140" s="107" t="n">
        <f aca="false">R140</f>
        <v>3</v>
      </c>
      <c r="F140" s="108" t="n">
        <f aca="false">(D140*K140+E140*L140)/M140</f>
        <v>2.96765</v>
      </c>
      <c r="H140" s="0" t="n">
        <f aca="false">VLOOKUP(B140,'Al 2020'!$CQ$8:$CT$199,4,FALSE())</f>
        <v>-12</v>
      </c>
      <c r="I140" s="0" t="n">
        <f aca="false">J140-H140</f>
        <v>32</v>
      </c>
      <c r="J140" s="0" t="n">
        <v>20</v>
      </c>
      <c r="K140" s="92" t="n">
        <f aca="false">$H140+($K$11-$H$11)</f>
        <v>1</v>
      </c>
      <c r="L140" s="92" t="n">
        <f aca="false">$I140-($K$11-$H$11)</f>
        <v>19</v>
      </c>
      <c r="M140" s="0" t="n">
        <f aca="false">SUM(K140:L140)</f>
        <v>20</v>
      </c>
      <c r="O140" s="98" t="str">
        <f aca="false">MID(B140,1,5)</f>
        <v>SIM01</v>
      </c>
      <c r="P140" s="102" t="n">
        <f aca="false">ROUND(VLOOKUP($O140,'Al 2020'!$CB$8:$CC$199,2,FALSE()),3)</f>
        <v>2.353</v>
      </c>
      <c r="Q140" s="103" t="str">
        <f aca="false">IF(O140=MID(B140,1,5),"-","rev")</f>
        <v>-</v>
      </c>
      <c r="R140" s="104" t="n">
        <f aca="false">VLOOKUP(O140,'Al 2020'!$CX$8:$CY$199,2,FALSE())</f>
        <v>3</v>
      </c>
    </row>
    <row r="141" customFormat="false" ht="12.75" hidden="false" customHeight="false" outlineLevel="0" collapsed="false">
      <c r="B141" s="109" t="s">
        <v>152</v>
      </c>
      <c r="C141" s="106" t="str">
        <f aca="false">IF(VLOOKUP($O141,'Al 2020'!$CK$8:$CO$207,5,FALSE())=0,"",CONCATENATE("(",VLOOKUP($O141,'Al 2020'!$CK$8:$CO$207,5,FALSE()),")"))</f>
        <v/>
      </c>
      <c r="D141" s="107" t="n">
        <f aca="false">P141</f>
        <v>87.39</v>
      </c>
      <c r="E141" s="107" t="n">
        <f aca="false">R141</f>
        <v>3</v>
      </c>
      <c r="F141" s="108" t="n">
        <f aca="false">(D141*K141+E141*L141)/M141</f>
        <v>11.439</v>
      </c>
      <c r="H141" s="0" t="n">
        <f aca="false">VLOOKUP(B141,'Al 2020'!$CQ$8:$CT$199,4,FALSE())</f>
        <v>-11</v>
      </c>
      <c r="I141" s="0" t="n">
        <f aca="false">J141-H141</f>
        <v>31</v>
      </c>
      <c r="J141" s="0" t="n">
        <v>20</v>
      </c>
      <c r="K141" s="92" t="n">
        <f aca="false">$H141+($K$11-$H$11)</f>
        <v>2</v>
      </c>
      <c r="L141" s="92" t="n">
        <f aca="false">$I141-($K$11-$H$11)</f>
        <v>18</v>
      </c>
      <c r="M141" s="0" t="n">
        <f aca="false">SUM(K141:L141)</f>
        <v>20</v>
      </c>
      <c r="O141" s="98" t="str">
        <f aca="false">MID(B141,1,5)</f>
        <v>SIM02</v>
      </c>
      <c r="P141" s="102" t="n">
        <f aca="false">ROUND(VLOOKUP($O141,'Al 2020'!$CB$8:$CC$199,2,FALSE()),3)</f>
        <v>87.39</v>
      </c>
      <c r="Q141" s="103" t="str">
        <f aca="false">IF(O141=MID(B141,1,5),"-","rev")</f>
        <v>-</v>
      </c>
      <c r="R141" s="104" t="n">
        <f aca="false">VLOOKUP(O141,'Al 2020'!$CX$8:$CY$199,2,FALSE())</f>
        <v>3</v>
      </c>
    </row>
    <row r="142" customFormat="false" ht="12.75" hidden="false" customHeight="false" outlineLevel="0" collapsed="false">
      <c r="B142" s="109" t="s">
        <v>153</v>
      </c>
      <c r="C142" s="106" t="str">
        <f aca="false">IF(VLOOKUP($O142,'Al 2020'!$CK$8:$CO$207,5,FALSE())=0,"",CONCATENATE("(",VLOOKUP($O142,'Al 2020'!$CK$8:$CO$207,5,FALSE()),")"))</f>
        <v>(2)</v>
      </c>
      <c r="D142" s="107" t="n">
        <f aca="false">P142</f>
        <v>88.485</v>
      </c>
      <c r="E142" s="107" t="n">
        <f aca="false">R142</f>
        <v>3</v>
      </c>
      <c r="F142" s="108" t="n">
        <f aca="false">(D142*K142+E142*L142)/M142</f>
        <v>11.5485</v>
      </c>
      <c r="H142" s="0" t="n">
        <f aca="false">VLOOKUP(B142,'Al 2020'!$CQ$8:$CT$199,4,FALSE())</f>
        <v>-11</v>
      </c>
      <c r="I142" s="0" t="n">
        <f aca="false">J142-H142</f>
        <v>31</v>
      </c>
      <c r="J142" s="0" t="n">
        <v>20</v>
      </c>
      <c r="K142" s="92" t="n">
        <f aca="false">$H142+($K$11-$H$11)</f>
        <v>2</v>
      </c>
      <c r="L142" s="92" t="n">
        <f aca="false">$I142-($K$11-$H$11)</f>
        <v>18</v>
      </c>
      <c r="M142" s="0" t="n">
        <f aca="false">SUM(K142:L142)</f>
        <v>20</v>
      </c>
      <c r="O142" s="98" t="str">
        <f aca="false">MID(B142,1,5)</f>
        <v>SAY01</v>
      </c>
      <c r="P142" s="102" t="n">
        <f aca="false">ROUND(VLOOKUP($O142,'Al 2020'!$CB$8:$CC$199,2,FALSE()),3)</f>
        <v>88.485</v>
      </c>
      <c r="Q142" s="103" t="str">
        <f aca="false">IF(O142=MID(B142,1,5),"-","rev")</f>
        <v>-</v>
      </c>
      <c r="R142" s="104" t="n">
        <f aca="false">VLOOKUP(O142,'Al 2020'!$CX$8:$CY$199,2,FALSE())</f>
        <v>3</v>
      </c>
    </row>
    <row r="143" customFormat="false" ht="13.5" hidden="false" customHeight="true" outlineLevel="0" collapsed="false">
      <c r="B143" s="110" t="s">
        <v>154</v>
      </c>
      <c r="C143" s="111" t="str">
        <f aca="false">IF(VLOOKUP($O143,'Al 2020'!$CK$8:$CO$207,5,FALSE())=0,"",CONCATENATE("(",VLOOKUP($O143,'Al 2020'!$CK$8:$CO$207,5,FALSE()),")"))</f>
        <v/>
      </c>
      <c r="D143" s="112" t="n">
        <f aca="false">P143</f>
        <v>38.257</v>
      </c>
      <c r="E143" s="112" t="n">
        <f aca="false">R143</f>
        <v>3</v>
      </c>
      <c r="F143" s="113" t="n">
        <f aca="false">(D143*K143+E143*L143)/M143</f>
        <v>6.5257</v>
      </c>
      <c r="H143" s="0" t="n">
        <f aca="false">VLOOKUP(B143,'Al 2020'!$CQ$8:$CT$199,4,FALSE())</f>
        <v>-11</v>
      </c>
      <c r="I143" s="0" t="n">
        <f aca="false">J143-H143</f>
        <v>31</v>
      </c>
      <c r="J143" s="0" t="n">
        <v>20</v>
      </c>
      <c r="K143" s="92" t="n">
        <f aca="false">$H143+($K$11-$H$11)</f>
        <v>2</v>
      </c>
      <c r="L143" s="92" t="n">
        <f aca="false">$I143-($K$11-$H$11)</f>
        <v>18</v>
      </c>
      <c r="M143" s="0" t="n">
        <f aca="false">SUM(K143:L143)</f>
        <v>20</v>
      </c>
      <c r="O143" s="98" t="str">
        <f aca="false">MID(B143,1,5)</f>
        <v>SAY02</v>
      </c>
      <c r="P143" s="102" t="n">
        <f aca="false">ROUND(VLOOKUP($O143,'Al 2020'!$CB$8:$CC$199,2,FALSE()),3)</f>
        <v>38.257</v>
      </c>
      <c r="Q143" s="103" t="str">
        <f aca="false">IF(O143=MID(B143,1,5),"-","rev")</f>
        <v>-</v>
      </c>
      <c r="R143" s="104" t="n">
        <f aca="false">VLOOKUP(O143,'Al 2020'!$CX$8:$CY$199,2,FALSE())</f>
        <v>3</v>
      </c>
    </row>
    <row r="144" customFormat="false" ht="12.75" hidden="false" customHeight="false" outlineLevel="0" collapsed="false">
      <c r="A144" s="114" t="s">
        <v>162</v>
      </c>
      <c r="B144" s="115"/>
      <c r="C144" s="115"/>
      <c r="D144" s="82"/>
      <c r="E144" s="82"/>
      <c r="F144" s="82"/>
    </row>
    <row r="145" customFormat="false" ht="12.75" hidden="false" customHeight="false" outlineLevel="0" collapsed="false">
      <c r="A145" s="116" t="s">
        <v>163</v>
      </c>
    </row>
    <row r="146" customFormat="false" ht="12.75" hidden="false" customHeight="false" outlineLevel="0" collapsed="false">
      <c r="A146" s="116" t="s">
        <v>164</v>
      </c>
    </row>
    <row r="147" customFormat="false" ht="12.75" hidden="false" customHeight="true" outlineLevel="0" collapsed="false">
      <c r="A147" s="117" t="s">
        <v>165</v>
      </c>
      <c r="B147" s="117"/>
      <c r="C147" s="117"/>
      <c r="D147" s="117"/>
      <c r="E147" s="117"/>
      <c r="F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</row>
  </sheetData>
  <mergeCells count="11">
    <mergeCell ref="B5:F5"/>
    <mergeCell ref="B6:F6"/>
    <mergeCell ref="B7:F7"/>
    <mergeCell ref="B9:C9"/>
    <mergeCell ref="B10:C10"/>
    <mergeCell ref="H10:J10"/>
    <mergeCell ref="B11:C11"/>
    <mergeCell ref="H11:J11"/>
    <mergeCell ref="K11:M11"/>
    <mergeCell ref="A147:F148"/>
    <mergeCell ref="A149:F150"/>
  </mergeCells>
  <conditionalFormatting sqref="M12:M32 J12:J32 J104:J107 M104:M107 M124:M127 J124:J127 M110 J110 J39:J84 M39:M84 M91:M102 J91:J102">
    <cfRule type="cellIs" priority="2" operator="notEqual" aboveAverage="0" equalAverage="0" bottom="0" percent="0" rank="0" text="" dxfId="38">
      <formula>20</formula>
    </cfRule>
  </conditionalFormatting>
  <conditionalFormatting sqref="J103:J107 M103:M107 M110 J110">
    <cfRule type="cellIs" priority="3" operator="notEqual" aboveAverage="0" equalAverage="0" bottom="0" percent="0" rank="0" text="" dxfId="39">
      <formula>20</formula>
    </cfRule>
  </conditionalFormatting>
  <conditionalFormatting sqref="J111:J113 M111:M113 M121:M123 J121:J123">
    <cfRule type="cellIs" priority="4" operator="notEqual" aboveAverage="0" equalAverage="0" bottom="0" percent="0" rank="0" text="" dxfId="40">
      <formula>20</formula>
    </cfRule>
  </conditionalFormatting>
  <conditionalFormatting sqref="J111:J113 M111:M113 M121:M123 J121:J123">
    <cfRule type="cellIs" priority="5" operator="notEqual" aboveAverage="0" equalAverage="0" bottom="0" percent="0" rank="0" text="" dxfId="41">
      <formula>20</formula>
    </cfRule>
  </conditionalFormatting>
  <conditionalFormatting sqref="J120 M120">
    <cfRule type="cellIs" priority="6" operator="notEqual" aboveAverage="0" equalAverage="0" bottom="0" percent="0" rank="0" text="" dxfId="42">
      <formula>20</formula>
    </cfRule>
  </conditionalFormatting>
  <conditionalFormatting sqref="J120 M120">
    <cfRule type="cellIs" priority="7" operator="notEqual" aboveAverage="0" equalAverage="0" bottom="0" percent="0" rank="0" text="" dxfId="43">
      <formula>20</formula>
    </cfRule>
  </conditionalFormatting>
  <conditionalFormatting sqref="J108 M108">
    <cfRule type="cellIs" priority="8" operator="notEqual" aboveAverage="0" equalAverage="0" bottom="0" percent="0" rank="0" text="" dxfId="44">
      <formula>20</formula>
    </cfRule>
  </conditionalFormatting>
  <conditionalFormatting sqref="J108 M108">
    <cfRule type="cellIs" priority="9" operator="notEqual" aboveAverage="0" equalAverage="0" bottom="0" percent="0" rank="0" text="" dxfId="45">
      <formula>20</formula>
    </cfRule>
  </conditionalFormatting>
  <conditionalFormatting sqref="M134 J134">
    <cfRule type="cellIs" priority="10" operator="notEqual" aboveAverage="0" equalAverage="0" bottom="0" percent="0" rank="0" text="" dxfId="46">
      <formula>20</formula>
    </cfRule>
  </conditionalFormatting>
  <conditionalFormatting sqref="M134 J134">
    <cfRule type="cellIs" priority="11" operator="notEqual" aboveAverage="0" equalAverage="0" bottom="0" percent="0" rank="0" text="" dxfId="47">
      <formula>20</formula>
    </cfRule>
  </conditionalFormatting>
  <conditionalFormatting sqref="M135 J135 J137:J139 M137:M139 M141:M143 J141:J143">
    <cfRule type="cellIs" priority="12" operator="notEqual" aboveAverage="0" equalAverage="0" bottom="0" percent="0" rank="0" text="" dxfId="48">
      <formula>20</formula>
    </cfRule>
  </conditionalFormatting>
  <conditionalFormatting sqref="M135 J135 J137:J139 M137:M139 M141:M143 J141:J143">
    <cfRule type="cellIs" priority="13" operator="notEqual" aboveAverage="0" equalAverage="0" bottom="0" percent="0" rank="0" text="" dxfId="49">
      <formula>20</formula>
    </cfRule>
  </conditionalFormatting>
  <conditionalFormatting sqref="M33:M38 J33:J38">
    <cfRule type="cellIs" priority="14" operator="notEqual" aboveAverage="0" equalAverage="0" bottom="0" percent="0" rank="0" text="" dxfId="50">
      <formula>20</formula>
    </cfRule>
  </conditionalFormatting>
  <conditionalFormatting sqref="J114:J119 M114:M119">
    <cfRule type="cellIs" priority="15" operator="notEqual" aboveAverage="0" equalAverage="0" bottom="0" percent="0" rank="0" text="" dxfId="51">
      <formula>20</formula>
    </cfRule>
  </conditionalFormatting>
  <conditionalFormatting sqref="J114:J119 M114:M119">
    <cfRule type="cellIs" priority="16" operator="notEqual" aboveAverage="0" equalAverage="0" bottom="0" percent="0" rank="0" text="" dxfId="52">
      <formula>20</formula>
    </cfRule>
  </conditionalFormatting>
  <conditionalFormatting sqref="J85:J90 M85:M90">
    <cfRule type="cellIs" priority="17" operator="notEqual" aboveAverage="0" equalAverage="0" bottom="0" percent="0" rank="0" text="" dxfId="53">
      <formula>20</formula>
    </cfRule>
  </conditionalFormatting>
  <conditionalFormatting sqref="J109 M109">
    <cfRule type="cellIs" priority="18" operator="notEqual" aboveAverage="0" equalAverage="0" bottom="0" percent="0" rank="0" text="" dxfId="54">
      <formula>20</formula>
    </cfRule>
  </conditionalFormatting>
  <conditionalFormatting sqref="J109 M109">
    <cfRule type="cellIs" priority="19" operator="notEqual" aboveAverage="0" equalAverage="0" bottom="0" percent="0" rank="0" text="" dxfId="55">
      <formula>20</formula>
    </cfRule>
  </conditionalFormatting>
  <conditionalFormatting sqref="M128:M133 J128:J133">
    <cfRule type="cellIs" priority="20" operator="notEqual" aboveAverage="0" equalAverage="0" bottom="0" percent="0" rank="0" text="" dxfId="56">
      <formula>20</formula>
    </cfRule>
  </conditionalFormatting>
  <conditionalFormatting sqref="M136 J136">
    <cfRule type="cellIs" priority="21" operator="notEqual" aboveAverage="0" equalAverage="0" bottom="0" percent="0" rank="0" text="" dxfId="57">
      <formula>20</formula>
    </cfRule>
  </conditionalFormatting>
  <conditionalFormatting sqref="M136 J136">
    <cfRule type="cellIs" priority="22" operator="notEqual" aboveAverage="0" equalAverage="0" bottom="0" percent="0" rank="0" text="" dxfId="58">
      <formula>20</formula>
    </cfRule>
  </conditionalFormatting>
  <conditionalFormatting sqref="J140 M140">
    <cfRule type="cellIs" priority="23" operator="notEqual" aboveAverage="0" equalAverage="0" bottom="0" percent="0" rank="0" text="" dxfId="59">
      <formula>20</formula>
    </cfRule>
  </conditionalFormatting>
  <conditionalFormatting sqref="J140 M140">
    <cfRule type="cellIs" priority="24" operator="notEqual" aboveAverage="0" equalAverage="0" bottom="0" percent="0" rank="0" text="" dxfId="60">
      <formula>20</formula>
    </cfRule>
  </conditionalFormatting>
  <printOptions headings="false" gridLines="false" gridLinesSet="true" horizontalCentered="false" verticalCentered="false"/>
  <pageMargins left="1.12013888888889" right="0.75" top="0.3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8:41:03Z</dcterms:created>
  <dc:creator>Arturo Iporre</dc:creator>
  <dc:description/>
  <dc:language>en-US</dc:language>
  <cp:lastModifiedBy>Juan Marcelo Delgado Camacho</cp:lastModifiedBy>
  <cp:lastPrinted>2014-02-12T22:13:57Z</cp:lastPrinted>
  <dcterms:modified xsi:type="dcterms:W3CDTF">2021-01-26T14:51:33Z</dcterms:modified>
  <cp:revision>0</cp:revision>
  <dc:subject/>
  <dc:title/>
</cp:coreProperties>
</file>