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 2021" sheetId="1" state="visible" r:id="rId2"/>
    <sheet name="RESUMEN FINAL" sheetId="2" state="visible" r:id="rId3"/>
  </sheets>
  <externalReferences>
    <externalReference r:id="rId4"/>
  </externalReferences>
  <definedNames>
    <definedName function="false" hidden="false" localSheetId="1" name="_xlnm.Print_Area" vbProcedure="false">'RESUMEN FINAL'!$A$1:$G$161</definedName>
    <definedName function="false" hidden="false" name="eneabr" vbProcedure="false">'[1]Ene-Abr'!$A$1:$H$32</definedName>
    <definedName function="false" hidden="false" name="mayoct" vbProcedure="false">'[1]May-Oct'!$A$1:$H$32</definedName>
    <definedName function="false" hidden="false" name="novdic" vbProcedure="false">'[1]Nov-Dic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78">
  <si>
    <t xml:space="preserve">Comité Nacional de Despacho de Carga</t>
  </si>
  <si>
    <t xml:space="preserve">año actual</t>
  </si>
  <si>
    <t xml:space="preserve">actualizar columna</t>
  </si>
  <si>
    <t xml:space="preserve">Ingresos</t>
  </si>
  <si>
    <t xml:space="preserve">año base</t>
  </si>
  <si>
    <t xml:space="preserve">DECLARACION</t>
  </si>
  <si>
    <t xml:space="preserve">Unidad</t>
  </si>
  <si>
    <t xml:space="preserve">Hr. Serv.</t>
  </si>
  <si>
    <t xml:space="preserve">Hr. Ind. Forz.</t>
  </si>
  <si>
    <t xml:space="preserve">Hr. Equiv. D.F.</t>
  </si>
  <si>
    <t xml:space="preserve">TEIF</t>
  </si>
  <si>
    <t xml:space="preserve">HIF (1 AÑO)</t>
  </si>
  <si>
    <t xml:space="preserve">HIF (3 AÑOS)</t>
  </si>
  <si>
    <t xml:space="preserve">HOPL (3 AÑOS)</t>
  </si>
  <si>
    <t xml:space="preserve">MINIMO</t>
  </si>
  <si>
    <t xml:space="preserve">año</t>
  </si>
  <si>
    <t xml:space="preserve">FOR</t>
  </si>
  <si>
    <t xml:space="preserve">ARJ01</t>
  </si>
  <si>
    <t xml:space="preserve">ARJ02</t>
  </si>
  <si>
    <t xml:space="preserve">ARJ03</t>
  </si>
  <si>
    <t xml:space="preserve">ARJ04</t>
  </si>
  <si>
    <t xml:space="preserve">ARJ05</t>
  </si>
  <si>
    <t xml:space="preserve">ARJ06</t>
  </si>
  <si>
    <t xml:space="preserve">ARJ07</t>
  </si>
  <si>
    <t xml:space="preserve">ARJ08</t>
  </si>
  <si>
    <t xml:space="preserve">ARJ09</t>
  </si>
  <si>
    <t xml:space="preserve">ARJ10</t>
  </si>
  <si>
    <t xml:space="preserve">ARJ11</t>
  </si>
  <si>
    <t xml:space="preserve">ARJ12</t>
  </si>
  <si>
    <t xml:space="preserve">ARJ13</t>
  </si>
  <si>
    <t xml:space="preserve">ARJ14</t>
  </si>
  <si>
    <t xml:space="preserve">ARJ15</t>
  </si>
  <si>
    <t xml:space="preserve">BUL01</t>
  </si>
  <si>
    <t xml:space="preserve">BUL02</t>
  </si>
  <si>
    <t xml:space="preserve">BUL03</t>
  </si>
  <si>
    <t xml:space="preserve">CAR01</t>
  </si>
  <si>
    <t xml:space="preserve">CAR02</t>
  </si>
  <si>
    <t xml:space="preserve">ERI01</t>
  </si>
  <si>
    <t xml:space="preserve">ERI02</t>
  </si>
  <si>
    <t xml:space="preserve">ERI03</t>
  </si>
  <si>
    <t xml:space="preserve">ERI04</t>
  </si>
  <si>
    <t xml:space="preserve">ERI31</t>
  </si>
  <si>
    <t xml:space="preserve">ERI32</t>
  </si>
  <si>
    <t xml:space="preserve">ERI30</t>
  </si>
  <si>
    <t xml:space="preserve">ERI41</t>
  </si>
  <si>
    <t xml:space="preserve">ERI42</t>
  </si>
  <si>
    <t xml:space="preserve">ERI40</t>
  </si>
  <si>
    <t xml:space="preserve">ERI51</t>
  </si>
  <si>
    <t xml:space="preserve">ERI52</t>
  </si>
  <si>
    <t xml:space="preserve">ERI50</t>
  </si>
  <si>
    <t xml:space="preserve">GCH01</t>
  </si>
  <si>
    <t xml:space="preserve">GCH02</t>
  </si>
  <si>
    <t xml:space="preserve">GCH03</t>
  </si>
  <si>
    <t xml:space="preserve">GCH04</t>
  </si>
  <si>
    <t xml:space="preserve">GCH05</t>
  </si>
  <si>
    <t xml:space="preserve">GCH06</t>
  </si>
  <si>
    <t xml:space="preserve">SCZ01</t>
  </si>
  <si>
    <t xml:space="preserve">SCZ02</t>
  </si>
  <si>
    <t xml:space="preserve">GCH09x</t>
  </si>
  <si>
    <t xml:space="preserve">GCH10x</t>
  </si>
  <si>
    <t xml:space="preserve">GCH11</t>
  </si>
  <si>
    <t xml:space="preserve">GCH09</t>
  </si>
  <si>
    <t xml:space="preserve">GCH10</t>
  </si>
  <si>
    <t xml:space="preserve">GCH12</t>
  </si>
  <si>
    <t xml:space="preserve">GBE01</t>
  </si>
  <si>
    <t xml:space="preserve">KAR01</t>
  </si>
  <si>
    <t xml:space="preserve">KEN01</t>
  </si>
  <si>
    <t xml:space="preserve">KEN02</t>
  </si>
  <si>
    <t xml:space="preserve">VHE01</t>
  </si>
  <si>
    <t xml:space="preserve">VHE02</t>
  </si>
  <si>
    <t xml:space="preserve">VHE03</t>
  </si>
  <si>
    <t xml:space="preserve">VHE04</t>
  </si>
  <si>
    <t xml:space="preserve">MOA02</t>
  </si>
  <si>
    <t xml:space="preserve">MOA05</t>
  </si>
  <si>
    <t xml:space="preserve">MOA06</t>
  </si>
  <si>
    <t xml:space="preserve">MOA07</t>
  </si>
  <si>
    <t xml:space="preserve">MOA08</t>
  </si>
  <si>
    <t xml:space="preserve">MOA10</t>
  </si>
  <si>
    <t xml:space="preserve">MOA11</t>
  </si>
  <si>
    <t xml:space="preserve">MOA12</t>
  </si>
  <si>
    <t xml:space="preserve">MOA14</t>
  </si>
  <si>
    <t xml:space="preserve">MOA15</t>
  </si>
  <si>
    <t xml:space="preserve">MOA16</t>
  </si>
  <si>
    <t xml:space="preserve">MOA17</t>
  </si>
  <si>
    <t xml:space="preserve">MOS01</t>
  </si>
  <si>
    <t xml:space="preserve">MOS02</t>
  </si>
  <si>
    <t xml:space="preserve">MOS03</t>
  </si>
  <si>
    <t xml:space="preserve">MOS04</t>
  </si>
  <si>
    <t xml:space="preserve">MOS05</t>
  </si>
  <si>
    <t xml:space="preserve">MOS06</t>
  </si>
  <si>
    <t xml:space="preserve">MOS07</t>
  </si>
  <si>
    <t xml:space="preserve">MOS08</t>
  </si>
  <si>
    <t xml:space="preserve">MOS09</t>
  </si>
  <si>
    <t xml:space="preserve">MOS10</t>
  </si>
  <si>
    <t xml:space="preserve">MOS11</t>
  </si>
  <si>
    <t xml:space="preserve">MOS12</t>
  </si>
  <si>
    <t xml:space="preserve">MOS13</t>
  </si>
  <si>
    <t xml:space="preserve">MOS14</t>
  </si>
  <si>
    <t xml:space="preserve">TRD02</t>
  </si>
  <si>
    <t xml:space="preserve">TRD05</t>
  </si>
  <si>
    <t xml:space="preserve">TRD07</t>
  </si>
  <si>
    <t xml:space="preserve">TRD10</t>
  </si>
  <si>
    <t xml:space="preserve">TRD11</t>
  </si>
  <si>
    <t xml:space="preserve">TRD12</t>
  </si>
  <si>
    <t xml:space="preserve">TRD19</t>
  </si>
  <si>
    <t xml:space="preserve">TRD20</t>
  </si>
  <si>
    <t xml:space="preserve">VHE05</t>
  </si>
  <si>
    <t xml:space="preserve">VHE06</t>
  </si>
  <si>
    <t xml:space="preserve">VHE07</t>
  </si>
  <si>
    <t xml:space="preserve">VHE08</t>
  </si>
  <si>
    <t xml:space="preserve">ALT01</t>
  </si>
  <si>
    <t xml:space="preserve">CAR03</t>
  </si>
  <si>
    <t xml:space="preserve">ALT02</t>
  </si>
  <si>
    <t xml:space="preserve">UNA01</t>
  </si>
  <si>
    <t xml:space="preserve">SUR01</t>
  </si>
  <si>
    <t xml:space="preserve">SUR02</t>
  </si>
  <si>
    <t xml:space="preserve">SUR03</t>
  </si>
  <si>
    <t xml:space="preserve">SUR04</t>
  </si>
  <si>
    <t xml:space="preserve">SUR11</t>
  </si>
  <si>
    <t xml:space="preserve">SUR12</t>
  </si>
  <si>
    <t xml:space="preserve">SUR10</t>
  </si>
  <si>
    <t xml:space="preserve">SUR21</t>
  </si>
  <si>
    <t xml:space="preserve">SUR22</t>
  </si>
  <si>
    <t xml:space="preserve">SUR20</t>
  </si>
  <si>
    <t xml:space="preserve">SUR31</t>
  </si>
  <si>
    <t xml:space="preserve">SUR32</t>
  </si>
  <si>
    <t xml:space="preserve">SUR30</t>
  </si>
  <si>
    <t xml:space="preserve">SUR41</t>
  </si>
  <si>
    <t xml:space="preserve">SUR42</t>
  </si>
  <si>
    <t xml:space="preserve">SUR40</t>
  </si>
  <si>
    <t xml:space="preserve">MOS15</t>
  </si>
  <si>
    <t xml:space="preserve">MOS16</t>
  </si>
  <si>
    <t xml:space="preserve">MOS17</t>
  </si>
  <si>
    <t xml:space="preserve">MOS18</t>
  </si>
  <si>
    <t xml:space="preserve">MOS19</t>
  </si>
  <si>
    <t xml:space="preserve">MOS20</t>
  </si>
  <si>
    <t xml:space="preserve">MOS21</t>
  </si>
  <si>
    <t xml:space="preserve">MOS22</t>
  </si>
  <si>
    <t xml:space="preserve">SBU01</t>
  </si>
  <si>
    <t xml:space="preserve">AGU01</t>
  </si>
  <si>
    <t xml:space="preserve">WAR01</t>
  </si>
  <si>
    <t xml:space="preserve">WAR02</t>
  </si>
  <si>
    <t xml:space="preserve">WAR03</t>
  </si>
  <si>
    <t xml:space="preserve">WAR04</t>
  </si>
  <si>
    <t xml:space="preserve">WAR05</t>
  </si>
  <si>
    <t xml:space="preserve">WAR11</t>
  </si>
  <si>
    <t xml:space="preserve">WAR12</t>
  </si>
  <si>
    <t xml:space="preserve">WAR10</t>
  </si>
  <si>
    <t xml:space="preserve">WAR21</t>
  </si>
  <si>
    <t xml:space="preserve">WAR22</t>
  </si>
  <si>
    <t xml:space="preserve">WAR20</t>
  </si>
  <si>
    <t xml:space="preserve">WAR31</t>
  </si>
  <si>
    <t xml:space="preserve">WAR32</t>
  </si>
  <si>
    <t xml:space="preserve">WAR30</t>
  </si>
  <si>
    <t xml:space="preserve">WAR41</t>
  </si>
  <si>
    <t xml:space="preserve">WAR42</t>
  </si>
  <si>
    <t xml:space="preserve">WAR40</t>
  </si>
  <si>
    <t xml:space="preserve">IAG01</t>
  </si>
  <si>
    <t xml:space="preserve">SBO01</t>
  </si>
  <si>
    <t xml:space="preserve">SBO02</t>
  </si>
  <si>
    <t xml:space="preserve">YUC01</t>
  </si>
  <si>
    <t xml:space="preserve">RRE01</t>
  </si>
  <si>
    <t xml:space="preserve">RRE02</t>
  </si>
  <si>
    <t xml:space="preserve">SIM01</t>
  </si>
  <si>
    <t xml:space="preserve">SIM02</t>
  </si>
  <si>
    <t xml:space="preserve">SAY01</t>
  </si>
  <si>
    <t xml:space="preserve">SAY02</t>
  </si>
  <si>
    <t xml:space="preserve">TASA DE INDISPONIBILIDAD FORZADA (INDO) DE UNIDADES TERMICAS</t>
  </si>
  <si>
    <t xml:space="preserve">(Norma Operativa Nº 7 -  AE Nº 561/2014)</t>
  </si>
  <si>
    <t xml:space="preserve">INDO1</t>
  </si>
  <si>
    <t xml:space="preserve">INDO2</t>
  </si>
  <si>
    <t xml:space="preserve">INDO  FINAL</t>
  </si>
  <si>
    <t xml:space="preserve">BASE</t>
  </si>
  <si>
    <t xml:space="preserve">% </t>
  </si>
  <si>
    <t xml:space="preserve">NOTAS:</t>
  </si>
  <si>
    <t xml:space="preserve">     (1) En menos de 1 año ha acumulado más de 1,200 horas de indisponibilidad forzada</t>
  </si>
  <si>
    <t xml:space="preserve">     (2)  En menos de 3 años ha acumulado más de 5,000 horas de indisponibilidad forzada</t>
  </si>
  <si>
    <t xml:space="preserve">     (3)  En menos de 3 años, la operación con Potencia Limitada ha generado más de
            1,200 horas de indisponibilidad forz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_ * #,##0.00_ ;_ * \-#,##0.00_ ;_ * \-??_ ;_ @_ "/>
    <numFmt numFmtId="169" formatCode="_ * #,##0_ ;_ * \-#,##0_ ;_ * \-??_ ;_ @_ "/>
    <numFmt numFmtId="170" formatCode="General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7"/>
      <color rgb="FF969696"/>
      <name val="Arial"/>
      <family val="2"/>
    </font>
    <font>
      <b val="true"/>
      <sz val="7"/>
      <color rgb="FF969696"/>
      <name val="Arial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O/FOR/FOR%20FINAL/1997/Periodos/Indisp.%20An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e Datos"/>
      <sheetName val="Ene-Abr"/>
      <sheetName val="May-Oct"/>
      <sheetName val="Nov-Dic"/>
      <sheetName val="Resumen"/>
      <sheetName val="Actual.INDO incluy. VH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H8" activePane="bottomRight" state="frozen"/>
      <selection pane="topLeft" activeCell="A1" activeCellId="0" sqref="A1"/>
      <selection pane="topRight" activeCell="BH1" activeCellId="0" sqref="BH1"/>
      <selection pane="bottomLeft" activeCell="A8" activeCellId="0" sqref="A8"/>
      <selection pane="bottomRight" activeCell="CC7" activeCellId="0" sqref="C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7.56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7.56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7.56"/>
    <col collapsed="false" customWidth="true" hidden="false" outlineLevel="0" max="15" min="15" style="0" width="10.71"/>
    <col collapsed="false" customWidth="true" hidden="false" outlineLevel="0" max="16" min="16" style="0" width="11.28"/>
    <col collapsed="false" customWidth="true" hidden="false" outlineLevel="0" max="17" min="17" style="0" width="7.56"/>
    <col collapsed="false" customWidth="true" hidden="false" outlineLevel="0" max="18" min="18" style="0" width="10.71"/>
    <col collapsed="false" customWidth="true" hidden="false" outlineLevel="0" max="19" min="19" style="0" width="11.28"/>
    <col collapsed="false" customWidth="true" hidden="false" outlineLevel="0" max="20" min="20" style="0" width="7.56"/>
    <col collapsed="false" customWidth="true" hidden="false" outlineLevel="0" max="21" min="21" style="0" width="10.71"/>
    <col collapsed="false" customWidth="true" hidden="false" outlineLevel="0" max="22" min="22" style="0" width="11.28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5" min="25" style="0" width="11.28"/>
    <col collapsed="false" customWidth="true" hidden="false" outlineLevel="0" max="26" min="26" style="0" width="7.56"/>
    <col collapsed="false" customWidth="true" hidden="false" outlineLevel="0" max="27" min="27" style="0" width="10.71"/>
    <col collapsed="false" customWidth="true" hidden="false" outlineLevel="0" max="28" min="28" style="0" width="11.28"/>
    <col collapsed="false" customWidth="true" hidden="false" outlineLevel="0" max="29" min="29" style="0" width="7.56"/>
    <col collapsed="false" customWidth="true" hidden="false" outlineLevel="0" max="30" min="30" style="0" width="10.71"/>
    <col collapsed="false" customWidth="true" hidden="false" outlineLevel="0" max="31" min="31" style="0" width="11.28"/>
    <col collapsed="false" customWidth="true" hidden="false" outlineLevel="0" max="32" min="32" style="0" width="7.56"/>
    <col collapsed="false" customWidth="true" hidden="false" outlineLevel="0" max="33" min="33" style="0" width="10.71"/>
    <col collapsed="false" customWidth="true" hidden="false" outlineLevel="0" max="76" min="34" style="0" width="11.28"/>
    <col collapsed="false" customWidth="true" hidden="false" outlineLevel="0" max="77" min="77" style="0" width="8.7"/>
    <col collapsed="false" customWidth="true" hidden="false" outlineLevel="0" max="78" min="78" style="0" width="10.71"/>
    <col collapsed="false" customWidth="true" hidden="false" outlineLevel="0" max="79" min="79" style="0" width="11.28"/>
    <col collapsed="false" customWidth="true" hidden="false" outlineLevel="0" max="80" min="80" style="0" width="5.71"/>
    <col collapsed="false" customWidth="true" hidden="false" outlineLevel="0" max="82" min="82" style="0" width="11.42"/>
    <col collapsed="false" customWidth="true" hidden="true" outlineLevel="0" max="83" min="83" style="0" width="8.56"/>
    <col collapsed="false" customWidth="true" hidden="true" outlineLevel="0" max="84" min="84" style="0" width="6.99"/>
    <col collapsed="false" customWidth="true" hidden="true" outlineLevel="0" max="85" min="85" style="0" width="3.7"/>
    <col collapsed="false" customWidth="true" hidden="true" outlineLevel="0" max="86" min="86" style="0" width="6.13"/>
    <col collapsed="false" customWidth="true" hidden="true" outlineLevel="0" max="90" min="87" style="0" width="11.42"/>
    <col collapsed="false" customWidth="true" hidden="true" outlineLevel="0" max="92" min="91" style="0" width="6.7"/>
    <col collapsed="false" customWidth="true" hidden="true" outlineLevel="0" max="96" min="93" style="0" width="4.7"/>
    <col collapsed="false" customWidth="true" hidden="true" outlineLevel="0" max="97" min="97" style="0" width="5.56"/>
    <col collapsed="false" customWidth="true" hidden="true" outlineLevel="0" max="98" min="98" style="0" width="7.99"/>
    <col collapsed="false" customWidth="true" hidden="true" outlineLevel="0" max="99" min="99" style="0" width="8.56"/>
    <col collapsed="false" customWidth="true" hidden="true" outlineLevel="0" max="100" min="100" style="0" width="4.56"/>
    <col collapsed="false" customWidth="true" hidden="true" outlineLevel="0" max="101" min="101" style="0" width="8.28"/>
    <col collapsed="false" customWidth="true" hidden="true" outlineLevel="0" max="102" min="102" style="0" width="3.56"/>
    <col collapsed="false" customWidth="true" hidden="true" outlineLevel="0" max="103" min="103" style="0" width="4.56"/>
    <col collapsed="false" customWidth="true" hidden="true" outlineLevel="0" max="104" min="104" style="0" width="3.85"/>
    <col collapsed="false" customWidth="true" hidden="true" outlineLevel="0" max="105" min="105" style="0" width="6.99"/>
    <col collapsed="false" customWidth="true" hidden="true" outlineLevel="0" max="106" min="106" style="0" width="6.41"/>
    <col collapsed="false" customWidth="true" hidden="false" outlineLevel="0" max="107" min="107" style="0" width="11.42"/>
  </cols>
  <sheetData>
    <row r="1" customFormat="false" ht="12.75" hidden="false" customHeight="false" outlineLevel="0" collapsed="false">
      <c r="A1" s="1" t="s">
        <v>0</v>
      </c>
      <c r="CW1" s="2" t="s">
        <v>1</v>
      </c>
    </row>
    <row r="2" customFormat="false" ht="12.75" hidden="false" customHeight="false" outlineLevel="0" collapsed="false">
      <c r="A2" s="1"/>
      <c r="CW2" s="3" t="n">
        <f aca="false">BV6</f>
        <v>2021</v>
      </c>
    </row>
    <row r="4" customFormat="false" ht="14.25" hidden="false" customHeight="false" outlineLevel="0" collapsed="false">
      <c r="CU4" s="4" t="s">
        <v>2</v>
      </c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n">
        <v>1</v>
      </c>
      <c r="R5" s="5" t="n">
        <v>2</v>
      </c>
      <c r="S5" s="5" t="n">
        <v>3</v>
      </c>
      <c r="T5" s="5" t="n">
        <v>1</v>
      </c>
      <c r="U5" s="5" t="n">
        <v>2</v>
      </c>
      <c r="V5" s="5" t="n">
        <v>3</v>
      </c>
      <c r="W5" s="5" t="n">
        <v>1</v>
      </c>
      <c r="X5" s="5" t="n">
        <v>2</v>
      </c>
      <c r="Y5" s="5" t="n">
        <v>3</v>
      </c>
      <c r="Z5" s="5" t="n">
        <v>1</v>
      </c>
      <c r="AA5" s="5" t="n">
        <v>2</v>
      </c>
      <c r="AB5" s="5" t="n">
        <v>3</v>
      </c>
      <c r="AC5" s="5" t="n">
        <v>1</v>
      </c>
      <c r="AD5" s="5" t="n">
        <v>2</v>
      </c>
      <c r="AE5" s="5" t="n">
        <v>3</v>
      </c>
      <c r="AF5" s="5" t="n">
        <v>1</v>
      </c>
      <c r="AG5" s="5" t="n">
        <v>2</v>
      </c>
      <c r="AH5" s="5" t="n">
        <v>3</v>
      </c>
      <c r="AI5" s="5" t="n">
        <v>1</v>
      </c>
      <c r="AJ5" s="5" t="n">
        <v>2</v>
      </c>
      <c r="AK5" s="5" t="n">
        <v>3</v>
      </c>
      <c r="AL5" s="5" t="n">
        <v>1</v>
      </c>
      <c r="AM5" s="5" t="n">
        <v>2</v>
      </c>
      <c r="AN5" s="5" t="n">
        <v>3</v>
      </c>
      <c r="AO5" s="5" t="n">
        <v>1</v>
      </c>
      <c r="AP5" s="5" t="n">
        <v>2</v>
      </c>
      <c r="AQ5" s="5" t="n">
        <v>3</v>
      </c>
      <c r="AR5" s="5" t="n">
        <v>1</v>
      </c>
      <c r="AS5" s="5" t="n">
        <v>2</v>
      </c>
      <c r="AT5" s="5" t="n">
        <v>3</v>
      </c>
      <c r="AU5" s="5" t="n">
        <v>1</v>
      </c>
      <c r="AV5" s="5" t="n">
        <v>2</v>
      </c>
      <c r="AW5" s="5" t="n">
        <v>3</v>
      </c>
      <c r="AX5" s="5" t="n">
        <v>1</v>
      </c>
      <c r="AY5" s="5" t="n">
        <v>2</v>
      </c>
      <c r="AZ5" s="5" t="n">
        <v>3</v>
      </c>
      <c r="BA5" s="5" t="n">
        <v>1</v>
      </c>
      <c r="BB5" s="5" t="n">
        <v>2</v>
      </c>
      <c r="BC5" s="5" t="n">
        <v>3</v>
      </c>
      <c r="BD5" s="5" t="n">
        <v>1</v>
      </c>
      <c r="BE5" s="5" t="n">
        <v>2</v>
      </c>
      <c r="BF5" s="5" t="n">
        <v>3</v>
      </c>
      <c r="BG5" s="5" t="n">
        <v>1</v>
      </c>
      <c r="BH5" s="5" t="n">
        <v>2</v>
      </c>
      <c r="BI5" s="5" t="n">
        <v>3</v>
      </c>
      <c r="BJ5" s="5" t="n">
        <v>1</v>
      </c>
      <c r="BK5" s="5" t="n">
        <v>2</v>
      </c>
      <c r="BL5" s="5" t="n">
        <v>3</v>
      </c>
      <c r="BM5" s="5" t="n">
        <v>1</v>
      </c>
      <c r="BN5" s="5" t="n">
        <v>2</v>
      </c>
      <c r="BO5" s="5" t="n">
        <v>3</v>
      </c>
      <c r="BP5" s="5" t="n">
        <v>1</v>
      </c>
      <c r="BQ5" s="5" t="n">
        <v>2</v>
      </c>
      <c r="BR5" s="5" t="n">
        <v>3</v>
      </c>
      <c r="BS5" s="5" t="n">
        <v>1</v>
      </c>
      <c r="BT5" s="5" t="n">
        <v>2</v>
      </c>
      <c r="BU5" s="5" t="n">
        <v>3</v>
      </c>
      <c r="BV5" s="5" t="n">
        <v>1</v>
      </c>
      <c r="BW5" s="5" t="n">
        <v>2</v>
      </c>
      <c r="BX5" s="5" t="n">
        <v>3</v>
      </c>
      <c r="BY5" s="6" t="n">
        <v>1</v>
      </c>
      <c r="BZ5" s="6" t="n">
        <v>2</v>
      </c>
      <c r="CA5" s="6" t="n">
        <v>3</v>
      </c>
    </row>
    <row r="6" customFormat="false" ht="12.75" hidden="false" customHeight="false" outlineLevel="0" collapsed="false">
      <c r="A6" s="7"/>
      <c r="B6" s="8" t="n">
        <v>1997</v>
      </c>
      <c r="C6" s="8"/>
      <c r="D6" s="8"/>
      <c r="E6" s="8" t="n">
        <v>1998</v>
      </c>
      <c r="F6" s="8"/>
      <c r="G6" s="8"/>
      <c r="H6" s="8" t="n">
        <v>1999</v>
      </c>
      <c r="I6" s="8"/>
      <c r="J6" s="8"/>
      <c r="K6" s="8" t="n">
        <v>2000</v>
      </c>
      <c r="L6" s="8"/>
      <c r="M6" s="8"/>
      <c r="N6" s="8" t="n">
        <v>2001</v>
      </c>
      <c r="O6" s="8"/>
      <c r="P6" s="8"/>
      <c r="Q6" s="8" t="n">
        <v>2002</v>
      </c>
      <c r="R6" s="8"/>
      <c r="S6" s="8"/>
      <c r="T6" s="8" t="n">
        <v>2003</v>
      </c>
      <c r="U6" s="8"/>
      <c r="V6" s="8"/>
      <c r="W6" s="8" t="n">
        <v>2004</v>
      </c>
      <c r="X6" s="8"/>
      <c r="Y6" s="8"/>
      <c r="Z6" s="8" t="n">
        <v>2005</v>
      </c>
      <c r="AA6" s="8"/>
      <c r="AB6" s="8"/>
      <c r="AC6" s="8" t="n">
        <v>2006</v>
      </c>
      <c r="AD6" s="8"/>
      <c r="AE6" s="8"/>
      <c r="AF6" s="8" t="n">
        <v>2007</v>
      </c>
      <c r="AG6" s="8"/>
      <c r="AH6" s="8"/>
      <c r="AI6" s="8" t="n">
        <v>2008</v>
      </c>
      <c r="AJ6" s="8"/>
      <c r="AK6" s="8"/>
      <c r="AL6" s="8" t="n">
        <v>2009</v>
      </c>
      <c r="AM6" s="8"/>
      <c r="AN6" s="8"/>
      <c r="AO6" s="8" t="n">
        <v>2010</v>
      </c>
      <c r="AP6" s="8"/>
      <c r="AQ6" s="8"/>
      <c r="AR6" s="8" t="n">
        <v>2011</v>
      </c>
      <c r="AS6" s="8"/>
      <c r="AT6" s="8"/>
      <c r="AU6" s="8" t="n">
        <v>2012</v>
      </c>
      <c r="AV6" s="8"/>
      <c r="AW6" s="8"/>
      <c r="AX6" s="8" t="n">
        <v>2013</v>
      </c>
      <c r="AY6" s="8"/>
      <c r="AZ6" s="8"/>
      <c r="BA6" s="8" t="n">
        <v>2014</v>
      </c>
      <c r="BB6" s="8"/>
      <c r="BC6" s="8"/>
      <c r="BD6" s="9" t="n">
        <v>2015</v>
      </c>
      <c r="BE6" s="9"/>
      <c r="BF6" s="9"/>
      <c r="BG6" s="8" t="n">
        <v>2016</v>
      </c>
      <c r="BH6" s="8"/>
      <c r="BI6" s="8"/>
      <c r="BJ6" s="8" t="n">
        <v>2017</v>
      </c>
      <c r="BK6" s="8"/>
      <c r="BL6" s="8"/>
      <c r="BM6" s="8" t="n">
        <v>2018</v>
      </c>
      <c r="BN6" s="8"/>
      <c r="BO6" s="8"/>
      <c r="BP6" s="8" t="n">
        <v>2019</v>
      </c>
      <c r="BQ6" s="8"/>
      <c r="BR6" s="8"/>
      <c r="BS6" s="8" t="n">
        <v>2020</v>
      </c>
      <c r="BT6" s="8"/>
      <c r="BU6" s="8"/>
      <c r="BV6" s="8" t="n">
        <v>2021</v>
      </c>
      <c r="BW6" s="8"/>
      <c r="BX6" s="8"/>
      <c r="BY6" s="10" t="str">
        <f aca="false">CONCATENATE("TOTALES AL ",BV$6)</f>
        <v>TOTALES AL 2021</v>
      </c>
      <c r="BZ6" s="10"/>
      <c r="CA6" s="10"/>
      <c r="CB6" s="10"/>
      <c r="CE6" s="11" t="str">
        <f aca="false">BY6</f>
        <v>TOTALES AL 2021</v>
      </c>
      <c r="CF6" s="11"/>
      <c r="CJ6" s="8" t="n">
        <f aca="false">BV6</f>
        <v>2021</v>
      </c>
      <c r="CK6" s="8"/>
      <c r="CL6" s="8"/>
      <c r="CO6" s="8" t="n">
        <f aca="false">CJ6</f>
        <v>2021</v>
      </c>
      <c r="CP6" s="8"/>
      <c r="CQ6" s="8"/>
      <c r="CT6" s="11" t="s">
        <v>3</v>
      </c>
      <c r="CU6" s="11"/>
      <c r="CW6" s="12" t="s">
        <v>4</v>
      </c>
      <c r="DA6" s="11" t="s">
        <v>5</v>
      </c>
      <c r="DB6" s="11"/>
    </row>
    <row r="7" customFormat="false" ht="12.75" hidden="false" customHeight="false" outlineLevel="0" collapsed="false">
      <c r="A7" s="13" t="s">
        <v>6</v>
      </c>
      <c r="B7" s="14" t="s">
        <v>7</v>
      </c>
      <c r="C7" s="11" t="s">
        <v>8</v>
      </c>
      <c r="D7" s="15" t="s">
        <v>9</v>
      </c>
      <c r="E7" s="14" t="s">
        <v>7</v>
      </c>
      <c r="F7" s="11" t="s">
        <v>8</v>
      </c>
      <c r="G7" s="15" t="s">
        <v>9</v>
      </c>
      <c r="H7" s="14" t="s">
        <v>7</v>
      </c>
      <c r="I7" s="11" t="s">
        <v>8</v>
      </c>
      <c r="J7" s="15" t="s">
        <v>9</v>
      </c>
      <c r="K7" s="14" t="s">
        <v>7</v>
      </c>
      <c r="L7" s="11" t="s">
        <v>8</v>
      </c>
      <c r="M7" s="15" t="s">
        <v>9</v>
      </c>
      <c r="N7" s="14" t="s">
        <v>7</v>
      </c>
      <c r="O7" s="11" t="s">
        <v>8</v>
      </c>
      <c r="P7" s="15" t="s">
        <v>9</v>
      </c>
      <c r="Q7" s="14" t="s">
        <v>7</v>
      </c>
      <c r="R7" s="11" t="s">
        <v>8</v>
      </c>
      <c r="S7" s="15" t="s">
        <v>9</v>
      </c>
      <c r="T7" s="14" t="s">
        <v>7</v>
      </c>
      <c r="U7" s="11" t="s">
        <v>8</v>
      </c>
      <c r="V7" s="15" t="s">
        <v>9</v>
      </c>
      <c r="W7" s="14" t="s">
        <v>7</v>
      </c>
      <c r="X7" s="11" t="s">
        <v>8</v>
      </c>
      <c r="Y7" s="15" t="s">
        <v>9</v>
      </c>
      <c r="Z7" s="14" t="s">
        <v>7</v>
      </c>
      <c r="AA7" s="11" t="s">
        <v>8</v>
      </c>
      <c r="AB7" s="15" t="s">
        <v>9</v>
      </c>
      <c r="AC7" s="14" t="s">
        <v>7</v>
      </c>
      <c r="AD7" s="11" t="s">
        <v>8</v>
      </c>
      <c r="AE7" s="15" t="s">
        <v>9</v>
      </c>
      <c r="AF7" s="14" t="s">
        <v>7</v>
      </c>
      <c r="AG7" s="11" t="s">
        <v>8</v>
      </c>
      <c r="AH7" s="15" t="s">
        <v>9</v>
      </c>
      <c r="AI7" s="14" t="s">
        <v>7</v>
      </c>
      <c r="AJ7" s="11" t="s">
        <v>8</v>
      </c>
      <c r="AK7" s="15" t="s">
        <v>9</v>
      </c>
      <c r="AL7" s="14" t="s">
        <v>7</v>
      </c>
      <c r="AM7" s="11" t="s">
        <v>8</v>
      </c>
      <c r="AN7" s="15" t="s">
        <v>9</v>
      </c>
      <c r="AO7" s="14" t="s">
        <v>7</v>
      </c>
      <c r="AP7" s="11" t="s">
        <v>8</v>
      </c>
      <c r="AQ7" s="15" t="s">
        <v>9</v>
      </c>
      <c r="AR7" s="14" t="s">
        <v>7</v>
      </c>
      <c r="AS7" s="11" t="s">
        <v>8</v>
      </c>
      <c r="AT7" s="15" t="s">
        <v>9</v>
      </c>
      <c r="AU7" s="14" t="s">
        <v>7</v>
      </c>
      <c r="AV7" s="11" t="s">
        <v>8</v>
      </c>
      <c r="AW7" s="15" t="s">
        <v>9</v>
      </c>
      <c r="AX7" s="16" t="s">
        <v>7</v>
      </c>
      <c r="AY7" s="16" t="s">
        <v>8</v>
      </c>
      <c r="AZ7" s="16" t="s">
        <v>9</v>
      </c>
      <c r="BA7" s="16" t="s">
        <v>7</v>
      </c>
      <c r="BB7" s="16" t="s">
        <v>8</v>
      </c>
      <c r="BC7" s="16" t="s">
        <v>9</v>
      </c>
      <c r="BD7" s="16" t="s">
        <v>7</v>
      </c>
      <c r="BE7" s="16" t="s">
        <v>8</v>
      </c>
      <c r="BF7" s="16" t="s">
        <v>9</v>
      </c>
      <c r="BG7" s="14" t="s">
        <v>7</v>
      </c>
      <c r="BH7" s="11" t="s">
        <v>8</v>
      </c>
      <c r="BI7" s="15" t="s">
        <v>9</v>
      </c>
      <c r="BJ7" s="14" t="s">
        <v>7</v>
      </c>
      <c r="BK7" s="11" t="s">
        <v>8</v>
      </c>
      <c r="BL7" s="15" t="s">
        <v>9</v>
      </c>
      <c r="BM7" s="14" t="s">
        <v>7</v>
      </c>
      <c r="BN7" s="11" t="s">
        <v>8</v>
      </c>
      <c r="BO7" s="15" t="s">
        <v>9</v>
      </c>
      <c r="BP7" s="14" t="s">
        <v>7</v>
      </c>
      <c r="BQ7" s="11" t="s">
        <v>8</v>
      </c>
      <c r="BR7" s="15" t="s">
        <v>9</v>
      </c>
      <c r="BS7" s="14" t="s">
        <v>7</v>
      </c>
      <c r="BT7" s="11" t="s">
        <v>8</v>
      </c>
      <c r="BU7" s="15" t="s">
        <v>9</v>
      </c>
      <c r="BV7" s="14" t="s">
        <v>7</v>
      </c>
      <c r="BW7" s="11" t="s">
        <v>8</v>
      </c>
      <c r="BX7" s="15" t="s">
        <v>9</v>
      </c>
      <c r="BY7" s="17" t="s">
        <v>7</v>
      </c>
      <c r="BZ7" s="11" t="s">
        <v>8</v>
      </c>
      <c r="CA7" s="15" t="s">
        <v>9</v>
      </c>
      <c r="CB7" s="18" t="s">
        <v>10</v>
      </c>
      <c r="CE7" s="13" t="str">
        <f aca="false">A7</f>
        <v>Unidad</v>
      </c>
      <c r="CF7" s="13" t="str">
        <f aca="false">CB7</f>
        <v>TEIF</v>
      </c>
      <c r="CJ7" s="14" t="s">
        <v>11</v>
      </c>
      <c r="CK7" s="14" t="s">
        <v>12</v>
      </c>
      <c r="CL7" s="14" t="s">
        <v>13</v>
      </c>
      <c r="CO7" s="14" t="s">
        <v>11</v>
      </c>
      <c r="CP7" s="14" t="s">
        <v>12</v>
      </c>
      <c r="CQ7" s="14" t="s">
        <v>13</v>
      </c>
      <c r="CR7" s="14" t="s">
        <v>14</v>
      </c>
      <c r="CT7" s="13" t="s">
        <v>6</v>
      </c>
      <c r="CU7" s="13" t="s">
        <v>15</v>
      </c>
      <c r="CW7" s="19" t="n">
        <v>2011</v>
      </c>
      <c r="DA7" s="13" t="s">
        <v>6</v>
      </c>
      <c r="DB7" s="13" t="s">
        <v>16</v>
      </c>
    </row>
    <row r="8" customFormat="false" ht="12.75" hidden="false" customHeight="false" outlineLevel="0" collapsed="false">
      <c r="A8" s="20" t="s">
        <v>17</v>
      </c>
      <c r="B8" s="21" t="n">
        <v>296.24</v>
      </c>
      <c r="C8" s="21" t="n">
        <v>1.13333333333333</v>
      </c>
      <c r="D8" s="21" t="n">
        <v>0</v>
      </c>
      <c r="E8" s="21" t="n">
        <v>324.59</v>
      </c>
      <c r="F8" s="21" t="n">
        <v>0.33125</v>
      </c>
      <c r="G8" s="21" t="n">
        <v>0</v>
      </c>
      <c r="H8" s="21" t="n">
        <v>371.55</v>
      </c>
      <c r="I8" s="21" t="n">
        <v>0.433333333333333</v>
      </c>
      <c r="J8" s="21" t="n">
        <v>0</v>
      </c>
      <c r="K8" s="22" t="n">
        <v>437.83</v>
      </c>
      <c r="L8" s="22" t="n">
        <v>17.915</v>
      </c>
      <c r="M8" s="22" t="n">
        <v>0</v>
      </c>
      <c r="N8" s="22" t="n">
        <v>1458.51</v>
      </c>
      <c r="O8" s="22" t="n">
        <v>50.7641666666667</v>
      </c>
      <c r="P8" s="22" t="n">
        <v>0</v>
      </c>
      <c r="Q8" s="22" t="n">
        <v>275.57</v>
      </c>
      <c r="R8" s="22" t="n">
        <v>3.60416666666667</v>
      </c>
      <c r="S8" s="22" t="n">
        <v>0</v>
      </c>
      <c r="T8" s="22" t="n">
        <v>1467.44</v>
      </c>
      <c r="U8" s="22" t="n">
        <v>9.52916666666667</v>
      </c>
      <c r="V8" s="22" t="n">
        <v>0</v>
      </c>
      <c r="W8" s="22" t="n">
        <v>730.17</v>
      </c>
      <c r="X8" s="22" t="n">
        <v>2.74375</v>
      </c>
      <c r="Y8" s="22" t="n">
        <v>0</v>
      </c>
      <c r="Z8" s="22" t="n">
        <v>791.6600000002</v>
      </c>
      <c r="AA8" s="22" t="n">
        <v>38.7868055555417</v>
      </c>
      <c r="AB8" s="22" t="n">
        <v>0</v>
      </c>
      <c r="AC8" s="22" t="n">
        <v>215.1499999998</v>
      </c>
      <c r="AD8" s="22" t="n">
        <v>9.65625000004167</v>
      </c>
      <c r="AE8" s="22" t="n">
        <v>0.1519519519</v>
      </c>
      <c r="AF8" s="22" t="n">
        <v>87.8333333334</v>
      </c>
      <c r="AG8" s="22" t="n">
        <v>10.7666666667</v>
      </c>
      <c r="AH8" s="22" t="n">
        <v>0</v>
      </c>
      <c r="AI8" s="22" t="n">
        <v>769.4499999993</v>
      </c>
      <c r="AJ8" s="22" t="n">
        <v>50.0833333333333</v>
      </c>
      <c r="AK8" s="22" t="n">
        <v>13.1491885142</v>
      </c>
      <c r="AL8" s="22" t="n">
        <v>2506.233333334</v>
      </c>
      <c r="AM8" s="22" t="n">
        <v>1588.3333333332</v>
      </c>
      <c r="AN8" s="22" t="n">
        <v>4.9928838952</v>
      </c>
      <c r="AO8" s="22" t="n">
        <v>0</v>
      </c>
      <c r="AP8" s="22" t="n">
        <v>8760</v>
      </c>
      <c r="AQ8" s="22" t="n">
        <v>0</v>
      </c>
      <c r="AR8" s="22" t="n">
        <v>534.97</v>
      </c>
      <c r="AS8" s="22" t="n">
        <v>6619.75</v>
      </c>
      <c r="AT8" s="22" t="n">
        <v>1.17</v>
      </c>
      <c r="AU8" s="22" t="n">
        <v>2825.51666666667</v>
      </c>
      <c r="AV8" s="22" t="n">
        <v>1143.73333333333</v>
      </c>
      <c r="AW8" s="22" t="n">
        <v>202.268102372035</v>
      </c>
      <c r="AX8" s="22" t="n">
        <v>762.1</v>
      </c>
      <c r="AY8" s="22" t="n">
        <v>407.983333333333</v>
      </c>
      <c r="AZ8" s="22" t="n">
        <v>122.719912609238</v>
      </c>
      <c r="BA8" s="22" t="n">
        <v>2821.1</v>
      </c>
      <c r="BB8" s="22" t="n">
        <v>377.716666666667</v>
      </c>
      <c r="BC8" s="22" t="n">
        <v>631.163358302122</v>
      </c>
      <c r="BD8" s="22" t="n">
        <v>483.583333333333</v>
      </c>
      <c r="BE8" s="22" t="n">
        <v>14.8166666666667</v>
      </c>
      <c r="BF8" s="22" t="n">
        <v>121.341573033708</v>
      </c>
      <c r="BG8" s="22" t="n">
        <v>1146.38333333333</v>
      </c>
      <c r="BH8" s="22" t="n">
        <v>3053.51666666667</v>
      </c>
      <c r="BI8" s="22" t="n">
        <v>343.998689138577</v>
      </c>
      <c r="BJ8" s="22" t="n">
        <v>286.916666666667</v>
      </c>
      <c r="BK8" s="22" t="n">
        <v>617.283333333333</v>
      </c>
      <c r="BL8" s="22" t="n">
        <v>81.6132958801499</v>
      </c>
      <c r="BM8" s="23" t="n">
        <v>415</v>
      </c>
      <c r="BN8" s="23" t="n">
        <v>25.4666666666667</v>
      </c>
      <c r="BO8" s="23" t="n">
        <v>117.158489388265</v>
      </c>
      <c r="BP8" s="23" t="n">
        <v>848.7</v>
      </c>
      <c r="BQ8" s="23" t="n">
        <v>703.766666666667</v>
      </c>
      <c r="BR8" s="23" t="n">
        <v>187.630961298377</v>
      </c>
      <c r="BS8" s="23" t="n">
        <v>119.1</v>
      </c>
      <c r="BT8" s="23" t="n">
        <v>1444.61666666667</v>
      </c>
      <c r="BU8" s="23" t="n">
        <v>0</v>
      </c>
      <c r="BV8" s="23" t="n">
        <v>286.983333333333</v>
      </c>
      <c r="BW8" s="23" t="n">
        <v>277.35</v>
      </c>
      <c r="BX8" s="23" t="n">
        <v>81.3919475655431</v>
      </c>
      <c r="BY8" s="23" t="n">
        <f aca="false">SUMIF($B$5:$BX$5,BY$5,$B8:$BX8)</f>
        <v>17373.86</v>
      </c>
      <c r="BZ8" s="23" t="n">
        <f aca="false">SUMIF($B$5:$BX$5,BZ$5,$B8:$BX8)</f>
        <v>25159.5034722222</v>
      </c>
      <c r="CA8" s="23" t="n">
        <f aca="false">SUMIF($B$5:$BX$5,CA$5,$B8:$BX8)</f>
        <v>1908.75035394932</v>
      </c>
      <c r="CB8" s="24" t="n">
        <f aca="false">IF((BY8+BZ8)=0,0,((BZ8+CA8)/(BY8+BZ8))*100)</f>
        <v>63.6400501076038</v>
      </c>
      <c r="CD8" s="25"/>
      <c r="CE8" s="26" t="str">
        <f aca="false">A8</f>
        <v>ARJ01</v>
      </c>
      <c r="CF8" s="27" t="n">
        <f aca="false">CB8</f>
        <v>63.6400501076038</v>
      </c>
      <c r="CH8" s="0" t="str">
        <f aca="false">VLOOKUP(CE8,'RESUMEN FINAL'!$O$12:$Q$146,3,FALSE())</f>
        <v>-</v>
      </c>
      <c r="CJ8" s="22" t="n">
        <f aca="false">BW8</f>
        <v>277.35</v>
      </c>
      <c r="CK8" s="22" t="n">
        <f aca="false">BQ8+BT8+BW8</f>
        <v>2425.73333333333</v>
      </c>
      <c r="CL8" s="22" t="n">
        <f aca="false">BR8+BU8+BX8</f>
        <v>269.02290886392</v>
      </c>
      <c r="CN8" s="28" t="str">
        <f aca="false">CE8</f>
        <v>ARJ01</v>
      </c>
      <c r="CO8" s="29" t="str">
        <f aca="false">IF(CJ8&gt;1200,1,"")</f>
        <v/>
      </c>
      <c r="CP8" s="29" t="str">
        <f aca="false">IF(CK8&gt;5000,2,"")</f>
        <v/>
      </c>
      <c r="CQ8" s="30" t="str">
        <f aca="false">IF(CL8&gt;1200,3,"")</f>
        <v/>
      </c>
      <c r="CR8" s="29" t="n">
        <f aca="false">MIN(CO8:CQ8)</f>
        <v>0</v>
      </c>
      <c r="CT8" s="26" t="str">
        <f aca="false">TRIM(CN8)</f>
        <v>ARJ01</v>
      </c>
      <c r="CU8" s="31" t="n">
        <v>1996</v>
      </c>
      <c r="CW8" s="32" t="n">
        <f aca="false">IF($CU8="","",IF(($CW$7-$CU8)&gt;10,10,($CW$7-$CU8)))</f>
        <v>10</v>
      </c>
      <c r="CY8" s="33" t="n">
        <f aca="false">VLOOKUP(CT8,'RESUMEN FINAL'!$B$12:$H$174,7,FALSE())-CW8</f>
        <v>0</v>
      </c>
      <c r="DA8" s="26" t="str">
        <f aca="false">CT8</f>
        <v>ARJ01</v>
      </c>
      <c r="DB8" s="34" t="n">
        <v>3.7</v>
      </c>
    </row>
    <row r="9" customFormat="false" ht="12.75" hidden="false" customHeight="false" outlineLevel="0" collapsed="false">
      <c r="A9" s="35" t="s">
        <v>18</v>
      </c>
      <c r="B9" s="36" t="n">
        <v>242.09</v>
      </c>
      <c r="C9" s="36" t="n">
        <v>9.65833333333333</v>
      </c>
      <c r="D9" s="36" t="n">
        <v>0</v>
      </c>
      <c r="E9" s="36" t="n">
        <v>210.87</v>
      </c>
      <c r="F9" s="36" t="n">
        <v>0.35625</v>
      </c>
      <c r="G9" s="36" t="n">
        <v>0</v>
      </c>
      <c r="H9" s="36" t="n">
        <v>206.24</v>
      </c>
      <c r="I9" s="36"/>
      <c r="J9" s="36"/>
      <c r="K9" s="23" t="n">
        <v>317.12</v>
      </c>
      <c r="L9" s="23" t="n">
        <v>6.36833333333333</v>
      </c>
      <c r="M9" s="23" t="n">
        <v>0</v>
      </c>
      <c r="N9" s="23" t="n">
        <v>1435.76</v>
      </c>
      <c r="O9" s="23" t="n">
        <v>35.33125</v>
      </c>
      <c r="P9" s="23" t="n">
        <v>0</v>
      </c>
      <c r="Q9" s="23" t="n">
        <v>125.61</v>
      </c>
      <c r="R9" s="23" t="n">
        <v>1.49583333333333</v>
      </c>
      <c r="S9" s="23" t="n">
        <v>0</v>
      </c>
      <c r="T9" s="23" t="n">
        <v>1279.07</v>
      </c>
      <c r="U9" s="23" t="n">
        <v>0.841666666666667</v>
      </c>
      <c r="V9" s="23" t="n">
        <v>0</v>
      </c>
      <c r="W9" s="23" t="n">
        <v>661.32</v>
      </c>
      <c r="X9" s="23" t="n">
        <v>1.02708333333333</v>
      </c>
      <c r="Y9" s="23" t="n">
        <v>0</v>
      </c>
      <c r="Z9" s="23" t="n">
        <v>723.5366666667</v>
      </c>
      <c r="AA9" s="23" t="n">
        <v>0.0215277777916667</v>
      </c>
      <c r="AB9" s="23" t="n">
        <v>0</v>
      </c>
      <c r="AC9" s="23" t="n">
        <v>215.1333333335</v>
      </c>
      <c r="AD9" s="23" t="n">
        <v>6.06944444441667</v>
      </c>
      <c r="AE9" s="23" t="n">
        <v>0</v>
      </c>
      <c r="AF9" s="23" t="n">
        <v>67.6</v>
      </c>
      <c r="AG9" s="23" t="n">
        <v>0.5166666667</v>
      </c>
      <c r="AH9" s="23" t="n">
        <v>0</v>
      </c>
      <c r="AI9" s="23" t="n">
        <v>713.8666666669</v>
      </c>
      <c r="AJ9" s="23" t="n">
        <v>103.999999999933</v>
      </c>
      <c r="AK9" s="23" t="n">
        <v>24.6495006241</v>
      </c>
      <c r="AL9" s="23" t="n">
        <v>977.5999999997</v>
      </c>
      <c r="AM9" s="23" t="n">
        <v>3069.85</v>
      </c>
      <c r="AN9" s="23" t="n">
        <v>23.9096754059</v>
      </c>
      <c r="AO9" s="23" t="n">
        <v>3366.2000000002</v>
      </c>
      <c r="AP9" s="23" t="n">
        <v>2469.133333333</v>
      </c>
      <c r="AQ9" s="23" t="n">
        <v>31.7801537669</v>
      </c>
      <c r="AR9" s="23" t="n">
        <v>3219.17</v>
      </c>
      <c r="AS9" s="23" t="n">
        <v>727.25</v>
      </c>
      <c r="AT9" s="23" t="n">
        <v>0</v>
      </c>
      <c r="AU9" s="23" t="n">
        <v>0</v>
      </c>
      <c r="AV9" s="23" t="n">
        <v>8784</v>
      </c>
      <c r="AW9" s="23" t="n">
        <v>0</v>
      </c>
      <c r="AX9" s="23" t="n">
        <v>0</v>
      </c>
      <c r="AY9" s="23" t="n">
        <v>8760</v>
      </c>
      <c r="AZ9" s="23" t="n">
        <v>0</v>
      </c>
      <c r="BA9" s="23" t="n">
        <v>980.033333333333</v>
      </c>
      <c r="BB9" s="23" t="n">
        <v>6356.65</v>
      </c>
      <c r="BC9" s="23" t="n">
        <v>121.025867269985</v>
      </c>
      <c r="BD9" s="23" t="n">
        <v>495.916666666667</v>
      </c>
      <c r="BE9" s="23" t="n">
        <v>1.73333333333333</v>
      </c>
      <c r="BF9" s="23" t="n">
        <v>54.7073906485672</v>
      </c>
      <c r="BG9" s="23" t="n">
        <v>1403.63333333333</v>
      </c>
      <c r="BH9" s="23" t="n">
        <v>371.45</v>
      </c>
      <c r="BI9" s="23" t="n">
        <v>205.191402714932</v>
      </c>
      <c r="BJ9" s="23" t="n">
        <v>81.4166666666667</v>
      </c>
      <c r="BK9" s="23" t="n">
        <v>6478.71666666667</v>
      </c>
      <c r="BL9" s="23" t="n">
        <v>11.4204374057315</v>
      </c>
      <c r="BM9" s="23" t="n">
        <v>458.55</v>
      </c>
      <c r="BN9" s="23" t="n">
        <v>3.08333333333333</v>
      </c>
      <c r="BO9" s="23" t="n">
        <v>61.6917043740574</v>
      </c>
      <c r="BP9" s="23" t="n">
        <v>1025.65</v>
      </c>
      <c r="BQ9" s="23" t="n">
        <v>783.85</v>
      </c>
      <c r="BR9" s="23" t="n">
        <v>117.624736048266</v>
      </c>
      <c r="BS9" s="23" t="n">
        <v>136.966666666667</v>
      </c>
      <c r="BT9" s="23" t="n">
        <v>0</v>
      </c>
      <c r="BU9" s="23" t="n">
        <v>0</v>
      </c>
      <c r="BV9" s="23" t="n">
        <v>495.183333333333</v>
      </c>
      <c r="BW9" s="23" t="n">
        <v>7.46666666666667</v>
      </c>
      <c r="BX9" s="23" t="n">
        <v>61.8427601809955</v>
      </c>
      <c r="BY9" s="23" t="n">
        <f aca="false">SUMIF($B$5:$BX$5,BY$5,$B9:$BX9)</f>
        <v>16426.456666667</v>
      </c>
      <c r="BZ9" s="23" t="n">
        <f aca="false">SUMIF($B$5:$BX$5,BZ$5,$B9:$BX9)</f>
        <v>37927.1555555552</v>
      </c>
      <c r="CA9" s="23" t="n">
        <f aca="false">SUMIF($B$5:$BX$5,CA$5,$B9:$BX9)</f>
        <v>713.843628439435</v>
      </c>
      <c r="CB9" s="37" t="n">
        <f aca="false">IF((BY9+BZ9)=0,0,((BZ9+CA9)/(BY9+BZ9))*100)</f>
        <v>71.0918697105405</v>
      </c>
      <c r="CD9" s="25"/>
      <c r="CE9" s="38" t="str">
        <f aca="false">A9</f>
        <v>ARJ02</v>
      </c>
      <c r="CF9" s="39" t="n">
        <f aca="false">CB9</f>
        <v>71.0918697105405</v>
      </c>
      <c r="CH9" s="0" t="str">
        <f aca="false">VLOOKUP(CE9,'RESUMEN FINAL'!$O$12:$Q$146,3,FALSE())</f>
        <v>-</v>
      </c>
      <c r="CJ9" s="23" t="n">
        <f aca="false">BW9</f>
        <v>7.46666666666667</v>
      </c>
      <c r="CK9" s="23" t="n">
        <f aca="false">BQ9+BT9+BW9</f>
        <v>791.316666666667</v>
      </c>
      <c r="CL9" s="23" t="n">
        <f aca="false">BR9+BU9+BX9</f>
        <v>179.467496229261</v>
      </c>
      <c r="CN9" s="28" t="str">
        <f aca="false">CE9</f>
        <v>ARJ02</v>
      </c>
      <c r="CO9" s="30" t="str">
        <f aca="false">IF(CJ9&gt;1200,1,"")</f>
        <v/>
      </c>
      <c r="CP9" s="30" t="str">
        <f aca="false">IF(CK9&gt;5000,2,"")</f>
        <v/>
      </c>
      <c r="CQ9" s="30" t="str">
        <f aca="false">IF(CL9&gt;1200,3,"")</f>
        <v/>
      </c>
      <c r="CR9" s="30" t="n">
        <f aca="false">MIN(CO9:CQ9)</f>
        <v>0</v>
      </c>
      <c r="CT9" s="38" t="str">
        <f aca="false">TRIM(CN9)</f>
        <v>ARJ02</v>
      </c>
      <c r="CU9" s="40" t="n">
        <v>1996</v>
      </c>
      <c r="CW9" s="32" t="n">
        <f aca="false">IF($CU9="","",IF(($CW$7-$CU9)&gt;10,10,($CW$7-$CU9)))</f>
        <v>10</v>
      </c>
      <c r="CY9" s="33" t="n">
        <f aca="false">VLOOKUP(CT9,'RESUMEN FINAL'!$B$12:$H$174,7,FALSE())-CW9</f>
        <v>0</v>
      </c>
      <c r="DA9" s="38" t="str">
        <f aca="false">CT9</f>
        <v>ARJ02</v>
      </c>
      <c r="DB9" s="41" t="n">
        <v>3.7</v>
      </c>
    </row>
    <row r="10" customFormat="false" ht="12.75" hidden="false" customHeight="false" outlineLevel="0" collapsed="false">
      <c r="A10" s="35" t="s">
        <v>19</v>
      </c>
      <c r="B10" s="36" t="n">
        <v>129.39</v>
      </c>
      <c r="C10" s="36" t="n">
        <v>5.83333333333333</v>
      </c>
      <c r="D10" s="36" t="n">
        <v>0</v>
      </c>
      <c r="E10" s="36" t="n">
        <v>192.67</v>
      </c>
      <c r="F10" s="36" t="n">
        <v>2.4875</v>
      </c>
      <c r="G10" s="36" t="n">
        <v>0.59</v>
      </c>
      <c r="H10" s="36" t="n">
        <v>191.79</v>
      </c>
      <c r="I10" s="36"/>
      <c r="J10" s="36"/>
      <c r="K10" s="23" t="n">
        <v>232.65</v>
      </c>
      <c r="L10" s="23" t="n">
        <v>5.35666666666667</v>
      </c>
      <c r="M10" s="23" t="n">
        <v>0.24</v>
      </c>
      <c r="N10" s="23" t="n">
        <v>1394.65</v>
      </c>
      <c r="O10" s="23" t="n">
        <v>18.0745833333333</v>
      </c>
      <c r="P10" s="23" t="n">
        <v>0</v>
      </c>
      <c r="Q10" s="23" t="n">
        <v>67.61</v>
      </c>
      <c r="R10" s="23" t="n">
        <v>6.80833333333333</v>
      </c>
      <c r="S10" s="23" t="n">
        <v>0</v>
      </c>
      <c r="T10" s="23" t="n">
        <v>1149</v>
      </c>
      <c r="U10" s="23" t="n">
        <v>16.50625</v>
      </c>
      <c r="V10" s="23" t="n">
        <v>0</v>
      </c>
      <c r="W10" s="23" t="n">
        <v>360.7</v>
      </c>
      <c r="X10" s="23" t="n">
        <v>18.2791666666667</v>
      </c>
      <c r="Y10" s="23" t="n">
        <v>0.00408805031446542</v>
      </c>
      <c r="Z10" s="23" t="n">
        <v>624.8499999997</v>
      </c>
      <c r="AA10" s="23" t="n">
        <v>2.9305555555625</v>
      </c>
      <c r="AB10" s="23" t="n">
        <v>0</v>
      </c>
      <c r="AC10" s="23" t="n">
        <v>214.0666666669</v>
      </c>
      <c r="AD10" s="23" t="n">
        <v>0.659722222208333</v>
      </c>
      <c r="AE10" s="23" t="n">
        <v>0</v>
      </c>
      <c r="AF10" s="23" t="n">
        <v>53.1666666668</v>
      </c>
      <c r="AG10" s="23" t="n">
        <v>16.4666666667</v>
      </c>
      <c r="AH10" s="23" t="n">
        <v>0</v>
      </c>
      <c r="AI10" s="23" t="n">
        <v>535.6666666665</v>
      </c>
      <c r="AJ10" s="23" t="n">
        <v>243.883333333233</v>
      </c>
      <c r="AK10" s="23" t="n">
        <v>23.8234706618</v>
      </c>
      <c r="AL10" s="23" t="n">
        <v>968.3333333337</v>
      </c>
      <c r="AM10" s="23" t="n">
        <v>3415.4666666668</v>
      </c>
      <c r="AN10" s="23" t="n">
        <v>0.5186017478</v>
      </c>
      <c r="AO10" s="23" t="n">
        <v>3040.3666666662</v>
      </c>
      <c r="AP10" s="23" t="n">
        <v>3555.5833333333</v>
      </c>
      <c r="AQ10" s="23" t="n">
        <v>0</v>
      </c>
      <c r="AR10" s="23" t="n">
        <v>1982.68</v>
      </c>
      <c r="AS10" s="23" t="n">
        <v>3738.98</v>
      </c>
      <c r="AT10" s="23" t="n">
        <v>122.52</v>
      </c>
      <c r="AU10" s="23" t="n">
        <v>3436.33333333333</v>
      </c>
      <c r="AV10" s="23" t="n">
        <v>515.133333333333</v>
      </c>
      <c r="AW10" s="23" t="n">
        <v>189.138738738739</v>
      </c>
      <c r="AX10" s="23" t="n">
        <v>869.933333333333</v>
      </c>
      <c r="AY10" s="23" t="n">
        <v>631.283333333334</v>
      </c>
      <c r="AZ10" s="23" t="n">
        <v>117.349356499357</v>
      </c>
      <c r="BA10" s="23" t="n">
        <v>2918.66666666667</v>
      </c>
      <c r="BB10" s="23" t="n">
        <v>519.733333333333</v>
      </c>
      <c r="BC10" s="23" t="n">
        <v>652.527541827542</v>
      </c>
      <c r="BD10" s="23" t="n">
        <v>400.966666666667</v>
      </c>
      <c r="BE10" s="23" t="n">
        <v>182.816666666667</v>
      </c>
      <c r="BF10" s="23" t="n">
        <v>93.0842342342343</v>
      </c>
      <c r="BG10" s="23" t="n">
        <v>1730.55</v>
      </c>
      <c r="BH10" s="23" t="n">
        <v>0.0333333333333332</v>
      </c>
      <c r="BI10" s="23" t="n">
        <v>477.248391248391</v>
      </c>
      <c r="BJ10" s="23" t="n">
        <v>421.516666666667</v>
      </c>
      <c r="BK10" s="23" t="n">
        <v>666.95</v>
      </c>
      <c r="BL10" s="23" t="n">
        <v>114.209523809524</v>
      </c>
      <c r="BM10" s="23" t="n">
        <v>434.966666666667</v>
      </c>
      <c r="BN10" s="23" t="n">
        <v>0.75</v>
      </c>
      <c r="BO10" s="23" t="n">
        <v>113.706306306306</v>
      </c>
      <c r="BP10" s="23" t="n">
        <v>1486.93333333333</v>
      </c>
      <c r="BQ10" s="23" t="n">
        <v>64.8833333333333</v>
      </c>
      <c r="BR10" s="23" t="n">
        <v>345.650514800515</v>
      </c>
      <c r="BS10" s="23" t="n">
        <v>126.683333333333</v>
      </c>
      <c r="BT10" s="23" t="n">
        <v>104.583333333333</v>
      </c>
      <c r="BU10" s="23" t="n">
        <v>0</v>
      </c>
      <c r="BV10" s="23" t="n">
        <v>491.616666666667</v>
      </c>
      <c r="BW10" s="23" t="n">
        <v>3.30000000000001</v>
      </c>
      <c r="BX10" s="23" t="n">
        <v>122.267052767053</v>
      </c>
      <c r="BY10" s="23" t="n">
        <f aca="false">SUMIF($B$5:$BX$5,BY$5,$B10:$BX10)</f>
        <v>21314.6066666665</v>
      </c>
      <c r="BZ10" s="23" t="n">
        <f aca="false">SUMIF($B$5:$BX$5,BZ$5,$B10:$BX10)</f>
        <v>13705.0306944445</v>
      </c>
      <c r="CA10" s="23" t="n">
        <f aca="false">SUMIF($B$5:$BX$5,CA$5,$B10:$BX10)</f>
        <v>2372.04782069158</v>
      </c>
      <c r="CB10" s="37" t="n">
        <f aca="false">IF((BY10+BZ10)=0,0,((BZ10+CA10)/(BY10+BZ10))*100)</f>
        <v>45.9087521362786</v>
      </c>
      <c r="CD10" s="25"/>
      <c r="CE10" s="38" t="str">
        <f aca="false">A10</f>
        <v>ARJ03</v>
      </c>
      <c r="CF10" s="39" t="n">
        <f aca="false">CB10</f>
        <v>45.9087521362786</v>
      </c>
      <c r="CH10" s="0" t="str">
        <f aca="false">VLOOKUP(CE10,'RESUMEN FINAL'!$O$12:$Q$146,3,FALSE())</f>
        <v>-</v>
      </c>
      <c r="CJ10" s="23" t="n">
        <f aca="false">BW10</f>
        <v>3.30000000000001</v>
      </c>
      <c r="CK10" s="23" t="n">
        <f aca="false">BQ10+BT10+BW10</f>
        <v>172.766666666667</v>
      </c>
      <c r="CL10" s="23" t="n">
        <f aca="false">BR10+BU10+BX10</f>
        <v>467.917567567568</v>
      </c>
      <c r="CN10" s="28" t="str">
        <f aca="false">CE10</f>
        <v>ARJ03</v>
      </c>
      <c r="CO10" s="30" t="str">
        <f aca="false">IF(CJ10&gt;1200,1,"")</f>
        <v/>
      </c>
      <c r="CP10" s="30" t="str">
        <f aca="false">IF(CK10&gt;5000,2,"")</f>
        <v/>
      </c>
      <c r="CQ10" s="30" t="str">
        <f aca="false">IF(CL10&gt;1200,3,"")</f>
        <v/>
      </c>
      <c r="CR10" s="30" t="n">
        <f aca="false">MIN(CO10:CQ10)</f>
        <v>0</v>
      </c>
      <c r="CT10" s="38" t="str">
        <f aca="false">TRIM(CN10)</f>
        <v>ARJ03</v>
      </c>
      <c r="CU10" s="40" t="n">
        <v>1996</v>
      </c>
      <c r="CW10" s="32" t="n">
        <f aca="false">IF($CU10="","",IF(($CW$7-$CU10)&gt;10,10,($CW$7-$CU10)))</f>
        <v>10</v>
      </c>
      <c r="CY10" s="33" t="n">
        <f aca="false">VLOOKUP(CT10,'RESUMEN FINAL'!$B$12:$H$174,7,FALSE())-CW10</f>
        <v>0</v>
      </c>
      <c r="DA10" s="38" t="str">
        <f aca="false">CT10</f>
        <v>ARJ03</v>
      </c>
      <c r="DB10" s="41" t="n">
        <v>3.7</v>
      </c>
    </row>
    <row r="11" customFormat="false" ht="12.75" hidden="false" customHeight="false" outlineLevel="0" collapsed="false">
      <c r="A11" s="35" t="s">
        <v>20</v>
      </c>
      <c r="B11" s="36" t="n">
        <v>62.64</v>
      </c>
      <c r="C11" s="36" t="n">
        <v>0.610416666666667</v>
      </c>
      <c r="D11" s="36" t="n">
        <v>0</v>
      </c>
      <c r="E11" s="36" t="n">
        <v>138.03</v>
      </c>
      <c r="F11" s="36" t="n">
        <v>0.2375</v>
      </c>
      <c r="G11" s="36" t="n">
        <v>0</v>
      </c>
      <c r="H11" s="36" t="n">
        <v>143.75</v>
      </c>
      <c r="I11" s="36"/>
      <c r="J11" s="36"/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0</v>
      </c>
      <c r="AH11" s="42" t="n">
        <v>0</v>
      </c>
      <c r="AI11" s="42"/>
      <c r="AJ11" s="42" t="n">
        <v>0</v>
      </c>
      <c r="AK11" s="42"/>
      <c r="AL11" s="42"/>
      <c r="AM11" s="42" t="n">
        <v>0</v>
      </c>
      <c r="AN11" s="42"/>
      <c r="AO11" s="42"/>
      <c r="AP11" s="42" t="n">
        <v>0</v>
      </c>
      <c r="AQ11" s="42"/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2" t="n">
        <v>0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0</v>
      </c>
      <c r="BK11" s="42" t="n">
        <v>0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0</v>
      </c>
      <c r="BW11" s="42" t="n">
        <v>0</v>
      </c>
      <c r="BX11" s="42" t="n">
        <v>0</v>
      </c>
      <c r="BY11" s="23" t="n">
        <f aca="false">SUMIF($B$5:$BX$5,BY$5,$B11:$BX11)</f>
        <v>0</v>
      </c>
      <c r="BZ11" s="23" t="n">
        <f aca="false">SUMIF($B$5:$BX$5,BZ$5,$B11:$BX11)</f>
        <v>0</v>
      </c>
      <c r="CA11" s="23" t="n">
        <f aca="false">SUMIF($B$5:$BX$5,CA$5,$B11:$BX11)</f>
        <v>0</v>
      </c>
      <c r="CB11" s="37" t="n">
        <f aca="false">IF((BY11+BZ11)=0,0,((BZ11+CA11)/(BY11+BZ11))*100)</f>
        <v>0</v>
      </c>
      <c r="CD11" s="25"/>
      <c r="CE11" s="38" t="str">
        <f aca="false">A11</f>
        <v>ARJ04</v>
      </c>
      <c r="CF11" s="39" t="n">
        <f aca="false">CB11</f>
        <v>0</v>
      </c>
      <c r="CH11" s="0" t="e">
        <f aca="false">VLOOKUP(CE11,'RESUMEN FINAL'!$O$12:$Q$146,3,FALSE())</f>
        <v>#N/A</v>
      </c>
      <c r="CJ11" s="42" t="n">
        <f aca="false">BW11</f>
        <v>0</v>
      </c>
      <c r="CK11" s="42" t="n">
        <f aca="false">BQ11+BT11+BW11</f>
        <v>0</v>
      </c>
      <c r="CL11" s="42" t="n">
        <f aca="false">BR11+BU11+BX11</f>
        <v>0</v>
      </c>
      <c r="CN11" s="28" t="str">
        <f aca="false">CE11</f>
        <v>ARJ04</v>
      </c>
      <c r="CO11" s="43" t="str">
        <f aca="false">IF(CJ11&gt;1200,1,"")</f>
        <v/>
      </c>
      <c r="CP11" s="43" t="str">
        <f aca="false">IF(CK11&gt;5000,2,"")</f>
        <v/>
      </c>
      <c r="CQ11" s="43" t="str">
        <f aca="false">IF(CL11&gt;1200,3,"")</f>
        <v/>
      </c>
      <c r="CR11" s="43" t="n">
        <f aca="false">MIN(CO11:CQ11)</f>
        <v>0</v>
      </c>
      <c r="CT11" s="38" t="str">
        <f aca="false">TRIM(CN11)</f>
        <v>ARJ04</v>
      </c>
      <c r="CU11" s="40"/>
      <c r="CW11" s="32" t="str">
        <f aca="false">IF($CU11="","",IF(($CW$7-$CU11)&gt;10,10,($CW$7-$CU11)))</f>
        <v/>
      </c>
      <c r="CY11" s="33" t="e">
        <f aca="false">VLOOKUP(CT11,'RESUMEN FINAL'!$B$12:$H$174,7,FALSE())-CW11</f>
        <v>#N/A</v>
      </c>
      <c r="DA11" s="38" t="str">
        <f aca="false">CT11</f>
        <v>ARJ04</v>
      </c>
      <c r="DB11" s="41"/>
    </row>
    <row r="12" customFormat="false" ht="12.75" hidden="false" customHeight="false" outlineLevel="0" collapsed="false">
      <c r="A12" s="35" t="s">
        <v>21</v>
      </c>
      <c r="B12" s="36" t="n">
        <v>68.92</v>
      </c>
      <c r="C12" s="36" t="n">
        <v>0</v>
      </c>
      <c r="D12" s="36" t="n">
        <v>0</v>
      </c>
      <c r="E12" s="36" t="n">
        <v>140.02</v>
      </c>
      <c r="F12" s="36" t="n">
        <v>0.541666666666667</v>
      </c>
      <c r="G12" s="36" t="n">
        <v>0</v>
      </c>
      <c r="H12" s="36" t="n">
        <v>140.25</v>
      </c>
      <c r="I12" s="36"/>
      <c r="J12" s="36"/>
      <c r="K12" s="23" t="n">
        <v>171.27</v>
      </c>
      <c r="L12" s="23" t="n">
        <v>16.5816666666667</v>
      </c>
      <c r="M12" s="23" t="n">
        <v>0</v>
      </c>
      <c r="N12" s="23" t="n">
        <v>1004.68</v>
      </c>
      <c r="O12" s="23" t="n">
        <v>34.9133333333333</v>
      </c>
      <c r="P12" s="23" t="n">
        <v>0</v>
      </c>
      <c r="Q12" s="23" t="n">
        <v>49.12</v>
      </c>
      <c r="R12" s="23" t="n">
        <v>0.46875</v>
      </c>
      <c r="S12" s="23" t="n">
        <v>0</v>
      </c>
      <c r="T12" s="23" t="n">
        <v>1113.39</v>
      </c>
      <c r="U12" s="23" t="n">
        <v>11.3395833333333</v>
      </c>
      <c r="V12" s="23" t="n">
        <v>0</v>
      </c>
      <c r="W12" s="23" t="n">
        <v>303.17</v>
      </c>
      <c r="X12" s="23" t="n">
        <v>12.1833333333333</v>
      </c>
      <c r="Y12" s="23" t="n">
        <v>0</v>
      </c>
      <c r="Z12" s="23" t="n">
        <v>577.2633333333</v>
      </c>
      <c r="AA12" s="23" t="n">
        <v>0.211111111125</v>
      </c>
      <c r="AB12" s="23" t="n">
        <v>0</v>
      </c>
      <c r="AC12" s="23" t="n">
        <v>166.3499999997</v>
      </c>
      <c r="AD12" s="23" t="n">
        <v>5.48611111110417</v>
      </c>
      <c r="AE12" s="23" t="n">
        <v>0</v>
      </c>
      <c r="AF12" s="23" t="n">
        <v>43.3166666666</v>
      </c>
      <c r="AG12" s="23" t="n">
        <v>8.7833333333</v>
      </c>
      <c r="AH12" s="23" t="n">
        <v>0</v>
      </c>
      <c r="AI12" s="23" t="n">
        <v>229.0333333338</v>
      </c>
      <c r="AJ12" s="23" t="n">
        <v>11.0833333334333</v>
      </c>
      <c r="AK12" s="23" t="n">
        <v>0</v>
      </c>
      <c r="AL12" s="23" t="n">
        <v>1111.1999999991</v>
      </c>
      <c r="AM12" s="23" t="n">
        <v>3472.3999999999</v>
      </c>
      <c r="AN12" s="23" t="n">
        <v>0.5961922597</v>
      </c>
      <c r="AO12" s="44" t="n">
        <v>0</v>
      </c>
      <c r="AP12" s="44" t="n">
        <v>2413.2333333334</v>
      </c>
      <c r="AQ12" s="44" t="n">
        <v>0</v>
      </c>
      <c r="AR12" s="44" t="n">
        <v>0</v>
      </c>
      <c r="AS12" s="44" t="n">
        <v>0</v>
      </c>
      <c r="AT12" s="44" t="n">
        <v>0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0</v>
      </c>
      <c r="BW12" s="44" t="n">
        <v>0</v>
      </c>
      <c r="BX12" s="44" t="n">
        <v>0</v>
      </c>
      <c r="BY12" s="23" t="n">
        <f aca="false">SUMIF($B$5:$BX$5,BY$5,$B12:$BX12)</f>
        <v>3592.8433333325</v>
      </c>
      <c r="BZ12" s="23" t="n">
        <f aca="false">SUMIF($B$5:$BX$5,BZ$5,$B12:$BX12)</f>
        <v>5935.18888888893</v>
      </c>
      <c r="CA12" s="23" t="n">
        <f aca="false">SUMIF($B$5:$BX$5,CA$5,$B12:$BX12)</f>
        <v>0.5961922597</v>
      </c>
      <c r="CB12" s="37" t="n">
        <f aca="false">IF((BY12+BZ12)=0,0,((BZ12+CA12)/(BY12+BZ12))*100)</f>
        <v>62.2981214033376</v>
      </c>
      <c r="CD12" s="25"/>
      <c r="CE12" s="38" t="str">
        <f aca="false">A12</f>
        <v>ARJ05</v>
      </c>
      <c r="CF12" s="39" t="n">
        <f aca="false">CB12</f>
        <v>62.2981214033376</v>
      </c>
      <c r="CH12" s="0" t="str">
        <f aca="false">VLOOKUP(CE12,'RESUMEN FINAL'!$O$12:$Q$146,3,FALSE())</f>
        <v>-</v>
      </c>
      <c r="CJ12" s="44" t="n">
        <f aca="false">BW12</f>
        <v>0</v>
      </c>
      <c r="CK12" s="44" t="n">
        <f aca="false">BQ12+BT12+BW12</f>
        <v>0</v>
      </c>
      <c r="CL12" s="44" t="n">
        <f aca="false">BR12+BU12+BX12</f>
        <v>0</v>
      </c>
      <c r="CN12" s="28" t="str">
        <f aca="false">CE12</f>
        <v>ARJ05</v>
      </c>
      <c r="CO12" s="45" t="str">
        <f aca="false">IF(CJ12&gt;1200,1,"")</f>
        <v/>
      </c>
      <c r="CP12" s="45" t="str">
        <f aca="false">IF(CK12&gt;5000,2,"")</f>
        <v/>
      </c>
      <c r="CQ12" s="45" t="str">
        <f aca="false">IF(CL12&gt;1200,3,"")</f>
        <v/>
      </c>
      <c r="CR12" s="45" t="n">
        <f aca="false">MIN(CO12:CQ12)</f>
        <v>0</v>
      </c>
      <c r="CT12" s="38" t="str">
        <f aca="false">TRIM(CN12)</f>
        <v>ARJ05</v>
      </c>
      <c r="CU12" s="40" t="n">
        <v>1996</v>
      </c>
      <c r="CW12" s="32" t="n">
        <f aca="false">IF($CU12="","",IF(($CW$7-$CU12)&gt;10,10,($CW$7-$CU12)))</f>
        <v>10</v>
      </c>
      <c r="CY12" s="33" t="n">
        <f aca="false">VLOOKUP(CT12,'RESUMEN FINAL'!$B$12:$H$174,7,FALSE())-CW12</f>
        <v>0</v>
      </c>
      <c r="DA12" s="38" t="str">
        <f aca="false">CT12</f>
        <v>ARJ05</v>
      </c>
      <c r="DB12" s="41" t="n">
        <v>3.7</v>
      </c>
    </row>
    <row r="13" customFormat="false" ht="12.75" hidden="false" customHeight="false" outlineLevel="0" collapsed="false">
      <c r="A13" s="35" t="s">
        <v>22</v>
      </c>
      <c r="B13" s="36" t="n">
        <v>97.71</v>
      </c>
      <c r="C13" s="36" t="n">
        <v>0.427083333333333</v>
      </c>
      <c r="D13" s="36" t="n">
        <v>0</v>
      </c>
      <c r="E13" s="36" t="n">
        <v>135.67</v>
      </c>
      <c r="F13" s="36" t="n">
        <v>0.172916666666667</v>
      </c>
      <c r="G13" s="36" t="n">
        <v>0</v>
      </c>
      <c r="H13" s="36" t="n">
        <v>138.8</v>
      </c>
      <c r="I13" s="36"/>
      <c r="J13" s="36"/>
      <c r="K13" s="23" t="n">
        <v>92.16</v>
      </c>
      <c r="L13" s="23" t="n">
        <v>22.4016666666667</v>
      </c>
      <c r="M13" s="23" t="n">
        <v>0</v>
      </c>
      <c r="N13" s="23" t="n">
        <v>660.37</v>
      </c>
      <c r="O13" s="23" t="n">
        <v>2.00416666666667</v>
      </c>
      <c r="P13" s="23" t="n">
        <v>0</v>
      </c>
      <c r="Q13" s="23" t="n">
        <v>40.32</v>
      </c>
      <c r="R13" s="23" t="n">
        <v>0.760416666666667</v>
      </c>
      <c r="S13" s="23" t="n">
        <v>0</v>
      </c>
      <c r="T13" s="23" t="n">
        <v>399.27</v>
      </c>
      <c r="U13" s="23" t="n">
        <v>0.877083333333333</v>
      </c>
      <c r="V13" s="23" t="n">
        <v>0</v>
      </c>
      <c r="W13" s="23" t="n">
        <v>197.05</v>
      </c>
      <c r="X13" s="23" t="n">
        <v>39.5</v>
      </c>
      <c r="Y13" s="23" t="n">
        <v>0</v>
      </c>
      <c r="Z13" s="23" t="n">
        <v>346.1933333332</v>
      </c>
      <c r="AA13" s="23" t="n">
        <v>9.6069444444375</v>
      </c>
      <c r="AB13" s="23" t="n">
        <v>0</v>
      </c>
      <c r="AC13" s="23" t="n">
        <v>176.3166666663</v>
      </c>
      <c r="AD13" s="23" t="n">
        <v>0.916666666666667</v>
      </c>
      <c r="AE13" s="23" t="n">
        <v>0</v>
      </c>
      <c r="AF13" s="23" t="n">
        <v>40.3166666668</v>
      </c>
      <c r="AG13" s="23" t="n">
        <v>11.2499999999</v>
      </c>
      <c r="AH13" s="23" t="n">
        <v>0.1898876404</v>
      </c>
      <c r="AI13" s="23" t="n">
        <v>117.5666666666</v>
      </c>
      <c r="AJ13" s="23" t="n">
        <v>75.4666666666333</v>
      </c>
      <c r="AK13" s="23" t="n">
        <v>0.0949438202</v>
      </c>
      <c r="AL13" s="23" t="n">
        <v>951.3833333334</v>
      </c>
      <c r="AM13" s="23" t="n">
        <v>3139.04999999983</v>
      </c>
      <c r="AN13" s="23" t="n">
        <v>1.6230337079</v>
      </c>
      <c r="AO13" s="44" t="n">
        <v>1.2833333333</v>
      </c>
      <c r="AP13" s="44" t="n">
        <v>2303.5666666668</v>
      </c>
      <c r="AQ13" s="44" t="n">
        <v>0</v>
      </c>
      <c r="AR13" s="44" t="n">
        <v>0</v>
      </c>
      <c r="AS13" s="44" t="n">
        <v>0</v>
      </c>
      <c r="AT13" s="44" t="n">
        <v>0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23" t="n">
        <f aca="false">SUMIF($B$5:$BX$5,BY$5,$B13:$BX13)</f>
        <v>2269.6999999996</v>
      </c>
      <c r="BZ13" s="23" t="n">
        <f aca="false">SUMIF($B$5:$BX$5,BZ$5,$B13:$BX13)</f>
        <v>5580.99444444427</v>
      </c>
      <c r="CA13" s="23" t="n">
        <f aca="false">SUMIF($B$5:$BX$5,CA$5,$B13:$BX13)</f>
        <v>1.9078651685</v>
      </c>
      <c r="CB13" s="37" t="n">
        <f aca="false">IF((BY13+BZ13)=0,0,((BZ13+CA13)/(BY13+BZ13))*100)</f>
        <v>71.1134836430162</v>
      </c>
      <c r="CD13" s="25"/>
      <c r="CE13" s="38" t="str">
        <f aca="false">A13</f>
        <v>ARJ06</v>
      </c>
      <c r="CF13" s="39" t="n">
        <f aca="false">CB13</f>
        <v>71.1134836430162</v>
      </c>
      <c r="CH13" s="0" t="str">
        <f aca="false">VLOOKUP(CE13,'RESUMEN FINAL'!$O$12:$Q$146,3,FALSE())</f>
        <v>-</v>
      </c>
      <c r="CJ13" s="44" t="n">
        <f aca="false">BW13</f>
        <v>0</v>
      </c>
      <c r="CK13" s="44" t="n">
        <f aca="false">BQ13+BT13+BW13</f>
        <v>0</v>
      </c>
      <c r="CL13" s="44" t="n">
        <f aca="false">BR13+BU13+BX13</f>
        <v>0</v>
      </c>
      <c r="CN13" s="28" t="str">
        <f aca="false">CE13</f>
        <v>ARJ06</v>
      </c>
      <c r="CO13" s="45" t="str">
        <f aca="false">IF(CJ13&gt;1200,1,"")</f>
        <v/>
      </c>
      <c r="CP13" s="45" t="str">
        <f aca="false">IF(CK13&gt;5000,2,"")</f>
        <v/>
      </c>
      <c r="CQ13" s="45" t="str">
        <f aca="false">IF(CL13&gt;1200,3,"")</f>
        <v/>
      </c>
      <c r="CR13" s="45" t="n">
        <f aca="false">MIN(CO13:CQ13)</f>
        <v>0</v>
      </c>
      <c r="CT13" s="38" t="str">
        <f aca="false">TRIM(CN13)</f>
        <v>ARJ06</v>
      </c>
      <c r="CU13" s="40" t="n">
        <v>1996</v>
      </c>
      <c r="CW13" s="32" t="n">
        <f aca="false">IF($CU13="","",IF(($CW$7-$CU13)&gt;10,10,($CW$7-$CU13)))</f>
        <v>10</v>
      </c>
      <c r="CY13" s="33" t="n">
        <f aca="false">VLOOKUP(CT13,'RESUMEN FINAL'!$B$12:$H$174,7,FALSE())-CW13</f>
        <v>0</v>
      </c>
      <c r="DA13" s="38" t="str">
        <f aca="false">CT13</f>
        <v>ARJ06</v>
      </c>
      <c r="DB13" s="41" t="n">
        <v>3.7</v>
      </c>
    </row>
    <row r="14" customFormat="false" ht="12.75" hidden="false" customHeight="false" outlineLevel="0" collapsed="false">
      <c r="A14" s="35" t="s">
        <v>23</v>
      </c>
      <c r="B14" s="36" t="n">
        <v>49.18</v>
      </c>
      <c r="C14" s="36" t="n">
        <v>0</v>
      </c>
      <c r="D14" s="36" t="n">
        <v>0</v>
      </c>
      <c r="E14" s="36" t="n">
        <v>141.37</v>
      </c>
      <c r="F14" s="36" t="n">
        <v>0</v>
      </c>
      <c r="G14" s="36" t="n">
        <v>0</v>
      </c>
      <c r="H14" s="36" t="n">
        <v>75.7</v>
      </c>
      <c r="I14" s="36"/>
      <c r="J14" s="36"/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/>
      <c r="AJ14" s="42" t="n">
        <v>0</v>
      </c>
      <c r="AK14" s="42"/>
      <c r="AL14" s="42"/>
      <c r="AM14" s="42" t="n">
        <v>0</v>
      </c>
      <c r="AN14" s="42"/>
      <c r="AO14" s="42"/>
      <c r="AP14" s="42" t="n">
        <v>0</v>
      </c>
      <c r="AQ14" s="42"/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0</v>
      </c>
      <c r="BW14" s="42" t="n">
        <v>0</v>
      </c>
      <c r="BX14" s="42" t="n">
        <v>0</v>
      </c>
      <c r="BY14" s="23" t="n">
        <f aca="false">SUMIF($B$5:$BX$5,BY$5,$B14:$BX14)</f>
        <v>0</v>
      </c>
      <c r="BZ14" s="23" t="n">
        <f aca="false">SUMIF($B$5:$BX$5,BZ$5,$B14:$BX14)</f>
        <v>0</v>
      </c>
      <c r="CA14" s="23" t="n">
        <f aca="false">SUMIF($B$5:$BX$5,CA$5,$B14:$BX14)</f>
        <v>0</v>
      </c>
      <c r="CB14" s="37" t="n">
        <f aca="false">IF((BY14+BZ14)=0,0,((BZ14+CA14)/(BY14+BZ14))*100)</f>
        <v>0</v>
      </c>
      <c r="CD14" s="25"/>
      <c r="CE14" s="38" t="str">
        <f aca="false">A14</f>
        <v>ARJ07</v>
      </c>
      <c r="CF14" s="39" t="n">
        <f aca="false">CB14</f>
        <v>0</v>
      </c>
      <c r="CH14" s="0" t="e">
        <f aca="false">VLOOKUP(CE14,'RESUMEN FINAL'!$O$12:$Q$146,3,FALSE())</f>
        <v>#N/A</v>
      </c>
      <c r="CJ14" s="42" t="n">
        <f aca="false">BW14</f>
        <v>0</v>
      </c>
      <c r="CK14" s="42" t="n">
        <f aca="false">BQ14+BT14+BW14</f>
        <v>0</v>
      </c>
      <c r="CL14" s="42" t="n">
        <f aca="false">BR14+BU14+BX14</f>
        <v>0</v>
      </c>
      <c r="CN14" s="28" t="str">
        <f aca="false">CE14</f>
        <v>ARJ07</v>
      </c>
      <c r="CO14" s="43" t="str">
        <f aca="false">IF(CJ14&gt;1200,1,"")</f>
        <v/>
      </c>
      <c r="CP14" s="43" t="str">
        <f aca="false">IF(CK14&gt;5000,2,"")</f>
        <v/>
      </c>
      <c r="CQ14" s="43" t="str">
        <f aca="false">IF(CL14&gt;1200,3,"")</f>
        <v/>
      </c>
      <c r="CR14" s="43" t="n">
        <f aca="false">MIN(CO14:CQ14)</f>
        <v>0</v>
      </c>
      <c r="CT14" s="38" t="str">
        <f aca="false">TRIM(CN14)</f>
        <v>ARJ07</v>
      </c>
      <c r="CU14" s="40"/>
      <c r="CW14" s="32" t="str">
        <f aca="false">IF($CU14="","",IF(($CW$7-$CU14)&gt;10,10,($CW$7-$CU14)))</f>
        <v/>
      </c>
      <c r="CY14" s="33" t="e">
        <f aca="false">VLOOKUP(CT14,'RESUMEN FINAL'!$B$12:$H$174,7,FALSE())-CW14</f>
        <v>#N/A</v>
      </c>
      <c r="DA14" s="38" t="str">
        <f aca="false">CT14</f>
        <v>ARJ07</v>
      </c>
      <c r="DB14" s="41"/>
    </row>
    <row r="15" customFormat="false" ht="12.75" hidden="false" customHeight="false" outlineLevel="0" collapsed="false">
      <c r="A15" s="35" t="s">
        <v>24</v>
      </c>
      <c r="B15" s="36" t="n">
        <v>4396.24</v>
      </c>
      <c r="C15" s="36" t="n">
        <v>19.47</v>
      </c>
      <c r="D15" s="36" t="n">
        <v>0</v>
      </c>
      <c r="E15" s="36" t="n">
        <v>7315.2</v>
      </c>
      <c r="F15" s="36" t="n">
        <v>15.47</v>
      </c>
      <c r="G15" s="36" t="n">
        <v>0</v>
      </c>
      <c r="H15" s="36" t="n">
        <v>7470.4</v>
      </c>
      <c r="I15" s="36"/>
      <c r="J15" s="36"/>
      <c r="K15" s="23" t="n">
        <v>8365.32</v>
      </c>
      <c r="L15" s="23" t="n">
        <v>27.69</v>
      </c>
      <c r="M15" s="23" t="n">
        <v>1.08</v>
      </c>
      <c r="N15" s="23" t="n">
        <v>7270.34</v>
      </c>
      <c r="O15" s="23" t="n">
        <v>28.15</v>
      </c>
      <c r="P15" s="23" t="n">
        <v>15.35</v>
      </c>
      <c r="Q15" s="23" t="n">
        <v>8635.03</v>
      </c>
      <c r="R15" s="23" t="n">
        <v>14.08</v>
      </c>
      <c r="S15" s="23" t="n">
        <v>1.11</v>
      </c>
      <c r="T15" s="23" t="n">
        <v>8533.54</v>
      </c>
      <c r="U15" s="23" t="n">
        <v>0.27</v>
      </c>
      <c r="V15" s="23" t="n">
        <v>0.17</v>
      </c>
      <c r="W15" s="23" t="n">
        <v>8240.05</v>
      </c>
      <c r="X15" s="23" t="n">
        <v>91.35</v>
      </c>
      <c r="Y15" s="23" t="n">
        <v>0.786391684901532</v>
      </c>
      <c r="Z15" s="23" t="n">
        <v>7281.2366666668</v>
      </c>
      <c r="AA15" s="23" t="n">
        <v>7.874027777825</v>
      </c>
      <c r="AB15" s="23" t="n">
        <v>0.43</v>
      </c>
      <c r="AC15" s="23" t="n">
        <v>5374.5833333334</v>
      </c>
      <c r="AD15" s="23" t="n">
        <v>57.6624999999667</v>
      </c>
      <c r="AE15" s="23" t="n">
        <v>0</v>
      </c>
      <c r="AF15" s="23" t="n">
        <v>7879.566666667</v>
      </c>
      <c r="AG15" s="23" t="n">
        <v>2.5166666667</v>
      </c>
      <c r="AH15" s="23" t="n">
        <v>0.1351773966</v>
      </c>
      <c r="AI15" s="23" t="n">
        <v>8465.8999999999</v>
      </c>
      <c r="AJ15" s="23" t="n">
        <v>2.68333333343333</v>
      </c>
      <c r="AK15" s="23" t="n">
        <v>0</v>
      </c>
      <c r="AL15" s="23" t="n">
        <v>7027.4166666666</v>
      </c>
      <c r="AM15" s="23" t="n">
        <v>12.3833333332</v>
      </c>
      <c r="AN15" s="23" t="n">
        <v>0</v>
      </c>
      <c r="AO15" s="23" t="n">
        <v>8302.8666666666</v>
      </c>
      <c r="AP15" s="23" t="n">
        <v>9.68333333343333</v>
      </c>
      <c r="AQ15" s="23" t="n">
        <v>0</v>
      </c>
      <c r="AR15" s="23" t="n">
        <v>8612.18</v>
      </c>
      <c r="AS15" s="23" t="n">
        <v>67.37</v>
      </c>
      <c r="AT15" s="23" t="n">
        <v>0.51</v>
      </c>
      <c r="AU15" s="23" t="n">
        <v>8518.46666666667</v>
      </c>
      <c r="AV15" s="23" t="n">
        <v>3.48333333333333</v>
      </c>
      <c r="AW15" s="23" t="n">
        <v>0</v>
      </c>
      <c r="AX15" s="23" t="n">
        <v>8641.95</v>
      </c>
      <c r="AY15" s="23" t="n">
        <v>32.8333333333333</v>
      </c>
      <c r="AZ15" s="23" t="n">
        <v>0.188219070133964</v>
      </c>
      <c r="BA15" s="23" t="n">
        <v>8581.9</v>
      </c>
      <c r="BB15" s="23" t="n">
        <v>3.3</v>
      </c>
      <c r="BC15" s="23" t="n">
        <v>0</v>
      </c>
      <c r="BD15" s="23" t="n">
        <v>8648.18333333333</v>
      </c>
      <c r="BE15" s="23" t="n">
        <v>4.4</v>
      </c>
      <c r="BF15" s="23" t="n">
        <v>0.311005962668756</v>
      </c>
      <c r="BG15" s="23" t="n">
        <v>7403.01666666667</v>
      </c>
      <c r="BH15" s="23" t="n">
        <v>15.7833333333333</v>
      </c>
      <c r="BI15" s="23" t="n">
        <v>0</v>
      </c>
      <c r="BJ15" s="23" t="n">
        <v>8398.88333333333</v>
      </c>
      <c r="BK15" s="23" t="n">
        <v>37.3166666666667</v>
      </c>
      <c r="BL15" s="23" t="n">
        <v>0.113349465618068</v>
      </c>
      <c r="BM15" s="23" t="n">
        <v>8321.83333333333</v>
      </c>
      <c r="BN15" s="23" t="n">
        <v>317.883333333333</v>
      </c>
      <c r="BO15" s="23" t="n">
        <v>5.09163137729381</v>
      </c>
      <c r="BP15" s="23" t="n">
        <v>7229.85</v>
      </c>
      <c r="BQ15" s="23" t="n">
        <v>1313.31666666667</v>
      </c>
      <c r="BR15" s="23" t="n">
        <v>3.9700746118169</v>
      </c>
      <c r="BS15" s="23" t="n">
        <v>8580.13333333333</v>
      </c>
      <c r="BT15" s="23" t="n">
        <v>18.5166666666667</v>
      </c>
      <c r="BU15" s="23" t="n">
        <v>0</v>
      </c>
      <c r="BV15" s="23" t="n">
        <v>8288.53333333333</v>
      </c>
      <c r="BW15" s="23" t="n">
        <v>8.66666666666667</v>
      </c>
      <c r="BX15" s="23" t="n">
        <v>0.19781205888284</v>
      </c>
      <c r="BY15" s="23" t="n">
        <f aca="false">SUMIF($B$5:$BX$5,BY$5,$B15:$BX15)</f>
        <v>160965.12</v>
      </c>
      <c r="BZ15" s="23" t="n">
        <f aca="false">SUMIF($B$5:$BX$5,BZ$5,$B15:$BX15)</f>
        <v>2021.37319444456</v>
      </c>
      <c r="CA15" s="23" t="n">
        <f aca="false">SUMIF($B$5:$BX$5,CA$5,$B15:$BX15)</f>
        <v>13.0136616279159</v>
      </c>
      <c r="CB15" s="37" t="n">
        <f aca="false">IF((BY15+BZ15)=0,0,((BZ15+CA15)/(BY15+BZ15))*100)</f>
        <v>1.24819352585581</v>
      </c>
      <c r="CD15" s="25"/>
      <c r="CE15" s="38" t="str">
        <f aca="false">A15</f>
        <v>ARJ08</v>
      </c>
      <c r="CF15" s="39" t="n">
        <f aca="false">CB15</f>
        <v>1.24819352585581</v>
      </c>
      <c r="CH15" s="0" t="str">
        <f aca="false">VLOOKUP(CE15,'RESUMEN FINAL'!$O$12:$Q$146,3,FALSE())</f>
        <v>-</v>
      </c>
      <c r="CJ15" s="23" t="n">
        <f aca="false">BW15</f>
        <v>8.66666666666667</v>
      </c>
      <c r="CK15" s="23" t="n">
        <f aca="false">BQ15+BT15+BW15</f>
        <v>1340.5</v>
      </c>
      <c r="CL15" s="23" t="n">
        <f aca="false">BR15+BU15+BX15</f>
        <v>4.16788667069974</v>
      </c>
      <c r="CN15" s="28" t="str">
        <f aca="false">CE15</f>
        <v>ARJ08</v>
      </c>
      <c r="CO15" s="30" t="str">
        <f aca="false">IF(CJ15&gt;1200,1,"")</f>
        <v/>
      </c>
      <c r="CP15" s="30" t="str">
        <f aca="false">IF(CK15&gt;5000,2,"")</f>
        <v/>
      </c>
      <c r="CQ15" s="30" t="str">
        <f aca="false">IF(CL15&gt;1200,3,"")</f>
        <v/>
      </c>
      <c r="CR15" s="30" t="n">
        <f aca="false">MIN(CO15:CQ15)</f>
        <v>0</v>
      </c>
      <c r="CT15" s="38" t="str">
        <f aca="false">TRIM(CN15)</f>
        <v>ARJ08</v>
      </c>
      <c r="CU15" s="40" t="n">
        <v>1996</v>
      </c>
      <c r="CW15" s="32" t="n">
        <f aca="false">IF($CU15="","",IF(($CW$7-$CU15)&gt;10,10,($CW$7-$CU15)))</f>
        <v>10</v>
      </c>
      <c r="CY15" s="33" t="n">
        <f aca="false">VLOOKUP(CT15,'RESUMEN FINAL'!$B$12:$H$174,7,FALSE())-CW15</f>
        <v>0</v>
      </c>
      <c r="DA15" s="38" t="str">
        <f aca="false">CT15</f>
        <v>ARJ08</v>
      </c>
      <c r="DB15" s="41" t="n">
        <v>3.5</v>
      </c>
    </row>
    <row r="16" customFormat="false" ht="12.75" hidden="false" customHeight="false" outlineLevel="0" collapsed="false">
      <c r="A16" s="35" t="s">
        <v>25</v>
      </c>
      <c r="B16" s="46"/>
      <c r="C16" s="46"/>
      <c r="D16" s="46"/>
      <c r="E16" s="46"/>
      <c r="F16" s="46"/>
      <c r="G16" s="46"/>
      <c r="H16" s="46"/>
      <c r="I16" s="46"/>
      <c r="J16" s="46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23" t="n">
        <v>1858.5</v>
      </c>
      <c r="AD16" s="23" t="n">
        <v>922.390972222246</v>
      </c>
      <c r="AE16" s="23" t="n">
        <v>10.1528571428</v>
      </c>
      <c r="AF16" s="23" t="n">
        <v>6028.1666666664</v>
      </c>
      <c r="AG16" s="23" t="n">
        <v>264.800000000033</v>
      </c>
      <c r="AH16" s="23" t="n">
        <v>177.7492923636</v>
      </c>
      <c r="AI16" s="23" t="n">
        <v>7437.7833333333</v>
      </c>
      <c r="AJ16" s="23" t="n">
        <v>1007.33333333353</v>
      </c>
      <c r="AK16" s="23" t="n">
        <v>1.8089743589</v>
      </c>
      <c r="AL16" s="23" t="n">
        <v>8002.1333333331</v>
      </c>
      <c r="AM16" s="23" t="n">
        <v>279.550000000133</v>
      </c>
      <c r="AN16" s="23" t="n">
        <v>2.4434829062</v>
      </c>
      <c r="AO16" s="23" t="n">
        <v>6286.5000000007</v>
      </c>
      <c r="AP16" s="23" t="n">
        <v>2368.99999999933</v>
      </c>
      <c r="AQ16" s="23" t="n">
        <v>0.0336538462</v>
      </c>
      <c r="AR16" s="23" t="n">
        <v>7324.98</v>
      </c>
      <c r="AS16" s="23" t="n">
        <v>1018.52</v>
      </c>
      <c r="AT16" s="23" t="n">
        <v>0.46</v>
      </c>
      <c r="AU16" s="23" t="n">
        <v>903.633333333333</v>
      </c>
      <c r="AV16" s="23" t="n">
        <v>7847.08333333333</v>
      </c>
      <c r="AW16" s="23" t="n">
        <v>0</v>
      </c>
      <c r="AX16" s="23" t="n">
        <v>239.983333333333</v>
      </c>
      <c r="AY16" s="23" t="n">
        <v>8520.01666666667</v>
      </c>
      <c r="AZ16" s="23" t="n">
        <v>0</v>
      </c>
      <c r="BA16" s="23" t="n">
        <v>7837.78333333333</v>
      </c>
      <c r="BB16" s="23" t="n">
        <v>249.65</v>
      </c>
      <c r="BC16" s="23" t="n">
        <v>0.220919540229885</v>
      </c>
      <c r="BD16" s="23" t="n">
        <v>6180</v>
      </c>
      <c r="BE16" s="23" t="n">
        <v>233.133333333333</v>
      </c>
      <c r="BF16" s="23" t="n">
        <v>0.353103448275862</v>
      </c>
      <c r="BG16" s="23" t="n">
        <v>7966.4</v>
      </c>
      <c r="BH16" s="23" t="n">
        <v>246.116666666667</v>
      </c>
      <c r="BI16" s="23" t="n">
        <v>8.54172413793103</v>
      </c>
      <c r="BJ16" s="23" t="n">
        <v>516.5</v>
      </c>
      <c r="BK16" s="23" t="n">
        <v>43.8833333333333</v>
      </c>
      <c r="BL16" s="23" t="n">
        <v>0.984252873563218</v>
      </c>
      <c r="BM16" s="23" t="n">
        <v>480.35</v>
      </c>
      <c r="BN16" s="23" t="n">
        <v>15.8666666666667</v>
      </c>
      <c r="BO16" s="23" t="n">
        <v>0</v>
      </c>
      <c r="BP16" s="23" t="n">
        <v>1270.61666666667</v>
      </c>
      <c r="BQ16" s="23" t="n">
        <v>687.133333333334</v>
      </c>
      <c r="BR16" s="23" t="n">
        <v>0</v>
      </c>
      <c r="BS16" s="23" t="n">
        <v>178.266666666667</v>
      </c>
      <c r="BT16" s="23" t="n">
        <v>136.433333333333</v>
      </c>
      <c r="BU16" s="23" t="n">
        <v>0</v>
      </c>
      <c r="BV16" s="23" t="n">
        <v>256.766666666667</v>
      </c>
      <c r="BW16" s="23" t="n">
        <v>19.4666666666667</v>
      </c>
      <c r="BX16" s="23" t="n">
        <v>1.96149425287356</v>
      </c>
      <c r="BY16" s="23" t="n">
        <f aca="false">SUMIF($B$5:$BX$5,BY$5,$B16:$BX16)</f>
        <v>62768.3633333335</v>
      </c>
      <c r="BZ16" s="23" t="n">
        <f aca="false">SUMIF($B$5:$BX$5,BZ$5,$B16:$BX16)</f>
        <v>23860.3776388886</v>
      </c>
      <c r="CA16" s="23" t="n">
        <f aca="false">SUMIF($B$5:$BX$5,CA$5,$B16:$BX16)</f>
        <v>204.709754870574</v>
      </c>
      <c r="CB16" s="37" t="n">
        <f aca="false">IF((BY16+BZ16)=0,0,((BZ16+CA16)/(BY16+BZ16))*100)</f>
        <v>27.7795649846461</v>
      </c>
      <c r="CD16" s="25"/>
      <c r="CE16" s="38" t="str">
        <f aca="false">A16</f>
        <v>ARJ09</v>
      </c>
      <c r="CF16" s="39" t="n">
        <f aca="false">CB16</f>
        <v>27.7795649846461</v>
      </c>
      <c r="CH16" s="0" t="str">
        <f aca="false">VLOOKUP(CE16,'RESUMEN FINAL'!$O$12:$Q$146,3,FALSE())</f>
        <v>-</v>
      </c>
      <c r="CJ16" s="23" t="n">
        <f aca="false">BW16</f>
        <v>19.4666666666667</v>
      </c>
      <c r="CK16" s="23" t="n">
        <f aca="false">BQ16+BT16+BW16</f>
        <v>843.033333333334</v>
      </c>
      <c r="CL16" s="23" t="n">
        <f aca="false">BR16+BU16+BX16</f>
        <v>1.96149425287356</v>
      </c>
      <c r="CN16" s="28" t="str">
        <f aca="false">CE16</f>
        <v>ARJ09</v>
      </c>
      <c r="CO16" s="30" t="str">
        <f aca="false">IF(CJ16&gt;1200,1,"")</f>
        <v/>
      </c>
      <c r="CP16" s="30" t="str">
        <f aca="false">IF(CK16&gt;5000,2,"")</f>
        <v/>
      </c>
      <c r="CQ16" s="30" t="str">
        <f aca="false">IF(CL16&gt;1200,3,"")</f>
        <v/>
      </c>
      <c r="CR16" s="30" t="n">
        <f aca="false">MIN(CO16:CQ16)</f>
        <v>0</v>
      </c>
      <c r="CT16" s="38" t="str">
        <f aca="false">TRIM(CN16)</f>
        <v>ARJ09</v>
      </c>
      <c r="CU16" s="40" t="n">
        <v>2005</v>
      </c>
      <c r="CW16" s="32" t="n">
        <f aca="false">IF($CU16="","",IF(($CW$7-$CU16)&gt;10,10,($CW$7-$CU16)))</f>
        <v>6</v>
      </c>
      <c r="CY16" s="33" t="n">
        <f aca="false">VLOOKUP(CT16,'RESUMEN FINAL'!$B$12:$H$174,7,FALSE())-CW16</f>
        <v>0</v>
      </c>
      <c r="DA16" s="38" t="str">
        <f aca="false">CT16</f>
        <v>ARJ09</v>
      </c>
      <c r="DB16" s="41" t="n">
        <v>2.5</v>
      </c>
    </row>
    <row r="17" customFormat="false" ht="12.75" hidden="false" customHeight="false" outlineLevel="0" collapsed="false">
      <c r="A17" s="35" t="s">
        <v>26</v>
      </c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23" t="n">
        <v>2878.6333333332</v>
      </c>
      <c r="AD17" s="23" t="n">
        <v>132.207638889017</v>
      </c>
      <c r="AE17" s="23" t="n">
        <v>2.9914285715</v>
      </c>
      <c r="AF17" s="23" t="n">
        <v>5875.2999999999</v>
      </c>
      <c r="AG17" s="23" t="n">
        <v>284.416666666767</v>
      </c>
      <c r="AH17" s="23" t="n">
        <v>165.4570444244</v>
      </c>
      <c r="AI17" s="23" t="n">
        <v>7311.5000000001</v>
      </c>
      <c r="AJ17" s="23" t="n">
        <v>1251.3000000003</v>
      </c>
      <c r="AK17" s="23" t="n">
        <v>10.4174145301</v>
      </c>
      <c r="AL17" s="23" t="n">
        <v>7824.4666666671</v>
      </c>
      <c r="AM17" s="23" t="n">
        <v>467.783333332967</v>
      </c>
      <c r="AN17" s="23" t="n">
        <v>12.0148504276</v>
      </c>
      <c r="AO17" s="23" t="n">
        <v>3873.9666666665</v>
      </c>
      <c r="AP17" s="23" t="n">
        <v>4736.616666667</v>
      </c>
      <c r="AQ17" s="23" t="n">
        <v>0.1634615384</v>
      </c>
      <c r="AR17" s="23" t="n">
        <v>4662.65</v>
      </c>
      <c r="AS17" s="23" t="n">
        <v>4040.12</v>
      </c>
      <c r="AT17" s="23" t="n">
        <v>0.04</v>
      </c>
      <c r="AU17" s="23" t="n">
        <v>6625.8</v>
      </c>
      <c r="AV17" s="23" t="n">
        <v>1839.88333333333</v>
      </c>
      <c r="AW17" s="23" t="n">
        <v>20.9749425287356</v>
      </c>
      <c r="AX17" s="23" t="n">
        <v>3542.71666666667</v>
      </c>
      <c r="AY17" s="23" t="n">
        <v>2830.6</v>
      </c>
      <c r="AZ17" s="23" t="n">
        <v>0</v>
      </c>
      <c r="BA17" s="23" t="n">
        <v>1452.3</v>
      </c>
      <c r="BB17" s="23" t="n">
        <v>882.7</v>
      </c>
      <c r="BC17" s="23" t="n">
        <v>0.183908045977011</v>
      </c>
      <c r="BD17" s="23" t="n">
        <v>0</v>
      </c>
      <c r="BE17" s="23" t="n">
        <v>0</v>
      </c>
      <c r="BF17" s="23" t="n">
        <v>0</v>
      </c>
      <c r="BG17" s="23" t="n">
        <v>0</v>
      </c>
      <c r="BH17" s="23" t="n">
        <v>0</v>
      </c>
      <c r="BI17" s="23" t="n">
        <v>0</v>
      </c>
      <c r="BJ17" s="23" t="n">
        <v>0</v>
      </c>
      <c r="BK17" s="23" t="n">
        <v>0</v>
      </c>
      <c r="BL17" s="23" t="n">
        <v>0</v>
      </c>
      <c r="BM17" s="23" t="n">
        <v>0</v>
      </c>
      <c r="BN17" s="23" t="n">
        <v>0</v>
      </c>
      <c r="BO17" s="23" t="n">
        <v>0</v>
      </c>
      <c r="BP17" s="23" t="n">
        <v>0</v>
      </c>
      <c r="BQ17" s="23" t="n">
        <v>0</v>
      </c>
      <c r="BR17" s="23" t="n">
        <v>0</v>
      </c>
      <c r="BS17" s="23" t="n">
        <v>0</v>
      </c>
      <c r="BT17" s="23" t="n">
        <v>0</v>
      </c>
      <c r="BU17" s="23" t="n">
        <v>0</v>
      </c>
      <c r="BV17" s="23" t="n">
        <v>0</v>
      </c>
      <c r="BW17" s="23" t="n">
        <v>0</v>
      </c>
      <c r="BX17" s="23" t="n">
        <v>0</v>
      </c>
      <c r="BY17" s="23" t="n">
        <f aca="false">SUMIF($B$5:$BX$5,BY$5,$B17:$BX17)</f>
        <v>44047.3333333335</v>
      </c>
      <c r="BZ17" s="23" t="n">
        <f aca="false">SUMIF($B$5:$BX$5,BZ$5,$B17:$BX17)</f>
        <v>16465.6276388894</v>
      </c>
      <c r="CA17" s="23" t="n">
        <f aca="false">SUMIF($B$5:$BX$5,CA$5,$B17:$BX17)</f>
        <v>212.243050066713</v>
      </c>
      <c r="CB17" s="37" t="n">
        <f aca="false">IF((BY17+BZ17)=0,0,((BZ17+CA17)/(BY17+BZ17))*100)</f>
        <v>27.5608240300978</v>
      </c>
      <c r="CD17" s="25"/>
      <c r="CE17" s="38" t="str">
        <f aca="false">A17</f>
        <v>ARJ10</v>
      </c>
      <c r="CF17" s="39" t="n">
        <f aca="false">CB17</f>
        <v>27.5608240300978</v>
      </c>
      <c r="CH17" s="0" t="str">
        <f aca="false">VLOOKUP(CE17,'RESUMEN FINAL'!$O$12:$Q$146,3,FALSE())</f>
        <v>-</v>
      </c>
      <c r="CJ17" s="23" t="n">
        <f aca="false">BW17</f>
        <v>0</v>
      </c>
      <c r="CK17" s="23" t="n">
        <f aca="false">BQ17+BT17+BW17</f>
        <v>0</v>
      </c>
      <c r="CL17" s="23" t="n">
        <f aca="false">BR17+BU17+BX17</f>
        <v>0</v>
      </c>
      <c r="CN17" s="28" t="str">
        <f aca="false">CE17</f>
        <v>ARJ10</v>
      </c>
      <c r="CO17" s="30" t="str">
        <f aca="false">IF(CJ17&gt;1200,1,"")</f>
        <v/>
      </c>
      <c r="CP17" s="30" t="str">
        <f aca="false">IF(CK17&gt;5000,2,"")</f>
        <v/>
      </c>
      <c r="CQ17" s="30" t="str">
        <f aca="false">IF(CL17&gt;1200,3,"")</f>
        <v/>
      </c>
      <c r="CR17" s="30" t="n">
        <f aca="false">MIN(CO17:CQ17)</f>
        <v>0</v>
      </c>
      <c r="CT17" s="38" t="str">
        <f aca="false">TRIM(CN17)</f>
        <v>ARJ10</v>
      </c>
      <c r="CU17" s="40" t="n">
        <v>2005</v>
      </c>
      <c r="CW17" s="32" t="n">
        <f aca="false">IF($CU17="","",IF(($CW$7-$CU17)&gt;10,10,($CW$7-$CU17)))</f>
        <v>6</v>
      </c>
      <c r="CY17" s="33" t="n">
        <f aca="false">VLOOKUP(CT17,'RESUMEN FINAL'!$B$12:$H$174,7,FALSE())-CW17</f>
        <v>0</v>
      </c>
      <c r="DA17" s="38" t="str">
        <f aca="false">CT17</f>
        <v>ARJ10</v>
      </c>
      <c r="DB17" s="41" t="n">
        <v>2.5</v>
      </c>
    </row>
    <row r="18" customFormat="false" ht="12.75" hidden="false" customHeight="false" outlineLevel="0" collapsed="false">
      <c r="A18" s="35" t="s">
        <v>27</v>
      </c>
      <c r="B18" s="46"/>
      <c r="C18" s="46"/>
      <c r="D18" s="46"/>
      <c r="E18" s="46"/>
      <c r="F18" s="46"/>
      <c r="G18" s="46"/>
      <c r="H18" s="46"/>
      <c r="I18" s="46"/>
      <c r="J18" s="46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23" t="n">
        <v>2996.8666666664</v>
      </c>
      <c r="AD18" s="23" t="n">
        <v>121.121527777992</v>
      </c>
      <c r="AE18" s="23" t="n">
        <v>2.4876190478</v>
      </c>
      <c r="AF18" s="23" t="n">
        <v>5445.3166666665</v>
      </c>
      <c r="AG18" s="23" t="n">
        <v>811.0333333334</v>
      </c>
      <c r="AH18" s="23" t="n">
        <v>196.5463740338</v>
      </c>
      <c r="AI18" s="23" t="n">
        <v>7518.8499999998</v>
      </c>
      <c r="AJ18" s="23" t="n">
        <v>897.950000000367</v>
      </c>
      <c r="AK18" s="23" t="n">
        <v>3.1866452992</v>
      </c>
      <c r="AL18" s="23" t="n">
        <v>7807.4499999997</v>
      </c>
      <c r="AM18" s="23" t="n">
        <v>376.8000000002</v>
      </c>
      <c r="AN18" s="23" t="n">
        <v>1.9395299144</v>
      </c>
      <c r="AO18" s="23" t="n">
        <v>3612.4833333334</v>
      </c>
      <c r="AP18" s="23" t="n">
        <v>5098.8</v>
      </c>
      <c r="AQ18" s="23" t="n">
        <v>1.114423077</v>
      </c>
      <c r="AR18" s="23" t="n">
        <v>0</v>
      </c>
      <c r="AS18" s="23" t="n">
        <v>8760</v>
      </c>
      <c r="AT18" s="23" t="n">
        <v>0</v>
      </c>
      <c r="AU18" s="23" t="n">
        <v>6098.61666666666</v>
      </c>
      <c r="AV18" s="23" t="n">
        <v>2538.75</v>
      </c>
      <c r="AW18" s="23" t="n">
        <v>0</v>
      </c>
      <c r="AX18" s="23" t="n">
        <v>6951.55</v>
      </c>
      <c r="AY18" s="23" t="n">
        <v>1602.63333333333</v>
      </c>
      <c r="AZ18" s="23" t="n">
        <v>0.0310344827586208</v>
      </c>
      <c r="BA18" s="23" t="n">
        <v>4051.38333333334</v>
      </c>
      <c r="BB18" s="23" t="n">
        <v>233.166666666667</v>
      </c>
      <c r="BC18" s="23" t="n">
        <v>64.0606896551724</v>
      </c>
      <c r="BD18" s="23" t="n">
        <v>3574.5</v>
      </c>
      <c r="BE18" s="23" t="n">
        <v>44.5666666666667</v>
      </c>
      <c r="BF18" s="23" t="n">
        <v>0</v>
      </c>
      <c r="BG18" s="23" t="n">
        <v>8022.05</v>
      </c>
      <c r="BH18" s="23" t="n">
        <v>156.683333333333</v>
      </c>
      <c r="BI18" s="23" t="n">
        <v>36.252183908046</v>
      </c>
      <c r="BJ18" s="23" t="n">
        <v>491.983333333333</v>
      </c>
      <c r="BK18" s="23" t="n">
        <v>83.8666666666667</v>
      </c>
      <c r="BL18" s="23" t="n">
        <v>8.21528735632184</v>
      </c>
      <c r="BM18" s="23" t="n">
        <v>480.4</v>
      </c>
      <c r="BN18" s="23" t="n">
        <v>2.01666666666667</v>
      </c>
      <c r="BO18" s="23" t="n">
        <v>12.8994252873563</v>
      </c>
      <c r="BP18" s="23" t="n">
        <v>1428.6</v>
      </c>
      <c r="BQ18" s="23" t="n">
        <v>337.516666666667</v>
      </c>
      <c r="BR18" s="23" t="n">
        <v>214.905977011494</v>
      </c>
      <c r="BS18" s="23" t="n">
        <v>0</v>
      </c>
      <c r="BT18" s="23" t="n">
        <v>8408.46666666667</v>
      </c>
      <c r="BU18" s="23" t="n">
        <v>0</v>
      </c>
      <c r="BV18" s="23" t="n">
        <v>0</v>
      </c>
      <c r="BW18" s="23" t="n">
        <v>8760</v>
      </c>
      <c r="BX18" s="23" t="n">
        <v>0</v>
      </c>
      <c r="BY18" s="23" t="n">
        <f aca="false">SUMIF($B$5:$BX$5,BY$5,$B18:$BX18)</f>
        <v>58480.0499999991</v>
      </c>
      <c r="BZ18" s="23" t="n">
        <f aca="false">SUMIF($B$5:$BX$5,BZ$5,$B18:$BX18)</f>
        <v>38233.3715277786</v>
      </c>
      <c r="CA18" s="23" t="n">
        <f aca="false">SUMIF($B$5:$BX$5,CA$5,$B18:$BX18)</f>
        <v>541.63918907335</v>
      </c>
      <c r="CB18" s="37" t="n">
        <f aca="false">IF((BY18+BZ18)=0,0,((BZ18+CA18)/(BY18+BZ18))*100)</f>
        <v>40.092688382155</v>
      </c>
      <c r="CD18" s="25"/>
      <c r="CE18" s="38" t="str">
        <f aca="false">A18</f>
        <v>ARJ11</v>
      </c>
      <c r="CF18" s="39" t="n">
        <f aca="false">CB18</f>
        <v>40.092688382155</v>
      </c>
      <c r="CH18" s="0" t="str">
        <f aca="false">VLOOKUP(CE18,'RESUMEN FINAL'!$O$12:$Q$146,3,FALSE())</f>
        <v>-</v>
      </c>
      <c r="CJ18" s="23" t="n">
        <f aca="false">BW18</f>
        <v>8760</v>
      </c>
      <c r="CK18" s="23" t="n">
        <f aca="false">BQ18+BT18+BW18</f>
        <v>17505.9833333333</v>
      </c>
      <c r="CL18" s="23" t="n">
        <f aca="false">BR18+BU18+BX18</f>
        <v>214.905977011494</v>
      </c>
      <c r="CN18" s="28" t="str">
        <f aca="false">CE18</f>
        <v>ARJ11</v>
      </c>
      <c r="CO18" s="30" t="n">
        <f aca="false">IF(CJ18&gt;1200,1,"")</f>
        <v>1</v>
      </c>
      <c r="CP18" s="30" t="n">
        <f aca="false">IF(CK18&gt;5000,2,"")</f>
        <v>2</v>
      </c>
      <c r="CQ18" s="30" t="str">
        <f aca="false">IF(CL18&gt;1200,3,"")</f>
        <v/>
      </c>
      <c r="CR18" s="30" t="n">
        <f aca="false">MIN(CO18:CQ18)</f>
        <v>1</v>
      </c>
      <c r="CT18" s="38" t="str">
        <f aca="false">TRIM(CN18)</f>
        <v>ARJ11</v>
      </c>
      <c r="CU18" s="40" t="n">
        <v>2005</v>
      </c>
      <c r="CW18" s="32" t="n">
        <f aca="false">IF($CU18="","",IF(($CW$7-$CU18)&gt;10,10,($CW$7-$CU18)))</f>
        <v>6</v>
      </c>
      <c r="CY18" s="33" t="n">
        <f aca="false">VLOOKUP(CT18,'RESUMEN FINAL'!$B$12:$H$174,7,FALSE())-CW18</f>
        <v>0</v>
      </c>
      <c r="DA18" s="38" t="str">
        <f aca="false">CT18</f>
        <v>ARJ11</v>
      </c>
      <c r="DB18" s="41" t="n">
        <v>2.5</v>
      </c>
    </row>
    <row r="19" customFormat="false" ht="12.75" hidden="false" customHeight="false" outlineLevel="0" collapsed="false">
      <c r="A19" s="35" t="s">
        <v>28</v>
      </c>
      <c r="B19" s="46"/>
      <c r="C19" s="46"/>
      <c r="D19" s="46"/>
      <c r="E19" s="46"/>
      <c r="F19" s="46"/>
      <c r="G19" s="46"/>
      <c r="H19" s="46"/>
      <c r="I19" s="46"/>
      <c r="J19" s="46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23" t="n">
        <v>2938.9833333334</v>
      </c>
      <c r="AD19" s="23" t="n">
        <v>161.306944444225</v>
      </c>
      <c r="AE19" s="23" t="n">
        <v>5.2838095238</v>
      </c>
      <c r="AF19" s="23" t="n">
        <v>5706.5666666658</v>
      </c>
      <c r="AG19" s="23" t="n">
        <v>520.4333333338</v>
      </c>
      <c r="AH19" s="23" t="n">
        <v>178.0503697771</v>
      </c>
      <c r="AI19" s="23" t="n">
        <v>4226.033333333</v>
      </c>
      <c r="AJ19" s="23" t="n">
        <v>4435.7500000003</v>
      </c>
      <c r="AK19" s="23" t="n">
        <v>0.6163461537</v>
      </c>
      <c r="AL19" s="23" t="n">
        <v>5101.5833333335</v>
      </c>
      <c r="AM19" s="23" t="n">
        <v>3650.0999999998</v>
      </c>
      <c r="AN19" s="23" t="n">
        <v>0.0294871795</v>
      </c>
      <c r="AO19" s="23" t="n">
        <v>1554.95</v>
      </c>
      <c r="AP19" s="23" t="n">
        <v>7123.9</v>
      </c>
      <c r="AQ19" s="23" t="n">
        <v>0</v>
      </c>
      <c r="AR19" s="23" t="n">
        <v>4252.48</v>
      </c>
      <c r="AS19" s="23" t="n">
        <v>4507.48</v>
      </c>
      <c r="AT19" s="23" t="n">
        <v>1.76</v>
      </c>
      <c r="AU19" s="23" t="n">
        <v>8041.66666666666</v>
      </c>
      <c r="AV19" s="23" t="n">
        <v>478.7</v>
      </c>
      <c r="AW19" s="23" t="n">
        <v>0.372863247863248</v>
      </c>
      <c r="AX19" s="23" t="n">
        <v>7643.85</v>
      </c>
      <c r="AY19" s="23" t="n">
        <v>807.35</v>
      </c>
      <c r="AZ19" s="23" t="n">
        <v>1.37617521367521</v>
      </c>
      <c r="BA19" s="23" t="n">
        <v>6812.03333333333</v>
      </c>
      <c r="BB19" s="23" t="n">
        <v>1572.6</v>
      </c>
      <c r="BC19" s="23" t="n">
        <v>92.6649572649572</v>
      </c>
      <c r="BD19" s="23" t="n">
        <v>4814.53333333334</v>
      </c>
      <c r="BE19" s="23" t="n">
        <v>2443.03333333333</v>
      </c>
      <c r="BF19" s="23" t="n">
        <v>0.0658119658119658</v>
      </c>
      <c r="BG19" s="23" t="n">
        <v>0</v>
      </c>
      <c r="BH19" s="23" t="n">
        <v>0</v>
      </c>
      <c r="BI19" s="23" t="n">
        <v>0</v>
      </c>
      <c r="BJ19" s="23" t="n">
        <v>0</v>
      </c>
      <c r="BK19" s="23" t="n">
        <v>0</v>
      </c>
      <c r="BL19" s="23" t="n">
        <v>0</v>
      </c>
      <c r="BM19" s="23" t="n">
        <v>152.2</v>
      </c>
      <c r="BN19" s="23" t="n">
        <v>0.716666666666668</v>
      </c>
      <c r="BO19" s="23" t="n">
        <v>0</v>
      </c>
      <c r="BP19" s="23" t="n">
        <v>1475.2</v>
      </c>
      <c r="BQ19" s="23" t="n">
        <v>153.05</v>
      </c>
      <c r="BR19" s="23" t="n">
        <v>4.57564102564103</v>
      </c>
      <c r="BS19" s="23" t="n">
        <v>205.016666666667</v>
      </c>
      <c r="BT19" s="23" t="n">
        <v>0.31666666666667</v>
      </c>
      <c r="BU19" s="23" t="n">
        <v>0</v>
      </c>
      <c r="BV19" s="23" t="n">
        <v>284.15</v>
      </c>
      <c r="BW19" s="23" t="n">
        <v>0.449999999999998</v>
      </c>
      <c r="BX19" s="23" t="n">
        <v>2.83846153846154</v>
      </c>
      <c r="BY19" s="23" t="n">
        <f aca="false">SUMIF($B$5:$BX$5,BY$5,$B19:$BX19)</f>
        <v>53209.2466666657</v>
      </c>
      <c r="BZ19" s="23" t="n">
        <f aca="false">SUMIF($B$5:$BX$5,BZ$5,$B19:$BX19)</f>
        <v>25855.1869444448</v>
      </c>
      <c r="CA19" s="23" t="n">
        <f aca="false">SUMIF($B$5:$BX$5,CA$5,$B19:$BX19)</f>
        <v>287.63392289051</v>
      </c>
      <c r="CB19" s="37" t="n">
        <f aca="false">IF((BY19+BZ19)=0,0,((BZ19+CA19)/(BY19+BZ19))*100)</f>
        <v>33.065209821046</v>
      </c>
      <c r="CD19" s="25"/>
      <c r="CE19" s="38" t="str">
        <f aca="false">A19</f>
        <v>ARJ12</v>
      </c>
      <c r="CF19" s="39" t="n">
        <f aca="false">CB19</f>
        <v>33.065209821046</v>
      </c>
      <c r="CH19" s="0" t="str">
        <f aca="false">VLOOKUP(CE19,'RESUMEN FINAL'!$O$12:$Q$146,3,FALSE())</f>
        <v>-</v>
      </c>
      <c r="CJ19" s="23" t="n">
        <f aca="false">BW19</f>
        <v>0.449999999999998</v>
      </c>
      <c r="CK19" s="23" t="n">
        <f aca="false">BQ19+BT19+BW19</f>
        <v>153.816666666667</v>
      </c>
      <c r="CL19" s="23" t="n">
        <f aca="false">BR19+BU19+BX19</f>
        <v>7.41410256410257</v>
      </c>
      <c r="CN19" s="28" t="str">
        <f aca="false">CE19</f>
        <v>ARJ12</v>
      </c>
      <c r="CO19" s="30" t="str">
        <f aca="false">IF(CJ19&gt;1200,1,"")</f>
        <v/>
      </c>
      <c r="CP19" s="30" t="str">
        <f aca="false">IF(CK19&gt;5000,2,"")</f>
        <v/>
      </c>
      <c r="CQ19" s="30" t="str">
        <f aca="false">IF(CL19&gt;1200,3,"")</f>
        <v/>
      </c>
      <c r="CR19" s="30" t="n">
        <f aca="false">MIN(CO19:CQ19)</f>
        <v>0</v>
      </c>
      <c r="CT19" s="38" t="str">
        <f aca="false">TRIM(CN19)</f>
        <v>ARJ12</v>
      </c>
      <c r="CU19" s="40" t="n">
        <v>2005</v>
      </c>
      <c r="CW19" s="32" t="n">
        <f aca="false">IF($CU19="","",IF(($CW$7-$CU19)&gt;10,10,($CW$7-$CU19)))</f>
        <v>6</v>
      </c>
      <c r="CY19" s="33" t="n">
        <f aca="false">VLOOKUP(CT19,'RESUMEN FINAL'!$B$12:$H$174,7,FALSE())-CW19</f>
        <v>0</v>
      </c>
      <c r="DA19" s="38" t="str">
        <f aca="false">CT19</f>
        <v>ARJ12</v>
      </c>
      <c r="DB19" s="41" t="n">
        <v>2.5</v>
      </c>
    </row>
    <row r="20" customFormat="false" ht="12.75" hidden="false" customHeight="false" outlineLevel="0" collapsed="false">
      <c r="A20" s="35" t="s">
        <v>29</v>
      </c>
      <c r="B20" s="46"/>
      <c r="C20" s="46"/>
      <c r="D20" s="46"/>
      <c r="E20" s="46"/>
      <c r="F20" s="46"/>
      <c r="G20" s="46"/>
      <c r="H20" s="46"/>
      <c r="I20" s="46"/>
      <c r="J20" s="46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8"/>
      <c r="AD20" s="48"/>
      <c r="AE20" s="48"/>
      <c r="AF20" s="48"/>
      <c r="AG20" s="48" t="n">
        <v>0</v>
      </c>
      <c r="AH20" s="48"/>
      <c r="AI20" s="23" t="n">
        <v>2699.1000000001</v>
      </c>
      <c r="AJ20" s="23" t="n">
        <v>627.4</v>
      </c>
      <c r="AK20" s="23" t="n">
        <v>0.4555555557</v>
      </c>
      <c r="AL20" s="23" t="n">
        <v>7959.2166666662</v>
      </c>
      <c r="AM20" s="23" t="n">
        <v>573.0500000004</v>
      </c>
      <c r="AN20" s="23" t="n">
        <v>0.8138888889</v>
      </c>
      <c r="AO20" s="23" t="n">
        <v>6216.8000000001</v>
      </c>
      <c r="AP20" s="23" t="n">
        <v>2414.06666666663</v>
      </c>
      <c r="AQ20" s="23" t="n">
        <v>0</v>
      </c>
      <c r="AR20" s="23" t="n">
        <v>6898.18</v>
      </c>
      <c r="AS20" s="23" t="n">
        <v>1711.95</v>
      </c>
      <c r="AT20" s="23" t="n">
        <v>7.66</v>
      </c>
      <c r="AU20" s="23" t="n">
        <v>7254.21666666667</v>
      </c>
      <c r="AV20" s="23" t="n">
        <v>1340.41666666667</v>
      </c>
      <c r="AW20" s="23" t="n">
        <v>2.86015452538631</v>
      </c>
      <c r="AX20" s="23" t="n">
        <v>6788.21666666667</v>
      </c>
      <c r="AY20" s="23" t="n">
        <v>1802.56666666667</v>
      </c>
      <c r="AZ20" s="23" t="n">
        <v>12.35</v>
      </c>
      <c r="BA20" s="23" t="n">
        <v>3573.65</v>
      </c>
      <c r="BB20" s="23" t="n">
        <v>3937.43333333333</v>
      </c>
      <c r="BC20" s="23" t="n">
        <v>85.6316777041943</v>
      </c>
      <c r="BD20" s="23" t="n">
        <v>3777.13333333334</v>
      </c>
      <c r="BE20" s="23" t="n">
        <v>2876.73333333333</v>
      </c>
      <c r="BF20" s="23" t="n">
        <v>3.64602649006623</v>
      </c>
      <c r="BG20" s="23" t="n">
        <v>0</v>
      </c>
      <c r="BH20" s="23" t="n">
        <v>8784</v>
      </c>
      <c r="BI20" s="23" t="n">
        <v>0</v>
      </c>
      <c r="BJ20" s="23" t="n">
        <v>0</v>
      </c>
      <c r="BK20" s="23" t="n">
        <v>8760</v>
      </c>
      <c r="BL20" s="23" t="n">
        <v>0</v>
      </c>
      <c r="BM20" s="23" t="n">
        <v>0</v>
      </c>
      <c r="BN20" s="23" t="n">
        <v>8760</v>
      </c>
      <c r="BO20" s="23" t="n">
        <v>0</v>
      </c>
      <c r="BP20" s="23" t="n">
        <v>190.1</v>
      </c>
      <c r="BQ20" s="23" t="n">
        <v>4698.1</v>
      </c>
      <c r="BR20" s="23" t="n">
        <v>0</v>
      </c>
      <c r="BS20" s="23" t="n">
        <v>189.8</v>
      </c>
      <c r="BT20" s="23" t="n">
        <v>36.1166666666667</v>
      </c>
      <c r="BU20" s="23" t="n">
        <v>0</v>
      </c>
      <c r="BV20" s="23" t="n">
        <v>274.833333333333</v>
      </c>
      <c r="BW20" s="23" t="n">
        <v>10.5166666666667</v>
      </c>
      <c r="BX20" s="23" t="n">
        <v>0.0286975717439293</v>
      </c>
      <c r="BY20" s="23" t="n">
        <f aca="false">SUMIF($B$5:$BX$5,BY$5,$B20:$BX20)</f>
        <v>45821.2466666664</v>
      </c>
      <c r="BZ20" s="23" t="n">
        <f aca="false">SUMIF($B$5:$BX$5,BZ$5,$B20:$BX20)</f>
        <v>46332.3500000004</v>
      </c>
      <c r="CA20" s="23" t="n">
        <f aca="false">SUMIF($B$5:$BX$5,CA$5,$B20:$BX20)</f>
        <v>113.446000735991</v>
      </c>
      <c r="CB20" s="37" t="n">
        <f aca="false">IF((BY20+BZ20)=0,0,((BZ20+CA20)/(BY20+BZ20))*100)</f>
        <v>50.4004159151136</v>
      </c>
      <c r="CD20" s="25"/>
      <c r="CE20" s="38" t="str">
        <f aca="false">A20</f>
        <v>ARJ13</v>
      </c>
      <c r="CF20" s="39" t="n">
        <f aca="false">CB20</f>
        <v>50.4004159151136</v>
      </c>
      <c r="CH20" s="0" t="str">
        <f aca="false">VLOOKUP(CE20,'RESUMEN FINAL'!$O$12:$Q$146,3,FALSE())</f>
        <v>-</v>
      </c>
      <c r="CJ20" s="23" t="n">
        <f aca="false">BW20</f>
        <v>10.5166666666667</v>
      </c>
      <c r="CK20" s="23" t="n">
        <f aca="false">BQ20+BT20+BW20</f>
        <v>4744.73333333333</v>
      </c>
      <c r="CL20" s="23" t="n">
        <f aca="false">BR20+BU20+BX20</f>
        <v>0.0286975717439293</v>
      </c>
      <c r="CN20" s="28" t="str">
        <f aca="false">CE20</f>
        <v>ARJ13</v>
      </c>
      <c r="CO20" s="30" t="str">
        <f aca="false">IF(CJ20&gt;1200,1,"")</f>
        <v/>
      </c>
      <c r="CP20" s="30" t="str">
        <f aca="false">IF(CK20&gt;5000,2,"")</f>
        <v/>
      </c>
      <c r="CQ20" s="30" t="str">
        <f aca="false">IF(CL20&gt;1200,3,"")</f>
        <v/>
      </c>
      <c r="CR20" s="30" t="n">
        <f aca="false">MIN(CO20:CQ20)</f>
        <v>0</v>
      </c>
      <c r="CT20" s="38" t="str">
        <f aca="false">TRIM(CN20)</f>
        <v>ARJ13</v>
      </c>
      <c r="CU20" s="40" t="n">
        <v>2007</v>
      </c>
      <c r="CW20" s="32" t="n">
        <f aca="false">IF($CU20="","",IF(($CW$7-$CU20)&gt;10,10,($CW$7-$CU20)))</f>
        <v>4</v>
      </c>
      <c r="CY20" s="33" t="n">
        <f aca="false">VLOOKUP(CT20,'RESUMEN FINAL'!$B$12:$H$174,7,FALSE())-CW20</f>
        <v>0</v>
      </c>
      <c r="DA20" s="38" t="str">
        <f aca="false">CT20</f>
        <v>ARJ13</v>
      </c>
      <c r="DB20" s="41" t="n">
        <v>2.5</v>
      </c>
    </row>
    <row r="21" customFormat="false" ht="12.75" hidden="false" customHeight="false" outlineLevel="0" collapsed="false">
      <c r="A21" s="35" t="s">
        <v>30</v>
      </c>
      <c r="B21" s="46"/>
      <c r="C21" s="46"/>
      <c r="D21" s="46"/>
      <c r="E21" s="46"/>
      <c r="F21" s="46"/>
      <c r="G21" s="46"/>
      <c r="H21" s="46"/>
      <c r="I21" s="46"/>
      <c r="J21" s="46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/>
      <c r="AD21" s="48"/>
      <c r="AE21" s="48"/>
      <c r="AF21" s="48"/>
      <c r="AG21" s="48" t="n">
        <v>0</v>
      </c>
      <c r="AH21" s="48"/>
      <c r="AI21" s="23" t="n">
        <v>3285.1833333332</v>
      </c>
      <c r="AJ21" s="23" t="n">
        <v>32.6333333334</v>
      </c>
      <c r="AK21" s="23" t="n">
        <v>0</v>
      </c>
      <c r="AL21" s="23" t="n">
        <v>5235.7666666666</v>
      </c>
      <c r="AM21" s="23" t="n">
        <v>3314.90000000017</v>
      </c>
      <c r="AN21" s="23" t="n">
        <v>0.4820512821</v>
      </c>
      <c r="AO21" s="23" t="n">
        <v>5645.7333333335</v>
      </c>
      <c r="AP21" s="23" t="n">
        <v>3107.7333333332</v>
      </c>
      <c r="AQ21" s="23" t="n">
        <v>0</v>
      </c>
      <c r="AR21" s="23" t="n">
        <v>8201.17</v>
      </c>
      <c r="AS21" s="23" t="n">
        <v>148.3</v>
      </c>
      <c r="AT21" s="23" t="n">
        <v>0</v>
      </c>
      <c r="AU21" s="23" t="n">
        <v>7074.78333333334</v>
      </c>
      <c r="AV21" s="23" t="n">
        <v>1570.88333333333</v>
      </c>
      <c r="AW21" s="23" t="n">
        <v>0.3578231292517</v>
      </c>
      <c r="AX21" s="23" t="n">
        <v>1868.43333333333</v>
      </c>
      <c r="AY21" s="23" t="n">
        <v>6888.5</v>
      </c>
      <c r="AZ21" s="23" t="n">
        <v>8.47925170068027</v>
      </c>
      <c r="BA21" s="23" t="n">
        <v>5395.86666666667</v>
      </c>
      <c r="BB21" s="23" t="n">
        <v>3163.25</v>
      </c>
      <c r="BC21" s="23" t="n">
        <v>323.477551020408</v>
      </c>
      <c r="BD21" s="23" t="n">
        <v>0</v>
      </c>
      <c r="BE21" s="23" t="n">
        <v>8760</v>
      </c>
      <c r="BF21" s="23" t="n">
        <v>0</v>
      </c>
      <c r="BG21" s="23" t="n">
        <v>0</v>
      </c>
      <c r="BH21" s="23" t="n">
        <v>1872</v>
      </c>
      <c r="BI21" s="23" t="n">
        <v>0</v>
      </c>
      <c r="BJ21" s="23" t="n">
        <v>0</v>
      </c>
      <c r="BK21" s="23" t="n">
        <v>0</v>
      </c>
      <c r="BL21" s="23" t="n">
        <v>0</v>
      </c>
      <c r="BM21" s="23" t="n">
        <v>0</v>
      </c>
      <c r="BN21" s="23" t="n">
        <v>0</v>
      </c>
      <c r="BO21" s="23" t="n">
        <v>0</v>
      </c>
      <c r="BP21" s="23" t="n">
        <v>135.816666666667</v>
      </c>
      <c r="BQ21" s="23" t="n">
        <v>194.45</v>
      </c>
      <c r="BR21" s="23" t="n">
        <v>0</v>
      </c>
      <c r="BS21" s="23" t="n">
        <v>196</v>
      </c>
      <c r="BT21" s="23" t="n">
        <v>8.61666666666667</v>
      </c>
      <c r="BU21" s="23" t="n">
        <v>0</v>
      </c>
      <c r="BV21" s="23" t="n">
        <v>267.083333333333</v>
      </c>
      <c r="BW21" s="23" t="n">
        <v>7.03333333333333</v>
      </c>
      <c r="BX21" s="23" t="n">
        <v>0.0353741496598641</v>
      </c>
      <c r="BY21" s="23" t="n">
        <f aca="false">SUMIF($B$5:$BX$5,BY$5,$B21:$BX21)</f>
        <v>37305.8366666666</v>
      </c>
      <c r="BZ21" s="23" t="n">
        <f aca="false">SUMIF($B$5:$BX$5,BZ$5,$B21:$BX21)</f>
        <v>29068.3000000001</v>
      </c>
      <c r="CA21" s="23" t="n">
        <f aca="false">SUMIF($B$5:$BX$5,CA$5,$B21:$BX21)</f>
        <v>332.8320512821</v>
      </c>
      <c r="CB21" s="37" t="n">
        <f aca="false">IF((BY21+BZ21)=0,0,((BZ21+CA21)/(BY21+BZ21))*100)</f>
        <v>44.2960670041341</v>
      </c>
      <c r="CD21" s="25"/>
      <c r="CE21" s="38" t="str">
        <f aca="false">A21</f>
        <v>ARJ14</v>
      </c>
      <c r="CF21" s="39" t="n">
        <f aca="false">CB21</f>
        <v>44.2960670041341</v>
      </c>
      <c r="CH21" s="0" t="str">
        <f aca="false">VLOOKUP(CE21,'RESUMEN FINAL'!$O$12:$Q$146,3,FALSE())</f>
        <v>-</v>
      </c>
      <c r="CJ21" s="23" t="n">
        <f aca="false">BW21</f>
        <v>7.03333333333333</v>
      </c>
      <c r="CK21" s="23" t="n">
        <f aca="false">BQ21+BT21+BW21</f>
        <v>210.1</v>
      </c>
      <c r="CL21" s="23" t="n">
        <f aca="false">BR21+BU21+BX21</f>
        <v>0.0353741496598641</v>
      </c>
      <c r="CN21" s="28" t="str">
        <f aca="false">CE21</f>
        <v>ARJ14</v>
      </c>
      <c r="CO21" s="30" t="str">
        <f aca="false">IF(CJ21&gt;1200,1,"")</f>
        <v/>
      </c>
      <c r="CP21" s="30" t="str">
        <f aca="false">IF(CK21&gt;5000,2,"")</f>
        <v/>
      </c>
      <c r="CQ21" s="30" t="str">
        <f aca="false">IF(CL21&gt;1200,3,"")</f>
        <v/>
      </c>
      <c r="CR21" s="30" t="n">
        <f aca="false">MIN(CO21:CQ21)</f>
        <v>0</v>
      </c>
      <c r="CT21" s="38" t="str">
        <f aca="false">TRIM(CN21)</f>
        <v>ARJ14</v>
      </c>
      <c r="CU21" s="40" t="n">
        <v>2007</v>
      </c>
      <c r="CW21" s="32" t="n">
        <f aca="false">IF($CU21="","",IF(($CW$7-$CU21)&gt;10,10,($CW$7-$CU21)))</f>
        <v>4</v>
      </c>
      <c r="CY21" s="33" t="n">
        <f aca="false">VLOOKUP(CT21,'RESUMEN FINAL'!$B$12:$H$174,7,FALSE())-CW21</f>
        <v>0</v>
      </c>
      <c r="DA21" s="38" t="str">
        <f aca="false">CT21</f>
        <v>ARJ14</v>
      </c>
      <c r="DB21" s="41" t="n">
        <v>2.5</v>
      </c>
    </row>
    <row r="22" customFormat="false" ht="12.75" hidden="false" customHeight="false" outlineLevel="0" collapsed="false">
      <c r="A22" s="35" t="s">
        <v>31</v>
      </c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8"/>
      <c r="AD22" s="48"/>
      <c r="AE22" s="48"/>
      <c r="AF22" s="48"/>
      <c r="AG22" s="48" t="n">
        <v>0</v>
      </c>
      <c r="AH22" s="48"/>
      <c r="AI22" s="23" t="n">
        <v>1464.0500000002</v>
      </c>
      <c r="AJ22" s="23" t="n">
        <v>1907.4833333331</v>
      </c>
      <c r="AK22" s="23" t="n">
        <v>0.0032051282</v>
      </c>
      <c r="AL22" s="23" t="n">
        <v>0</v>
      </c>
      <c r="AM22" s="23" t="n">
        <v>8736</v>
      </c>
      <c r="AN22" s="23" t="n">
        <v>0</v>
      </c>
      <c r="AO22" s="23" t="n">
        <v>0</v>
      </c>
      <c r="AP22" s="23" t="n">
        <v>8760</v>
      </c>
      <c r="AQ22" s="23" t="n">
        <v>0</v>
      </c>
      <c r="AR22" s="23" t="n">
        <v>3987.45</v>
      </c>
      <c r="AS22" s="23" t="n">
        <v>4715</v>
      </c>
      <c r="AT22" s="23" t="n">
        <v>1.02</v>
      </c>
      <c r="AU22" s="23" t="n">
        <v>8145.13333333333</v>
      </c>
      <c r="AV22" s="23" t="n">
        <v>389.5</v>
      </c>
      <c r="AW22" s="23" t="n">
        <v>0.00641025641025642</v>
      </c>
      <c r="AX22" s="23" t="n">
        <v>7145.91666666668</v>
      </c>
      <c r="AY22" s="23" t="n">
        <v>1497.21666666667</v>
      </c>
      <c r="AZ22" s="23" t="n">
        <v>8.29604700854701</v>
      </c>
      <c r="BA22" s="23" t="n">
        <v>7637.36666666667</v>
      </c>
      <c r="BB22" s="23" t="n">
        <v>473.583333333333</v>
      </c>
      <c r="BC22" s="23" t="n">
        <v>770.944123931624</v>
      </c>
      <c r="BD22" s="23" t="n">
        <v>6138.83333333333</v>
      </c>
      <c r="BE22" s="23" t="n">
        <v>251.2</v>
      </c>
      <c r="BF22" s="23" t="n">
        <v>913.691773504274</v>
      </c>
      <c r="BG22" s="23" t="n">
        <v>6158.23333333334</v>
      </c>
      <c r="BH22" s="23" t="n">
        <v>2076.95</v>
      </c>
      <c r="BI22" s="23" t="n">
        <v>411.844978632479</v>
      </c>
      <c r="BJ22" s="23" t="n">
        <v>370.916666666667</v>
      </c>
      <c r="BK22" s="23" t="n">
        <v>655.733333333334</v>
      </c>
      <c r="BL22" s="23" t="n">
        <v>41.9564102564102</v>
      </c>
      <c r="BM22" s="23" t="n">
        <v>491.95</v>
      </c>
      <c r="BN22" s="23" t="n">
        <v>7.85</v>
      </c>
      <c r="BO22" s="23" t="n">
        <v>58.3865384615385</v>
      </c>
      <c r="BP22" s="23" t="n">
        <v>1489.96666666667</v>
      </c>
      <c r="BQ22" s="23" t="n">
        <v>112.033333333333</v>
      </c>
      <c r="BR22" s="23" t="n">
        <v>147.763995726496</v>
      </c>
      <c r="BS22" s="23" t="n">
        <v>199.533333333333</v>
      </c>
      <c r="BT22" s="23" t="n">
        <v>66</v>
      </c>
      <c r="BU22" s="23" t="n">
        <v>0</v>
      </c>
      <c r="BV22" s="23" t="n">
        <v>219.583333333333</v>
      </c>
      <c r="BW22" s="23" t="n">
        <v>82.5333333333334</v>
      </c>
      <c r="BX22" s="23" t="n">
        <v>20.5877136752137</v>
      </c>
      <c r="BY22" s="23" t="n">
        <f aca="false">SUMIF($B$5:$BX$5,BY$5,$B22:$BX22)</f>
        <v>43448.9333333335</v>
      </c>
      <c r="BZ22" s="23" t="n">
        <f aca="false">SUMIF($B$5:$BX$5,BZ$5,$B22:$BX22)</f>
        <v>29731.0833333331</v>
      </c>
      <c r="CA22" s="23" t="n">
        <f aca="false">SUMIF($B$5:$BX$5,CA$5,$B22:$BX22)</f>
        <v>2374.50119658119</v>
      </c>
      <c r="CB22" s="37" t="n">
        <f aca="false">IF((BY22+BZ22)=0,0,((BZ22+CA22)/(BY22+BZ22))*100)</f>
        <v>43.8720650695593</v>
      </c>
      <c r="CD22" s="25"/>
      <c r="CE22" s="38" t="str">
        <f aca="false">A22</f>
        <v>ARJ15</v>
      </c>
      <c r="CF22" s="39" t="n">
        <f aca="false">CB22</f>
        <v>43.8720650695593</v>
      </c>
      <c r="CH22" s="0" t="str">
        <f aca="false">VLOOKUP(CE22,'RESUMEN FINAL'!$O$12:$Q$146,3,FALSE())</f>
        <v>-</v>
      </c>
      <c r="CJ22" s="23" t="n">
        <f aca="false">BW22</f>
        <v>82.5333333333334</v>
      </c>
      <c r="CK22" s="23" t="n">
        <f aca="false">BQ22+BT22+BW22</f>
        <v>260.566666666667</v>
      </c>
      <c r="CL22" s="23" t="n">
        <f aca="false">BR22+BU22+BX22</f>
        <v>168.351709401709</v>
      </c>
      <c r="CN22" s="28" t="str">
        <f aca="false">CE22</f>
        <v>ARJ15</v>
      </c>
      <c r="CO22" s="30" t="str">
        <f aca="false">IF(CJ22&gt;1200,1,"")</f>
        <v/>
      </c>
      <c r="CP22" s="30" t="str">
        <f aca="false">IF(CK22&gt;5000,2,"")</f>
        <v/>
      </c>
      <c r="CQ22" s="30" t="str">
        <f aca="false">IF(CL22&gt;1200,3,"")</f>
        <v/>
      </c>
      <c r="CR22" s="30" t="n">
        <f aca="false">MIN(CO22:CQ22)</f>
        <v>0</v>
      </c>
      <c r="CT22" s="38" t="str">
        <f aca="false">TRIM(CN22)</f>
        <v>ARJ15</v>
      </c>
      <c r="CU22" s="40" t="n">
        <v>2007</v>
      </c>
      <c r="CW22" s="32" t="n">
        <f aca="false">IF($CU22="","",IF(($CW$7-$CU22)&gt;10,10,($CW$7-$CU22)))</f>
        <v>4</v>
      </c>
      <c r="CY22" s="33" t="n">
        <f aca="false">VLOOKUP(CT22,'RESUMEN FINAL'!$B$12:$H$174,7,FALSE())-CW22</f>
        <v>0</v>
      </c>
      <c r="DA22" s="38" t="str">
        <f aca="false">CT22</f>
        <v>ARJ15</v>
      </c>
      <c r="DB22" s="41" t="n">
        <v>2.5</v>
      </c>
    </row>
    <row r="23" customFormat="false" ht="12.75" hidden="false" customHeight="false" outlineLevel="0" collapsed="false">
      <c r="A23" s="35" t="s">
        <v>32</v>
      </c>
      <c r="B23" s="46"/>
      <c r="C23" s="46"/>
      <c r="D23" s="46"/>
      <c r="E23" s="46"/>
      <c r="F23" s="46"/>
      <c r="G23" s="46"/>
      <c r="H23" s="46"/>
      <c r="I23" s="46"/>
      <c r="J23" s="46"/>
      <c r="K23" s="23" t="n">
        <v>1866.46</v>
      </c>
      <c r="L23" s="23" t="n">
        <v>29.3433333333333</v>
      </c>
      <c r="M23" s="23" t="n">
        <v>0</v>
      </c>
      <c r="N23" s="23" t="n">
        <v>4724.17</v>
      </c>
      <c r="O23" s="23" t="n">
        <v>110.92</v>
      </c>
      <c r="P23" s="23" t="n">
        <v>3.62</v>
      </c>
      <c r="Q23" s="23" t="n">
        <v>6464.58</v>
      </c>
      <c r="R23" s="23" t="n">
        <v>33.1979166666667</v>
      </c>
      <c r="S23" s="23" t="n">
        <v>0.36</v>
      </c>
      <c r="T23" s="23" t="n">
        <v>6369.5</v>
      </c>
      <c r="U23" s="23" t="n">
        <v>66.7933333333333</v>
      </c>
      <c r="V23" s="23" t="n">
        <v>0.08</v>
      </c>
      <c r="W23" s="23" t="n">
        <v>7074.94</v>
      </c>
      <c r="X23" s="23" t="n">
        <v>126.93</v>
      </c>
      <c r="Y23" s="23" t="n">
        <v>0.476120583896266</v>
      </c>
      <c r="Z23" s="23" t="n">
        <v>7055.8733333333</v>
      </c>
      <c r="AA23" s="23" t="n">
        <v>1235.4800000002</v>
      </c>
      <c r="AB23" s="23" t="n">
        <v>0.5156551516</v>
      </c>
      <c r="AC23" s="23" t="n">
        <v>8438.2666666668</v>
      </c>
      <c r="AD23" s="23" t="n">
        <v>50.9499999996</v>
      </c>
      <c r="AE23" s="23" t="n">
        <v>0.4660959066</v>
      </c>
      <c r="AF23" s="23" t="n">
        <v>3149.3666666667</v>
      </c>
      <c r="AG23" s="23" t="n">
        <v>5486.8</v>
      </c>
      <c r="AH23" s="23" t="n">
        <v>0.0226825577</v>
      </c>
      <c r="AI23" s="23" t="n">
        <v>8522.5833333334</v>
      </c>
      <c r="AJ23" s="23" t="n">
        <v>55.4833333333</v>
      </c>
      <c r="AK23" s="23" t="n">
        <v>-0.8192459836</v>
      </c>
      <c r="AL23" s="23" t="n">
        <v>7829.4666666667</v>
      </c>
      <c r="AM23" s="23" t="n">
        <v>736.983333333367</v>
      </c>
      <c r="AN23" s="23" t="n">
        <v>0.212359732</v>
      </c>
      <c r="AO23" s="23" t="n">
        <v>8281.0333333335</v>
      </c>
      <c r="AP23" s="23" t="n">
        <v>54.3666666668</v>
      </c>
      <c r="AQ23" s="23" t="n">
        <v>0.7287680633</v>
      </c>
      <c r="AR23" s="23" t="n">
        <v>8432.6</v>
      </c>
      <c r="AS23" s="23" t="n">
        <v>172.83</v>
      </c>
      <c r="AT23" s="23" t="n">
        <v>8.93</v>
      </c>
      <c r="AU23" s="23" t="n">
        <v>2654.31666666667</v>
      </c>
      <c r="AV23" s="23" t="n">
        <v>6105.46666666667</v>
      </c>
      <c r="AW23" s="23" t="n">
        <v>3.47916184104351</v>
      </c>
      <c r="AX23" s="23" t="n">
        <v>7910.1</v>
      </c>
      <c r="AY23" s="23" t="n">
        <v>117.366666666667</v>
      </c>
      <c r="AZ23" s="23" t="n">
        <v>536.696053985593</v>
      </c>
      <c r="BA23" s="23" t="n">
        <v>7285.6</v>
      </c>
      <c r="BB23" s="23" t="n">
        <v>142.566666666667</v>
      </c>
      <c r="BC23" s="23" t="n">
        <v>89.7093965424399</v>
      </c>
      <c r="BD23" s="23" t="n">
        <v>6519.45</v>
      </c>
      <c r="BE23" s="23" t="n">
        <v>91.1833333333333</v>
      </c>
      <c r="BF23" s="23" t="n">
        <v>2.99797782126548</v>
      </c>
      <c r="BG23" s="23" t="n">
        <v>5751.68333333333</v>
      </c>
      <c r="BH23" s="23" t="n">
        <v>23.5</v>
      </c>
      <c r="BI23" s="23" t="n">
        <v>13.9300916996343</v>
      </c>
      <c r="BJ23" s="23" t="n">
        <v>6387.38333333333</v>
      </c>
      <c r="BK23" s="23" t="n">
        <v>582.866666666667</v>
      </c>
      <c r="BL23" s="23" t="n">
        <v>22.242800906046</v>
      </c>
      <c r="BM23" s="23" t="n">
        <v>6596.21666666667</v>
      </c>
      <c r="BN23" s="23" t="n">
        <v>30.1166666666667</v>
      </c>
      <c r="BO23" s="23" t="n">
        <v>2.95718362687539</v>
      </c>
      <c r="BP23" s="23" t="n">
        <v>5161.23333333333</v>
      </c>
      <c r="BQ23" s="23" t="n">
        <v>124.9</v>
      </c>
      <c r="BR23" s="23" t="n">
        <v>5.58191454664055</v>
      </c>
      <c r="BS23" s="23" t="n">
        <v>4987.33333333333</v>
      </c>
      <c r="BT23" s="23" t="n">
        <v>33.1333333333333</v>
      </c>
      <c r="BU23" s="23" t="n">
        <v>2.55309849967382</v>
      </c>
      <c r="BV23" s="23" t="n">
        <v>100.116666666667</v>
      </c>
      <c r="BW23" s="23" t="n">
        <v>0.98333333333333</v>
      </c>
      <c r="BX23" s="23" t="n">
        <v>5.93776092628832</v>
      </c>
      <c r="BY23" s="23" t="n">
        <f aca="false">SUMIF($B$5:$BX$5,BY$5,$B23:$BX23)</f>
        <v>124971.643333334</v>
      </c>
      <c r="BZ23" s="23" t="n">
        <f aca="false">SUMIF($B$5:$BX$5,BZ$5,$B23:$BX23)</f>
        <v>15271.8979166666</v>
      </c>
      <c r="CA23" s="23" t="n">
        <f aca="false">SUMIF($B$5:$BX$5,CA$5,$B23:$BX23)</f>
        <v>697.057876406997</v>
      </c>
      <c r="CB23" s="37" t="n">
        <f aca="false">IF((BY23+BZ23)=0,0,((BZ23+CA23)/(BY23+BZ23))*100)</f>
        <v>11.3865891083049</v>
      </c>
      <c r="CD23" s="25"/>
      <c r="CE23" s="38" t="str">
        <f aca="false">A23</f>
        <v>BUL01</v>
      </c>
      <c r="CF23" s="39" t="n">
        <f aca="false">CB23</f>
        <v>11.3865891083049</v>
      </c>
      <c r="CH23" s="0" t="str">
        <f aca="false">VLOOKUP(CE23,'RESUMEN FINAL'!$O$12:$Q$146,3,FALSE())</f>
        <v>-</v>
      </c>
      <c r="CJ23" s="23" t="n">
        <f aca="false">BW23</f>
        <v>0.98333333333333</v>
      </c>
      <c r="CK23" s="23" t="n">
        <f aca="false">BQ23+BT23+BW23</f>
        <v>159.016666666667</v>
      </c>
      <c r="CL23" s="23" t="n">
        <f aca="false">BR23+BU23+BX23</f>
        <v>14.0727739726027</v>
      </c>
      <c r="CN23" s="28" t="str">
        <f aca="false">CE23</f>
        <v>BUL01</v>
      </c>
      <c r="CO23" s="30" t="str">
        <f aca="false">IF(CJ23&gt;1200,1,"")</f>
        <v/>
      </c>
      <c r="CP23" s="30" t="str">
        <f aca="false">IF(CK23&gt;5000,2,"")</f>
        <v/>
      </c>
      <c r="CQ23" s="30" t="str">
        <f aca="false">IF(CL23&gt;1200,3,"")</f>
        <v/>
      </c>
      <c r="CR23" s="30" t="n">
        <f aca="false">MIN(CO23:CQ23)</f>
        <v>0</v>
      </c>
      <c r="CT23" s="38" t="str">
        <f aca="false">TRIM(CN23)</f>
        <v>BUL01</v>
      </c>
      <c r="CU23" s="40" t="n">
        <v>1999</v>
      </c>
      <c r="CW23" s="32" t="n">
        <f aca="false">IF($CU23="","",IF(($CW$7-$CU23)&gt;10,10,($CW$7-$CU23)))</f>
        <v>10</v>
      </c>
      <c r="CY23" s="33" t="n">
        <f aca="false">VLOOKUP(CT23,'RESUMEN FINAL'!$B$12:$H$174,7,FALSE())-CW23</f>
        <v>0</v>
      </c>
      <c r="DA23" s="38" t="str">
        <f aca="false">CT23</f>
        <v>BUL01</v>
      </c>
      <c r="DB23" s="41" t="n">
        <v>3.2</v>
      </c>
    </row>
    <row r="24" customFormat="false" ht="12.75" hidden="false" customHeight="false" outlineLevel="0" collapsed="false">
      <c r="A24" s="35" t="s">
        <v>33</v>
      </c>
      <c r="B24" s="46"/>
      <c r="C24" s="46"/>
      <c r="D24" s="46"/>
      <c r="E24" s="46"/>
      <c r="F24" s="46"/>
      <c r="G24" s="46"/>
      <c r="H24" s="46"/>
      <c r="I24" s="46"/>
      <c r="J24" s="46"/>
      <c r="K24" s="23" t="n">
        <v>360.73</v>
      </c>
      <c r="L24" s="23" t="n">
        <v>60.805</v>
      </c>
      <c r="M24" s="23" t="n">
        <v>0</v>
      </c>
      <c r="N24" s="23" t="n">
        <v>4863.47</v>
      </c>
      <c r="O24" s="23" t="n">
        <v>114.06</v>
      </c>
      <c r="P24" s="23" t="n">
        <v>1.15</v>
      </c>
      <c r="Q24" s="23" t="n">
        <v>6696.33</v>
      </c>
      <c r="R24" s="23" t="n">
        <v>49.72125</v>
      </c>
      <c r="S24" s="23" t="n">
        <v>7.2</v>
      </c>
      <c r="T24" s="23" t="n">
        <v>6993.01</v>
      </c>
      <c r="U24" s="23" t="n">
        <v>37.7720833333333</v>
      </c>
      <c r="V24" s="23" t="n">
        <v>0.77</v>
      </c>
      <c r="W24" s="23" t="n">
        <v>7308.42</v>
      </c>
      <c r="X24" s="23" t="n">
        <v>352.41</v>
      </c>
      <c r="Y24" s="23" t="n">
        <v>0.559357092941999</v>
      </c>
      <c r="Z24" s="23" t="n">
        <v>7666.4866666665</v>
      </c>
      <c r="AA24" s="23" t="n">
        <v>563.3366666666</v>
      </c>
      <c r="AB24" s="23" t="n">
        <v>0.2956416046</v>
      </c>
      <c r="AC24" s="23" t="n">
        <v>2424.0833333333</v>
      </c>
      <c r="AD24" s="23" t="n">
        <v>6278.2833333334</v>
      </c>
      <c r="AE24" s="23" t="n">
        <v>0.0826996197</v>
      </c>
      <c r="AF24" s="23" t="n">
        <v>8509.8166666669</v>
      </c>
      <c r="AG24" s="23" t="n">
        <v>7.43333333336667</v>
      </c>
      <c r="AH24" s="23" t="n">
        <v>0.1376961087</v>
      </c>
      <c r="AI24" s="23" t="n">
        <v>8213.25</v>
      </c>
      <c r="AJ24" s="23" t="n">
        <v>33.25</v>
      </c>
      <c r="AK24" s="23" t="n">
        <v>-0.4231573423</v>
      </c>
      <c r="AL24" s="23" t="n">
        <v>8440.0833333334</v>
      </c>
      <c r="AM24" s="23" t="n">
        <v>33.9000000001667</v>
      </c>
      <c r="AN24" s="23" t="n">
        <v>0.6270202632</v>
      </c>
      <c r="AO24" s="23" t="n">
        <v>8539.9999999997</v>
      </c>
      <c r="AP24" s="23" t="n">
        <v>45.5166666668</v>
      </c>
      <c r="AQ24" s="23" t="n">
        <v>0.4403891177</v>
      </c>
      <c r="AR24" s="23" t="n">
        <v>8524.87</v>
      </c>
      <c r="AS24" s="23" t="n">
        <v>48.87</v>
      </c>
      <c r="AT24" s="23" t="n">
        <v>86.87</v>
      </c>
      <c r="AU24" s="23" t="n">
        <v>7577.05</v>
      </c>
      <c r="AV24" s="23" t="n">
        <v>449.933333333333</v>
      </c>
      <c r="AW24" s="23" t="n">
        <v>129.681085556742</v>
      </c>
      <c r="AX24" s="23" t="n">
        <v>5522.6</v>
      </c>
      <c r="AY24" s="23" t="n">
        <v>2717.4</v>
      </c>
      <c r="AZ24" s="23" t="n">
        <v>358.705062138843</v>
      </c>
      <c r="BA24" s="23" t="n">
        <v>4956.3</v>
      </c>
      <c r="BB24" s="23" t="n">
        <v>2416.93333333333</v>
      </c>
      <c r="BC24" s="23" t="n">
        <v>359.223836300082</v>
      </c>
      <c r="BD24" s="23" t="n">
        <v>839</v>
      </c>
      <c r="BE24" s="23" t="n">
        <v>676.35</v>
      </c>
      <c r="BF24" s="23" t="n">
        <v>27.1915802444696</v>
      </c>
      <c r="BG24" s="23" t="n">
        <v>322.383333333333</v>
      </c>
      <c r="BH24" s="23" t="n">
        <v>955.266666666667</v>
      </c>
      <c r="BI24" s="23" t="n">
        <v>13.1985159817351</v>
      </c>
      <c r="BJ24" s="23" t="n">
        <v>2057</v>
      </c>
      <c r="BK24" s="23" t="n">
        <v>850.9</v>
      </c>
      <c r="BL24" s="23" t="n">
        <v>40.2252201565557</v>
      </c>
      <c r="BM24" s="23" t="n">
        <v>6182.55</v>
      </c>
      <c r="BN24" s="23" t="n">
        <v>71.8666666666667</v>
      </c>
      <c r="BO24" s="23" t="n">
        <v>23.658969341161</v>
      </c>
      <c r="BP24" s="23" t="n">
        <v>4985.93333333334</v>
      </c>
      <c r="BQ24" s="23" t="n">
        <v>138.883333333333</v>
      </c>
      <c r="BR24" s="23" t="n">
        <v>127.559580887149</v>
      </c>
      <c r="BS24" s="23" t="n">
        <v>4615.7</v>
      </c>
      <c r="BT24" s="23" t="n">
        <v>344.833333333333</v>
      </c>
      <c r="BU24" s="23" t="n">
        <v>493.872985975212</v>
      </c>
      <c r="BV24" s="23" t="n">
        <v>32.3333333333333</v>
      </c>
      <c r="BW24" s="23" t="n">
        <v>8.7</v>
      </c>
      <c r="BX24" s="23" t="n">
        <v>4.16462818003914</v>
      </c>
      <c r="BY24" s="23" t="n">
        <f aca="false">SUMIF($B$5:$BX$5,BY$5,$B24:$BX24)</f>
        <v>110407.2</v>
      </c>
      <c r="BZ24" s="23" t="n">
        <f aca="false">SUMIF($B$5:$BX$5,BZ$5,$B24:$BX24)</f>
        <v>16081.5600000003</v>
      </c>
      <c r="CA24" s="23" t="n">
        <f aca="false">SUMIF($B$5:$BX$5,CA$5,$B24:$BX24)</f>
        <v>1674.04111122653</v>
      </c>
      <c r="CB24" s="37" t="n">
        <f aca="false">IF((BY24+BZ24)=0,0,((BZ24+CA24)/(BY24+BZ24))*100)</f>
        <v>14.0372955756913</v>
      </c>
      <c r="CD24" s="25"/>
      <c r="CE24" s="38" t="str">
        <f aca="false">A24</f>
        <v>BUL02</v>
      </c>
      <c r="CF24" s="39" t="n">
        <f aca="false">CB24</f>
        <v>14.0372955756913</v>
      </c>
      <c r="CH24" s="0" t="str">
        <f aca="false">VLOOKUP(CE24,'RESUMEN FINAL'!$O$12:$Q$146,3,FALSE())</f>
        <v>-</v>
      </c>
      <c r="CJ24" s="23" t="n">
        <f aca="false">BW24</f>
        <v>8.7</v>
      </c>
      <c r="CK24" s="23" t="n">
        <f aca="false">BQ24+BT24+BW24</f>
        <v>492.416666666667</v>
      </c>
      <c r="CL24" s="23" t="n">
        <f aca="false">BR24+BU24+BX24</f>
        <v>625.5971950424</v>
      </c>
      <c r="CN24" s="28" t="str">
        <f aca="false">CE24</f>
        <v>BUL02</v>
      </c>
      <c r="CO24" s="30" t="str">
        <f aca="false">IF(CJ24&gt;1200,1,"")</f>
        <v/>
      </c>
      <c r="CP24" s="30" t="str">
        <f aca="false">IF(CK24&gt;5000,2,"")</f>
        <v/>
      </c>
      <c r="CQ24" s="30" t="str">
        <f aca="false">IF(CL24&gt;1200,3,"")</f>
        <v/>
      </c>
      <c r="CR24" s="30" t="n">
        <f aca="false">MIN(CO24:CQ24)</f>
        <v>0</v>
      </c>
      <c r="CT24" s="38" t="str">
        <f aca="false">TRIM(CN24)</f>
        <v>BUL02</v>
      </c>
      <c r="CU24" s="40" t="n">
        <v>1999</v>
      </c>
      <c r="CW24" s="32" t="n">
        <f aca="false">IF($CU24="","",IF(($CW$7-$CU24)&gt;10,10,($CW$7-$CU24)))</f>
        <v>10</v>
      </c>
      <c r="CY24" s="33" t="n">
        <f aca="false">VLOOKUP(CT24,'RESUMEN FINAL'!$B$12:$H$174,7,FALSE())-CW24</f>
        <v>0</v>
      </c>
      <c r="DA24" s="38" t="str">
        <f aca="false">CT24</f>
        <v>BUL02</v>
      </c>
      <c r="DB24" s="41" t="n">
        <v>3.2</v>
      </c>
    </row>
    <row r="25" customFormat="false" ht="12.75" hidden="false" customHeight="false" outlineLevel="0" collapsed="false">
      <c r="A25" s="35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 t="n">
        <v>6865.36666666667</v>
      </c>
      <c r="BB25" s="46" t="n">
        <v>373.216666666667</v>
      </c>
      <c r="BC25" s="46" t="n">
        <v>34.2855147700639</v>
      </c>
      <c r="BD25" s="46" t="n">
        <v>7826.76666666667</v>
      </c>
      <c r="BE25" s="46" t="n">
        <v>422.533333333333</v>
      </c>
      <c r="BF25" s="46" t="n">
        <v>26.0042685801123</v>
      </c>
      <c r="BG25" s="23" t="n">
        <v>3296.26666666667</v>
      </c>
      <c r="BH25" s="23" t="n">
        <v>860.733333333333</v>
      </c>
      <c r="BI25" s="23" t="n">
        <v>381.117829732062</v>
      </c>
      <c r="BJ25" s="23" t="n">
        <v>7503.7</v>
      </c>
      <c r="BK25" s="23" t="n">
        <v>110.45</v>
      </c>
      <c r="BL25" s="23" t="n">
        <v>1859.73167927142</v>
      </c>
      <c r="BM25" s="23" t="n">
        <v>6141.44999999999</v>
      </c>
      <c r="BN25" s="23" t="n">
        <v>184.666666666667</v>
      </c>
      <c r="BO25" s="23" t="n">
        <v>921.387393162394</v>
      </c>
      <c r="BP25" s="23" t="n">
        <v>5679.3</v>
      </c>
      <c r="BQ25" s="23" t="n">
        <v>326.116666666667</v>
      </c>
      <c r="BR25" s="23" t="n">
        <v>510.728917378918</v>
      </c>
      <c r="BS25" s="23" t="n">
        <v>4792.6</v>
      </c>
      <c r="BT25" s="23" t="n">
        <v>52.95</v>
      </c>
      <c r="BU25" s="23" t="n">
        <v>296.111502849004</v>
      </c>
      <c r="BV25" s="23" t="n">
        <v>317.25</v>
      </c>
      <c r="BW25" s="23" t="n">
        <v>6.11666666666667</v>
      </c>
      <c r="BX25" s="23" t="n">
        <v>24.4151353276353</v>
      </c>
      <c r="BY25" s="23" t="n">
        <f aca="false">SUMIF($B$5:$BX$5,BY$5,$B25:$BX25)</f>
        <v>42422.7</v>
      </c>
      <c r="BZ25" s="23" t="n">
        <f aca="false">SUMIF($B$5:$BX$5,BZ$5,$B25:$BX25)</f>
        <v>2336.78333333333</v>
      </c>
      <c r="CA25" s="23" t="n">
        <f aca="false">SUMIF($B$5:$BX$5,CA$5,$B25:$BX25)</f>
        <v>4053.78224107161</v>
      </c>
      <c r="CB25" s="37" t="n">
        <f aca="false">IF((BY25+BZ25)=0,0,((BZ25+CA25)/(BY25+BZ25))*100)</f>
        <v>14.277567787843</v>
      </c>
      <c r="CD25" s="25"/>
      <c r="CE25" s="38" t="str">
        <f aca="false">A25</f>
        <v>BUL03</v>
      </c>
      <c r="CF25" s="39" t="n">
        <f aca="false">CB25</f>
        <v>14.277567787843</v>
      </c>
      <c r="CH25" s="0" t="str">
        <f aca="false">VLOOKUP(CE25,'RESUMEN FINAL'!$O$12:$Q$146,3,FALSE())</f>
        <v>-</v>
      </c>
      <c r="CJ25" s="23" t="n">
        <f aca="false">BW25</f>
        <v>6.11666666666667</v>
      </c>
      <c r="CK25" s="23" t="n">
        <f aca="false">BQ25+BT25+BW25</f>
        <v>385.183333333333</v>
      </c>
      <c r="CL25" s="23" t="n">
        <f aca="false">BR25+BU25+BX25</f>
        <v>831.255555555557</v>
      </c>
      <c r="CN25" s="28" t="str">
        <f aca="false">CE25</f>
        <v>BUL03</v>
      </c>
      <c r="CO25" s="30" t="str">
        <f aca="false">IF(CJ25&gt;1200,1,"")</f>
        <v/>
      </c>
      <c r="CP25" s="30" t="str">
        <f aca="false">IF(CK25&gt;5000,2,"")</f>
        <v/>
      </c>
      <c r="CQ25" s="30" t="str">
        <f aca="false">IF(CL25&gt;1200,3,"")</f>
        <v/>
      </c>
      <c r="CR25" s="30" t="n">
        <f aca="false">MIN(CO25:CQ25)</f>
        <v>0</v>
      </c>
      <c r="CT25" s="38" t="str">
        <f aca="false">TRIM(CN25)</f>
        <v>BUL03</v>
      </c>
      <c r="CU25" s="40" t="n">
        <v>2013</v>
      </c>
      <c r="CW25" s="32" t="n">
        <f aca="false">IF($CU25="","",IF(($CW$7-$CU25)&gt;10,10,($CW$7-$CU25)))</f>
        <v>-2</v>
      </c>
      <c r="CY25" s="33" t="n">
        <f aca="false">VLOOKUP(CT25,'RESUMEN FINAL'!$B$12:$H$174,7,FALSE())-CW25</f>
        <v>0</v>
      </c>
      <c r="DA25" s="38" t="str">
        <f aca="false">CT25</f>
        <v>BUL03</v>
      </c>
      <c r="DB25" s="41" t="n">
        <v>2.2</v>
      </c>
    </row>
    <row r="26" customFormat="false" ht="12.75" hidden="false" customHeight="false" outlineLevel="0" collapsed="false">
      <c r="A26" s="35" t="s">
        <v>35</v>
      </c>
      <c r="B26" s="36" t="n">
        <v>5457.57</v>
      </c>
      <c r="C26" s="36" t="n">
        <v>337.13</v>
      </c>
      <c r="D26" s="36" t="n">
        <v>29.27</v>
      </c>
      <c r="E26" s="36" t="n">
        <v>5859.45</v>
      </c>
      <c r="F26" s="36" t="n">
        <v>30.84</v>
      </c>
      <c r="G26" s="36" t="n">
        <v>0.08</v>
      </c>
      <c r="H26" s="36" t="n">
        <v>5374.25</v>
      </c>
      <c r="I26" s="36" t="n">
        <v>27.7</v>
      </c>
      <c r="J26" s="36" t="n">
        <v>1.41</v>
      </c>
      <c r="K26" s="23" t="n">
        <v>3167.07</v>
      </c>
      <c r="L26" s="23" t="n">
        <v>22.76</v>
      </c>
      <c r="M26" s="23" t="n">
        <v>0</v>
      </c>
      <c r="N26" s="23" t="n">
        <v>531.2</v>
      </c>
      <c r="O26" s="23" t="n">
        <v>11.1475</v>
      </c>
      <c r="P26" s="23" t="n">
        <v>0</v>
      </c>
      <c r="Q26" s="23" t="n">
        <v>2271.22</v>
      </c>
      <c r="R26" s="23" t="n">
        <v>1.81833333333333</v>
      </c>
      <c r="S26" s="23" t="n">
        <v>0</v>
      </c>
      <c r="T26" s="23" t="n">
        <v>318.45</v>
      </c>
      <c r="U26" s="23" t="n">
        <v>141.114583333333</v>
      </c>
      <c r="V26" s="23" t="n">
        <v>0</v>
      </c>
      <c r="W26" s="23" t="n">
        <v>3853.3</v>
      </c>
      <c r="X26" s="23" t="n">
        <v>18.93</v>
      </c>
      <c r="Y26" s="23" t="n">
        <v>0</v>
      </c>
      <c r="Z26" s="23" t="n">
        <v>6594.0533333333</v>
      </c>
      <c r="AA26" s="23" t="n">
        <v>176.702083333567</v>
      </c>
      <c r="AB26" s="23" t="n">
        <v>1.9846513745</v>
      </c>
      <c r="AC26" s="23" t="n">
        <v>7121.9000000003</v>
      </c>
      <c r="AD26" s="23" t="n">
        <v>223.8833333334</v>
      </c>
      <c r="AE26" s="23" t="n">
        <v>9.8785628584</v>
      </c>
      <c r="AF26" s="23" t="n">
        <v>6294.066666666</v>
      </c>
      <c r="AG26" s="23" t="n">
        <v>24.4333333334</v>
      </c>
      <c r="AH26" s="23" t="n">
        <v>1.6202073381</v>
      </c>
      <c r="AI26" s="23" t="n">
        <v>7183.2833333332</v>
      </c>
      <c r="AJ26" s="23" t="n">
        <v>23.1000000000667</v>
      </c>
      <c r="AK26" s="23" t="n">
        <v>0.2976952114</v>
      </c>
      <c r="AL26" s="23" t="n">
        <v>7610.0499999994</v>
      </c>
      <c r="AM26" s="23" t="n">
        <v>56.1500000002667</v>
      </c>
      <c r="AN26" s="23" t="n">
        <v>4.0501457048</v>
      </c>
      <c r="AO26" s="23" t="n">
        <v>7934.1166666666</v>
      </c>
      <c r="AP26" s="23" t="n">
        <v>69.0333333333</v>
      </c>
      <c r="AQ26" s="23" t="n">
        <v>2.8042271898</v>
      </c>
      <c r="AR26" s="23" t="n">
        <v>5780.25</v>
      </c>
      <c r="AS26" s="23" t="n">
        <v>465.28</v>
      </c>
      <c r="AT26" s="23" t="n">
        <v>4.27</v>
      </c>
      <c r="AU26" s="23" t="n">
        <v>7334.8</v>
      </c>
      <c r="AV26" s="23" t="n">
        <v>87.1833333333333</v>
      </c>
      <c r="AW26" s="23" t="n">
        <v>2.32391979619739</v>
      </c>
      <c r="AX26" s="23" t="n">
        <v>7252.38333333333</v>
      </c>
      <c r="AY26" s="23" t="n">
        <v>41.75</v>
      </c>
      <c r="AZ26" s="23" t="n">
        <v>0.098069822087949</v>
      </c>
      <c r="BA26" s="23" t="n">
        <v>8244.35</v>
      </c>
      <c r="BB26" s="23" t="n">
        <v>12.6666666666667</v>
      </c>
      <c r="BC26" s="23" t="n">
        <v>1.53657553323463</v>
      </c>
      <c r="BD26" s="23" t="n">
        <v>6582.58333333334</v>
      </c>
      <c r="BE26" s="23" t="n">
        <v>17.9666666666667</v>
      </c>
      <c r="BF26" s="23" t="n">
        <v>0</v>
      </c>
      <c r="BG26" s="23" t="n">
        <v>4762.7</v>
      </c>
      <c r="BH26" s="23" t="n">
        <v>13.0333333333333</v>
      </c>
      <c r="BI26" s="23" t="n">
        <v>10.0372773368884</v>
      </c>
      <c r="BJ26" s="23" t="n">
        <v>7912.15</v>
      </c>
      <c r="BK26" s="23" t="n">
        <v>60.65</v>
      </c>
      <c r="BL26" s="23" t="n">
        <v>0.0874811463046765</v>
      </c>
      <c r="BM26" s="23" t="n">
        <v>6584.45</v>
      </c>
      <c r="BN26" s="23" t="n">
        <v>55.3833333333333</v>
      </c>
      <c r="BO26" s="23" t="n">
        <v>0.455169340463458</v>
      </c>
      <c r="BP26" s="23" t="n">
        <v>4080.2</v>
      </c>
      <c r="BQ26" s="23" t="n">
        <v>41.7333333333333</v>
      </c>
      <c r="BR26" s="23" t="n">
        <v>0</v>
      </c>
      <c r="BS26" s="23" t="n">
        <v>1937.65</v>
      </c>
      <c r="BT26" s="23" t="n">
        <v>2.95</v>
      </c>
      <c r="BU26" s="23" t="n">
        <v>0</v>
      </c>
      <c r="BV26" s="23" t="n">
        <v>904.15</v>
      </c>
      <c r="BW26" s="23" t="n">
        <v>0.416666666666665</v>
      </c>
      <c r="BX26" s="23" t="n">
        <v>0</v>
      </c>
      <c r="BY26" s="23" t="n">
        <f aca="false">SUMIF($B$5:$BX$5,BY$5,$B26:$BX26)</f>
        <v>110556.106666665</v>
      </c>
      <c r="BZ26" s="23" t="n">
        <f aca="false">SUMIF($B$5:$BX$5,BZ$5,$B26:$BX26)</f>
        <v>1534.178333334</v>
      </c>
      <c r="CA26" s="23" t="n">
        <f aca="false">SUMIF($B$5:$BX$5,CA$5,$B26:$BX26)</f>
        <v>39.4439826521765</v>
      </c>
      <c r="CB26" s="37" t="n">
        <f aca="false">IF((BY26+BZ26)=0,0,((BZ26+CA26)/(BY26+BZ26))*100)</f>
        <v>1.40388822812448</v>
      </c>
      <c r="CD26" s="25"/>
      <c r="CE26" s="38" t="str">
        <f aca="false">A26</f>
        <v>CAR01</v>
      </c>
      <c r="CF26" s="39" t="n">
        <f aca="false">CB26</f>
        <v>1.40388822812448</v>
      </c>
      <c r="CH26" s="0" t="str">
        <f aca="false">VLOOKUP(CE26,'RESUMEN FINAL'!$O$12:$Q$146,3,FALSE())</f>
        <v>-</v>
      </c>
      <c r="CJ26" s="23" t="n">
        <f aca="false">BW26</f>
        <v>0.416666666666665</v>
      </c>
      <c r="CK26" s="23" t="n">
        <f aca="false">BQ26+BT26+BW26</f>
        <v>45.1</v>
      </c>
      <c r="CL26" s="23" t="n">
        <f aca="false">BR26+BU26+BX26</f>
        <v>0</v>
      </c>
      <c r="CN26" s="28" t="str">
        <f aca="false">CE26</f>
        <v>CAR01</v>
      </c>
      <c r="CO26" s="30" t="str">
        <f aca="false">IF(CJ26&gt;1200,1,"")</f>
        <v/>
      </c>
      <c r="CP26" s="30" t="str">
        <f aca="false">IF(CK26&gt;5000,2,"")</f>
        <v/>
      </c>
      <c r="CQ26" s="30" t="str">
        <f aca="false">IF(CL26&gt;1200,3,"")</f>
        <v/>
      </c>
      <c r="CR26" s="30" t="n">
        <f aca="false">MIN(CO26:CQ26)</f>
        <v>0</v>
      </c>
      <c r="CT26" s="38" t="str">
        <f aca="false">TRIM(CN26)</f>
        <v>CAR01</v>
      </c>
      <c r="CU26" s="40" t="n">
        <v>1996</v>
      </c>
      <c r="CW26" s="32" t="n">
        <f aca="false">IF($CU26="","",IF(($CW$7-$CU26)&gt;10,10,($CW$7-$CU26)))</f>
        <v>10</v>
      </c>
      <c r="CY26" s="33" t="n">
        <f aca="false">VLOOKUP(CT26,'RESUMEN FINAL'!$B$12:$H$174,7,FALSE())-CW26</f>
        <v>0</v>
      </c>
      <c r="DA26" s="38" t="str">
        <f aca="false">CT26</f>
        <v>CAR01</v>
      </c>
      <c r="DB26" s="41" t="n">
        <v>3.3</v>
      </c>
    </row>
    <row r="27" customFormat="false" ht="12.75" hidden="false" customHeight="false" outlineLevel="0" collapsed="false">
      <c r="A27" s="35" t="s">
        <v>36</v>
      </c>
      <c r="B27" s="36" t="n">
        <v>4388.12</v>
      </c>
      <c r="C27" s="36" t="n">
        <v>1151.47</v>
      </c>
      <c r="D27" s="36" t="n">
        <v>0.46</v>
      </c>
      <c r="E27" s="36" t="n">
        <v>6765.12</v>
      </c>
      <c r="F27" s="36" t="n">
        <v>19.88</v>
      </c>
      <c r="G27" s="36" t="n">
        <v>1.7</v>
      </c>
      <c r="H27" s="36" t="n">
        <v>4757.22</v>
      </c>
      <c r="I27" s="36" t="n">
        <v>8.44166666666667</v>
      </c>
      <c r="J27" s="36" t="n">
        <v>0</v>
      </c>
      <c r="K27" s="23" t="n">
        <v>4663.51</v>
      </c>
      <c r="L27" s="23" t="n">
        <v>243.788333333333</v>
      </c>
      <c r="M27" s="23" t="n">
        <v>0.01</v>
      </c>
      <c r="N27" s="23" t="n">
        <v>2038.6</v>
      </c>
      <c r="O27" s="23" t="n">
        <v>11.1325</v>
      </c>
      <c r="P27" s="23" t="n">
        <v>0</v>
      </c>
      <c r="Q27" s="23" t="n">
        <v>1219.42</v>
      </c>
      <c r="R27" s="23" t="n">
        <v>1.21875</v>
      </c>
      <c r="S27" s="23" t="n">
        <v>0</v>
      </c>
      <c r="T27" s="23" t="n">
        <v>2477.32</v>
      </c>
      <c r="U27" s="23" t="n">
        <v>3.86666666666667</v>
      </c>
      <c r="V27" s="23" t="n">
        <v>0.05</v>
      </c>
      <c r="W27" s="23" t="n">
        <v>3732.92</v>
      </c>
      <c r="X27" s="23" t="n">
        <v>90.1983333333333</v>
      </c>
      <c r="Y27" s="23" t="n">
        <v>0</v>
      </c>
      <c r="Z27" s="23" t="n">
        <v>5195.6533333334</v>
      </c>
      <c r="AA27" s="23" t="n">
        <v>422.155833333433</v>
      </c>
      <c r="AB27" s="23" t="n">
        <v>1.2423716972</v>
      </c>
      <c r="AC27" s="23" t="n">
        <v>7305.9833333337</v>
      </c>
      <c r="AD27" s="23" t="n">
        <v>229.0833333332</v>
      </c>
      <c r="AE27" s="23" t="n">
        <v>0.5673860888</v>
      </c>
      <c r="AF27" s="23" t="n">
        <v>7423.9166666669</v>
      </c>
      <c r="AG27" s="23" t="n">
        <v>53.2833333334</v>
      </c>
      <c r="AH27" s="23" t="n">
        <v>0.9096511018</v>
      </c>
      <c r="AI27" s="23" t="n">
        <v>7290.7999999993</v>
      </c>
      <c r="AJ27" s="23" t="n">
        <v>135.366666666667</v>
      </c>
      <c r="AK27" s="23" t="n">
        <v>0.4297039538</v>
      </c>
      <c r="AL27" s="23" t="n">
        <v>5635.4000000006</v>
      </c>
      <c r="AM27" s="23" t="n">
        <v>44.133333333233</v>
      </c>
      <c r="AN27" s="23" t="n">
        <v>4.8130737134</v>
      </c>
      <c r="AO27" s="23" t="n">
        <v>7869.8666666663</v>
      </c>
      <c r="AP27" s="23" t="n">
        <v>32.5333333335</v>
      </c>
      <c r="AQ27" s="23" t="n">
        <v>6.7278805203</v>
      </c>
      <c r="AR27" s="23" t="n">
        <v>7566.72</v>
      </c>
      <c r="AS27" s="23" t="n">
        <v>44.52</v>
      </c>
      <c r="AT27" s="23" t="n">
        <v>11.84</v>
      </c>
      <c r="AU27" s="23" t="n">
        <v>7185.88333333333</v>
      </c>
      <c r="AV27" s="23" t="n">
        <v>321.583333333333</v>
      </c>
      <c r="AW27" s="23" t="n">
        <v>71.6362060592212</v>
      </c>
      <c r="AX27" s="23" t="n">
        <v>4122.48333333333</v>
      </c>
      <c r="AY27" s="23" t="n">
        <v>73.7833333333333</v>
      </c>
      <c r="AZ27" s="23" t="n">
        <v>1.65392615704628</v>
      </c>
      <c r="BA27" s="23" t="n">
        <v>7173.70000000001</v>
      </c>
      <c r="BB27" s="23" t="n">
        <v>63.5333333333333</v>
      </c>
      <c r="BC27" s="23" t="n">
        <v>5.24496568305096</v>
      </c>
      <c r="BD27" s="23" t="n">
        <v>3733.61666666667</v>
      </c>
      <c r="BE27" s="23" t="n">
        <v>45.5333333333333</v>
      </c>
      <c r="BF27" s="23" t="n">
        <v>0</v>
      </c>
      <c r="BG27" s="23" t="n">
        <v>3529.65</v>
      </c>
      <c r="BH27" s="23" t="n">
        <v>914.75</v>
      </c>
      <c r="BI27" s="23" t="n">
        <v>2.95584726099464</v>
      </c>
      <c r="BJ27" s="23" t="n">
        <v>2465.88333333333</v>
      </c>
      <c r="BK27" s="23" t="n">
        <v>93.6333333333333</v>
      </c>
      <c r="BL27" s="23" t="n">
        <v>29.3185136079995</v>
      </c>
      <c r="BM27" s="23" t="n">
        <v>4558.95</v>
      </c>
      <c r="BN27" s="23" t="n">
        <v>93.6</v>
      </c>
      <c r="BO27" s="23" t="n">
        <v>0.0698532828785764</v>
      </c>
      <c r="BP27" s="23" t="n">
        <v>1784.13333333333</v>
      </c>
      <c r="BQ27" s="23" t="n">
        <v>16.6333333333333</v>
      </c>
      <c r="BR27" s="23" t="n">
        <v>0</v>
      </c>
      <c r="BS27" s="23" t="n">
        <v>1064.13333333333</v>
      </c>
      <c r="BT27" s="23" t="n">
        <v>0</v>
      </c>
      <c r="BU27" s="23" t="n">
        <v>0</v>
      </c>
      <c r="BV27" s="23" t="n">
        <v>512.35</v>
      </c>
      <c r="BW27" s="23" t="n">
        <v>6.2</v>
      </c>
      <c r="BX27" s="23" t="n">
        <v>0</v>
      </c>
      <c r="BY27" s="23" t="n">
        <f aca="false">SUMIF($B$5:$BX$5,BY$5,$B27:$BX27)</f>
        <v>91848.7833333335</v>
      </c>
      <c r="BZ27" s="23" t="n">
        <f aca="false">SUMIF($B$5:$BX$5,BZ$5,$B27:$BX27)</f>
        <v>2685.60958333343</v>
      </c>
      <c r="CA27" s="23" t="n">
        <f aca="false">SUMIF($B$5:$BX$5,CA$5,$B27:$BX27)</f>
        <v>137.459379126491</v>
      </c>
      <c r="CB27" s="37" t="n">
        <f aca="false">IF((BY27+BZ27)=0,0,((BZ27+CA27)/(BY27+BZ27))*100)</f>
        <v>2.98628771535931</v>
      </c>
      <c r="CD27" s="25"/>
      <c r="CE27" s="38" t="str">
        <f aca="false">A27</f>
        <v>CAR02</v>
      </c>
      <c r="CF27" s="39" t="n">
        <f aca="false">CB27</f>
        <v>2.98628771535931</v>
      </c>
      <c r="CH27" s="0" t="str">
        <f aca="false">VLOOKUP(CE27,'RESUMEN FINAL'!$O$12:$Q$146,3,FALSE())</f>
        <v>-</v>
      </c>
      <c r="CJ27" s="23" t="n">
        <f aca="false">BW27</f>
        <v>6.2</v>
      </c>
      <c r="CK27" s="23" t="n">
        <f aca="false">BQ27+BT27+BW27</f>
        <v>22.8333333333333</v>
      </c>
      <c r="CL27" s="23" t="n">
        <f aca="false">BR27+BU27+BX27</f>
        <v>0</v>
      </c>
      <c r="CN27" s="28" t="str">
        <f aca="false">CE27</f>
        <v>CAR02</v>
      </c>
      <c r="CO27" s="30" t="str">
        <f aca="false">IF(CJ27&gt;1200,1,"")</f>
        <v/>
      </c>
      <c r="CP27" s="30" t="str">
        <f aca="false">IF(CK27&gt;5000,2,"")</f>
        <v/>
      </c>
      <c r="CQ27" s="30" t="str">
        <f aca="false">IF(CL27&gt;1200,3,"")</f>
        <v/>
      </c>
      <c r="CR27" s="30" t="n">
        <f aca="false">MIN(CO27:CQ27)</f>
        <v>0</v>
      </c>
      <c r="CT27" s="38" t="str">
        <f aca="false">TRIM(CN27)</f>
        <v>CAR02</v>
      </c>
      <c r="CU27" s="40" t="n">
        <v>1996</v>
      </c>
      <c r="CW27" s="32" t="n">
        <f aca="false">IF($CU27="","",IF(($CW$7-$CU27)&gt;10,10,($CW$7-$CU27)))</f>
        <v>10</v>
      </c>
      <c r="CY27" s="33" t="n">
        <f aca="false">VLOOKUP(CT27,'RESUMEN FINAL'!$B$12:$H$174,7,FALSE())-CW27</f>
        <v>0</v>
      </c>
      <c r="DA27" s="38" t="str">
        <f aca="false">CT27</f>
        <v>CAR02</v>
      </c>
      <c r="DB27" s="41" t="n">
        <v>3.3</v>
      </c>
    </row>
    <row r="28" customFormat="false" ht="12.75" hidden="false" customHeight="false" outlineLevel="0" collapsed="false">
      <c r="A28" s="35" t="s">
        <v>37</v>
      </c>
      <c r="B28" s="49"/>
      <c r="C28" s="49"/>
      <c r="D28" s="49"/>
      <c r="E28" s="49"/>
      <c r="F28" s="49"/>
      <c r="G28" s="49"/>
      <c r="H28" s="49"/>
      <c r="I28" s="49"/>
      <c r="J28" s="49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 t="n">
        <v>0</v>
      </c>
      <c r="AH28" s="48"/>
      <c r="AI28" s="48"/>
      <c r="AJ28" s="48" t="n">
        <v>0</v>
      </c>
      <c r="AK28" s="48"/>
      <c r="AL28" s="48"/>
      <c r="AM28" s="48" t="n">
        <v>0</v>
      </c>
      <c r="AN28" s="48"/>
      <c r="AO28" s="23" t="n">
        <v>4059.9333333334</v>
      </c>
      <c r="AP28" s="23" t="n">
        <v>29.6333333333333</v>
      </c>
      <c r="AQ28" s="23" t="n">
        <v>1.144155811</v>
      </c>
      <c r="AR28" s="23" t="n">
        <v>8098.1</v>
      </c>
      <c r="AS28" s="23" t="n">
        <v>14.43</v>
      </c>
      <c r="AT28" s="23" t="n">
        <v>16.17</v>
      </c>
      <c r="AU28" s="23" t="n">
        <v>8281.75</v>
      </c>
      <c r="AV28" s="23" t="n">
        <v>30.4666666666667</v>
      </c>
      <c r="AW28" s="23" t="n">
        <v>22.6673138924328</v>
      </c>
      <c r="AX28" s="23" t="n">
        <v>7491.06666666666</v>
      </c>
      <c r="AY28" s="23" t="n">
        <v>15.7666666666667</v>
      </c>
      <c r="AZ28" s="23" t="n">
        <v>1.99049056959418</v>
      </c>
      <c r="BA28" s="23" t="n">
        <v>7949.15</v>
      </c>
      <c r="BB28" s="23" t="n">
        <v>49</v>
      </c>
      <c r="BC28" s="23" t="n">
        <v>174.101017461889</v>
      </c>
      <c r="BD28" s="23" t="n">
        <v>3957.88333333333</v>
      </c>
      <c r="BE28" s="23" t="n">
        <v>9.71666666666666</v>
      </c>
      <c r="BF28" s="23" t="n">
        <v>0</v>
      </c>
      <c r="BG28" s="23" t="n">
        <v>6448.88333333334</v>
      </c>
      <c r="BH28" s="23" t="n">
        <v>29.0833333333333</v>
      </c>
      <c r="BI28" s="23" t="n">
        <v>1.69464844480205</v>
      </c>
      <c r="BJ28" s="23" t="n">
        <v>1646.41666666667</v>
      </c>
      <c r="BK28" s="23" t="n">
        <v>0.583333333333333</v>
      </c>
      <c r="BL28" s="23" t="n">
        <v>0.00257296466973886</v>
      </c>
      <c r="BM28" s="23" t="n">
        <v>779.433333333333</v>
      </c>
      <c r="BN28" s="23" t="n">
        <v>1.15</v>
      </c>
      <c r="BO28" s="23" t="n">
        <v>0</v>
      </c>
      <c r="BP28" s="23" t="n">
        <v>177.25</v>
      </c>
      <c r="BQ28" s="23" t="n">
        <v>663.616666666667</v>
      </c>
      <c r="BR28" s="23" t="n">
        <v>0.191346646185356</v>
      </c>
      <c r="BS28" s="23" t="n">
        <v>9.85</v>
      </c>
      <c r="BT28" s="23" t="n">
        <v>143.566666666667</v>
      </c>
      <c r="BU28" s="23" t="n">
        <v>0</v>
      </c>
      <c r="BV28" s="23" t="n">
        <v>0</v>
      </c>
      <c r="BW28" s="23" t="n">
        <v>0</v>
      </c>
      <c r="BX28" s="23" t="n">
        <v>0</v>
      </c>
      <c r="BY28" s="23" t="n">
        <f aca="false">SUMIF($B$5:$BX$5,BY$5,$B28:$BX28)</f>
        <v>48899.7166666667</v>
      </c>
      <c r="BZ28" s="23" t="n">
        <f aca="false">SUMIF($B$5:$BX$5,BZ$5,$B28:$BX28)</f>
        <v>987.013333333333</v>
      </c>
      <c r="CA28" s="23" t="n">
        <f aca="false">SUMIF($B$5:$BX$5,CA$5,$B28:$BX28)</f>
        <v>217.961545790573</v>
      </c>
      <c r="CB28" s="37" t="n">
        <f aca="false">IF((BY28+BZ28)=0,0,((BZ28+CA28)/(BY28+BZ28))*100)</f>
        <v>2.41542165446383</v>
      </c>
      <c r="CD28" s="25"/>
      <c r="CE28" s="38" t="str">
        <f aca="false">A28</f>
        <v>ERI01</v>
      </c>
      <c r="CF28" s="39" t="n">
        <f aca="false">CB28</f>
        <v>2.41542165446383</v>
      </c>
      <c r="CH28" s="0" t="str">
        <f aca="false">VLOOKUP(CE28,'RESUMEN FINAL'!$O$12:$Q$146,3,FALSE())</f>
        <v>-</v>
      </c>
      <c r="CJ28" s="23" t="n">
        <f aca="false">BW28</f>
        <v>0</v>
      </c>
      <c r="CK28" s="23" t="n">
        <f aca="false">BQ28+BT28+BW28</f>
        <v>807.183333333333</v>
      </c>
      <c r="CL28" s="23" t="n">
        <f aca="false">BR28+BU28+BX28</f>
        <v>0.191346646185356</v>
      </c>
      <c r="CN28" s="28" t="str">
        <f aca="false">CE28</f>
        <v>ERI01</v>
      </c>
      <c r="CO28" s="30" t="str">
        <f aca="false">IF(CJ28&gt;1200,1,"")</f>
        <v/>
      </c>
      <c r="CP28" s="30" t="str">
        <f aca="false">IF(CK28&gt;5000,2,"")</f>
        <v/>
      </c>
      <c r="CQ28" s="30" t="str">
        <f aca="false">IF(CL28&gt;1200,3,"")</f>
        <v/>
      </c>
      <c r="CR28" s="30" t="n">
        <f aca="false">MIN(CO28:CQ28)</f>
        <v>0</v>
      </c>
      <c r="CT28" s="38" t="str">
        <f aca="false">TRIM(CN28)</f>
        <v>ERI01</v>
      </c>
      <c r="CU28" s="40" t="n">
        <v>2009</v>
      </c>
      <c r="CW28" s="32" t="n">
        <f aca="false">IF($CU28="","",IF(($CW$7-$CU28)&gt;10,10,($CW$7-$CU28)))</f>
        <v>2</v>
      </c>
      <c r="CY28" s="33" t="n">
        <f aca="false">VLOOKUP(CT28,'RESUMEN FINAL'!$B$12:$H$174,7,FALSE())-CW28</f>
        <v>0</v>
      </c>
      <c r="DA28" s="38" t="str">
        <f aca="false">CT28</f>
        <v>ERI01</v>
      </c>
      <c r="DB28" s="41" t="n">
        <v>1</v>
      </c>
    </row>
    <row r="29" customFormat="false" ht="12.75" hidden="false" customHeight="false" outlineLevel="0" collapsed="false">
      <c r="A29" s="35" t="s">
        <v>38</v>
      </c>
      <c r="B29" s="49"/>
      <c r="C29" s="49"/>
      <c r="D29" s="49"/>
      <c r="E29" s="49"/>
      <c r="F29" s="49"/>
      <c r="G29" s="49"/>
      <c r="H29" s="49"/>
      <c r="I29" s="49"/>
      <c r="J29" s="49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 t="n">
        <v>0</v>
      </c>
      <c r="AH29" s="48"/>
      <c r="AI29" s="48"/>
      <c r="AJ29" s="48" t="n">
        <v>0</v>
      </c>
      <c r="AK29" s="48"/>
      <c r="AL29" s="48"/>
      <c r="AM29" s="48" t="n">
        <v>0</v>
      </c>
      <c r="AN29" s="48"/>
      <c r="AO29" s="23" t="n">
        <v>5535.6666666671</v>
      </c>
      <c r="AP29" s="23" t="n">
        <v>34.3833333331333</v>
      </c>
      <c r="AQ29" s="23" t="n">
        <v>74.474791918</v>
      </c>
      <c r="AR29" s="23" t="n">
        <v>8511.55</v>
      </c>
      <c r="AS29" s="23" t="n">
        <v>1.17</v>
      </c>
      <c r="AT29" s="23" t="n">
        <v>11.84</v>
      </c>
      <c r="AU29" s="23" t="n">
        <v>8386.01666666666</v>
      </c>
      <c r="AV29" s="23" t="n">
        <v>14.05</v>
      </c>
      <c r="AW29" s="23" t="n">
        <v>16.992028693953</v>
      </c>
      <c r="AX29" s="23" t="n">
        <v>7387.75</v>
      </c>
      <c r="AY29" s="23" t="n">
        <v>2.33333333333334</v>
      </c>
      <c r="AZ29" s="23" t="n">
        <v>1.78871600063974</v>
      </c>
      <c r="BA29" s="23" t="n">
        <v>7568.43333333334</v>
      </c>
      <c r="BB29" s="23" t="n">
        <v>21.7666666666667</v>
      </c>
      <c r="BC29" s="23" t="n">
        <v>1.96121859713664</v>
      </c>
      <c r="BD29" s="23" t="n">
        <v>4079.63333333333</v>
      </c>
      <c r="BE29" s="23" t="n">
        <v>16.7166666666667</v>
      </c>
      <c r="BF29" s="23" t="n">
        <v>0</v>
      </c>
      <c r="BG29" s="23" t="n">
        <v>6825.83333333333</v>
      </c>
      <c r="BH29" s="23" t="n">
        <v>6.15</v>
      </c>
      <c r="BI29" s="23" t="n">
        <v>2.03667809373946</v>
      </c>
      <c r="BJ29" s="23" t="n">
        <v>2420.83333333333</v>
      </c>
      <c r="BK29" s="23" t="n">
        <v>7.81666666666667</v>
      </c>
      <c r="BL29" s="23" t="n">
        <v>0</v>
      </c>
      <c r="BM29" s="23" t="n">
        <v>976.966666666667</v>
      </c>
      <c r="BN29" s="23" t="n">
        <v>7.76666666666667</v>
      </c>
      <c r="BO29" s="23" t="n">
        <v>0</v>
      </c>
      <c r="BP29" s="23" t="n">
        <v>70.1</v>
      </c>
      <c r="BQ29" s="23" t="n">
        <v>549.116666666667</v>
      </c>
      <c r="BR29" s="23" t="n">
        <v>0</v>
      </c>
      <c r="BS29" s="23" t="n">
        <v>0</v>
      </c>
      <c r="BT29" s="23" t="n">
        <v>0</v>
      </c>
      <c r="BU29" s="23" t="n">
        <v>0</v>
      </c>
      <c r="BV29" s="23" t="n">
        <v>0</v>
      </c>
      <c r="BW29" s="23" t="n">
        <v>0</v>
      </c>
      <c r="BX29" s="23" t="n">
        <v>0</v>
      </c>
      <c r="BY29" s="23" t="n">
        <f aca="false">SUMIF($B$5:$BX$5,BY$5,$B29:$BX29)</f>
        <v>51762.7833333338</v>
      </c>
      <c r="BZ29" s="23" t="n">
        <f aca="false">SUMIF($B$5:$BX$5,BZ$5,$B29:$BX29)</f>
        <v>661.2699999998</v>
      </c>
      <c r="CA29" s="23" t="n">
        <f aca="false">SUMIF($B$5:$BX$5,CA$5,$B29:$BX29)</f>
        <v>109.093433303469</v>
      </c>
      <c r="CB29" s="37" t="n">
        <f aca="false">IF((BY29+BZ29)=0,0,((BZ29+CA29)/(BY29+BZ29))*100)</f>
        <v>1.46948468178335</v>
      </c>
      <c r="CD29" s="25"/>
      <c r="CE29" s="38" t="str">
        <f aca="false">A29</f>
        <v>ERI02</v>
      </c>
      <c r="CF29" s="39" t="n">
        <f aca="false">CB29</f>
        <v>1.46948468178335</v>
      </c>
      <c r="CH29" s="0" t="str">
        <f aca="false">VLOOKUP(CE29,'RESUMEN FINAL'!$O$12:$Q$146,3,FALSE())</f>
        <v>-</v>
      </c>
      <c r="CJ29" s="23" t="n">
        <f aca="false">BW29</f>
        <v>0</v>
      </c>
      <c r="CK29" s="23" t="n">
        <f aca="false">BQ29+BT29+BW29</f>
        <v>549.116666666667</v>
      </c>
      <c r="CL29" s="23" t="n">
        <f aca="false">BR29+BU29+BX29</f>
        <v>0</v>
      </c>
      <c r="CN29" s="28" t="str">
        <f aca="false">CE29</f>
        <v>ERI02</v>
      </c>
      <c r="CO29" s="30" t="str">
        <f aca="false">IF(CJ29&gt;1200,1,"")</f>
        <v/>
      </c>
      <c r="CP29" s="30" t="str">
        <f aca="false">IF(CK29&gt;5000,2,"")</f>
        <v/>
      </c>
      <c r="CQ29" s="30" t="str">
        <f aca="false">IF(CL29&gt;1200,3,"")</f>
        <v/>
      </c>
      <c r="CR29" s="30" t="n">
        <f aca="false">MIN(CO29:CQ29)</f>
        <v>0</v>
      </c>
      <c r="CT29" s="38" t="str">
        <f aca="false">TRIM(CN29)</f>
        <v>ERI02</v>
      </c>
      <c r="CU29" s="40" t="n">
        <v>2009</v>
      </c>
      <c r="CW29" s="32" t="n">
        <f aca="false">IF($CU29="","",IF(($CW$7-$CU29)&gt;10,10,($CW$7-$CU29)))</f>
        <v>2</v>
      </c>
      <c r="CY29" s="33" t="n">
        <f aca="false">VLOOKUP(CT29,'RESUMEN FINAL'!$B$12:$H$174,7,FALSE())-CW29</f>
        <v>0</v>
      </c>
      <c r="DA29" s="38" t="str">
        <f aca="false">CT29</f>
        <v>ERI02</v>
      </c>
      <c r="DB29" s="41" t="n">
        <v>1</v>
      </c>
    </row>
    <row r="30" customFormat="false" ht="12.75" hidden="false" customHeight="false" outlineLevel="0" collapsed="false">
      <c r="A30" s="35" t="s">
        <v>39</v>
      </c>
      <c r="B30" s="49"/>
      <c r="C30" s="49"/>
      <c r="D30" s="49"/>
      <c r="E30" s="49"/>
      <c r="F30" s="49"/>
      <c r="G30" s="49"/>
      <c r="H30" s="49"/>
      <c r="I30" s="49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 t="n">
        <v>0</v>
      </c>
      <c r="AH30" s="48"/>
      <c r="AI30" s="48"/>
      <c r="AJ30" s="48" t="n">
        <v>0</v>
      </c>
      <c r="AK30" s="48"/>
      <c r="AL30" s="48"/>
      <c r="AM30" s="48" t="n">
        <v>0</v>
      </c>
      <c r="AN30" s="48"/>
      <c r="AO30" s="23" t="n">
        <v>4816.2833333328</v>
      </c>
      <c r="AP30" s="23" t="n">
        <v>16.5833333332</v>
      </c>
      <c r="AQ30" s="23" t="n">
        <v>0.9679417002</v>
      </c>
      <c r="AR30" s="23" t="n">
        <v>7389.08</v>
      </c>
      <c r="AS30" s="23" t="n">
        <v>817.22</v>
      </c>
      <c r="AT30" s="23" t="n">
        <v>21.68</v>
      </c>
      <c r="AU30" s="23" t="n">
        <v>8397.98333333333</v>
      </c>
      <c r="AV30" s="23" t="n">
        <v>57.25</v>
      </c>
      <c r="AW30" s="23" t="n">
        <v>21.4348641923287</v>
      </c>
      <c r="AX30" s="23" t="n">
        <v>8073.55</v>
      </c>
      <c r="AY30" s="23" t="n">
        <v>3.01666666666667</v>
      </c>
      <c r="AZ30" s="23" t="n">
        <v>1.02563102054059</v>
      </c>
      <c r="BA30" s="23" t="n">
        <v>7569.61666666667</v>
      </c>
      <c r="BB30" s="23" t="n">
        <v>33.5333333333333</v>
      </c>
      <c r="BC30" s="23" t="n">
        <v>0.292813282345173</v>
      </c>
      <c r="BD30" s="23" t="n">
        <v>3355.28333333333</v>
      </c>
      <c r="BE30" s="23" t="n">
        <v>9.73333333333333</v>
      </c>
      <c r="BF30" s="23" t="n">
        <v>0.202453452117385</v>
      </c>
      <c r="BG30" s="23" t="n">
        <v>6978.43333333333</v>
      </c>
      <c r="BH30" s="23" t="n">
        <v>18.7833333333333</v>
      </c>
      <c r="BI30" s="23" t="n">
        <v>2.70868855655498</v>
      </c>
      <c r="BJ30" s="23" t="n">
        <v>2576.88333333333</v>
      </c>
      <c r="BK30" s="23" t="n">
        <v>12.1166666666667</v>
      </c>
      <c r="BL30" s="23" t="n">
        <v>0.375563756100111</v>
      </c>
      <c r="BM30" s="23" t="n">
        <v>1127.3</v>
      </c>
      <c r="BN30" s="23" t="n">
        <v>1.08333333333334</v>
      </c>
      <c r="BO30" s="23" t="n">
        <v>0</v>
      </c>
      <c r="BP30" s="23" t="n">
        <v>111.216666666667</v>
      </c>
      <c r="BQ30" s="23" t="n">
        <v>533.2</v>
      </c>
      <c r="BR30" s="23" t="n">
        <v>0</v>
      </c>
      <c r="BS30" s="23" t="n">
        <v>0</v>
      </c>
      <c r="BT30" s="23" t="n">
        <v>0</v>
      </c>
      <c r="BU30" s="23" t="n">
        <v>0</v>
      </c>
      <c r="BV30" s="23" t="n">
        <v>0</v>
      </c>
      <c r="BW30" s="23" t="n">
        <v>0</v>
      </c>
      <c r="BX30" s="23" t="n">
        <v>0</v>
      </c>
      <c r="BY30" s="23" t="n">
        <f aca="false">SUMIF($B$5:$BX$5,BY$5,$B30:$BX30)</f>
        <v>50395.6299999995</v>
      </c>
      <c r="BZ30" s="23" t="n">
        <f aca="false">SUMIF($B$5:$BX$5,BZ$5,$B30:$BX30)</f>
        <v>1502.51999999987</v>
      </c>
      <c r="CA30" s="23" t="n">
        <f aca="false">SUMIF($B$5:$BX$5,CA$5,$B30:$BX30)</f>
        <v>48.6879559601869</v>
      </c>
      <c r="CB30" s="37" t="n">
        <f aca="false">IF((BY30+BZ30)=0,0,((BZ30+CA30)/(BY30+BZ30))*100)</f>
        <v>2.98894653462614</v>
      </c>
      <c r="CD30" s="25"/>
      <c r="CE30" s="38" t="str">
        <f aca="false">A30</f>
        <v>ERI03</v>
      </c>
      <c r="CF30" s="39" t="n">
        <f aca="false">CB30</f>
        <v>2.98894653462614</v>
      </c>
      <c r="CH30" s="0" t="str">
        <f aca="false">VLOOKUP(CE30,'RESUMEN FINAL'!$O$12:$Q$146,3,FALSE())</f>
        <v>-</v>
      </c>
      <c r="CJ30" s="23" t="n">
        <f aca="false">BW30</f>
        <v>0</v>
      </c>
      <c r="CK30" s="23" t="n">
        <f aca="false">BQ30+BT30+BW30</f>
        <v>533.2</v>
      </c>
      <c r="CL30" s="23" t="n">
        <f aca="false">BR30+BU30+BX30</f>
        <v>0</v>
      </c>
      <c r="CN30" s="28" t="str">
        <f aca="false">CE30</f>
        <v>ERI03</v>
      </c>
      <c r="CO30" s="30" t="str">
        <f aca="false">IF(CJ30&gt;1200,1,"")</f>
        <v/>
      </c>
      <c r="CP30" s="30" t="str">
        <f aca="false">IF(CK30&gt;5000,2,"")</f>
        <v/>
      </c>
      <c r="CQ30" s="30" t="str">
        <f aca="false">IF(CL30&gt;1200,3,"")</f>
        <v/>
      </c>
      <c r="CR30" s="30" t="n">
        <f aca="false">MIN(CO30:CQ30)</f>
        <v>0</v>
      </c>
      <c r="CT30" s="38" t="str">
        <f aca="false">TRIM(CN30)</f>
        <v>ERI03</v>
      </c>
      <c r="CU30" s="40" t="n">
        <v>2009</v>
      </c>
      <c r="CW30" s="32" t="n">
        <f aca="false">IF($CU30="","",IF(($CW$7-$CU30)&gt;10,10,($CW$7-$CU30)))</f>
        <v>2</v>
      </c>
      <c r="CY30" s="33" t="n">
        <f aca="false">VLOOKUP(CT30,'RESUMEN FINAL'!$B$12:$H$174,7,FALSE())-CW30</f>
        <v>0</v>
      </c>
      <c r="DA30" s="38" t="str">
        <f aca="false">CT30</f>
        <v>ERI03</v>
      </c>
      <c r="DB30" s="41" t="n">
        <v>1</v>
      </c>
    </row>
    <row r="31" customFormat="false" ht="12.75" hidden="false" customHeight="false" outlineLevel="0" collapsed="false">
      <c r="A31" s="35" t="s">
        <v>40</v>
      </c>
      <c r="B31" s="49"/>
      <c r="C31" s="49"/>
      <c r="D31" s="49"/>
      <c r="E31" s="49"/>
      <c r="F31" s="49"/>
      <c r="G31" s="49"/>
      <c r="H31" s="49"/>
      <c r="I31" s="49"/>
      <c r="J31" s="49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 t="n">
        <v>0</v>
      </c>
      <c r="AH31" s="48"/>
      <c r="AI31" s="48"/>
      <c r="AJ31" s="48" t="n">
        <v>0</v>
      </c>
      <c r="AK31" s="48"/>
      <c r="AL31" s="48"/>
      <c r="AM31" s="48" t="n">
        <v>0</v>
      </c>
      <c r="AN31" s="48"/>
      <c r="AO31" s="23" t="n">
        <v>3296.3499999998</v>
      </c>
      <c r="AP31" s="23" t="n">
        <v>280.4166666668</v>
      </c>
      <c r="AQ31" s="23" t="n">
        <v>0.9278591778</v>
      </c>
      <c r="AR31" s="23" t="n">
        <v>8046.32</v>
      </c>
      <c r="AS31" s="23" t="n">
        <v>53.4</v>
      </c>
      <c r="AT31" s="23" t="n">
        <v>25.38</v>
      </c>
      <c r="AU31" s="23" t="n">
        <v>8233.25</v>
      </c>
      <c r="AV31" s="23" t="n">
        <v>108.4</v>
      </c>
      <c r="AW31" s="23" t="n">
        <v>380.504791779905</v>
      </c>
      <c r="AX31" s="23" t="n">
        <v>7673.18333333333</v>
      </c>
      <c r="AY31" s="23" t="n">
        <v>118.033333333333</v>
      </c>
      <c r="AZ31" s="23" t="n">
        <v>1.72793700360019</v>
      </c>
      <c r="BA31" s="23" t="n">
        <v>8309.73333333333</v>
      </c>
      <c r="BB31" s="23" t="n">
        <v>70.5</v>
      </c>
      <c r="BC31" s="23" t="n">
        <v>7.67226623170525</v>
      </c>
      <c r="BD31" s="23" t="n">
        <v>3955.28333333333</v>
      </c>
      <c r="BE31" s="23" t="n">
        <v>83.3</v>
      </c>
      <c r="BF31" s="23" t="n">
        <v>8.83988632300429</v>
      </c>
      <c r="BG31" s="23" t="n">
        <v>7787.66666666667</v>
      </c>
      <c r="BH31" s="23" t="n">
        <v>26.85</v>
      </c>
      <c r="BI31" s="23" t="n">
        <v>2.62431721222598</v>
      </c>
      <c r="BJ31" s="23" t="n">
        <v>2198.71666666667</v>
      </c>
      <c r="BK31" s="23" t="n">
        <v>17.95</v>
      </c>
      <c r="BL31" s="23" t="n">
        <v>0.148216175470894</v>
      </c>
      <c r="BM31" s="23" t="n">
        <v>870.716666666666</v>
      </c>
      <c r="BN31" s="23" t="n">
        <v>32.5333333333333</v>
      </c>
      <c r="BO31" s="23" t="n">
        <v>0</v>
      </c>
      <c r="BP31" s="23" t="n">
        <v>190.383333333333</v>
      </c>
      <c r="BQ31" s="23" t="n">
        <v>4.76666666666667</v>
      </c>
      <c r="BR31" s="23" t="n">
        <v>0</v>
      </c>
      <c r="BS31" s="23" t="n">
        <v>29.9166666666667</v>
      </c>
      <c r="BT31" s="23" t="n">
        <v>3.95</v>
      </c>
      <c r="BU31" s="23" t="n">
        <v>0</v>
      </c>
      <c r="BV31" s="23" t="n">
        <v>0</v>
      </c>
      <c r="BW31" s="23" t="n">
        <v>0</v>
      </c>
      <c r="BX31" s="23" t="n">
        <v>0</v>
      </c>
      <c r="BY31" s="23" t="n">
        <f aca="false">SUMIF($B$5:$BX$5,BY$5,$B31:$BX31)</f>
        <v>50591.5199999998</v>
      </c>
      <c r="BZ31" s="23" t="n">
        <f aca="false">SUMIF($B$5:$BX$5,BZ$5,$B31:$BX31)</f>
        <v>800.100000000133</v>
      </c>
      <c r="CA31" s="23" t="n">
        <f aca="false">SUMIF($B$5:$BX$5,CA$5,$B31:$BX31)</f>
        <v>427.825273903711</v>
      </c>
      <c r="CB31" s="37" t="n">
        <f aca="false">IF((BY31+BZ31)=0,0,((BZ31+CA31)/(BY31+BZ31))*100)</f>
        <v>2.38934922445303</v>
      </c>
      <c r="CD31" s="25"/>
      <c r="CE31" s="38" t="str">
        <f aca="false">A31</f>
        <v>ERI04</v>
      </c>
      <c r="CF31" s="39" t="n">
        <f aca="false">CB31</f>
        <v>2.38934922445303</v>
      </c>
      <c r="CH31" s="0" t="str">
        <f aca="false">VLOOKUP(CE31,'RESUMEN FINAL'!$O$12:$Q$146,3,FALSE())</f>
        <v>-</v>
      </c>
      <c r="CJ31" s="23" t="n">
        <f aca="false">BW31</f>
        <v>0</v>
      </c>
      <c r="CK31" s="23" t="n">
        <f aca="false">BQ31+BT31+BW31</f>
        <v>8.71666666666667</v>
      </c>
      <c r="CL31" s="23" t="n">
        <f aca="false">BR31+BU31+BX31</f>
        <v>0</v>
      </c>
      <c r="CN31" s="28" t="str">
        <f aca="false">CE31</f>
        <v>ERI04</v>
      </c>
      <c r="CO31" s="30" t="str">
        <f aca="false">IF(CJ31&gt;1200,1,"")</f>
        <v/>
      </c>
      <c r="CP31" s="30" t="str">
        <f aca="false">IF(CK31&gt;5000,2,"")</f>
        <v/>
      </c>
      <c r="CQ31" s="30" t="str">
        <f aca="false">IF(CL31&gt;1200,3,"")</f>
        <v/>
      </c>
      <c r="CR31" s="30" t="n">
        <f aca="false">MIN(CO31:CQ31)</f>
        <v>0</v>
      </c>
      <c r="CT31" s="38" t="str">
        <f aca="false">TRIM(CN31)</f>
        <v>ERI04</v>
      </c>
      <c r="CU31" s="40" t="n">
        <v>2009</v>
      </c>
      <c r="CW31" s="32" t="n">
        <f aca="false">IF($CU31="","",IF(($CW$7-$CU31)&gt;10,10,($CW$7-$CU31)))</f>
        <v>2</v>
      </c>
      <c r="CY31" s="33" t="n">
        <f aca="false">VLOOKUP(CT31,'RESUMEN FINAL'!$B$12:$H$174,7,FALSE())-CW31</f>
        <v>0</v>
      </c>
      <c r="DA31" s="38" t="str">
        <f aca="false">CT31</f>
        <v>ERI04</v>
      </c>
      <c r="DB31" s="41" t="n">
        <v>1</v>
      </c>
    </row>
    <row r="32" customFormat="false" ht="12.75" hidden="false" customHeight="false" outlineLevel="0" collapsed="false">
      <c r="A32" s="35" t="s">
        <v>41</v>
      </c>
      <c r="B32" s="49"/>
      <c r="C32" s="49"/>
      <c r="D32" s="49"/>
      <c r="E32" s="49"/>
      <c r="F32" s="49"/>
      <c r="G32" s="49"/>
      <c r="H32" s="49"/>
      <c r="I32" s="49"/>
      <c r="J32" s="49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 t="n">
        <v>2592.95</v>
      </c>
      <c r="BQ32" s="23" t="n">
        <v>86.8166666666667</v>
      </c>
      <c r="BR32" s="23" t="n">
        <v>0.146090439873661</v>
      </c>
      <c r="BS32" s="23" t="n">
        <v>3973.66666666667</v>
      </c>
      <c r="BT32" s="23" t="n">
        <v>164.6</v>
      </c>
      <c r="BU32" s="23" t="n">
        <v>1.1612707638796</v>
      </c>
      <c r="BV32" s="23" t="n">
        <v>2521.26666666667</v>
      </c>
      <c r="BW32" s="23" t="n">
        <v>0.566666666666667</v>
      </c>
      <c r="BX32" s="23" t="n">
        <v>0</v>
      </c>
      <c r="BY32" s="23" t="n">
        <f aca="false">SUMIF($B$5:$BX$5,BY$5,$B32:$BX32)</f>
        <v>9087.88333333333</v>
      </c>
      <c r="BZ32" s="23" t="n">
        <f aca="false">SUMIF($B$5:$BX$5,BZ$5,$B32:$BX32)</f>
        <v>251.983333333333</v>
      </c>
      <c r="CA32" s="23" t="n">
        <f aca="false">SUMIF($B$5:$BX$5,CA$5,$B32:$BX32)</f>
        <v>1.30736120375326</v>
      </c>
      <c r="CB32" s="37" t="n">
        <f aca="false">IF((BY32+BZ32)=0,0,((BZ32+CA32)/(BY32+BZ32))*100)</f>
        <v>2.71193051867714</v>
      </c>
      <c r="CD32" s="25"/>
      <c r="CE32" s="38" t="str">
        <f aca="false">A32</f>
        <v>ERI31</v>
      </c>
      <c r="CF32" s="39" t="n">
        <f aca="false">CB32</f>
        <v>2.71193051867714</v>
      </c>
      <c r="CH32" s="0" t="str">
        <f aca="false">VLOOKUP(CE32,'RESUMEN FINAL'!$O$12:$Q$146,3,FALSE())</f>
        <v>-</v>
      </c>
      <c r="CJ32" s="23" t="n">
        <f aca="false">BW32</f>
        <v>0.566666666666667</v>
      </c>
      <c r="CK32" s="23" t="n">
        <f aca="false">BQ32+BT32+BW32</f>
        <v>251.983333333333</v>
      </c>
      <c r="CL32" s="23" t="n">
        <f aca="false">BR32+BU32+BX32</f>
        <v>1.30736120375326</v>
      </c>
      <c r="CN32" s="28" t="str">
        <f aca="false">CE32</f>
        <v>ERI31</v>
      </c>
      <c r="CO32" s="30" t="str">
        <f aca="false">IF(CJ32&gt;1200,1,"")</f>
        <v/>
      </c>
      <c r="CP32" s="30" t="str">
        <f aca="false">IF(CK32&gt;5000,2,"")</f>
        <v/>
      </c>
      <c r="CQ32" s="30" t="str">
        <f aca="false">IF(CL32&gt;1200,3,"")</f>
        <v/>
      </c>
      <c r="CR32" s="30" t="n">
        <f aca="false">MIN(CO32:CQ32)</f>
        <v>0</v>
      </c>
      <c r="CT32" s="38" t="str">
        <f aca="false">TRIM(CN32)</f>
        <v>ERI31</v>
      </c>
      <c r="CU32" s="40" t="n">
        <v>2019</v>
      </c>
      <c r="CW32" s="32" t="n">
        <f aca="false">IF($CU32="","",IF(($CW$7-$CU32)&gt;10,10,($CW$7-$CU32)))</f>
        <v>-8</v>
      </c>
      <c r="CY32" s="33" t="n">
        <f aca="false">VLOOKUP(CT32,'RESUMEN FINAL'!$B$12:$H$174,7,FALSE())-CW32</f>
        <v>0</v>
      </c>
      <c r="DA32" s="38" t="str">
        <f aca="false">CT32</f>
        <v>ERI31</v>
      </c>
      <c r="DB32" s="41" t="n">
        <v>1</v>
      </c>
    </row>
    <row r="33" customFormat="false" ht="12.75" hidden="false" customHeight="false" outlineLevel="0" collapsed="false">
      <c r="A33" s="35" t="s">
        <v>42</v>
      </c>
      <c r="B33" s="49"/>
      <c r="C33" s="49"/>
      <c r="D33" s="49"/>
      <c r="E33" s="49"/>
      <c r="F33" s="49"/>
      <c r="G33" s="49"/>
      <c r="H33" s="49"/>
      <c r="I33" s="49"/>
      <c r="J33" s="49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 t="n">
        <v>1731.13333333333</v>
      </c>
      <c r="BQ33" s="23" t="n">
        <v>355.733333333333</v>
      </c>
      <c r="BR33" s="23" t="n">
        <v>0</v>
      </c>
      <c r="BS33" s="23" t="n">
        <v>0</v>
      </c>
      <c r="BT33" s="23" t="n">
        <v>0</v>
      </c>
      <c r="BU33" s="23" t="n">
        <v>0</v>
      </c>
      <c r="BV33" s="23" t="n">
        <v>789.3</v>
      </c>
      <c r="BW33" s="23" t="n">
        <v>392.183333333333</v>
      </c>
      <c r="BX33" s="23" t="n">
        <v>0</v>
      </c>
      <c r="BY33" s="23" t="n">
        <f aca="false">SUMIF($B$5:$BX$5,BY$5,$B33:$BX33)</f>
        <v>2520.43333333333</v>
      </c>
      <c r="BZ33" s="23" t="n">
        <f aca="false">SUMIF($B$5:$BX$5,BZ$5,$B33:$BX33)</f>
        <v>747.916666666667</v>
      </c>
      <c r="CA33" s="23" t="n">
        <f aca="false">SUMIF($B$5:$BX$5,CA$5,$B33:$BX33)</f>
        <v>0</v>
      </c>
      <c r="CB33" s="37" t="n">
        <f aca="false">IF((BY33+BZ33)=0,0,((BZ33+CA33)/(BY33+BZ33))*100)</f>
        <v>22.8836160957874</v>
      </c>
      <c r="CD33" s="25"/>
      <c r="CE33" s="38" t="str">
        <f aca="false">A33</f>
        <v>ERI32</v>
      </c>
      <c r="CF33" s="39" t="n">
        <f aca="false">CB33</f>
        <v>22.8836160957874</v>
      </c>
      <c r="CH33" s="0" t="str">
        <f aca="false">VLOOKUP(CE33,'RESUMEN FINAL'!$O$12:$Q$146,3,FALSE())</f>
        <v>-</v>
      </c>
      <c r="CJ33" s="23" t="n">
        <f aca="false">BW33</f>
        <v>392.183333333333</v>
      </c>
      <c r="CK33" s="23" t="n">
        <f aca="false">BQ33+BT33+BW33</f>
        <v>747.916666666667</v>
      </c>
      <c r="CL33" s="23" t="n">
        <f aca="false">BR33+BU33+BX33</f>
        <v>0</v>
      </c>
      <c r="CN33" s="28" t="str">
        <f aca="false">CE33</f>
        <v>ERI32</v>
      </c>
      <c r="CO33" s="30" t="str">
        <f aca="false">IF(CJ33&gt;1200,1,"")</f>
        <v/>
      </c>
      <c r="CP33" s="30" t="str">
        <f aca="false">IF(CK33&gt;5000,2,"")</f>
        <v/>
      </c>
      <c r="CQ33" s="30" t="str">
        <f aca="false">IF(CL33&gt;1200,3,"")</f>
        <v/>
      </c>
      <c r="CR33" s="30" t="n">
        <f aca="false">MIN(CO33:CQ33)</f>
        <v>0</v>
      </c>
      <c r="CT33" s="38" t="str">
        <f aca="false">TRIM(CN33)</f>
        <v>ERI32</v>
      </c>
      <c r="CU33" s="40" t="n">
        <v>2019</v>
      </c>
      <c r="CW33" s="32" t="n">
        <f aca="false">IF($CU33="","",IF(($CW$7-$CU33)&gt;10,10,($CW$7-$CU33)))</f>
        <v>-8</v>
      </c>
      <c r="CY33" s="33" t="n">
        <f aca="false">VLOOKUP(CT33,'RESUMEN FINAL'!$B$12:$H$174,7,FALSE())-CW33</f>
        <v>0</v>
      </c>
      <c r="DA33" s="38" t="str">
        <f aca="false">CT33</f>
        <v>ERI32</v>
      </c>
      <c r="DB33" s="41" t="n">
        <v>1</v>
      </c>
    </row>
    <row r="34" customFormat="false" ht="12.75" hidden="false" customHeight="false" outlineLevel="0" collapsed="false">
      <c r="A34" s="35" t="s">
        <v>43</v>
      </c>
      <c r="B34" s="49"/>
      <c r="C34" s="49"/>
      <c r="D34" s="49"/>
      <c r="E34" s="49"/>
      <c r="F34" s="49"/>
      <c r="G34" s="49"/>
      <c r="H34" s="49"/>
      <c r="I34" s="49"/>
      <c r="J34" s="49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 t="n">
        <v>2609.73333333333</v>
      </c>
      <c r="BQ34" s="23" t="n">
        <v>89.5333333333333</v>
      </c>
      <c r="BR34" s="23" t="n">
        <v>0.192437051177165</v>
      </c>
      <c r="BS34" s="23" t="n">
        <v>3579</v>
      </c>
      <c r="BT34" s="23" t="n">
        <v>41.85</v>
      </c>
      <c r="BU34" s="23" t="n">
        <v>0</v>
      </c>
      <c r="BV34" s="23" t="n">
        <v>2643.66666666667</v>
      </c>
      <c r="BW34" s="23" t="n">
        <v>3.86666666666667</v>
      </c>
      <c r="BX34" s="23" t="n">
        <v>0</v>
      </c>
      <c r="BY34" s="23" t="n">
        <f aca="false">SUMIF($B$5:$BX$5,BY$5,$B34:$BX34)</f>
        <v>8832.4</v>
      </c>
      <c r="BZ34" s="23" t="n">
        <f aca="false">SUMIF($B$5:$BX$5,BZ$5,$B34:$BX34)</f>
        <v>135.25</v>
      </c>
      <c r="CA34" s="23" t="n">
        <f aca="false">SUMIF($B$5:$BX$5,CA$5,$B34:$BX34)</f>
        <v>0.192437051177165</v>
      </c>
      <c r="CB34" s="37" t="n">
        <f aca="false">IF((BY34+BZ34)=0,0,((BZ34+CA34)/(BY34+BZ34))*100)</f>
        <v>1.51034481777475</v>
      </c>
      <c r="CD34" s="25"/>
      <c r="CE34" s="38" t="str">
        <f aca="false">A34</f>
        <v>ERI30</v>
      </c>
      <c r="CF34" s="39" t="n">
        <f aca="false">CB34</f>
        <v>1.51034481777475</v>
      </c>
      <c r="CH34" s="0" t="str">
        <f aca="false">VLOOKUP(CE34,'RESUMEN FINAL'!$O$12:$Q$146,3,FALSE())</f>
        <v>-</v>
      </c>
      <c r="CJ34" s="23" t="n">
        <f aca="false">BW34</f>
        <v>3.86666666666667</v>
      </c>
      <c r="CK34" s="23" t="n">
        <f aca="false">BQ34+BT34+BW34</f>
        <v>135.25</v>
      </c>
      <c r="CL34" s="23" t="n">
        <f aca="false">BR34+BU34+BX34</f>
        <v>0.192437051177165</v>
      </c>
      <c r="CN34" s="28" t="str">
        <f aca="false">CE34</f>
        <v>ERI30</v>
      </c>
      <c r="CO34" s="30" t="str">
        <f aca="false">IF(CJ34&gt;1200,1,"")</f>
        <v/>
      </c>
      <c r="CP34" s="30" t="str">
        <f aca="false">IF(CK34&gt;5000,2,"")</f>
        <v/>
      </c>
      <c r="CQ34" s="30" t="str">
        <f aca="false">IF(CL34&gt;1200,3,"")</f>
        <v/>
      </c>
      <c r="CR34" s="30" t="n">
        <f aca="false">MIN(CO34:CQ34)</f>
        <v>0</v>
      </c>
      <c r="CT34" s="38" t="str">
        <f aca="false">TRIM(CN34)</f>
        <v>ERI30</v>
      </c>
      <c r="CU34" s="40" t="n">
        <v>2019</v>
      </c>
      <c r="CW34" s="32" t="n">
        <f aca="false">IF($CU34="","",IF(($CW$7-$CU34)&gt;10,10,($CW$7-$CU34)))</f>
        <v>-8</v>
      </c>
      <c r="CY34" s="33" t="n">
        <f aca="false">VLOOKUP(CT34,'RESUMEN FINAL'!$B$12:$H$174,7,FALSE())-CW34</f>
        <v>0</v>
      </c>
      <c r="DA34" s="38" t="str">
        <f aca="false">CT34</f>
        <v>ERI30</v>
      </c>
      <c r="DB34" s="41" t="n">
        <v>1</v>
      </c>
    </row>
    <row r="35" customFormat="false" ht="12.75" hidden="false" customHeight="false" outlineLevel="0" collapsed="false">
      <c r="A35" s="35" t="s">
        <v>44</v>
      </c>
      <c r="B35" s="49"/>
      <c r="C35" s="49"/>
      <c r="D35" s="49"/>
      <c r="E35" s="49"/>
      <c r="F35" s="49"/>
      <c r="G35" s="49"/>
      <c r="H35" s="49"/>
      <c r="I35" s="49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 t="n">
        <v>0</v>
      </c>
      <c r="BQ35" s="23" t="n">
        <v>25.9833333333333</v>
      </c>
      <c r="BR35" s="23" t="n">
        <v>0</v>
      </c>
      <c r="BS35" s="23" t="n">
        <v>5946.71666666667</v>
      </c>
      <c r="BT35" s="23" t="n">
        <v>14.9</v>
      </c>
      <c r="BU35" s="23" t="n">
        <v>0.420312695782923</v>
      </c>
      <c r="BV35" s="23" t="n">
        <v>4763.73333333333</v>
      </c>
      <c r="BW35" s="23" t="n">
        <v>7.33333333333333</v>
      </c>
      <c r="BX35" s="23" t="n">
        <v>0</v>
      </c>
      <c r="BY35" s="23" t="n">
        <f aca="false">SUMIF($B$5:$BX$5,BY$5,$B35:$BX35)</f>
        <v>10710.45</v>
      </c>
      <c r="BZ35" s="23" t="n">
        <f aca="false">SUMIF($B$5:$BX$5,BZ$5,$B35:$BX35)</f>
        <v>48.2166666666667</v>
      </c>
      <c r="CA35" s="23" t="n">
        <f aca="false">SUMIF($B$5:$BX$5,CA$5,$B35:$BX35)</f>
        <v>0.420312695782923</v>
      </c>
      <c r="CB35" s="37" t="n">
        <f aca="false">IF((BY35+BZ35)=0,0,((BZ35+CA35)/(BY35+BZ35))*100)</f>
        <v>0.452072555729795</v>
      </c>
      <c r="CD35" s="25"/>
      <c r="CE35" s="38" t="str">
        <f aca="false">A35</f>
        <v>ERI41</v>
      </c>
      <c r="CF35" s="39" t="n">
        <f aca="false">CB35</f>
        <v>0.452072555729795</v>
      </c>
      <c r="CH35" s="0" t="str">
        <f aca="false">VLOOKUP(CE35,'RESUMEN FINAL'!$O$12:$Q$146,3,FALSE())</f>
        <v>-</v>
      </c>
      <c r="CJ35" s="23" t="n">
        <f aca="false">BW35</f>
        <v>7.33333333333333</v>
      </c>
      <c r="CK35" s="23" t="n">
        <f aca="false">BQ35+BT35+BW35</f>
        <v>48.2166666666667</v>
      </c>
      <c r="CL35" s="23" t="n">
        <f aca="false">BR35+BU35+BX35</f>
        <v>0.420312695782923</v>
      </c>
      <c r="CN35" s="28" t="str">
        <f aca="false">CE35</f>
        <v>ERI41</v>
      </c>
      <c r="CO35" s="30" t="str">
        <f aca="false">IF(CJ35&gt;1200,1,"")</f>
        <v/>
      </c>
      <c r="CP35" s="30" t="str">
        <f aca="false">IF(CK35&gt;5000,2,"")</f>
        <v/>
      </c>
      <c r="CQ35" s="30" t="str">
        <f aca="false">IF(CL35&gt;1200,3,"")</f>
        <v/>
      </c>
      <c r="CR35" s="30" t="n">
        <f aca="false">MIN(CO35:CQ35)</f>
        <v>0</v>
      </c>
      <c r="CT35" s="38" t="str">
        <f aca="false">TRIM(CN35)</f>
        <v>ERI41</v>
      </c>
      <c r="CU35" s="40" t="n">
        <v>2019</v>
      </c>
      <c r="CW35" s="32" t="n">
        <f aca="false">IF($CU35="","",IF(($CW$7-$CU35)&gt;10,10,($CW$7-$CU35)))</f>
        <v>-8</v>
      </c>
      <c r="CY35" s="33" t="n">
        <f aca="false">VLOOKUP(CT35,'RESUMEN FINAL'!$B$12:$H$174,7,FALSE())-CW35</f>
        <v>0</v>
      </c>
      <c r="DA35" s="38" t="str">
        <f aca="false">CT35</f>
        <v>ERI41</v>
      </c>
      <c r="DB35" s="41" t="n">
        <v>1</v>
      </c>
    </row>
    <row r="36" customFormat="false" ht="12.75" hidden="false" customHeight="false" outlineLevel="0" collapsed="false">
      <c r="A36" s="35" t="s">
        <v>45</v>
      </c>
      <c r="B36" s="49"/>
      <c r="C36" s="49"/>
      <c r="D36" s="49"/>
      <c r="E36" s="49"/>
      <c r="F36" s="49"/>
      <c r="G36" s="49"/>
      <c r="H36" s="49"/>
      <c r="I36" s="49"/>
      <c r="J36" s="49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 t="n">
        <v>0</v>
      </c>
      <c r="BQ36" s="23" t="n">
        <v>24.0333333333333</v>
      </c>
      <c r="BR36" s="23" t="n">
        <v>0</v>
      </c>
      <c r="BS36" s="23" t="n">
        <v>5754.9</v>
      </c>
      <c r="BT36" s="23" t="n">
        <v>19.05</v>
      </c>
      <c r="BU36" s="23" t="n">
        <v>0.413364055299539</v>
      </c>
      <c r="BV36" s="23" t="n">
        <v>5208.63333333333</v>
      </c>
      <c r="BW36" s="23" t="n">
        <v>386.25</v>
      </c>
      <c r="BX36" s="23" t="n">
        <v>0</v>
      </c>
      <c r="BY36" s="23" t="n">
        <f aca="false">SUMIF($B$5:$BX$5,BY$5,$B36:$BX36)</f>
        <v>10963.5333333333</v>
      </c>
      <c r="BZ36" s="23" t="n">
        <f aca="false">SUMIF($B$5:$BX$5,BZ$5,$B36:$BX36)</f>
        <v>429.333333333333</v>
      </c>
      <c r="CA36" s="23" t="n">
        <f aca="false">SUMIF($B$5:$BX$5,CA$5,$B36:$BX36)</f>
        <v>0.413364055299539</v>
      </c>
      <c r="CB36" s="37" t="n">
        <f aca="false">IF((BY36+BZ36)=0,0,((BZ36+CA36)/(BY36+BZ36))*100)</f>
        <v>3.77206817179726</v>
      </c>
      <c r="CD36" s="25"/>
      <c r="CE36" s="38" t="str">
        <f aca="false">A36</f>
        <v>ERI42</v>
      </c>
      <c r="CF36" s="39" t="n">
        <f aca="false">CB36</f>
        <v>3.77206817179726</v>
      </c>
      <c r="CH36" s="0" t="str">
        <f aca="false">VLOOKUP(CE36,'RESUMEN FINAL'!$O$12:$Q$146,3,FALSE())</f>
        <v>-</v>
      </c>
      <c r="CJ36" s="23" t="n">
        <f aca="false">BW36</f>
        <v>386.25</v>
      </c>
      <c r="CK36" s="23" t="n">
        <f aca="false">BQ36+BT36+BW36</f>
        <v>429.333333333333</v>
      </c>
      <c r="CL36" s="23" t="n">
        <f aca="false">BR36+BU36+BX36</f>
        <v>0.413364055299539</v>
      </c>
      <c r="CN36" s="28" t="str">
        <f aca="false">CE36</f>
        <v>ERI42</v>
      </c>
      <c r="CO36" s="30" t="str">
        <f aca="false">IF(CJ36&gt;1200,1,"")</f>
        <v/>
      </c>
      <c r="CP36" s="30" t="str">
        <f aca="false">IF(CK36&gt;5000,2,"")</f>
        <v/>
      </c>
      <c r="CQ36" s="30" t="str">
        <f aca="false">IF(CL36&gt;1200,3,"")</f>
        <v/>
      </c>
      <c r="CR36" s="30" t="n">
        <f aca="false">MIN(CO36:CQ36)</f>
        <v>0</v>
      </c>
      <c r="CT36" s="38" t="str">
        <f aca="false">TRIM(CN36)</f>
        <v>ERI42</v>
      </c>
      <c r="CU36" s="40" t="n">
        <v>2019</v>
      </c>
      <c r="CW36" s="32" t="n">
        <f aca="false">IF($CU36="","",IF(($CW$7-$CU36)&gt;10,10,($CW$7-$CU36)))</f>
        <v>-8</v>
      </c>
      <c r="CY36" s="33" t="n">
        <f aca="false">VLOOKUP(CT36,'RESUMEN FINAL'!$B$12:$H$174,7,FALSE())-CW36</f>
        <v>0</v>
      </c>
      <c r="DA36" s="38" t="str">
        <f aca="false">CT36</f>
        <v>ERI42</v>
      </c>
      <c r="DB36" s="41" t="n">
        <v>1</v>
      </c>
    </row>
    <row r="37" customFormat="false" ht="12.75" hidden="false" customHeight="false" outlineLevel="0" collapsed="false">
      <c r="A37" s="35" t="s">
        <v>46</v>
      </c>
      <c r="B37" s="49"/>
      <c r="C37" s="49"/>
      <c r="D37" s="49"/>
      <c r="E37" s="49"/>
      <c r="F37" s="49"/>
      <c r="G37" s="49"/>
      <c r="H37" s="49"/>
      <c r="I37" s="49"/>
      <c r="J37" s="49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 t="n">
        <v>0</v>
      </c>
      <c r="BQ37" s="23" t="n">
        <v>24.0333333333333</v>
      </c>
      <c r="BR37" s="23" t="n">
        <v>0</v>
      </c>
      <c r="BS37" s="23" t="n">
        <v>6010.91666666667</v>
      </c>
      <c r="BT37" s="23" t="n">
        <v>66.5666666666667</v>
      </c>
      <c r="BU37" s="23" t="n">
        <v>0</v>
      </c>
      <c r="BV37" s="23" t="n">
        <v>5218.25</v>
      </c>
      <c r="BW37" s="23" t="n">
        <v>197.333333333333</v>
      </c>
      <c r="BX37" s="23" t="n">
        <v>0</v>
      </c>
      <c r="BY37" s="23" t="n">
        <f aca="false">SUMIF($B$5:$BX$5,BY$5,$B37:$BX37)</f>
        <v>11229.1666666667</v>
      </c>
      <c r="BZ37" s="23" t="n">
        <f aca="false">SUMIF($B$5:$BX$5,BZ$5,$B37:$BX37)</f>
        <v>287.933333333333</v>
      </c>
      <c r="CA37" s="23" t="n">
        <f aca="false">SUMIF($B$5:$BX$5,CA$5,$B37:$BX37)</f>
        <v>0</v>
      </c>
      <c r="CB37" s="37" t="n">
        <f aca="false">IF((BY37+BZ37)=0,0,((BZ37+CA37)/(BY37+BZ37))*100)</f>
        <v>2.50005064932434</v>
      </c>
      <c r="CD37" s="25"/>
      <c r="CE37" s="38" t="str">
        <f aca="false">A37</f>
        <v>ERI40</v>
      </c>
      <c r="CF37" s="39" t="n">
        <f aca="false">CB37</f>
        <v>2.50005064932434</v>
      </c>
      <c r="CH37" s="0" t="str">
        <f aca="false">VLOOKUP(CE37,'RESUMEN FINAL'!$O$12:$Q$146,3,FALSE())</f>
        <v>-</v>
      </c>
      <c r="CJ37" s="23" t="n">
        <f aca="false">BW37</f>
        <v>197.333333333333</v>
      </c>
      <c r="CK37" s="23" t="n">
        <f aca="false">BQ37+BT37+BW37</f>
        <v>287.933333333333</v>
      </c>
      <c r="CL37" s="23" t="n">
        <f aca="false">BR37+BU37+BX37</f>
        <v>0</v>
      </c>
      <c r="CN37" s="28" t="str">
        <f aca="false">CE37</f>
        <v>ERI40</v>
      </c>
      <c r="CO37" s="30" t="str">
        <f aca="false">IF(CJ37&gt;1200,1,"")</f>
        <v/>
      </c>
      <c r="CP37" s="30" t="str">
        <f aca="false">IF(CK37&gt;5000,2,"")</f>
        <v/>
      </c>
      <c r="CQ37" s="30" t="str">
        <f aca="false">IF(CL37&gt;1200,3,"")</f>
        <v/>
      </c>
      <c r="CR37" s="30" t="n">
        <f aca="false">MIN(CO37:CQ37)</f>
        <v>0</v>
      </c>
      <c r="CT37" s="38" t="str">
        <f aca="false">TRIM(CN37)</f>
        <v>ERI40</v>
      </c>
      <c r="CU37" s="40" t="n">
        <v>2019</v>
      </c>
      <c r="CW37" s="32" t="n">
        <f aca="false">IF($CU37="","",IF(($CW$7-$CU37)&gt;10,10,($CW$7-$CU37)))</f>
        <v>-8</v>
      </c>
      <c r="CY37" s="33" t="n">
        <f aca="false">VLOOKUP(CT37,'RESUMEN FINAL'!$B$12:$H$174,7,FALSE())-CW37</f>
        <v>0</v>
      </c>
      <c r="DA37" s="38" t="str">
        <f aca="false">CT37</f>
        <v>ERI40</v>
      </c>
      <c r="DB37" s="41" t="n">
        <v>1</v>
      </c>
    </row>
    <row r="38" customFormat="false" ht="12.75" hidden="false" customHeight="false" outlineLevel="0" collapsed="false">
      <c r="A38" s="35" t="s">
        <v>47</v>
      </c>
      <c r="B38" s="49"/>
      <c r="C38" s="49"/>
      <c r="D38" s="49"/>
      <c r="E38" s="49"/>
      <c r="F38" s="49"/>
      <c r="G38" s="49"/>
      <c r="H38" s="49"/>
      <c r="I38" s="49"/>
      <c r="J38" s="49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 t="n">
        <v>5084.21666666667</v>
      </c>
      <c r="BW38" s="23" t="n">
        <v>141.666666666667</v>
      </c>
      <c r="BX38" s="23" t="n">
        <v>6.77518587360595</v>
      </c>
      <c r="BY38" s="23" t="n">
        <f aca="false">SUMIF($B$5:$BX$5,BY$5,$B38:$BX38)</f>
        <v>5084.21666666667</v>
      </c>
      <c r="BZ38" s="23" t="n">
        <f aca="false">SUMIF($B$5:$BX$5,BZ$5,$B38:$BX38)</f>
        <v>141.666666666667</v>
      </c>
      <c r="CA38" s="23" t="n">
        <f aca="false">SUMIF($B$5:$BX$5,CA$5,$B38:$BX38)</f>
        <v>6.77518587360595</v>
      </c>
      <c r="CB38" s="37" t="n">
        <f aca="false">IF((BY38+BZ38)=0,0,((BZ38+CA38)/(BY38+BZ38))*100)</f>
        <v>2.84051217893509</v>
      </c>
      <c r="CD38" s="25"/>
      <c r="CE38" s="38" t="str">
        <f aca="false">A38</f>
        <v>ERI51</v>
      </c>
      <c r="CF38" s="39" t="n">
        <f aca="false">CB38</f>
        <v>2.84051217893509</v>
      </c>
      <c r="CH38" s="0" t="str">
        <f aca="false">VLOOKUP(CE38,'RESUMEN FINAL'!$O$12:$Q$146,3,FALSE())</f>
        <v>-</v>
      </c>
      <c r="CJ38" s="23" t="n">
        <f aca="false">BW38</f>
        <v>141.666666666667</v>
      </c>
      <c r="CK38" s="23" t="n">
        <f aca="false">BQ38+BT38+BW38</f>
        <v>141.666666666667</v>
      </c>
      <c r="CL38" s="23" t="n">
        <f aca="false">BR38+BU38+BX38</f>
        <v>6.77518587360595</v>
      </c>
      <c r="CN38" s="28" t="str">
        <f aca="false">CE38</f>
        <v>ERI51</v>
      </c>
      <c r="CO38" s="30" t="str">
        <f aca="false">IF(CJ38&gt;1200,1,"")</f>
        <v/>
      </c>
      <c r="CP38" s="30" t="str">
        <f aca="false">IF(CK38&gt;5000,2,"")</f>
        <v/>
      </c>
      <c r="CQ38" s="30" t="str">
        <f aca="false">IF(CL38&gt;1200,3,"")</f>
        <v/>
      </c>
      <c r="CR38" s="30" t="n">
        <f aca="false">MIN(CO38:CQ38)</f>
        <v>0</v>
      </c>
      <c r="CT38" s="38" t="str">
        <f aca="false">TRIM(CN38)</f>
        <v>ERI51</v>
      </c>
      <c r="CU38" s="40" t="n">
        <v>2021</v>
      </c>
      <c r="CW38" s="32" t="n">
        <f aca="false">IF($CU38="","",IF(($CW$7-$CU38)&gt;10,10,($CW$7-$CU38)))</f>
        <v>-10</v>
      </c>
      <c r="CY38" s="33" t="n">
        <f aca="false">VLOOKUP(CT38,'RESUMEN FINAL'!$B$12:$H$174,7,FALSE())-CW38</f>
        <v>0</v>
      </c>
      <c r="DA38" s="38" t="str">
        <f aca="false">CT38</f>
        <v>ERI51</v>
      </c>
      <c r="DB38" s="41" t="n">
        <v>1</v>
      </c>
    </row>
    <row r="39" customFormat="false" ht="12.75" hidden="false" customHeight="false" outlineLevel="0" collapsed="false">
      <c r="A39" s="35" t="s">
        <v>48</v>
      </c>
      <c r="B39" s="49"/>
      <c r="C39" s="49"/>
      <c r="D39" s="49"/>
      <c r="E39" s="49"/>
      <c r="F39" s="49"/>
      <c r="G39" s="49"/>
      <c r="H39" s="49"/>
      <c r="I39" s="49"/>
      <c r="J39" s="49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 t="n">
        <v>5374.8</v>
      </c>
      <c r="BW39" s="23" t="n">
        <v>79.8666666666667</v>
      </c>
      <c r="BX39" s="23" t="n">
        <v>6.72721499380421</v>
      </c>
      <c r="BY39" s="23" t="n">
        <f aca="false">SUMIF($B$5:$BX$5,BY$5,$B39:$BX39)</f>
        <v>5374.8</v>
      </c>
      <c r="BZ39" s="23" t="n">
        <f aca="false">SUMIF($B$5:$BX$5,BZ$5,$B39:$BX39)</f>
        <v>79.8666666666667</v>
      </c>
      <c r="CA39" s="23" t="n">
        <f aca="false">SUMIF($B$5:$BX$5,CA$5,$B39:$BX39)</f>
        <v>6.72721499380421</v>
      </c>
      <c r="CB39" s="37" t="n">
        <f aca="false">IF((BY39+BZ39)=0,0,((BZ39+CA39)/(BY39+BZ39))*100)</f>
        <v>1.58751921890377</v>
      </c>
      <c r="CD39" s="25"/>
      <c r="CE39" s="38" t="str">
        <f aca="false">A39</f>
        <v>ERI52</v>
      </c>
      <c r="CF39" s="39" t="n">
        <f aca="false">CB39</f>
        <v>1.58751921890377</v>
      </c>
      <c r="CH39" s="0" t="str">
        <f aca="false">VLOOKUP(CE39,'RESUMEN FINAL'!$O$12:$Q$146,3,FALSE())</f>
        <v>-</v>
      </c>
      <c r="CJ39" s="23" t="n">
        <f aca="false">BW39</f>
        <v>79.8666666666667</v>
      </c>
      <c r="CK39" s="23" t="n">
        <f aca="false">BQ39+BT39+BW39</f>
        <v>79.8666666666667</v>
      </c>
      <c r="CL39" s="23" t="n">
        <f aca="false">BR39+BU39+BX39</f>
        <v>6.72721499380421</v>
      </c>
      <c r="CN39" s="28" t="str">
        <f aca="false">CE39</f>
        <v>ERI52</v>
      </c>
      <c r="CO39" s="30" t="str">
        <f aca="false">IF(CJ39&gt;1200,1,"")</f>
        <v/>
      </c>
      <c r="CP39" s="30" t="str">
        <f aca="false">IF(CK39&gt;5000,2,"")</f>
        <v/>
      </c>
      <c r="CQ39" s="30" t="str">
        <f aca="false">IF(CL39&gt;1200,3,"")</f>
        <v/>
      </c>
      <c r="CR39" s="30" t="n">
        <f aca="false">MIN(CO39:CQ39)</f>
        <v>0</v>
      </c>
      <c r="CT39" s="38" t="str">
        <f aca="false">TRIM(CN39)</f>
        <v>ERI52</v>
      </c>
      <c r="CU39" s="40" t="n">
        <v>2021</v>
      </c>
      <c r="CW39" s="32" t="n">
        <f aca="false">IF($CU39="","",IF(($CW$7-$CU39)&gt;10,10,($CW$7-$CU39)))</f>
        <v>-10</v>
      </c>
      <c r="CY39" s="33" t="n">
        <f aca="false">VLOOKUP(CT39,'RESUMEN FINAL'!$B$12:$H$174,7,FALSE())-CW39</f>
        <v>0</v>
      </c>
      <c r="DA39" s="38" t="str">
        <f aca="false">CT39</f>
        <v>ERI52</v>
      </c>
      <c r="DB39" s="41" t="n">
        <v>1</v>
      </c>
    </row>
    <row r="40" customFormat="false" ht="12.75" hidden="false" customHeight="false" outlineLevel="0" collapsed="false">
      <c r="A40" s="35" t="s">
        <v>49</v>
      </c>
      <c r="B40" s="49"/>
      <c r="C40" s="49"/>
      <c r="D40" s="49"/>
      <c r="E40" s="49"/>
      <c r="F40" s="49"/>
      <c r="G40" s="49"/>
      <c r="H40" s="49"/>
      <c r="I40" s="49"/>
      <c r="J40" s="49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 t="n">
        <v>5737.93333333333</v>
      </c>
      <c r="BW40" s="23" t="n">
        <v>86.3166666666667</v>
      </c>
      <c r="BX40" s="23" t="n">
        <v>0.11286341195831</v>
      </c>
      <c r="BY40" s="23" t="n">
        <f aca="false">SUMIF($B$5:$BX$5,BY$5,$B40:$BX40)</f>
        <v>5737.93333333333</v>
      </c>
      <c r="BZ40" s="23" t="n">
        <f aca="false">SUMIF($B$5:$BX$5,BZ$5,$B40:$BX40)</f>
        <v>86.3166666666667</v>
      </c>
      <c r="CA40" s="23" t="n">
        <f aca="false">SUMIF($B$5:$BX$5,CA$5,$B40:$BX40)</f>
        <v>0.11286341195831</v>
      </c>
      <c r="CB40" s="37" t="n">
        <f aca="false">IF((BY40+BZ40)=0,0,((BZ40+CA40)/(BY40+BZ40))*100)</f>
        <v>1.48395982450315</v>
      </c>
      <c r="CD40" s="25"/>
      <c r="CE40" s="38" t="str">
        <f aca="false">A40</f>
        <v>ERI50</v>
      </c>
      <c r="CF40" s="39" t="n">
        <f aca="false">CB40</f>
        <v>1.48395982450315</v>
      </c>
      <c r="CH40" s="0" t="str">
        <f aca="false">VLOOKUP(CE40,'RESUMEN FINAL'!$O$12:$Q$146,3,FALSE())</f>
        <v>-</v>
      </c>
      <c r="CJ40" s="23" t="n">
        <f aca="false">BW40</f>
        <v>86.3166666666667</v>
      </c>
      <c r="CK40" s="23" t="n">
        <f aca="false">BQ40+BT40+BW40</f>
        <v>86.3166666666667</v>
      </c>
      <c r="CL40" s="23" t="n">
        <f aca="false">BR40+BU40+BX40</f>
        <v>0.11286341195831</v>
      </c>
      <c r="CN40" s="28" t="str">
        <f aca="false">CE40</f>
        <v>ERI50</v>
      </c>
      <c r="CO40" s="30" t="str">
        <f aca="false">IF(CJ40&gt;1200,1,"")</f>
        <v/>
      </c>
      <c r="CP40" s="30" t="str">
        <f aca="false">IF(CK40&gt;5000,2,"")</f>
        <v/>
      </c>
      <c r="CQ40" s="30" t="str">
        <f aca="false">IF(CL40&gt;1200,3,"")</f>
        <v/>
      </c>
      <c r="CR40" s="30" t="n">
        <f aca="false">MIN(CO40:CQ40)</f>
        <v>0</v>
      </c>
      <c r="CT40" s="38" t="str">
        <f aca="false">TRIM(CN40)</f>
        <v>ERI50</v>
      </c>
      <c r="CU40" s="40" t="n">
        <v>2021</v>
      </c>
      <c r="CW40" s="32" t="n">
        <f aca="false">IF($CU40="","",IF(($CW$7-$CU40)&gt;10,10,($CW$7-$CU40)))</f>
        <v>-10</v>
      </c>
      <c r="CY40" s="33" t="n">
        <f aca="false">VLOOKUP(CT40,'RESUMEN FINAL'!$B$12:$H$174,7,FALSE())-CW40</f>
        <v>0</v>
      </c>
      <c r="DA40" s="38" t="str">
        <f aca="false">CT40</f>
        <v>ERI50</v>
      </c>
      <c r="DB40" s="41" t="n">
        <v>1</v>
      </c>
    </row>
    <row r="41" customFormat="false" ht="12.75" hidden="false" customHeight="false" outlineLevel="0" collapsed="false">
      <c r="A41" s="35" t="s">
        <v>50</v>
      </c>
      <c r="B41" s="36" t="n">
        <v>6691.41</v>
      </c>
      <c r="C41" s="36" t="n">
        <v>17.47</v>
      </c>
      <c r="D41" s="36" t="n">
        <v>0</v>
      </c>
      <c r="E41" s="36" t="n">
        <v>7197.61</v>
      </c>
      <c r="F41" s="36" t="n">
        <v>38.1</v>
      </c>
      <c r="G41" s="36" t="n">
        <v>0</v>
      </c>
      <c r="H41" s="36" t="n">
        <v>2691.8</v>
      </c>
      <c r="I41" s="36" t="n">
        <v>4.56458333333333</v>
      </c>
      <c r="J41" s="36" t="n">
        <v>0</v>
      </c>
      <c r="K41" s="23" t="n">
        <v>518.42</v>
      </c>
      <c r="L41" s="23" t="n">
        <v>616.623333333333</v>
      </c>
      <c r="M41" s="23" t="n">
        <v>0</v>
      </c>
      <c r="N41" s="23" t="n">
        <v>481.45</v>
      </c>
      <c r="O41" s="23" t="n">
        <v>1.21458333333333</v>
      </c>
      <c r="P41" s="23" t="n">
        <v>0.15</v>
      </c>
      <c r="Q41" s="23" t="n">
        <v>134</v>
      </c>
      <c r="R41" s="23" t="n">
        <v>0</v>
      </c>
      <c r="S41" s="23" t="n">
        <v>0</v>
      </c>
      <c r="T41" s="23" t="n">
        <v>5248.68</v>
      </c>
      <c r="U41" s="23" t="n">
        <v>29.7966666666667</v>
      </c>
      <c r="V41" s="23" t="n">
        <v>0</v>
      </c>
      <c r="W41" s="23" t="n">
        <v>2108.16</v>
      </c>
      <c r="X41" s="23" t="n">
        <v>7.36291666666667</v>
      </c>
      <c r="Y41" s="23" t="n">
        <v>0</v>
      </c>
      <c r="Z41" s="23" t="n">
        <v>1504.7033333337</v>
      </c>
      <c r="AA41" s="23" t="n">
        <v>10.1104166666667</v>
      </c>
      <c r="AB41" s="23" t="n">
        <v>0</v>
      </c>
      <c r="AC41" s="23" t="n">
        <v>2812.916666666</v>
      </c>
      <c r="AD41" s="23" t="n">
        <v>11.0694444443542</v>
      </c>
      <c r="AE41" s="23" t="n">
        <v>0</v>
      </c>
      <c r="AF41" s="23" t="n">
        <v>1152.7833333341</v>
      </c>
      <c r="AG41" s="23" t="n">
        <v>9.1833333334</v>
      </c>
      <c r="AH41" s="23" t="n">
        <v>0.1469195849</v>
      </c>
      <c r="AI41" s="23" t="n">
        <v>1149.5999999993</v>
      </c>
      <c r="AJ41" s="23" t="n">
        <v>167.4333333331</v>
      </c>
      <c r="AK41" s="23" t="n">
        <v>12.5112485274</v>
      </c>
      <c r="AL41" s="23" t="n">
        <v>4713.6833333325</v>
      </c>
      <c r="AM41" s="23" t="n">
        <v>241.533333333367</v>
      </c>
      <c r="AN41" s="23" t="n">
        <v>363.8792697288</v>
      </c>
      <c r="AO41" s="23" t="n">
        <v>3546.0000000011</v>
      </c>
      <c r="AP41" s="23" t="n">
        <v>829.2166666666</v>
      </c>
      <c r="AQ41" s="23" t="n">
        <v>17.7286063511</v>
      </c>
      <c r="AR41" s="23" t="n">
        <v>2480.83</v>
      </c>
      <c r="AS41" s="23" t="n">
        <v>2018.98</v>
      </c>
      <c r="AT41" s="23" t="n">
        <v>399.69</v>
      </c>
      <c r="AU41" s="23" t="n">
        <v>3623.31666666667</v>
      </c>
      <c r="AV41" s="23" t="n">
        <v>428.933333333333</v>
      </c>
      <c r="AW41" s="23" t="n">
        <v>121.131720523759</v>
      </c>
      <c r="AX41" s="23" t="n">
        <v>488.366666666667</v>
      </c>
      <c r="AY41" s="23" t="n">
        <v>226.833333333333</v>
      </c>
      <c r="AZ41" s="23" t="n">
        <v>5.04888298259314</v>
      </c>
      <c r="BA41" s="23" t="n">
        <v>1142.35</v>
      </c>
      <c r="BB41" s="23" t="n">
        <v>15.6833333333333</v>
      </c>
      <c r="BC41" s="23" t="n">
        <v>27.0115890051739</v>
      </c>
      <c r="BD41" s="23" t="n">
        <v>1132.08333333333</v>
      </c>
      <c r="BE41" s="23" t="n">
        <v>46.5166666666667</v>
      </c>
      <c r="BF41" s="23" t="n">
        <v>36.0613192667441</v>
      </c>
      <c r="BG41" s="23" t="n">
        <v>3051.75</v>
      </c>
      <c r="BH41" s="23" t="n">
        <v>30.4</v>
      </c>
      <c r="BI41" s="23" t="n">
        <v>56.9946538202706</v>
      </c>
      <c r="BJ41" s="23" t="n">
        <v>2791.33333333334</v>
      </c>
      <c r="BK41" s="23" t="n">
        <v>590.483333333333</v>
      </c>
      <c r="BL41" s="23" t="n">
        <v>2.46132452658622</v>
      </c>
      <c r="BM41" s="23" t="n">
        <v>952.7</v>
      </c>
      <c r="BN41" s="23" t="n">
        <v>59.0333333333333</v>
      </c>
      <c r="BO41" s="23" t="n">
        <v>0.0269524959742351</v>
      </c>
      <c r="BP41" s="23" t="n">
        <v>674.75</v>
      </c>
      <c r="BQ41" s="23" t="n">
        <v>1660.98333333333</v>
      </c>
      <c r="BR41" s="23" t="n">
        <v>17.0270933977456</v>
      </c>
      <c r="BS41" s="23" t="n">
        <v>231.2</v>
      </c>
      <c r="BT41" s="23" t="n">
        <v>214.45</v>
      </c>
      <c r="BU41" s="23" t="n">
        <v>0.841062801932367</v>
      </c>
      <c r="BV41" s="23" t="n">
        <v>407.3</v>
      </c>
      <c r="BW41" s="23" t="n">
        <v>608.9</v>
      </c>
      <c r="BX41" s="23" t="n">
        <v>0</v>
      </c>
      <c r="BY41" s="23" t="n">
        <f aca="false">SUMIF($B$5:$BX$5,BY$5,$B41:$BX41)</f>
        <v>39346.5066666667</v>
      </c>
      <c r="BZ41" s="23" t="n">
        <f aca="false">SUMIF($B$5:$BX$5,BZ$5,$B41:$BX41)</f>
        <v>7206.90277777749</v>
      </c>
      <c r="CA41" s="23" t="n">
        <f aca="false">SUMIF($B$5:$BX$5,CA$5,$B41:$BX41)</f>
        <v>1060.56064301298</v>
      </c>
      <c r="CB41" s="37" t="n">
        <f aca="false">IF((BY41+BZ41)=0,0,((BZ41+CA41)/(BY41+BZ41))*100)</f>
        <v>17.7590933069181</v>
      </c>
      <c r="CD41" s="25"/>
      <c r="CE41" s="38" t="str">
        <f aca="false">A41</f>
        <v>GCH01</v>
      </c>
      <c r="CF41" s="39" t="n">
        <f aca="false">CB41</f>
        <v>17.7590933069181</v>
      </c>
      <c r="CH41" s="0" t="str">
        <f aca="false">VLOOKUP(CE41,'RESUMEN FINAL'!$O$12:$Q$146,3,FALSE())</f>
        <v>-</v>
      </c>
      <c r="CJ41" s="23" t="n">
        <f aca="false">BW41</f>
        <v>608.9</v>
      </c>
      <c r="CK41" s="23" t="n">
        <f aca="false">BQ41+BT41+BW41</f>
        <v>2484.33333333333</v>
      </c>
      <c r="CL41" s="23" t="n">
        <f aca="false">BR41+BU41+BX41</f>
        <v>17.8681561996779</v>
      </c>
      <c r="CN41" s="28" t="str">
        <f aca="false">CE41</f>
        <v>GCH01</v>
      </c>
      <c r="CO41" s="30" t="str">
        <f aca="false">IF(CJ41&gt;1200,1,"")</f>
        <v/>
      </c>
      <c r="CP41" s="30" t="str">
        <f aca="false">IF(CK41&gt;5000,2,"")</f>
        <v/>
      </c>
      <c r="CQ41" s="30" t="str">
        <f aca="false">IF(CL41&gt;1200,3,"")</f>
        <v/>
      </c>
      <c r="CR41" s="30" t="n">
        <f aca="false">MIN(CO41:CQ41)</f>
        <v>0</v>
      </c>
      <c r="CT41" s="38" t="str">
        <f aca="false">TRIM(CN41)</f>
        <v>GCH01</v>
      </c>
      <c r="CU41" s="40" t="n">
        <v>1996</v>
      </c>
      <c r="CW41" s="32" t="n">
        <f aca="false">IF($CU41="","",IF(($CW$7-$CU41)&gt;10,10,($CW$7-$CU41)))</f>
        <v>10</v>
      </c>
      <c r="CY41" s="33" t="n">
        <f aca="false">VLOOKUP(CT41,'RESUMEN FINAL'!$B$12:$H$174,7,FALSE())-CW41</f>
        <v>0</v>
      </c>
      <c r="DA41" s="38" t="str">
        <f aca="false">CT41</f>
        <v>GCH01</v>
      </c>
      <c r="DB41" s="41" t="n">
        <v>3.5</v>
      </c>
    </row>
    <row r="42" customFormat="false" ht="12.75" hidden="false" customHeight="false" outlineLevel="0" collapsed="false">
      <c r="A42" s="35" t="s">
        <v>51</v>
      </c>
      <c r="B42" s="36" t="n">
        <v>4320.26</v>
      </c>
      <c r="C42" s="36" t="n">
        <v>341.55</v>
      </c>
      <c r="D42" s="36" t="n">
        <v>0.39</v>
      </c>
      <c r="E42" s="36" t="n">
        <v>5953.98</v>
      </c>
      <c r="F42" s="36" t="n">
        <v>0</v>
      </c>
      <c r="G42" s="36" t="n">
        <v>0</v>
      </c>
      <c r="H42" s="36" t="n">
        <v>2136.15</v>
      </c>
      <c r="I42" s="36" t="n">
        <v>7.88125</v>
      </c>
      <c r="J42" s="36" t="n">
        <v>0</v>
      </c>
      <c r="K42" s="23" t="n">
        <v>698.24</v>
      </c>
      <c r="L42" s="23" t="n">
        <v>0.121666666666667</v>
      </c>
      <c r="M42" s="23" t="n">
        <v>0</v>
      </c>
      <c r="N42" s="23" t="n">
        <v>151.55</v>
      </c>
      <c r="O42" s="23" t="n">
        <v>0.78125</v>
      </c>
      <c r="P42" s="23" t="n">
        <v>0.12</v>
      </c>
      <c r="Q42" s="23" t="n">
        <v>11.71</v>
      </c>
      <c r="R42" s="23" t="n">
        <v>0.09375</v>
      </c>
      <c r="S42" s="23" t="n">
        <v>0</v>
      </c>
      <c r="T42" s="23" t="n">
        <v>4422.36</v>
      </c>
      <c r="U42" s="23" t="n">
        <v>32.1125</v>
      </c>
      <c r="V42" s="23" t="n">
        <v>0</v>
      </c>
      <c r="W42" s="23" t="n">
        <v>1298.95</v>
      </c>
      <c r="X42" s="23" t="n">
        <v>10.03</v>
      </c>
      <c r="Y42" s="23" t="n">
        <v>0</v>
      </c>
      <c r="Z42" s="23" t="n">
        <v>877.5400000002</v>
      </c>
      <c r="AA42" s="23" t="n">
        <v>14.895138888875</v>
      </c>
      <c r="AB42" s="23" t="n">
        <v>0</v>
      </c>
      <c r="AC42" s="23" t="n">
        <v>1622.1166666664</v>
      </c>
      <c r="AD42" s="23" t="n">
        <v>24.9444444443125</v>
      </c>
      <c r="AE42" s="23" t="n">
        <v>0</v>
      </c>
      <c r="AF42" s="23" t="n">
        <v>585.7000000002</v>
      </c>
      <c r="AG42" s="23" t="n">
        <v>10.1333333333</v>
      </c>
      <c r="AH42" s="23" t="n">
        <v>0</v>
      </c>
      <c r="AI42" s="23" t="n">
        <v>826.1333333334</v>
      </c>
      <c r="AJ42" s="23" t="n">
        <v>14.3166666667</v>
      </c>
      <c r="AK42" s="23" t="n">
        <v>0.1678173929</v>
      </c>
      <c r="AL42" s="23" t="n">
        <v>3464.0833333332</v>
      </c>
      <c r="AM42" s="23" t="n">
        <v>7.2666666666</v>
      </c>
      <c r="AN42" s="23" t="n">
        <v>12.485191473</v>
      </c>
      <c r="AO42" s="23" t="n">
        <v>2977.8166666665</v>
      </c>
      <c r="AP42" s="23" t="n">
        <v>12.5499999999</v>
      </c>
      <c r="AQ42" s="23" t="n">
        <v>76.5906294252</v>
      </c>
      <c r="AR42" s="23" t="n">
        <v>2651.55</v>
      </c>
      <c r="AS42" s="23" t="n">
        <v>6.5</v>
      </c>
      <c r="AT42" s="23" t="n">
        <v>4.37</v>
      </c>
      <c r="AU42" s="23" t="n">
        <v>2193.3</v>
      </c>
      <c r="AV42" s="23" t="n">
        <v>26.2833333333333</v>
      </c>
      <c r="AW42" s="23" t="n">
        <v>5.07693668862943</v>
      </c>
      <c r="AX42" s="23" t="n">
        <v>391.383333333333</v>
      </c>
      <c r="AY42" s="23" t="n">
        <v>25.15</v>
      </c>
      <c r="AZ42" s="23" t="n">
        <v>0.520062695924766</v>
      </c>
      <c r="BA42" s="23" t="n">
        <v>1082.93333333333</v>
      </c>
      <c r="BB42" s="23" t="n">
        <v>14.8833333333333</v>
      </c>
      <c r="BC42" s="23" t="n">
        <v>0.343283106907196</v>
      </c>
      <c r="BD42" s="23" t="n">
        <v>864.65</v>
      </c>
      <c r="BE42" s="23" t="n">
        <v>34.4833333333333</v>
      </c>
      <c r="BF42" s="23" t="n">
        <v>0.23946649863474</v>
      </c>
      <c r="BG42" s="23" t="n">
        <v>2350.81666666667</v>
      </c>
      <c r="BH42" s="23" t="n">
        <v>287.283333333333</v>
      </c>
      <c r="BI42" s="23" t="n">
        <v>71.329009326856</v>
      </c>
      <c r="BJ42" s="23" t="n">
        <v>1800.6</v>
      </c>
      <c r="BK42" s="23" t="n">
        <v>260.083333333333</v>
      </c>
      <c r="BL42" s="23" t="n">
        <v>63.4330721921213</v>
      </c>
      <c r="BM42" s="23" t="n">
        <v>191.35</v>
      </c>
      <c r="BN42" s="23" t="n">
        <v>4.31666666666667</v>
      </c>
      <c r="BO42" s="23" t="n">
        <v>1.61615776081425</v>
      </c>
      <c r="BP42" s="23" t="n">
        <v>531.283333333333</v>
      </c>
      <c r="BQ42" s="23" t="n">
        <v>168.55</v>
      </c>
      <c r="BR42" s="23" t="n">
        <v>0</v>
      </c>
      <c r="BS42" s="23" t="n">
        <v>209.416666666667</v>
      </c>
      <c r="BT42" s="23" t="n">
        <v>540.766666666667</v>
      </c>
      <c r="BU42" s="23" t="n">
        <v>0</v>
      </c>
      <c r="BV42" s="23" t="n">
        <v>280.1</v>
      </c>
      <c r="BW42" s="23" t="n">
        <v>7.21666666666667</v>
      </c>
      <c r="BX42" s="23" t="n">
        <v>0</v>
      </c>
      <c r="BY42" s="23" t="n">
        <f aca="false">SUMIF($B$5:$BX$5,BY$5,$B42:$BX42)</f>
        <v>28633.7933333332</v>
      </c>
      <c r="BZ42" s="23" t="n">
        <f aca="false">SUMIF($B$5:$BX$5,BZ$5,$B42:$BX42)</f>
        <v>1501.85916666635</v>
      </c>
      <c r="CA42" s="23" t="n">
        <f aca="false">SUMIF($B$5:$BX$5,CA$5,$B42:$BX42)</f>
        <v>236.171626560988</v>
      </c>
      <c r="CB42" s="37" t="n">
        <f aca="false">IF((BY42+BZ42)=0,0,((BZ42+CA42)/(BY42+BZ42))*100)</f>
        <v>5.76735742897011</v>
      </c>
      <c r="CD42" s="25"/>
      <c r="CE42" s="38" t="str">
        <f aca="false">A42</f>
        <v>GCH02</v>
      </c>
      <c r="CF42" s="39" t="n">
        <f aca="false">CB42</f>
        <v>5.76735742897011</v>
      </c>
      <c r="CH42" s="0" t="str">
        <f aca="false">VLOOKUP(CE42,'RESUMEN FINAL'!$O$12:$Q$146,3,FALSE())</f>
        <v>-</v>
      </c>
      <c r="CJ42" s="23" t="n">
        <f aca="false">BW42</f>
        <v>7.21666666666667</v>
      </c>
      <c r="CK42" s="23" t="n">
        <f aca="false">BQ42+BT42+BW42</f>
        <v>716.533333333333</v>
      </c>
      <c r="CL42" s="23" t="n">
        <f aca="false">BR42+BU42+BX42</f>
        <v>0</v>
      </c>
      <c r="CN42" s="28" t="str">
        <f aca="false">CE42</f>
        <v>GCH02</v>
      </c>
      <c r="CO42" s="30" t="str">
        <f aca="false">IF(CJ42&gt;1200,1,"")</f>
        <v/>
      </c>
      <c r="CP42" s="30" t="str">
        <f aca="false">IF(CK42&gt;5000,2,"")</f>
        <v/>
      </c>
      <c r="CQ42" s="30" t="str">
        <f aca="false">IF(CL42&gt;1200,3,"")</f>
        <v/>
      </c>
      <c r="CR42" s="30" t="n">
        <f aca="false">MIN(CO42:CQ42)</f>
        <v>0</v>
      </c>
      <c r="CT42" s="38" t="str">
        <f aca="false">TRIM(CN42)</f>
        <v>GCH02</v>
      </c>
      <c r="CU42" s="40" t="n">
        <v>1996</v>
      </c>
      <c r="CW42" s="32" t="n">
        <f aca="false">IF($CU42="","",IF(($CW$7-$CU42)&gt;10,10,($CW$7-$CU42)))</f>
        <v>10</v>
      </c>
      <c r="CY42" s="33" t="n">
        <f aca="false">VLOOKUP(CT42,'RESUMEN FINAL'!$B$12:$H$174,7,FALSE())-CW42</f>
        <v>0</v>
      </c>
      <c r="DA42" s="38" t="str">
        <f aca="false">CT42</f>
        <v>GCH02</v>
      </c>
      <c r="DB42" s="41" t="n">
        <v>3.9</v>
      </c>
    </row>
    <row r="43" customFormat="false" ht="12.75" hidden="false" customHeight="false" outlineLevel="0" collapsed="false">
      <c r="A43" s="35" t="s">
        <v>52</v>
      </c>
      <c r="B43" s="36" t="n">
        <v>240.31</v>
      </c>
      <c r="C43" s="36" t="n">
        <v>1.27291666666667</v>
      </c>
      <c r="D43" s="36" t="n">
        <v>0.26</v>
      </c>
      <c r="E43" s="36" t="n">
        <v>594.25</v>
      </c>
      <c r="F43" s="36" t="n">
        <v>0.129166666666667</v>
      </c>
      <c r="G43" s="36" t="n">
        <v>0</v>
      </c>
      <c r="H43" s="36" t="n">
        <v>186.43</v>
      </c>
      <c r="I43" s="36" t="n">
        <v>197.2375</v>
      </c>
      <c r="J43" s="36" t="n">
        <v>0</v>
      </c>
      <c r="K43" s="23" t="n">
        <v>59.34</v>
      </c>
      <c r="L43" s="23" t="n">
        <v>0.395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1.27</v>
      </c>
      <c r="R43" s="23" t="n">
        <v>0</v>
      </c>
      <c r="S43" s="23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/>
      <c r="AJ43" s="42" t="n">
        <v>0</v>
      </c>
      <c r="AK43" s="42"/>
      <c r="AL43" s="42"/>
      <c r="AM43" s="42" t="n">
        <v>0</v>
      </c>
      <c r="AN43" s="42"/>
      <c r="AO43" s="42"/>
      <c r="AP43" s="42" t="n">
        <v>0</v>
      </c>
      <c r="AQ43" s="42"/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2" t="n">
        <v>0</v>
      </c>
      <c r="BA43" s="42" t="n">
        <v>0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0</v>
      </c>
      <c r="BM43" s="42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0</v>
      </c>
      <c r="BY43" s="23" t="n">
        <f aca="false">SUMIF($B$5:$BX$5,BY$5,$B43:$BX43)</f>
        <v>1.27</v>
      </c>
      <c r="BZ43" s="23" t="n">
        <f aca="false">SUMIF($B$5:$BX$5,BZ$5,$B43:$BX43)</f>
        <v>0</v>
      </c>
      <c r="CA43" s="23" t="n">
        <f aca="false">SUMIF($B$5:$BX$5,CA$5,$B43:$BX43)</f>
        <v>0</v>
      </c>
      <c r="CB43" s="37" t="n">
        <f aca="false">IF((BY43+BZ43)=0,0,((BZ43+CA43)/(BY43+BZ43))*100)</f>
        <v>0</v>
      </c>
      <c r="CD43" s="25"/>
      <c r="CE43" s="38" t="str">
        <f aca="false">A43</f>
        <v>GCH03</v>
      </c>
      <c r="CF43" s="39" t="n">
        <f aca="false">CB43</f>
        <v>0</v>
      </c>
      <c r="CH43" s="0" t="e">
        <f aca="false">VLOOKUP(CE43,'RESUMEN FINAL'!$O$12:$Q$146,3,FALSE())</f>
        <v>#N/A</v>
      </c>
      <c r="CJ43" s="42" t="n">
        <f aca="false">BW43</f>
        <v>0</v>
      </c>
      <c r="CK43" s="42" t="n">
        <f aca="false">BQ43+BT43+BW43</f>
        <v>0</v>
      </c>
      <c r="CL43" s="42" t="n">
        <f aca="false">BR43+BU43+BX43</f>
        <v>0</v>
      </c>
      <c r="CN43" s="28" t="str">
        <f aca="false">CE43</f>
        <v>GCH03</v>
      </c>
      <c r="CO43" s="43" t="str">
        <f aca="false">IF(CJ43&gt;1200,1,"")</f>
        <v/>
      </c>
      <c r="CP43" s="43" t="str">
        <f aca="false">IF(CK43&gt;5000,2,"")</f>
        <v/>
      </c>
      <c r="CQ43" s="43" t="str">
        <f aca="false">IF(CL43&gt;1200,3,"")</f>
        <v/>
      </c>
      <c r="CR43" s="43" t="n">
        <f aca="false">MIN(CO43:CQ43)</f>
        <v>0</v>
      </c>
      <c r="CT43" s="38" t="str">
        <f aca="false">TRIM(CN43)</f>
        <v>GCH03</v>
      </c>
      <c r="CU43" s="40"/>
      <c r="CW43" s="32" t="str">
        <f aca="false">IF($CU43="","",IF(($CW$7-$CU43)&gt;10,10,($CW$7-$CU43)))</f>
        <v/>
      </c>
      <c r="CY43" s="33" t="e">
        <f aca="false">VLOOKUP(CT43,'RESUMEN FINAL'!$B$12:$H$174,7,FALSE())-CW43</f>
        <v>#N/A</v>
      </c>
      <c r="DA43" s="38" t="str">
        <f aca="false">CT43</f>
        <v>GCH03</v>
      </c>
      <c r="DB43" s="41"/>
    </row>
    <row r="44" customFormat="false" ht="12.75" hidden="false" customHeight="false" outlineLevel="0" collapsed="false">
      <c r="A44" s="35" t="s">
        <v>53</v>
      </c>
      <c r="B44" s="36" t="n">
        <v>633.58</v>
      </c>
      <c r="C44" s="36" t="n">
        <v>0.383333333333333</v>
      </c>
      <c r="D44" s="36" t="n">
        <v>0</v>
      </c>
      <c r="E44" s="36" t="n">
        <v>1237.29</v>
      </c>
      <c r="F44" s="36" t="n">
        <v>0.6</v>
      </c>
      <c r="G44" s="36" t="n">
        <v>0</v>
      </c>
      <c r="H44" s="36" t="n">
        <v>663.67</v>
      </c>
      <c r="I44" s="36" t="n">
        <v>0.816666666666667</v>
      </c>
      <c r="J44" s="36" t="n">
        <v>0</v>
      </c>
      <c r="K44" s="23" t="n">
        <v>134.33</v>
      </c>
      <c r="L44" s="23" t="n">
        <v>0.0116666666666667</v>
      </c>
      <c r="M44" s="23" t="n">
        <v>0</v>
      </c>
      <c r="N44" s="23" t="n">
        <v>8.42</v>
      </c>
      <c r="O44" s="23" t="n">
        <v>0</v>
      </c>
      <c r="P44" s="23" t="n">
        <v>0.13</v>
      </c>
      <c r="Q44" s="23" t="n">
        <v>4.02</v>
      </c>
      <c r="R44" s="23" t="n">
        <v>0</v>
      </c>
      <c r="S44" s="23" t="n">
        <v>0</v>
      </c>
      <c r="T44" s="23" t="n">
        <v>1090.41</v>
      </c>
      <c r="U44" s="23" t="n">
        <v>0.0141666666666667</v>
      </c>
      <c r="V44" s="23" t="n">
        <v>0</v>
      </c>
      <c r="W44" s="23" t="n">
        <v>450.03</v>
      </c>
      <c r="X44" s="23" t="n">
        <v>0.0145833333333333</v>
      </c>
      <c r="Y44" s="23" t="n">
        <v>0</v>
      </c>
      <c r="Z44" s="23" t="n">
        <v>12.6166666666</v>
      </c>
      <c r="AA44" s="23" t="n">
        <v>0.472222222229167</v>
      </c>
      <c r="AB44" s="23" t="n">
        <v>0</v>
      </c>
      <c r="AC44" s="23" t="n">
        <v>624.5666666669</v>
      </c>
      <c r="AD44" s="23" t="n">
        <v>2.71180555558333</v>
      </c>
      <c r="AE44" s="23" t="n">
        <v>0</v>
      </c>
      <c r="AF44" s="23" t="n">
        <v>150.3833333331</v>
      </c>
      <c r="AG44" s="23" t="n">
        <v>0.0666666667333333</v>
      </c>
      <c r="AH44" s="23" t="n">
        <v>0</v>
      </c>
      <c r="AI44" s="23" t="n">
        <v>297.65</v>
      </c>
      <c r="AJ44" s="23" t="n">
        <v>0</v>
      </c>
      <c r="AK44" s="23" t="n">
        <v>0.0203530061</v>
      </c>
      <c r="AL44" s="23" t="n">
        <v>2013.9166666665</v>
      </c>
      <c r="AM44" s="23" t="n">
        <v>76.2000000002</v>
      </c>
      <c r="AN44" s="23" t="n">
        <v>0</v>
      </c>
      <c r="AO44" s="23" t="n">
        <v>2202.1333333329</v>
      </c>
      <c r="AP44" s="23" t="n">
        <v>28.0666666666</v>
      </c>
      <c r="AQ44" s="23" t="n">
        <v>0</v>
      </c>
      <c r="AR44" s="23" t="n">
        <v>4013.95</v>
      </c>
      <c r="AS44" s="23" t="n">
        <v>9.88</v>
      </c>
      <c r="AT44" s="23" t="n">
        <v>4.03</v>
      </c>
      <c r="AU44" s="23" t="n">
        <v>2597.33333333333</v>
      </c>
      <c r="AV44" s="23" t="n">
        <v>45.5833333333333</v>
      </c>
      <c r="AW44" s="23" t="n">
        <v>0.621047053639929</v>
      </c>
      <c r="AX44" s="23" t="n">
        <v>1273.18333333333</v>
      </c>
      <c r="AY44" s="23" t="n">
        <v>6.65</v>
      </c>
      <c r="AZ44" s="23" t="n">
        <v>22.4816758747697</v>
      </c>
      <c r="BA44" s="23" t="n">
        <v>1596.16666666667</v>
      </c>
      <c r="BB44" s="23" t="n">
        <v>0.733333333333339</v>
      </c>
      <c r="BC44" s="23" t="n">
        <v>0.64503430841459</v>
      </c>
      <c r="BD44" s="23" t="n">
        <v>1008.21666666667</v>
      </c>
      <c r="BE44" s="23" t="n">
        <v>4.25</v>
      </c>
      <c r="BF44" s="23" t="n">
        <v>0.974484915378955</v>
      </c>
      <c r="BG44" s="23" t="n">
        <v>3137.06666666667</v>
      </c>
      <c r="BH44" s="23" t="n">
        <v>5.31666666666666</v>
      </c>
      <c r="BI44" s="23" t="n">
        <v>51.6316085212549</v>
      </c>
      <c r="BJ44" s="23" t="n">
        <v>1880.5</v>
      </c>
      <c r="BK44" s="23" t="n">
        <v>0.599999999999999</v>
      </c>
      <c r="BL44" s="23" t="n">
        <v>77.7805008118439</v>
      </c>
      <c r="BM44" s="23" t="n">
        <v>404.266666666667</v>
      </c>
      <c r="BN44" s="23" t="n">
        <v>5.7</v>
      </c>
      <c r="BO44" s="23" t="n">
        <v>13.1453110492108</v>
      </c>
      <c r="BP44" s="23" t="n">
        <v>953.316666666667</v>
      </c>
      <c r="BQ44" s="23" t="n">
        <v>0.249999999999999</v>
      </c>
      <c r="BR44" s="23" t="n">
        <v>8.15283194057573</v>
      </c>
      <c r="BS44" s="23" t="n">
        <v>721.016666666667</v>
      </c>
      <c r="BT44" s="23" t="n">
        <v>0.166666666666663</v>
      </c>
      <c r="BU44" s="23" t="n">
        <v>7.84837511606317</v>
      </c>
      <c r="BV44" s="23" t="n">
        <v>461.2</v>
      </c>
      <c r="BW44" s="23" t="n">
        <v>68.7666666666667</v>
      </c>
      <c r="BX44" s="23" t="n">
        <v>0</v>
      </c>
      <c r="BY44" s="23" t="n">
        <f aca="false">SUMIF($B$5:$BX$5,BY$5,$B44:$BX44)</f>
        <v>24891.9433333327</v>
      </c>
      <c r="BZ44" s="23" t="n">
        <f aca="false">SUMIF($B$5:$BX$5,BZ$5,$B44:$BX44)</f>
        <v>255.442777778013</v>
      </c>
      <c r="CA44" s="23" t="n">
        <f aca="false">SUMIF($B$5:$BX$5,CA$5,$B44:$BX44)</f>
        <v>187.331222597252</v>
      </c>
      <c r="CB44" s="37" t="n">
        <f aca="false">IF((BY44+BZ44)=0,0,((BZ44+CA44)/(BY44+BZ44))*100)</f>
        <v>1.76071579932372</v>
      </c>
      <c r="CD44" s="25"/>
      <c r="CE44" s="38" t="str">
        <f aca="false">A44</f>
        <v>GCH04</v>
      </c>
      <c r="CF44" s="39" t="n">
        <f aca="false">CB44</f>
        <v>1.76071579932372</v>
      </c>
      <c r="CH44" s="0" t="str">
        <f aca="false">VLOOKUP(CE44,'RESUMEN FINAL'!$O$12:$Q$146,3,FALSE())</f>
        <v>-</v>
      </c>
      <c r="CJ44" s="23" t="n">
        <f aca="false">BW44</f>
        <v>68.7666666666667</v>
      </c>
      <c r="CK44" s="23" t="n">
        <f aca="false">BQ44+BT44+BW44</f>
        <v>69.1833333333333</v>
      </c>
      <c r="CL44" s="23" t="n">
        <f aca="false">BR44+BU44+BX44</f>
        <v>16.0012070566389</v>
      </c>
      <c r="CN44" s="28" t="str">
        <f aca="false">CE44</f>
        <v>GCH04</v>
      </c>
      <c r="CO44" s="30" t="str">
        <f aca="false">IF(CJ44&gt;1200,1,"")</f>
        <v/>
      </c>
      <c r="CP44" s="30" t="str">
        <f aca="false">IF(CK44&gt;5000,2,"")</f>
        <v/>
      </c>
      <c r="CQ44" s="30" t="str">
        <f aca="false">IF(CL44&gt;1200,3,"")</f>
        <v/>
      </c>
      <c r="CR44" s="30" t="n">
        <f aca="false">MIN(CO44:CQ44)</f>
        <v>0</v>
      </c>
      <c r="CT44" s="38" t="str">
        <f aca="false">TRIM(CN44)</f>
        <v>GCH04</v>
      </c>
      <c r="CU44" s="40" t="n">
        <v>1996</v>
      </c>
      <c r="CW44" s="32" t="n">
        <f aca="false">IF($CU44="","",IF(($CW$7-$CU44)&gt;10,10,($CW$7-$CU44)))</f>
        <v>10</v>
      </c>
      <c r="CY44" s="33" t="n">
        <f aca="false">VLOOKUP(CT44,'RESUMEN FINAL'!$B$12:$H$174,7,FALSE())-CW44</f>
        <v>0</v>
      </c>
      <c r="DA44" s="38" t="str">
        <f aca="false">CT44</f>
        <v>GCH04</v>
      </c>
      <c r="DB44" s="41" t="n">
        <v>3.9</v>
      </c>
    </row>
    <row r="45" customFormat="false" ht="12.75" hidden="false" customHeight="false" outlineLevel="0" collapsed="false">
      <c r="A45" s="35" t="s">
        <v>54</v>
      </c>
      <c r="B45" s="36" t="n">
        <v>2631.32</v>
      </c>
      <c r="C45" s="36" t="n">
        <v>13.2</v>
      </c>
      <c r="D45" s="36" t="n">
        <v>0</v>
      </c>
      <c r="E45" s="36" t="n">
        <v>2364.62</v>
      </c>
      <c r="F45" s="36" t="n">
        <v>1.5625</v>
      </c>
      <c r="G45" s="36" t="n">
        <v>0</v>
      </c>
      <c r="H45" s="36" t="n">
        <v>787.5</v>
      </c>
      <c r="I45" s="36" t="n">
        <v>0.2</v>
      </c>
      <c r="J45" s="36" t="n">
        <v>0</v>
      </c>
      <c r="K45" s="23" t="n">
        <v>0</v>
      </c>
      <c r="L45" s="23" t="n">
        <v>0</v>
      </c>
      <c r="M45" s="23" t="n">
        <v>0</v>
      </c>
      <c r="N45" s="23" t="n">
        <v>1.82</v>
      </c>
      <c r="O45" s="23" t="n">
        <v>0</v>
      </c>
      <c r="P45" s="23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/>
      <c r="AJ45" s="42" t="n">
        <v>0</v>
      </c>
      <c r="AK45" s="42"/>
      <c r="AL45" s="42"/>
      <c r="AM45" s="42" t="n">
        <v>0</v>
      </c>
      <c r="AN45" s="42"/>
      <c r="AO45" s="42"/>
      <c r="AP45" s="42" t="n">
        <v>0</v>
      </c>
      <c r="AQ45" s="42"/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42" t="n">
        <v>0</v>
      </c>
      <c r="AZ45" s="42" t="n">
        <v>0</v>
      </c>
      <c r="BA45" s="42" t="n">
        <v>0</v>
      </c>
      <c r="BB45" s="42" t="n">
        <v>0</v>
      </c>
      <c r="BC45" s="42" t="n">
        <v>0</v>
      </c>
      <c r="BD45" s="42" t="n">
        <v>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0</v>
      </c>
      <c r="BK45" s="42" t="n">
        <v>0</v>
      </c>
      <c r="BL45" s="42" t="n">
        <v>0</v>
      </c>
      <c r="BM45" s="42" t="n">
        <v>0</v>
      </c>
      <c r="BN45" s="42" t="n">
        <v>0</v>
      </c>
      <c r="BO45" s="42" t="n">
        <v>0</v>
      </c>
      <c r="BP45" s="42" t="n">
        <v>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0</v>
      </c>
      <c r="BW45" s="42" t="n">
        <v>0</v>
      </c>
      <c r="BX45" s="42" t="n">
        <v>0</v>
      </c>
      <c r="BY45" s="23" t="n">
        <f aca="false">SUMIF($B$5:$BX$5,BY$5,$B45:$BX45)</f>
        <v>0</v>
      </c>
      <c r="BZ45" s="23" t="n">
        <f aca="false">SUMIF($B$5:$BX$5,BZ$5,$B45:$BX45)</f>
        <v>0</v>
      </c>
      <c r="CA45" s="23" t="n">
        <f aca="false">SUMIF($B$5:$BX$5,CA$5,$B45:$BX45)</f>
        <v>0</v>
      </c>
      <c r="CB45" s="37" t="n">
        <f aca="false">IF((BY45+BZ45)=0,0,((BZ45+CA45)/(BY45+BZ45))*100)</f>
        <v>0</v>
      </c>
      <c r="CD45" s="25"/>
      <c r="CE45" s="38" t="str">
        <f aca="false">A45</f>
        <v>GCH05</v>
      </c>
      <c r="CF45" s="39" t="n">
        <f aca="false">CB45</f>
        <v>0</v>
      </c>
      <c r="CH45" s="0" t="e">
        <f aca="false">VLOOKUP(CE45,'RESUMEN FINAL'!$O$12:$Q$146,3,FALSE())</f>
        <v>#N/A</v>
      </c>
      <c r="CJ45" s="42" t="n">
        <f aca="false">BW45</f>
        <v>0</v>
      </c>
      <c r="CK45" s="42" t="n">
        <f aca="false">BQ45+BT45+BW45</f>
        <v>0</v>
      </c>
      <c r="CL45" s="42" t="n">
        <f aca="false">BR45+BU45+BX45</f>
        <v>0</v>
      </c>
      <c r="CN45" s="28" t="str">
        <f aca="false">CE45</f>
        <v>GCH05</v>
      </c>
      <c r="CO45" s="43" t="str">
        <f aca="false">IF(CJ45&gt;1200,1,"")</f>
        <v/>
      </c>
      <c r="CP45" s="43" t="str">
        <f aca="false">IF(CK45&gt;5000,2,"")</f>
        <v/>
      </c>
      <c r="CQ45" s="43" t="str">
        <f aca="false">IF(CL45&gt;1200,3,"")</f>
        <v/>
      </c>
      <c r="CR45" s="43" t="n">
        <f aca="false">MIN(CO45:CQ45)</f>
        <v>0</v>
      </c>
      <c r="CT45" s="38" t="str">
        <f aca="false">TRIM(CN45)</f>
        <v>GCH05</v>
      </c>
      <c r="CU45" s="40"/>
      <c r="CW45" s="32" t="str">
        <f aca="false">IF($CU45="","",IF(($CW$7-$CU45)&gt;10,10,($CW$7-$CU45)))</f>
        <v/>
      </c>
      <c r="CY45" s="33" t="e">
        <f aca="false">VLOOKUP(CT45,'RESUMEN FINAL'!$B$12:$H$174,7,FALSE())-CW45</f>
        <v>#N/A</v>
      </c>
      <c r="DA45" s="38" t="str">
        <f aca="false">CT45</f>
        <v>GCH05</v>
      </c>
      <c r="DB45" s="41"/>
    </row>
    <row r="46" customFormat="false" ht="12.75" hidden="false" customHeight="false" outlineLevel="0" collapsed="false">
      <c r="A46" s="35" t="s">
        <v>55</v>
      </c>
      <c r="B46" s="36" t="n">
        <v>1812.46</v>
      </c>
      <c r="C46" s="36" t="n">
        <v>0.29</v>
      </c>
      <c r="D46" s="36" t="n">
        <v>0</v>
      </c>
      <c r="E46" s="36" t="n">
        <v>4272.54</v>
      </c>
      <c r="F46" s="36" t="n">
        <v>6.885</v>
      </c>
      <c r="G46" s="36" t="n">
        <v>0</v>
      </c>
      <c r="H46" s="36" t="n">
        <v>1467.18</v>
      </c>
      <c r="I46" s="36" t="n">
        <v>62.1570833333333</v>
      </c>
      <c r="J46" s="36" t="n">
        <v>0</v>
      </c>
      <c r="K46" s="23" t="n">
        <v>312.17</v>
      </c>
      <c r="L46" s="23" t="n">
        <v>1.51166666666667</v>
      </c>
      <c r="M46" s="23" t="n">
        <v>0</v>
      </c>
      <c r="N46" s="23" t="n">
        <v>35.91</v>
      </c>
      <c r="O46" s="23" t="n">
        <v>0.260416666666667</v>
      </c>
      <c r="P46" s="23" t="n">
        <v>0.16</v>
      </c>
      <c r="Q46" s="23" t="n">
        <v>4.4</v>
      </c>
      <c r="R46" s="23" t="n">
        <v>0</v>
      </c>
      <c r="S46" s="23" t="n">
        <v>0</v>
      </c>
      <c r="T46" s="23" t="n">
        <v>3219.87</v>
      </c>
      <c r="U46" s="23" t="n">
        <v>301.46</v>
      </c>
      <c r="V46" s="23" t="n">
        <v>0</v>
      </c>
      <c r="W46" s="23" t="n">
        <v>885.76</v>
      </c>
      <c r="X46" s="23" t="n">
        <v>4.08333333333333</v>
      </c>
      <c r="Y46" s="23" t="n">
        <v>0</v>
      </c>
      <c r="Z46" s="23" t="n">
        <v>524.86</v>
      </c>
      <c r="AA46" s="23" t="n">
        <v>7.35416666666667</v>
      </c>
      <c r="AB46" s="23" t="n">
        <v>0.0124257846</v>
      </c>
      <c r="AC46" s="23" t="n">
        <v>1183.2499999994</v>
      </c>
      <c r="AD46" s="23" t="n">
        <v>2.45486111110417</v>
      </c>
      <c r="AE46" s="23" t="n">
        <v>0</v>
      </c>
      <c r="AF46" s="23" t="n">
        <v>359.2500000002</v>
      </c>
      <c r="AG46" s="23" t="n">
        <v>8.1499999999</v>
      </c>
      <c r="AH46" s="23" t="n">
        <v>0</v>
      </c>
      <c r="AI46" s="23" t="n">
        <v>547.6666666667</v>
      </c>
      <c r="AJ46" s="23" t="n">
        <v>1.9333333333</v>
      </c>
      <c r="AK46" s="23" t="n">
        <v>0</v>
      </c>
      <c r="AL46" s="23" t="n">
        <v>2572.7333333323</v>
      </c>
      <c r="AM46" s="23" t="n">
        <v>92.8833333336</v>
      </c>
      <c r="AN46" s="23" t="n">
        <v>0.6535358826</v>
      </c>
      <c r="AO46" s="23" t="n">
        <v>2829.0499999996</v>
      </c>
      <c r="AP46" s="23" t="n">
        <v>112.1166666667</v>
      </c>
      <c r="AQ46" s="23" t="n">
        <v>0</v>
      </c>
      <c r="AR46" s="23" t="n">
        <v>4261.52</v>
      </c>
      <c r="AS46" s="23" t="n">
        <v>21.5</v>
      </c>
      <c r="AT46" s="23" t="n">
        <v>10.18</v>
      </c>
      <c r="AU46" s="23" t="n">
        <v>4921.53333333334</v>
      </c>
      <c r="AV46" s="23" t="n">
        <v>135.433333333333</v>
      </c>
      <c r="AW46" s="23" t="n">
        <v>4.07115479845518</v>
      </c>
      <c r="AX46" s="23" t="n">
        <v>2150.68333333333</v>
      </c>
      <c r="AY46" s="23" t="n">
        <v>12.95</v>
      </c>
      <c r="AZ46" s="23" t="n">
        <v>2.40150085979043</v>
      </c>
      <c r="BA46" s="23" t="n">
        <v>3301.71666666667</v>
      </c>
      <c r="BB46" s="23" t="n">
        <v>33.15</v>
      </c>
      <c r="BC46" s="23" t="n">
        <v>1.42702762772908</v>
      </c>
      <c r="BD46" s="23" t="n">
        <v>3541.75</v>
      </c>
      <c r="BE46" s="23" t="n">
        <v>14.0333333333333</v>
      </c>
      <c r="BF46" s="23" t="n">
        <v>94.9551723976372</v>
      </c>
      <c r="BG46" s="23" t="n">
        <v>5030.46666666667</v>
      </c>
      <c r="BH46" s="23" t="n">
        <v>83.9666666666667</v>
      </c>
      <c r="BI46" s="23" t="n">
        <v>283.630827059785</v>
      </c>
      <c r="BJ46" s="23" t="n">
        <v>3262.41666666667</v>
      </c>
      <c r="BK46" s="23" t="n">
        <v>59.7333333333333</v>
      </c>
      <c r="BL46" s="23" t="n">
        <v>199.227216489186</v>
      </c>
      <c r="BM46" s="23" t="n">
        <v>511.166666666667</v>
      </c>
      <c r="BN46" s="23" t="n">
        <v>31.4833333333333</v>
      </c>
      <c r="BO46" s="23" t="n">
        <v>12.0781109310283</v>
      </c>
      <c r="BP46" s="23" t="n">
        <v>1355.98333333333</v>
      </c>
      <c r="BQ46" s="23" t="n">
        <v>9.78333333333333</v>
      </c>
      <c r="BR46" s="23" t="n">
        <v>0</v>
      </c>
      <c r="BS46" s="23" t="n">
        <v>1050.98333333333</v>
      </c>
      <c r="BT46" s="23" t="n">
        <v>241.883333333333</v>
      </c>
      <c r="BU46" s="23" t="n">
        <v>17.7707365388078</v>
      </c>
      <c r="BV46" s="23" t="n">
        <v>607.783333333333</v>
      </c>
      <c r="BW46" s="23" t="n">
        <v>0.600000000000002</v>
      </c>
      <c r="BX46" s="23" t="n">
        <v>0</v>
      </c>
      <c r="BY46" s="23" t="n">
        <f aca="false">SUMIF($B$5:$BX$5,BY$5,$B46:$BX46)</f>
        <v>42122.8433333315</v>
      </c>
      <c r="BZ46" s="23" t="n">
        <f aca="false">SUMIF($B$5:$BX$5,BZ$5,$B46:$BX46)</f>
        <v>1174.95236111127</v>
      </c>
      <c r="CA46" s="23" t="n">
        <f aca="false">SUMIF($B$5:$BX$5,CA$5,$B46:$BX46)</f>
        <v>626.407708369619</v>
      </c>
      <c r="CB46" s="37" t="n">
        <f aca="false">IF((BY46+BZ46)=0,0,((BZ46+CA46)/(BY46+BZ46))*100)</f>
        <v>4.16039671440385</v>
      </c>
      <c r="CD46" s="25"/>
      <c r="CE46" s="38" t="str">
        <f aca="false">A46</f>
        <v>GCH06</v>
      </c>
      <c r="CF46" s="39" t="n">
        <f aca="false">CB46</f>
        <v>4.16039671440385</v>
      </c>
      <c r="CH46" s="0" t="str">
        <f aca="false">VLOOKUP(CE46,'RESUMEN FINAL'!$O$12:$Q$146,3,FALSE())</f>
        <v>-</v>
      </c>
      <c r="CJ46" s="23" t="n">
        <f aca="false">BW46</f>
        <v>0.600000000000002</v>
      </c>
      <c r="CK46" s="23" t="n">
        <f aca="false">BQ46+BT46+BW46</f>
        <v>252.266666666667</v>
      </c>
      <c r="CL46" s="23" t="n">
        <f aca="false">BR46+BU46+BX46</f>
        <v>17.7707365388078</v>
      </c>
      <c r="CN46" s="28" t="str">
        <f aca="false">CE46</f>
        <v>GCH06</v>
      </c>
      <c r="CO46" s="30" t="str">
        <f aca="false">IF(CJ46&gt;1200,1,"")</f>
        <v/>
      </c>
      <c r="CP46" s="30" t="str">
        <f aca="false">IF(CK46&gt;5000,2,"")</f>
        <v/>
      </c>
      <c r="CQ46" s="30" t="str">
        <f aca="false">IF(CL46&gt;1200,3,"")</f>
        <v/>
      </c>
      <c r="CR46" s="30" t="n">
        <f aca="false">MIN(CO46:CQ46)</f>
        <v>0</v>
      </c>
      <c r="CT46" s="38" t="str">
        <f aca="false">TRIM(CN46)</f>
        <v>GCH06</v>
      </c>
      <c r="CU46" s="40" t="n">
        <v>1996</v>
      </c>
      <c r="CW46" s="32" t="n">
        <f aca="false">IF($CU46="","",IF(($CW$7-$CU46)&gt;10,10,($CW$7-$CU46)))</f>
        <v>10</v>
      </c>
      <c r="CY46" s="33" t="n">
        <f aca="false">VLOOKUP(CT46,'RESUMEN FINAL'!$B$12:$H$174,7,FALSE())-CW46</f>
        <v>0</v>
      </c>
      <c r="DA46" s="38" t="str">
        <f aca="false">CT46</f>
        <v>GCH06</v>
      </c>
      <c r="DB46" s="41" t="n">
        <v>3.9</v>
      </c>
    </row>
    <row r="47" customFormat="false" ht="12.75" hidden="false" customHeight="false" outlineLevel="0" collapsed="false">
      <c r="A47" s="35" t="s">
        <v>56</v>
      </c>
      <c r="B47" s="36" t="n">
        <v>6899.25</v>
      </c>
      <c r="C47" s="36" t="n">
        <v>169.11</v>
      </c>
      <c r="D47" s="36" t="n">
        <v>0</v>
      </c>
      <c r="E47" s="36" t="n">
        <v>6436.73</v>
      </c>
      <c r="F47" s="36" t="n">
        <v>3.85</v>
      </c>
      <c r="G47" s="36" t="n">
        <v>0</v>
      </c>
      <c r="H47" s="36" t="n">
        <v>4151.61</v>
      </c>
      <c r="I47" s="36" t="n">
        <v>37.15625</v>
      </c>
      <c r="J47" s="36" t="n">
        <v>0</v>
      </c>
      <c r="K47" s="23" t="n">
        <v>1798.63</v>
      </c>
      <c r="L47" s="23" t="n">
        <v>1.38666666666667</v>
      </c>
      <c r="M47" s="23" t="n">
        <v>0</v>
      </c>
      <c r="N47" s="23" t="n">
        <v>1592.59</v>
      </c>
      <c r="O47" s="23" t="n">
        <v>1.23333333333333</v>
      </c>
      <c r="P47" s="23" t="n">
        <v>0.16</v>
      </c>
      <c r="Q47" s="23" t="n">
        <v>619.96</v>
      </c>
      <c r="R47" s="23" t="n">
        <v>0.167083333333333</v>
      </c>
      <c r="S47" s="23" t="n">
        <v>0</v>
      </c>
      <c r="T47" s="23" t="n">
        <v>6177.68</v>
      </c>
      <c r="U47" s="23" t="n">
        <v>23.4108333333333</v>
      </c>
      <c r="V47" s="23" t="n">
        <v>0</v>
      </c>
      <c r="W47" s="23" t="n">
        <v>3849.01</v>
      </c>
      <c r="X47" s="23" t="n">
        <v>7.77416666666667</v>
      </c>
      <c r="Y47" s="23" t="n">
        <v>0</v>
      </c>
      <c r="Z47" s="23" t="n">
        <v>2749.14</v>
      </c>
      <c r="AA47" s="23" t="n">
        <v>9.1661111111</v>
      </c>
      <c r="AB47" s="23" t="n">
        <v>0</v>
      </c>
      <c r="AC47" s="23" t="n">
        <v>3722.9666666675</v>
      </c>
      <c r="AD47" s="23" t="n">
        <v>9.0604166667375</v>
      </c>
      <c r="AE47" s="23" t="n">
        <v>0</v>
      </c>
      <c r="AF47" s="23" t="n">
        <v>1761.9333333335</v>
      </c>
      <c r="AG47" s="23" t="n">
        <v>0</v>
      </c>
      <c r="AH47" s="23" t="n">
        <v>0</v>
      </c>
      <c r="AI47" s="23" t="n">
        <v>2581.5999999996</v>
      </c>
      <c r="AJ47" s="23" t="n">
        <v>6.9833333334</v>
      </c>
      <c r="AK47" s="23" t="n">
        <v>0</v>
      </c>
      <c r="AL47" s="23" t="n">
        <v>3698.3166666668</v>
      </c>
      <c r="AM47" s="23" t="n">
        <v>11.4333333333</v>
      </c>
      <c r="AN47" s="23" t="n">
        <v>0.3004658385</v>
      </c>
      <c r="AO47" s="23" t="n">
        <v>4255.1166666669</v>
      </c>
      <c r="AP47" s="23" t="n">
        <v>28.3166666665667</v>
      </c>
      <c r="AQ47" s="23" t="n">
        <v>0</v>
      </c>
      <c r="AR47" s="23" t="n">
        <v>4904.5</v>
      </c>
      <c r="AS47" s="23" t="n">
        <v>42.43</v>
      </c>
      <c r="AT47" s="23" t="n">
        <v>0</v>
      </c>
      <c r="AU47" s="23" t="n">
        <v>4203.05</v>
      </c>
      <c r="AV47" s="23" t="n">
        <v>63.0333333333333</v>
      </c>
      <c r="AW47" s="23" t="n">
        <v>0</v>
      </c>
      <c r="AX47" s="23" t="n">
        <v>1535.21666666667</v>
      </c>
      <c r="AY47" s="23" t="n">
        <v>33.0833333333333</v>
      </c>
      <c r="AZ47" s="23" t="n">
        <v>0</v>
      </c>
      <c r="BA47" s="23" t="n">
        <v>2764.5</v>
      </c>
      <c r="BB47" s="23" t="n">
        <v>7.06666666666666</v>
      </c>
      <c r="BC47" s="23" t="n">
        <v>0</v>
      </c>
      <c r="BD47" s="23" t="n">
        <v>3022.06666666667</v>
      </c>
      <c r="BE47" s="23" t="n">
        <v>39.65</v>
      </c>
      <c r="BF47" s="23" t="n">
        <v>0</v>
      </c>
      <c r="BG47" s="23" t="n">
        <v>4805.28333333333</v>
      </c>
      <c r="BH47" s="23" t="n">
        <v>18.65</v>
      </c>
      <c r="BI47" s="23" t="n">
        <v>0.335859131743568</v>
      </c>
      <c r="BJ47" s="23" t="n">
        <v>5025.11666666667</v>
      </c>
      <c r="BK47" s="23" t="n">
        <v>71.2</v>
      </c>
      <c r="BL47" s="23" t="n">
        <v>4.91335587568194</v>
      </c>
      <c r="BM47" s="23" t="n">
        <v>2321.71666666667</v>
      </c>
      <c r="BN47" s="23" t="n">
        <v>20.4166666666667</v>
      </c>
      <c r="BO47" s="23" t="n">
        <v>0</v>
      </c>
      <c r="BP47" s="23" t="n">
        <v>1859.46666666667</v>
      </c>
      <c r="BQ47" s="23" t="n">
        <v>68.05</v>
      </c>
      <c r="BR47" s="23" t="n">
        <v>0</v>
      </c>
      <c r="BS47" s="23" t="n">
        <v>1248.71666666667</v>
      </c>
      <c r="BT47" s="23" t="n">
        <v>24.2333333333333</v>
      </c>
      <c r="BU47" s="23" t="n">
        <v>0</v>
      </c>
      <c r="BV47" s="23" t="n">
        <v>1087.5</v>
      </c>
      <c r="BW47" s="23" t="n">
        <v>8.65</v>
      </c>
      <c r="BX47" s="23" t="n">
        <v>0</v>
      </c>
      <c r="BY47" s="23" t="n">
        <f aca="false">SUMIF($B$5:$BX$5,BY$5,$B47:$BX47)</f>
        <v>62192.8566666676</v>
      </c>
      <c r="BZ47" s="23" t="n">
        <f aca="false">SUMIF($B$5:$BX$5,BZ$5,$B47:$BX47)</f>
        <v>492.775277777771</v>
      </c>
      <c r="CA47" s="23" t="n">
        <f aca="false">SUMIF($B$5:$BX$5,CA$5,$B47:$BX47)</f>
        <v>5.54968084592551</v>
      </c>
      <c r="CB47" s="37" t="n">
        <f aca="false">IF((BY47+BZ47)=0,0,((BZ47+CA47)/(BY47+BZ47))*100)</f>
        <v>0.794958817780337</v>
      </c>
      <c r="CD47" s="25"/>
      <c r="CE47" s="38" t="str">
        <f aca="false">A47</f>
        <v>SCZ01</v>
      </c>
      <c r="CF47" s="39" t="n">
        <f aca="false">CB47</f>
        <v>0.794958817780337</v>
      </c>
      <c r="CH47" s="0" t="str">
        <f aca="false">VLOOKUP(CE47,'RESUMEN FINAL'!$O$12:$Q$146,3,FALSE())</f>
        <v>-</v>
      </c>
      <c r="CJ47" s="23" t="n">
        <f aca="false">BW47</f>
        <v>8.65</v>
      </c>
      <c r="CK47" s="23" t="n">
        <f aca="false">BQ47+BT47+BW47</f>
        <v>100.933333333333</v>
      </c>
      <c r="CL47" s="23" t="n">
        <f aca="false">BR47+BU47+BX47</f>
        <v>0</v>
      </c>
      <c r="CN47" s="28" t="str">
        <f aca="false">CE47</f>
        <v>SCZ01</v>
      </c>
      <c r="CO47" s="30" t="str">
        <f aca="false">IF(CJ47&gt;1200,1,"")</f>
        <v/>
      </c>
      <c r="CP47" s="30" t="str">
        <f aca="false">IF(CK47&gt;5000,2,"")</f>
        <v/>
      </c>
      <c r="CQ47" s="30" t="str">
        <f aca="false">IF(CL47&gt;1200,3,"")</f>
        <v/>
      </c>
      <c r="CR47" s="30" t="n">
        <f aca="false">MIN(CO47:CQ47)</f>
        <v>0</v>
      </c>
      <c r="CT47" s="38" t="str">
        <f aca="false">TRIM(CN47)</f>
        <v>SCZ01</v>
      </c>
      <c r="CU47" s="40" t="n">
        <v>1996</v>
      </c>
      <c r="CW47" s="32" t="n">
        <f aca="false">IF($CU47="","",IF(($CW$7-$CU47)&gt;10,10,($CW$7-$CU47)))</f>
        <v>10</v>
      </c>
      <c r="CY47" s="33" t="n">
        <f aca="false">VLOOKUP(CT47,'RESUMEN FINAL'!$B$12:$H$174,7,FALSE())-CW47</f>
        <v>0</v>
      </c>
      <c r="DA47" s="38" t="str">
        <f aca="false">CT47</f>
        <v>SCZ01</v>
      </c>
      <c r="DB47" s="41" t="n">
        <v>3.5</v>
      </c>
    </row>
    <row r="48" customFormat="false" ht="12.75" hidden="false" customHeight="false" outlineLevel="0" collapsed="false">
      <c r="A48" s="35" t="s">
        <v>57</v>
      </c>
      <c r="B48" s="36" t="n">
        <v>7093.02</v>
      </c>
      <c r="C48" s="36" t="n">
        <v>0.53</v>
      </c>
      <c r="D48" s="36" t="n">
        <v>0</v>
      </c>
      <c r="E48" s="36" t="n">
        <v>7593.62</v>
      </c>
      <c r="F48" s="36" t="n">
        <v>0.05</v>
      </c>
      <c r="G48" s="36" t="n">
        <v>0</v>
      </c>
      <c r="H48" s="36" t="n">
        <v>5530.97</v>
      </c>
      <c r="I48" s="36" t="n">
        <v>11.21875</v>
      </c>
      <c r="J48" s="36" t="n">
        <v>0</v>
      </c>
      <c r="K48" s="23" t="n">
        <v>4359.29</v>
      </c>
      <c r="L48" s="23" t="n">
        <v>0.16</v>
      </c>
      <c r="M48" s="23" t="n">
        <v>0</v>
      </c>
      <c r="N48" s="23" t="n">
        <v>4742.19</v>
      </c>
      <c r="O48" s="23" t="n">
        <v>17.59</v>
      </c>
      <c r="P48" s="23" t="n">
        <v>0.15</v>
      </c>
      <c r="Q48" s="23" t="n">
        <v>4445.74</v>
      </c>
      <c r="R48" s="23" t="n">
        <v>2.90416666666667</v>
      </c>
      <c r="S48" s="23" t="n">
        <v>0</v>
      </c>
      <c r="T48" s="23" t="n">
        <v>7745.23</v>
      </c>
      <c r="U48" s="23" t="n">
        <v>51.7454166666667</v>
      </c>
      <c r="V48" s="23" t="n">
        <v>0</v>
      </c>
      <c r="W48" s="23" t="n">
        <v>6209.51</v>
      </c>
      <c r="X48" s="23" t="n">
        <v>258.735</v>
      </c>
      <c r="Y48" s="23" t="n">
        <v>0</v>
      </c>
      <c r="Z48" s="23" t="n">
        <v>5318.8999999999</v>
      </c>
      <c r="AA48" s="23" t="n">
        <v>31.4527777776833</v>
      </c>
      <c r="AB48" s="23" t="n">
        <v>0</v>
      </c>
      <c r="AC48" s="23" t="n">
        <v>5350.2500000014</v>
      </c>
      <c r="AD48" s="23" t="n">
        <v>27.8833333333</v>
      </c>
      <c r="AE48" s="23" t="n">
        <v>0</v>
      </c>
      <c r="AF48" s="23" t="n">
        <v>3075.6333333338</v>
      </c>
      <c r="AG48" s="23" t="n">
        <v>0</v>
      </c>
      <c r="AH48" s="23" t="n">
        <v>0</v>
      </c>
      <c r="AI48" s="23" t="n">
        <v>4075.8166666673</v>
      </c>
      <c r="AJ48" s="23" t="n">
        <v>4.0333333334</v>
      </c>
      <c r="AK48" s="23" t="n">
        <v>0</v>
      </c>
      <c r="AL48" s="23" t="n">
        <v>3062.9666666667</v>
      </c>
      <c r="AM48" s="23" t="n">
        <v>675.2166666664</v>
      </c>
      <c r="AN48" s="23" t="n">
        <v>0</v>
      </c>
      <c r="AO48" s="23" t="n">
        <v>4943.8833333328</v>
      </c>
      <c r="AP48" s="23" t="n">
        <v>72.3833333336</v>
      </c>
      <c r="AQ48" s="23" t="n">
        <v>2.6156639004</v>
      </c>
      <c r="AR48" s="23" t="n">
        <v>5742.05</v>
      </c>
      <c r="AS48" s="23" t="n">
        <v>26.17</v>
      </c>
      <c r="AT48" s="23" t="n">
        <v>4.07</v>
      </c>
      <c r="AU48" s="23" t="n">
        <v>4231.4</v>
      </c>
      <c r="AV48" s="23" t="n">
        <v>386.233333333334</v>
      </c>
      <c r="AW48" s="23" t="n">
        <v>1.10916498711807</v>
      </c>
      <c r="AX48" s="23" t="n">
        <v>1066.3</v>
      </c>
      <c r="AY48" s="23" t="n">
        <v>28.75</v>
      </c>
      <c r="AZ48" s="23" t="n">
        <v>0</v>
      </c>
      <c r="BA48" s="23" t="n">
        <v>1876.18333333333</v>
      </c>
      <c r="BB48" s="23" t="n">
        <v>72.3</v>
      </c>
      <c r="BC48" s="23" t="n">
        <v>0</v>
      </c>
      <c r="BD48" s="23" t="n">
        <v>2423.16666666667</v>
      </c>
      <c r="BE48" s="23" t="n">
        <v>23.9666666666667</v>
      </c>
      <c r="BF48" s="23" t="n">
        <v>0</v>
      </c>
      <c r="BG48" s="23" t="n">
        <v>4297.73333333333</v>
      </c>
      <c r="BH48" s="23" t="n">
        <v>281.3</v>
      </c>
      <c r="BI48" s="23" t="n">
        <v>2.60801222710006</v>
      </c>
      <c r="BJ48" s="23" t="n">
        <v>3820.75</v>
      </c>
      <c r="BK48" s="23" t="n">
        <v>79.4666666666667</v>
      </c>
      <c r="BL48" s="23" t="n">
        <v>0.943638553053628</v>
      </c>
      <c r="BM48" s="23" t="n">
        <v>1860.46666666667</v>
      </c>
      <c r="BN48" s="23" t="n">
        <v>24.1</v>
      </c>
      <c r="BO48" s="23" t="n">
        <v>0</v>
      </c>
      <c r="BP48" s="23" t="n">
        <v>1368.63333333333</v>
      </c>
      <c r="BQ48" s="23" t="n">
        <v>49.1666666666667</v>
      </c>
      <c r="BR48" s="23" t="n">
        <v>0</v>
      </c>
      <c r="BS48" s="23" t="n">
        <v>916.933333333333</v>
      </c>
      <c r="BT48" s="23" t="n">
        <v>18.2</v>
      </c>
      <c r="BU48" s="23" t="n">
        <v>0</v>
      </c>
      <c r="BV48" s="23" t="n">
        <v>670.066666666666</v>
      </c>
      <c r="BW48" s="23" t="n">
        <v>0.316666666666668</v>
      </c>
      <c r="BX48" s="23" t="n">
        <v>0</v>
      </c>
      <c r="BY48" s="23" t="n">
        <f aca="false">SUMIF($B$5:$BX$5,BY$5,$B48:$BX48)</f>
        <v>72501.6133333352</v>
      </c>
      <c r="BZ48" s="23" t="n">
        <f aca="false">SUMIF($B$5:$BX$5,BZ$5,$B48:$BX48)</f>
        <v>2114.32402777772</v>
      </c>
      <c r="CA48" s="23" t="n">
        <f aca="false">SUMIF($B$5:$BX$5,CA$5,$B48:$BX48)</f>
        <v>11.3464796676718</v>
      </c>
      <c r="CB48" s="37" t="n">
        <f aca="false">IF((BY48+BZ48)=0,0,((BZ48+CA48)/(BY48+BZ48))*100)</f>
        <v>2.84881565872174</v>
      </c>
      <c r="CD48" s="25"/>
      <c r="CE48" s="38" t="str">
        <f aca="false">A48</f>
        <v>SCZ02</v>
      </c>
      <c r="CF48" s="39" t="n">
        <f aca="false">CB48</f>
        <v>2.84881565872174</v>
      </c>
      <c r="CH48" s="0" t="str">
        <f aca="false">VLOOKUP(CE48,'RESUMEN FINAL'!$O$12:$Q$146,3,FALSE())</f>
        <v>-</v>
      </c>
      <c r="CJ48" s="23" t="n">
        <f aca="false">BW48</f>
        <v>0.316666666666668</v>
      </c>
      <c r="CK48" s="23" t="n">
        <f aca="false">BQ48+BT48+BW48</f>
        <v>67.6833333333333</v>
      </c>
      <c r="CL48" s="23" t="n">
        <f aca="false">BR48+BU48+BX48</f>
        <v>0</v>
      </c>
      <c r="CN48" s="28" t="str">
        <f aca="false">CE48</f>
        <v>SCZ02</v>
      </c>
      <c r="CO48" s="30" t="str">
        <f aca="false">IF(CJ48&gt;1200,1,"")</f>
        <v/>
      </c>
      <c r="CP48" s="30" t="str">
        <f aca="false">IF(CK48&gt;5000,2,"")</f>
        <v/>
      </c>
      <c r="CQ48" s="30" t="str">
        <f aca="false">IF(CL48&gt;1200,3,"")</f>
        <v/>
      </c>
      <c r="CR48" s="30" t="n">
        <f aca="false">MIN(CO48:CQ48)</f>
        <v>0</v>
      </c>
      <c r="CT48" s="38" t="str">
        <f aca="false">TRIM(CN48)</f>
        <v>SCZ02</v>
      </c>
      <c r="CU48" s="40" t="n">
        <v>1996</v>
      </c>
      <c r="CW48" s="32" t="n">
        <f aca="false">IF($CU48="","",IF(($CW$7-$CU48)&gt;10,10,($CW$7-$CU48)))</f>
        <v>10</v>
      </c>
      <c r="CY48" s="33" t="n">
        <f aca="false">VLOOKUP(CT48,'RESUMEN FINAL'!$B$12:$H$174,7,FALSE())-CW48</f>
        <v>0</v>
      </c>
      <c r="DA48" s="38" t="str">
        <f aca="false">CT48</f>
        <v>SCZ02</v>
      </c>
      <c r="DB48" s="41" t="n">
        <v>3.5</v>
      </c>
    </row>
    <row r="49" customFormat="false" ht="12.75" hidden="false" customHeight="false" outlineLevel="0" collapsed="false">
      <c r="A49" s="35" t="s">
        <v>58</v>
      </c>
      <c r="B49" s="46"/>
      <c r="C49" s="46"/>
      <c r="D49" s="46"/>
      <c r="E49" s="46"/>
      <c r="F49" s="46"/>
      <c r="G49" s="46"/>
      <c r="H49" s="36" t="n">
        <v>4752.99</v>
      </c>
      <c r="I49" s="36" t="n">
        <v>8.86</v>
      </c>
      <c r="J49" s="36" t="n">
        <v>0</v>
      </c>
      <c r="K49" s="23" t="n">
        <v>6949.86</v>
      </c>
      <c r="L49" s="23" t="n">
        <v>296.56</v>
      </c>
      <c r="M49" s="23" t="n">
        <v>0</v>
      </c>
      <c r="N49" s="23" t="n">
        <v>5898.67</v>
      </c>
      <c r="O49" s="23" t="n">
        <v>85.49</v>
      </c>
      <c r="P49" s="23" t="n">
        <v>0.23</v>
      </c>
      <c r="Q49" s="23" t="n">
        <v>5605.32</v>
      </c>
      <c r="R49" s="23" t="n">
        <v>30.48</v>
      </c>
      <c r="S49" s="23" t="n">
        <v>0.05</v>
      </c>
      <c r="T49" s="23" t="n">
        <v>4720.47</v>
      </c>
      <c r="U49" s="23" t="n">
        <v>1915.01833333333</v>
      </c>
      <c r="V49" s="23" t="n">
        <v>0</v>
      </c>
      <c r="W49" s="23" t="n">
        <v>8169.27</v>
      </c>
      <c r="X49" s="23" t="n">
        <v>11.3429166666667</v>
      </c>
      <c r="Y49" s="23" t="n">
        <v>0</v>
      </c>
      <c r="Z49" s="23" t="n">
        <v>7376.9533333334</v>
      </c>
      <c r="AA49" s="23" t="n">
        <v>227.8499999999</v>
      </c>
      <c r="AB49" s="23" t="n">
        <v>0</v>
      </c>
      <c r="AC49" s="23" t="n">
        <v>7147.7666666668</v>
      </c>
      <c r="AD49" s="23" t="n">
        <v>787.1833333335</v>
      </c>
      <c r="AE49" s="23" t="n">
        <v>0.0191840279</v>
      </c>
      <c r="AF49" s="23" t="n">
        <v>6861.2833333327</v>
      </c>
      <c r="AG49" s="23" t="n">
        <v>63.9166666666</v>
      </c>
      <c r="AH49" s="23" t="n">
        <v>6.4041987298</v>
      </c>
      <c r="AI49" s="23" t="n">
        <v>7610.7166666674</v>
      </c>
      <c r="AJ49" s="23" t="n">
        <v>35.0833333335</v>
      </c>
      <c r="AK49" s="23" t="n">
        <v>-0.030239346</v>
      </c>
      <c r="AL49" s="23" t="n">
        <v>5475.5166666664</v>
      </c>
      <c r="AM49" s="23" t="n">
        <v>1489.66666666673</v>
      </c>
      <c r="AN49" s="23" t="n">
        <v>70.9694045538</v>
      </c>
      <c r="AO49" s="23" t="n">
        <v>6491.3333333334</v>
      </c>
      <c r="AP49" s="23" t="n">
        <v>2137.41666666653</v>
      </c>
      <c r="AQ49" s="23" t="n">
        <v>304.602685347</v>
      </c>
      <c r="AR49" s="23" t="n">
        <v>8107.67</v>
      </c>
      <c r="AS49" s="23" t="n">
        <v>201.77</v>
      </c>
      <c r="AT49" s="23" t="n">
        <v>549.28</v>
      </c>
      <c r="AU49" s="50" t="n">
        <v>1774.5</v>
      </c>
      <c r="AV49" s="50" t="n">
        <v>8.63333333333333</v>
      </c>
      <c r="AW49" s="50" t="n">
        <v>151.352699833592</v>
      </c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0" t="n">
        <f aca="false">SUMIF($B$5:$BX$5,BY$5,$B49:$BX49)</f>
        <v>69340.8000000001</v>
      </c>
      <c r="BZ49" s="50" t="n">
        <f aca="false">SUMIF($B$5:$BX$5,BZ$5,$B49:$BX49)</f>
        <v>6908.3612500001</v>
      </c>
      <c r="CA49" s="50" t="n">
        <f aca="false">SUMIF($B$5:$BX$5,CA$5,$B49:$BX49)</f>
        <v>1082.64793314609</v>
      </c>
      <c r="CB49" s="51" t="n">
        <f aca="false">IF((BY49+BZ49)=0,0,((BZ49+CA49)/(BY49+BZ49))*100)</f>
        <v>10.480127324871</v>
      </c>
      <c r="CD49" s="25"/>
      <c r="CE49" s="38" t="str">
        <f aca="false">A49</f>
        <v>GCH09x</v>
      </c>
      <c r="CF49" s="39" t="n">
        <f aca="false">CB49</f>
        <v>10.480127324871</v>
      </c>
      <c r="CH49" s="0" t="e">
        <f aca="false">VLOOKUP(CE49,'RESUMEN FINAL'!$O$12:$Q$146,3,FALSE())</f>
        <v>#N/A</v>
      </c>
      <c r="CJ49" s="23" t="n">
        <f aca="false">BW49</f>
        <v>0</v>
      </c>
      <c r="CK49" s="23" t="n">
        <f aca="false">BQ49+BT49+BW49</f>
        <v>0</v>
      </c>
      <c r="CL49" s="23" t="n">
        <f aca="false">BR49+BU49+BX49</f>
        <v>0</v>
      </c>
      <c r="CN49" s="28" t="str">
        <f aca="false">CE49</f>
        <v>GCH09x</v>
      </c>
      <c r="CO49" s="30" t="str">
        <f aca="false">IF(CJ49&gt;1200,1,"")</f>
        <v/>
      </c>
      <c r="CP49" s="30" t="str">
        <f aca="false">IF(CK49&gt;5000,2,"")</f>
        <v/>
      </c>
      <c r="CQ49" s="30" t="str">
        <f aca="false">IF(CL49&gt;1200,3,"")</f>
        <v/>
      </c>
      <c r="CR49" s="30" t="n">
        <f aca="false">MIN(CO49:CQ49)</f>
        <v>0</v>
      </c>
      <c r="CT49" s="38" t="str">
        <f aca="false">TRIM(CN49)</f>
        <v>GCH09x</v>
      </c>
      <c r="CU49" s="40"/>
      <c r="CW49" s="32" t="str">
        <f aca="false">IF($CU49="","",IF(($CW$7-$CU49)&gt;10,10,($CW$7-$CU49)))</f>
        <v/>
      </c>
      <c r="CY49" s="33" t="e">
        <f aca="false">VLOOKUP(CT49,'RESUMEN FINAL'!$B$12:$H$174,7,FALSE())-CW49</f>
        <v>#N/A</v>
      </c>
      <c r="DA49" s="38" t="str">
        <f aca="false">CT49</f>
        <v>GCH09x</v>
      </c>
      <c r="DB49" s="41"/>
    </row>
    <row r="50" customFormat="false" ht="12.75" hidden="false" customHeight="false" outlineLevel="0" collapsed="false">
      <c r="A50" s="52" t="s">
        <v>59</v>
      </c>
      <c r="B50" s="53"/>
      <c r="C50" s="53"/>
      <c r="D50" s="53"/>
      <c r="E50" s="53"/>
      <c r="F50" s="53"/>
      <c r="G50" s="53"/>
      <c r="H50" s="36" t="n">
        <v>3954.11</v>
      </c>
      <c r="I50" s="36" t="n">
        <v>49.25</v>
      </c>
      <c r="J50" s="36" t="n">
        <v>0.04</v>
      </c>
      <c r="K50" s="23" t="n">
        <v>7109.2</v>
      </c>
      <c r="L50" s="23" t="n">
        <v>34.98</v>
      </c>
      <c r="M50" s="23" t="n">
        <v>0</v>
      </c>
      <c r="N50" s="23" t="n">
        <v>5725.12</v>
      </c>
      <c r="O50" s="23" t="n">
        <v>28.03875</v>
      </c>
      <c r="P50" s="23" t="n">
        <v>0.39</v>
      </c>
      <c r="Q50" s="23" t="n">
        <v>5746.53</v>
      </c>
      <c r="R50" s="23" t="n">
        <v>15.23875</v>
      </c>
      <c r="S50" s="23" t="n">
        <v>0</v>
      </c>
      <c r="T50" s="23" t="n">
        <v>5657.7</v>
      </c>
      <c r="U50" s="23" t="n">
        <v>198.927083333333</v>
      </c>
      <c r="V50" s="23" t="n">
        <v>0.05</v>
      </c>
      <c r="W50" s="23" t="n">
        <v>3919.42</v>
      </c>
      <c r="X50" s="23" t="n">
        <v>14.93</v>
      </c>
      <c r="Y50" s="23" t="n">
        <v>0</v>
      </c>
      <c r="Z50" s="23" t="n">
        <v>7367.4366666672</v>
      </c>
      <c r="AA50" s="23" t="n">
        <v>48.3751388886792</v>
      </c>
      <c r="AB50" s="23" t="n">
        <v>0.261706977</v>
      </c>
      <c r="AC50" s="23" t="n">
        <v>6913.9166666671</v>
      </c>
      <c r="AD50" s="23" t="n">
        <v>41.3298611110917</v>
      </c>
      <c r="AE50" s="23" t="n">
        <v>1.1839799827</v>
      </c>
      <c r="AF50" s="23" t="n">
        <v>6248.2833333328</v>
      </c>
      <c r="AG50" s="23" t="n">
        <v>120.7833333331</v>
      </c>
      <c r="AH50" s="23" t="n">
        <v>8.8930829267</v>
      </c>
      <c r="AI50" s="23" t="n">
        <v>6928.1166666671</v>
      </c>
      <c r="AJ50" s="23" t="n">
        <v>50.7166666662667</v>
      </c>
      <c r="AK50" s="23" t="n">
        <v>0.0998832456</v>
      </c>
      <c r="AL50" s="23" t="n">
        <v>6600.7833333331</v>
      </c>
      <c r="AM50" s="23" t="n">
        <v>197.900000000267</v>
      </c>
      <c r="AN50" s="23" t="n">
        <v>150.3582019849</v>
      </c>
      <c r="AO50" s="23" t="n">
        <v>6176.9666666668</v>
      </c>
      <c r="AP50" s="23" t="n">
        <v>1831.15</v>
      </c>
      <c r="AQ50" s="23" t="n">
        <v>490.5326612062</v>
      </c>
      <c r="AR50" s="23" t="n">
        <v>7690.37</v>
      </c>
      <c r="AS50" s="23" t="n">
        <v>98.83</v>
      </c>
      <c r="AT50" s="23" t="n">
        <v>641.53</v>
      </c>
      <c r="AU50" s="50" t="n">
        <v>1947.03333333333</v>
      </c>
      <c r="AV50" s="50" t="n">
        <v>3.38333333333333</v>
      </c>
      <c r="AW50" s="50" t="n">
        <v>96.4302805990705</v>
      </c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0" t="n">
        <f aca="false">SUMIF($B$5:$BX$5,BY$5,$B50:$BX50)</f>
        <v>65196.5566666674</v>
      </c>
      <c r="BZ50" s="50" t="n">
        <f aca="false">SUMIF($B$5:$BX$5,BZ$5,$B50:$BX50)</f>
        <v>2621.56416666607</v>
      </c>
      <c r="CA50" s="50" t="n">
        <f aca="false">SUMIF($B$5:$BX$5,CA$5,$B50:$BX50)</f>
        <v>1389.33979692217</v>
      </c>
      <c r="CB50" s="51" t="n">
        <f aca="false">IF((BY50+BZ50)=0,0,((BZ50+CA50)/(BY50+BZ50))*100)</f>
        <v>5.91420687318253</v>
      </c>
      <c r="CD50" s="25"/>
      <c r="CE50" s="38" t="str">
        <f aca="false">A50</f>
        <v>GCH10x</v>
      </c>
      <c r="CF50" s="39" t="n">
        <f aca="false">CB50</f>
        <v>5.91420687318253</v>
      </c>
      <c r="CH50" s="0" t="e">
        <f aca="false">VLOOKUP(CE50,'RESUMEN FINAL'!$O$12:$Q$146,3,FALSE())</f>
        <v>#N/A</v>
      </c>
      <c r="CJ50" s="23" t="n">
        <f aca="false">BW50</f>
        <v>0</v>
      </c>
      <c r="CK50" s="23" t="n">
        <f aca="false">BQ50+BT50+BW50</f>
        <v>0</v>
      </c>
      <c r="CL50" s="23" t="n">
        <f aca="false">BR50+BU50+BX50</f>
        <v>0</v>
      </c>
      <c r="CN50" s="28" t="str">
        <f aca="false">CE50</f>
        <v>GCH10x</v>
      </c>
      <c r="CO50" s="30" t="str">
        <f aca="false">IF(CJ50&gt;1200,1,"")</f>
        <v/>
      </c>
      <c r="CP50" s="30" t="str">
        <f aca="false">IF(CK50&gt;5000,2,"")</f>
        <v/>
      </c>
      <c r="CQ50" s="30" t="str">
        <f aca="false">IF(CL50&gt;1200,3,"")</f>
        <v/>
      </c>
      <c r="CR50" s="30" t="n">
        <f aca="false">MIN(CO50:CQ50)</f>
        <v>0</v>
      </c>
      <c r="CT50" s="38" t="str">
        <f aca="false">TRIM(CN50)</f>
        <v>GCH10x</v>
      </c>
      <c r="CU50" s="40"/>
      <c r="CW50" s="32" t="str">
        <f aca="false">IF($CU50="","",IF(($CW$7-$CU50)&gt;10,10,($CW$7-$CU50)))</f>
        <v/>
      </c>
      <c r="CY50" s="33" t="e">
        <f aca="false">VLOOKUP(CT50,'RESUMEN FINAL'!$B$12:$H$174,7,FALSE())-CW50</f>
        <v>#N/A</v>
      </c>
      <c r="DA50" s="38" t="str">
        <f aca="false">CT50</f>
        <v>GCH10x</v>
      </c>
      <c r="DB50" s="41"/>
    </row>
    <row r="51" customFormat="false" ht="12.75" hidden="false" customHeight="false" outlineLevel="0" collapsed="false">
      <c r="A51" s="52" t="s">
        <v>60</v>
      </c>
      <c r="B51" s="53"/>
      <c r="C51" s="53"/>
      <c r="D51" s="53"/>
      <c r="E51" s="53"/>
      <c r="F51" s="53"/>
      <c r="G51" s="53"/>
      <c r="H51" s="46"/>
      <c r="I51" s="46"/>
      <c r="J51" s="46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23" t="n">
        <v>2763.216666667</v>
      </c>
      <c r="AG51" s="23" t="n">
        <v>174.549999999867</v>
      </c>
      <c r="AH51" s="23" t="n">
        <v>0.4667229729</v>
      </c>
      <c r="AI51" s="23" t="n">
        <v>7630.6500000001</v>
      </c>
      <c r="AJ51" s="23" t="n">
        <v>25.4500000001</v>
      </c>
      <c r="AK51" s="23" t="n">
        <v>1.6281873904</v>
      </c>
      <c r="AL51" s="23" t="n">
        <v>7998.7333333326</v>
      </c>
      <c r="AM51" s="23" t="n">
        <v>96.6500000002</v>
      </c>
      <c r="AN51" s="23" t="n">
        <v>4.1392586107</v>
      </c>
      <c r="AO51" s="23" t="n">
        <v>7526.5999999998</v>
      </c>
      <c r="AP51" s="23" t="n">
        <v>38.8999999997</v>
      </c>
      <c r="AQ51" s="23" t="n">
        <v>2.9044102859</v>
      </c>
      <c r="AR51" s="23" t="n">
        <v>7694.88</v>
      </c>
      <c r="AS51" s="23" t="n">
        <v>57.75</v>
      </c>
      <c r="AT51" s="23" t="n">
        <v>71.59</v>
      </c>
      <c r="AU51" s="23" t="n">
        <v>4550.76666666667</v>
      </c>
      <c r="AV51" s="23" t="n">
        <v>31.1166666666667</v>
      </c>
      <c r="AW51" s="23" t="n">
        <v>33.8357318479964</v>
      </c>
      <c r="AX51" s="23" t="n">
        <v>4201.11666666667</v>
      </c>
      <c r="AY51" s="23" t="n">
        <v>74.4</v>
      </c>
      <c r="AZ51" s="23" t="n">
        <v>0.54994212962963</v>
      </c>
      <c r="BA51" s="23" t="n">
        <v>6554.55</v>
      </c>
      <c r="BB51" s="23" t="n">
        <v>152.466666666667</v>
      </c>
      <c r="BC51" s="23" t="n">
        <v>2.43962874476995</v>
      </c>
      <c r="BD51" s="23" t="n">
        <v>5152.33333333334</v>
      </c>
      <c r="BE51" s="23" t="n">
        <v>100.716666666667</v>
      </c>
      <c r="BF51" s="23" t="n">
        <v>1.17616534740545</v>
      </c>
      <c r="BG51" s="23" t="n">
        <v>6391.13333333334</v>
      </c>
      <c r="BH51" s="23" t="n">
        <v>226.616666666667</v>
      </c>
      <c r="BI51" s="23" t="n">
        <v>61.0671975292445</v>
      </c>
      <c r="BJ51" s="23" t="n">
        <v>3456.78333333333</v>
      </c>
      <c r="BK51" s="23" t="n">
        <v>49.0833333333333</v>
      </c>
      <c r="BL51" s="23" t="n">
        <v>34.6942868797003</v>
      </c>
      <c r="BM51" s="23" t="n">
        <v>78.6166666666667</v>
      </c>
      <c r="BN51" s="23" t="n">
        <v>2.11666666666667</v>
      </c>
      <c r="BO51" s="23" t="n">
        <v>0</v>
      </c>
      <c r="BP51" s="23" t="n">
        <v>1751.9</v>
      </c>
      <c r="BQ51" s="23" t="n">
        <v>47.25</v>
      </c>
      <c r="BR51" s="23" t="n">
        <v>0</v>
      </c>
      <c r="BS51" s="23" t="n">
        <v>244.9</v>
      </c>
      <c r="BT51" s="23" t="n">
        <v>1038.3</v>
      </c>
      <c r="BU51" s="23" t="n">
        <v>0</v>
      </c>
      <c r="BV51" s="23" t="n">
        <v>1402.6</v>
      </c>
      <c r="BW51" s="23" t="n">
        <v>213.166666666667</v>
      </c>
      <c r="BX51" s="23" t="n">
        <v>1.01138514312751</v>
      </c>
      <c r="BY51" s="23" t="n">
        <f aca="false">SUMIF($B$5:$BX$5,BY$5,$B51:$BX51)</f>
        <v>67398.7799999995</v>
      </c>
      <c r="BZ51" s="23" t="n">
        <f aca="false">SUMIF($B$5:$BX$5,BZ$5,$B51:$BX51)</f>
        <v>2328.5333333332</v>
      </c>
      <c r="CA51" s="23" t="n">
        <f aca="false">SUMIF($B$5:$BX$5,CA$5,$B51:$BX51)</f>
        <v>215.502916881774</v>
      </c>
      <c r="CB51" s="37" t="n">
        <f aca="false">IF((BY51+BZ51)=0,0,((BZ51+CA51)/(BY51+BZ51))*100)</f>
        <v>3.64855051571134</v>
      </c>
      <c r="CD51" s="25"/>
      <c r="CE51" s="38" t="str">
        <f aca="false">A51</f>
        <v>GCH11</v>
      </c>
      <c r="CF51" s="39" t="n">
        <f aca="false">CB51</f>
        <v>3.64855051571134</v>
      </c>
      <c r="CH51" s="0" t="str">
        <f aca="false">VLOOKUP(CE51,'RESUMEN FINAL'!$O$12:$Q$146,3,FALSE())</f>
        <v>-</v>
      </c>
      <c r="CJ51" s="23" t="n">
        <f aca="false">BW51</f>
        <v>213.166666666667</v>
      </c>
      <c r="CK51" s="23" t="n">
        <f aca="false">BQ51+BT51+BW51</f>
        <v>1298.71666666667</v>
      </c>
      <c r="CL51" s="23" t="n">
        <f aca="false">BR51+BU51+BX51</f>
        <v>1.01138514312751</v>
      </c>
      <c r="CN51" s="28" t="str">
        <f aca="false">CE51</f>
        <v>GCH11</v>
      </c>
      <c r="CO51" s="30" t="str">
        <f aca="false">IF(CJ51&gt;1200,1,"")</f>
        <v/>
      </c>
      <c r="CP51" s="30" t="str">
        <f aca="false">IF(CK51&gt;5000,2,"")</f>
        <v/>
      </c>
      <c r="CQ51" s="30" t="str">
        <f aca="false">IF(CL51&gt;1200,3,"")</f>
        <v/>
      </c>
      <c r="CR51" s="30" t="n">
        <f aca="false">MIN(CO51:CQ51)</f>
        <v>0</v>
      </c>
      <c r="CT51" s="38" t="str">
        <f aca="false">TRIM(CN51)</f>
        <v>GCH11</v>
      </c>
      <c r="CU51" s="40" t="n">
        <v>2006</v>
      </c>
      <c r="CW51" s="32" t="n">
        <f aca="false">IF($CU51="","",IF(($CW$7-$CU51)&gt;10,10,($CW$7-$CU51)))</f>
        <v>5</v>
      </c>
      <c r="CY51" s="33" t="n">
        <f aca="false">VLOOKUP(CT51,'RESUMEN FINAL'!$B$12:$H$174,7,FALSE())-CW51</f>
        <v>0</v>
      </c>
      <c r="DA51" s="38" t="str">
        <f aca="false">CT51</f>
        <v>GCH11</v>
      </c>
      <c r="DB51" s="41" t="n">
        <v>3.3</v>
      </c>
    </row>
    <row r="52" customFormat="false" ht="12.75" hidden="false" customHeight="false" outlineLevel="0" collapsed="false">
      <c r="A52" s="35" t="s">
        <v>61</v>
      </c>
      <c r="B52" s="53"/>
      <c r="C52" s="53"/>
      <c r="D52" s="53"/>
      <c r="E52" s="53"/>
      <c r="F52" s="53"/>
      <c r="G52" s="53"/>
      <c r="H52" s="46"/>
      <c r="I52" s="46"/>
      <c r="J52" s="46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23" t="n">
        <v>5029.06666666667</v>
      </c>
      <c r="AV52" s="23" t="n">
        <v>51.7333333333333</v>
      </c>
      <c r="AW52" s="23" t="n">
        <v>114.637671118798</v>
      </c>
      <c r="AX52" s="23" t="n">
        <v>8681.91666666667</v>
      </c>
      <c r="AY52" s="23" t="n">
        <v>27.9833333333333</v>
      </c>
      <c r="AZ52" s="23" t="n">
        <v>22.5682885135573</v>
      </c>
      <c r="BA52" s="23" t="n">
        <v>7935.6</v>
      </c>
      <c r="BB52" s="23" t="n">
        <v>157.9</v>
      </c>
      <c r="BC52" s="23" t="n">
        <v>56.5049488065053</v>
      </c>
      <c r="BD52" s="23" t="n">
        <v>8420.06666666667</v>
      </c>
      <c r="BE52" s="23" t="n">
        <v>4</v>
      </c>
      <c r="BF52" s="23" t="n">
        <v>39.5059038608463</v>
      </c>
      <c r="BG52" s="23" t="n">
        <v>5332.93333333333</v>
      </c>
      <c r="BH52" s="23" t="n">
        <v>131.933333333333</v>
      </c>
      <c r="BI52" s="23" t="n">
        <v>449.275419801338</v>
      </c>
      <c r="BJ52" s="23" t="n">
        <v>7675.75</v>
      </c>
      <c r="BK52" s="23" t="n">
        <v>30.9833333333333</v>
      </c>
      <c r="BL52" s="23" t="n">
        <v>2.47113693537505</v>
      </c>
      <c r="BM52" s="23" t="n">
        <v>8091.4</v>
      </c>
      <c r="BN52" s="23" t="n">
        <v>31.15</v>
      </c>
      <c r="BO52" s="23" t="n">
        <v>0.342079388201019</v>
      </c>
      <c r="BP52" s="23" t="n">
        <v>7493.66666666667</v>
      </c>
      <c r="BQ52" s="23" t="n">
        <v>15.6</v>
      </c>
      <c r="BR52" s="23" t="n">
        <v>12.8107853848021</v>
      </c>
      <c r="BS52" s="23" t="n">
        <v>6552.93333333333</v>
      </c>
      <c r="BT52" s="23" t="n">
        <v>16.4166666666667</v>
      </c>
      <c r="BU52" s="23" t="n">
        <v>73.9417061179898</v>
      </c>
      <c r="BV52" s="23" t="n">
        <v>4409.56666666667</v>
      </c>
      <c r="BW52" s="23" t="n">
        <v>1.98333333333333</v>
      </c>
      <c r="BX52" s="23" t="n">
        <v>197.842285748968</v>
      </c>
      <c r="BY52" s="23" t="n">
        <f aca="false">SUMIF($B$5:$BX$5,BY$5,$B52:$BX52)</f>
        <v>69622.9</v>
      </c>
      <c r="BZ52" s="23" t="n">
        <f aca="false">SUMIF($B$5:$BX$5,BZ$5,$B52:$BX52)</f>
        <v>469.683333333333</v>
      </c>
      <c r="CA52" s="23" t="n">
        <f aca="false">SUMIF($B$5:$BX$5,CA$5,$B52:$BX52)</f>
        <v>969.900225676381</v>
      </c>
      <c r="CB52" s="37" t="n">
        <f aca="false">IF((BY52+BZ52)=0,0,((BZ52+CA52)/(BY52+BZ52))*100)</f>
        <v>2.05383150477364</v>
      </c>
      <c r="CD52" s="25"/>
      <c r="CE52" s="38" t="str">
        <f aca="false">A52</f>
        <v>GCH09</v>
      </c>
      <c r="CF52" s="39" t="n">
        <f aca="false">CB52</f>
        <v>2.05383150477364</v>
      </c>
      <c r="CJ52" s="23" t="n">
        <f aca="false">BW52</f>
        <v>1.98333333333333</v>
      </c>
      <c r="CK52" s="23" t="n">
        <f aca="false">BQ52+BT52+BW52</f>
        <v>34</v>
      </c>
      <c r="CL52" s="23" t="n">
        <f aca="false">BR52+BU52+BX52</f>
        <v>284.59477725176</v>
      </c>
      <c r="CN52" s="28" t="str">
        <f aca="false">CE52</f>
        <v>GCH09</v>
      </c>
      <c r="CO52" s="30" t="str">
        <f aca="false">IF(CJ52&gt;1200,1,"")</f>
        <v/>
      </c>
      <c r="CP52" s="30" t="str">
        <f aca="false">IF(CK52&gt;5000,2,"")</f>
        <v/>
      </c>
      <c r="CQ52" s="30" t="str">
        <f aca="false">IF(CL52&gt;1200,3,"")</f>
        <v/>
      </c>
      <c r="CR52" s="30" t="n">
        <f aca="false">MIN(CO52:CQ52)</f>
        <v>0</v>
      </c>
      <c r="CT52" s="38" t="str">
        <f aca="false">TRIM(CN52)</f>
        <v>GCH09</v>
      </c>
      <c r="CU52" s="40" t="n">
        <v>2011</v>
      </c>
      <c r="CW52" s="32" t="n">
        <f aca="false">IF($CU52="","",IF(($CW$7-$CU52)&gt;10,10,($CW$7-$CU52)))</f>
        <v>0</v>
      </c>
      <c r="CY52" s="33" t="n">
        <f aca="false">VLOOKUP(CT52,'RESUMEN FINAL'!$B$12:$H$174,7,FALSE())-CW52</f>
        <v>0</v>
      </c>
      <c r="DA52" s="38" t="str">
        <f aca="false">CT52</f>
        <v>GCH09</v>
      </c>
      <c r="DB52" s="41" t="n">
        <v>3.3</v>
      </c>
    </row>
    <row r="53" customFormat="false" ht="12.75" hidden="false" customHeight="false" outlineLevel="0" collapsed="false">
      <c r="A53" s="52" t="s">
        <v>62</v>
      </c>
      <c r="B53" s="53"/>
      <c r="C53" s="53"/>
      <c r="D53" s="53"/>
      <c r="E53" s="53"/>
      <c r="F53" s="53"/>
      <c r="G53" s="53"/>
      <c r="H53" s="46"/>
      <c r="I53" s="46"/>
      <c r="J53" s="46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23" t="n">
        <v>6694.1</v>
      </c>
      <c r="AV53" s="23" t="n">
        <v>25.3</v>
      </c>
      <c r="AW53" s="23" t="n">
        <v>183.740385279439</v>
      </c>
      <c r="AX53" s="23" t="n">
        <v>8418.91666666667</v>
      </c>
      <c r="AY53" s="23" t="n">
        <v>5.36666666666667</v>
      </c>
      <c r="AZ53" s="23" t="n">
        <v>45.3380704383677</v>
      </c>
      <c r="BA53" s="23" t="n">
        <v>7917.85</v>
      </c>
      <c r="BB53" s="23" t="n">
        <v>215.816666666667</v>
      </c>
      <c r="BC53" s="23" t="n">
        <v>127.218671165496</v>
      </c>
      <c r="BD53" s="23" t="n">
        <v>7084.13333333333</v>
      </c>
      <c r="BE53" s="23" t="n">
        <v>33.6833333333333</v>
      </c>
      <c r="BF53" s="23" t="n">
        <v>36.6114997559965</v>
      </c>
      <c r="BG53" s="23" t="n">
        <v>8394.31666666667</v>
      </c>
      <c r="BH53" s="23" t="n">
        <v>165.95</v>
      </c>
      <c r="BI53" s="23" t="n">
        <v>546.090887928155</v>
      </c>
      <c r="BJ53" s="23" t="n">
        <v>7599.18333333333</v>
      </c>
      <c r="BK53" s="23" t="n">
        <v>84.4666666666667</v>
      </c>
      <c r="BL53" s="23" t="n">
        <v>21.3479177137257</v>
      </c>
      <c r="BM53" s="23" t="n">
        <v>7447.31666666667</v>
      </c>
      <c r="BN53" s="23" t="n">
        <v>2.21666666666667</v>
      </c>
      <c r="BO53" s="23" t="n">
        <v>1.07984755530768</v>
      </c>
      <c r="BP53" s="23" t="n">
        <v>7783.23333333333</v>
      </c>
      <c r="BQ53" s="23" t="n">
        <v>67.0666666666667</v>
      </c>
      <c r="BR53" s="23" t="n">
        <v>0.295293425048025</v>
      </c>
      <c r="BS53" s="23" t="n">
        <v>8466.71666666667</v>
      </c>
      <c r="BT53" s="23" t="n">
        <v>19.65</v>
      </c>
      <c r="BU53" s="23" t="n">
        <v>52.7392049327633</v>
      </c>
      <c r="BV53" s="23" t="n">
        <v>4175.48333333333</v>
      </c>
      <c r="BW53" s="23" t="n">
        <v>57.15</v>
      </c>
      <c r="BX53" s="23" t="n">
        <v>151.398106835224</v>
      </c>
      <c r="BY53" s="23" t="n">
        <f aca="false">SUMIF($B$5:$BX$5,BY$5,$B53:$BX53)</f>
        <v>73981.25</v>
      </c>
      <c r="BZ53" s="23" t="n">
        <f aca="false">SUMIF($B$5:$BX$5,BZ$5,$B53:$BX53)</f>
        <v>676.666666666667</v>
      </c>
      <c r="CA53" s="23" t="n">
        <f aca="false">SUMIF($B$5:$BX$5,CA$5,$B53:$BX53)</f>
        <v>1165.85988502952</v>
      </c>
      <c r="CB53" s="37" t="n">
        <f aca="false">IF((BY53+BZ53)=0,0,((BZ53+CA53)/(BY53+BZ53))*100)</f>
        <v>2.46795870278931</v>
      </c>
      <c r="CD53" s="25"/>
      <c r="CE53" s="38" t="str">
        <f aca="false">A53</f>
        <v>GCH10</v>
      </c>
      <c r="CF53" s="39" t="n">
        <f aca="false">CB53</f>
        <v>2.46795870278931</v>
      </c>
      <c r="CJ53" s="23" t="n">
        <f aca="false">BW53</f>
        <v>57.15</v>
      </c>
      <c r="CK53" s="23" t="n">
        <f aca="false">BQ53+BT53+BW53</f>
        <v>143.866666666667</v>
      </c>
      <c r="CL53" s="23" t="n">
        <f aca="false">BR53+BU53+BX53</f>
        <v>204.432605193035</v>
      </c>
      <c r="CN53" s="28" t="str">
        <f aca="false">CE53</f>
        <v>GCH10</v>
      </c>
      <c r="CO53" s="30" t="str">
        <f aca="false">IF(CJ53&gt;1200,1,"")</f>
        <v/>
      </c>
      <c r="CP53" s="30" t="str">
        <f aca="false">IF(CK53&gt;5000,2,"")</f>
        <v/>
      </c>
      <c r="CQ53" s="30" t="str">
        <f aca="false">IF(CL53&gt;1200,3,"")</f>
        <v/>
      </c>
      <c r="CR53" s="30" t="n">
        <f aca="false">MIN(CO53:CQ53)</f>
        <v>0</v>
      </c>
      <c r="CT53" s="38" t="str">
        <f aca="false">TRIM(CN53)</f>
        <v>GCH10</v>
      </c>
      <c r="CU53" s="40" t="n">
        <v>2011</v>
      </c>
      <c r="CW53" s="32" t="n">
        <f aca="false">IF($CU53="","",IF(($CW$7-$CU53)&gt;10,10,($CW$7-$CU53)))</f>
        <v>0</v>
      </c>
      <c r="CY53" s="33" t="n">
        <f aca="false">VLOOKUP(CT53,'RESUMEN FINAL'!$B$12:$H$174,7,FALSE())-CW53</f>
        <v>0</v>
      </c>
      <c r="DA53" s="38" t="str">
        <f aca="false">CT53</f>
        <v>GCH10</v>
      </c>
      <c r="DB53" s="41" t="n">
        <v>3.3</v>
      </c>
    </row>
    <row r="54" customFormat="false" ht="12.75" hidden="false" customHeight="false" outlineLevel="0" collapsed="false">
      <c r="A54" s="52" t="s">
        <v>63</v>
      </c>
      <c r="B54" s="53"/>
      <c r="C54" s="53"/>
      <c r="D54" s="53"/>
      <c r="E54" s="53"/>
      <c r="F54" s="53"/>
      <c r="G54" s="53"/>
      <c r="H54" s="46"/>
      <c r="I54" s="46"/>
      <c r="J54" s="46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23" t="n">
        <v>5196.58333333333</v>
      </c>
      <c r="AV54" s="23" t="n">
        <v>67.2</v>
      </c>
      <c r="AW54" s="23" t="n">
        <v>409.285728363398</v>
      </c>
      <c r="AX54" s="23" t="n">
        <v>8220.3</v>
      </c>
      <c r="AY54" s="23" t="n">
        <v>152.966666666667</v>
      </c>
      <c r="AZ54" s="23" t="n">
        <v>365.08436355614</v>
      </c>
      <c r="BA54" s="50" t="n">
        <v>7785.66666666667</v>
      </c>
      <c r="BB54" s="50" t="n">
        <v>60.9</v>
      </c>
      <c r="BC54" s="50" t="n">
        <v>11.8762296087433</v>
      </c>
      <c r="BD54" s="50" t="n">
        <v>8185.5</v>
      </c>
      <c r="BE54" s="50" t="n">
        <v>159.1</v>
      </c>
      <c r="BF54" s="50" t="n">
        <v>255.196572823981</v>
      </c>
      <c r="BG54" s="50" t="n">
        <v>3767.93333333333</v>
      </c>
      <c r="BH54" s="50" t="n">
        <v>2632.95</v>
      </c>
      <c r="BI54" s="50" t="n">
        <v>233.914696083041</v>
      </c>
      <c r="BJ54" s="50" t="n">
        <v>5136.01666666667</v>
      </c>
      <c r="BK54" s="50" t="n">
        <v>3494.8</v>
      </c>
      <c r="BL54" s="50" t="n">
        <v>111.852422939657</v>
      </c>
      <c r="BM54" s="50" t="n">
        <v>8551.85</v>
      </c>
      <c r="BN54" s="50" t="n">
        <v>20.25</v>
      </c>
      <c r="BO54" s="50" t="n">
        <v>4.35883630991179</v>
      </c>
      <c r="BP54" s="50" t="n">
        <v>7791</v>
      </c>
      <c r="BQ54" s="50" t="n">
        <v>17.5666666666667</v>
      </c>
      <c r="BR54" s="50" t="n">
        <v>79.8707947681745</v>
      </c>
      <c r="BS54" s="50" t="n">
        <v>8740.16666666667</v>
      </c>
      <c r="BT54" s="50" t="n">
        <v>43.7833333333333</v>
      </c>
      <c r="BU54" s="50" t="n">
        <v>302.620349367749</v>
      </c>
      <c r="BV54" s="50" t="n">
        <v>4492.61666666667</v>
      </c>
      <c r="BW54" s="50" t="n">
        <v>318.05</v>
      </c>
      <c r="BX54" s="50" t="n">
        <v>431.32870768696</v>
      </c>
      <c r="BY54" s="23" t="n">
        <f aca="false">SUMIF($B$5:$BX$5,BY$5,$B54:$BX54)</f>
        <v>67867.6333333333</v>
      </c>
      <c r="BZ54" s="23" t="n">
        <f aca="false">SUMIF($B$5:$BX$5,BZ$5,$B54:$BX54)</f>
        <v>6967.56666666667</v>
      </c>
      <c r="CA54" s="23" t="n">
        <f aca="false">SUMIF($B$5:$BX$5,CA$5,$B54:$BX54)</f>
        <v>2205.38870150775</v>
      </c>
      <c r="CB54" s="37" t="n">
        <f aca="false">IF((BY54+BZ54)=0,0,((BZ54+CA54)/(BY54+BZ54))*100)</f>
        <v>12.2575410611242</v>
      </c>
      <c r="CD54" s="25"/>
      <c r="CE54" s="38" t="str">
        <f aca="false">A54</f>
        <v>GCH12</v>
      </c>
      <c r="CF54" s="39" t="n">
        <f aca="false">CB54</f>
        <v>12.2575410611242</v>
      </c>
      <c r="CJ54" s="23" t="n">
        <f aca="false">BW54</f>
        <v>318.05</v>
      </c>
      <c r="CK54" s="23" t="n">
        <f aca="false">BQ54+BT54+BW54</f>
        <v>379.4</v>
      </c>
      <c r="CL54" s="23" t="n">
        <f aca="false">BR54+BU54+BX54</f>
        <v>813.819851822883</v>
      </c>
      <c r="CN54" s="28" t="str">
        <f aca="false">CE54</f>
        <v>GCH12</v>
      </c>
      <c r="CO54" s="30" t="str">
        <f aca="false">IF(CJ54&gt;1200,1,"")</f>
        <v/>
      </c>
      <c r="CP54" s="30" t="str">
        <f aca="false">IF(CK54&gt;5000,2,"")</f>
        <v/>
      </c>
      <c r="CQ54" s="30" t="str">
        <f aca="false">IF(CL54&gt;1200,3,"")</f>
        <v/>
      </c>
      <c r="CR54" s="30" t="n">
        <f aca="false">MIN(CO54:CQ54)</f>
        <v>0</v>
      </c>
      <c r="CT54" s="38" t="str">
        <f aca="false">TRIM(CN54)</f>
        <v>GCH12</v>
      </c>
      <c r="CU54" s="40" t="n">
        <v>2011</v>
      </c>
      <c r="CW54" s="32" t="n">
        <f aca="false">IF($CU54="","",IF(($CW$7-$CU54)&gt;10,10,($CW$7-$CU54)))</f>
        <v>0</v>
      </c>
      <c r="CY54" s="33" t="n">
        <f aca="false">VLOOKUP(CT54,'RESUMEN FINAL'!$B$12:$H$174,7,FALSE())-CW54</f>
        <v>0</v>
      </c>
      <c r="DA54" s="38" t="str">
        <f aca="false">CT54</f>
        <v>GCH12</v>
      </c>
      <c r="DB54" s="41" t="n">
        <v>2</v>
      </c>
    </row>
    <row r="55" customFormat="false" ht="12.75" hidden="false" customHeight="false" outlineLevel="0" collapsed="false">
      <c r="A55" s="52" t="s">
        <v>64</v>
      </c>
      <c r="B55" s="53"/>
      <c r="C55" s="53"/>
      <c r="D55" s="53"/>
      <c r="E55" s="53"/>
      <c r="F55" s="53"/>
      <c r="G55" s="53"/>
      <c r="H55" s="46"/>
      <c r="I55" s="46"/>
      <c r="J55" s="46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23" t="n">
        <v>1936.0166666666</v>
      </c>
      <c r="AG55" s="23" t="n">
        <v>144.95</v>
      </c>
      <c r="AH55" s="23" t="n">
        <v>947.1504016078</v>
      </c>
      <c r="AI55" s="23" t="n">
        <v>5159.9333333336</v>
      </c>
      <c r="AJ55" s="23" t="n">
        <v>1015.31666666657</v>
      </c>
      <c r="AK55" s="23" t="n">
        <v>1023.8288262602</v>
      </c>
      <c r="AL55" s="23" t="n">
        <v>4396.5333333336</v>
      </c>
      <c r="AM55" s="23" t="n">
        <v>429.3666666662</v>
      </c>
      <c r="AN55" s="23" t="n">
        <v>1119.4015071334</v>
      </c>
      <c r="AO55" s="23" t="n">
        <v>3482.8333333334</v>
      </c>
      <c r="AP55" s="23" t="n">
        <v>194.183333333367</v>
      </c>
      <c r="AQ55" s="23" t="n">
        <v>177.8006252998</v>
      </c>
      <c r="AR55" s="23" t="n">
        <v>4011.17</v>
      </c>
      <c r="AS55" s="23" t="n">
        <v>86.22</v>
      </c>
      <c r="AT55" s="23" t="n">
        <v>539.71</v>
      </c>
      <c r="AU55" s="23" t="n">
        <v>3832.8</v>
      </c>
      <c r="AV55" s="23" t="n">
        <v>374.816666666667</v>
      </c>
      <c r="AW55" s="23" t="n">
        <v>495.81209261052</v>
      </c>
      <c r="AX55" s="23" t="n">
        <v>4277.31666666666</v>
      </c>
      <c r="AY55" s="23" t="n">
        <v>102.766666666667</v>
      </c>
      <c r="AZ55" s="23" t="n">
        <v>232.289093255889</v>
      </c>
      <c r="BA55" s="23" t="n">
        <v>3824.13333333334</v>
      </c>
      <c r="BB55" s="23" t="n">
        <v>125.4</v>
      </c>
      <c r="BC55" s="23" t="n">
        <v>496.836665053243</v>
      </c>
      <c r="BD55" s="23" t="n">
        <v>3122</v>
      </c>
      <c r="BE55" s="23" t="n">
        <v>41.6666666666667</v>
      </c>
      <c r="BF55" s="23" t="n">
        <v>175.25712326557</v>
      </c>
      <c r="BG55" s="23" t="n">
        <v>2917.03333333333</v>
      </c>
      <c r="BH55" s="23" t="n">
        <v>18.8</v>
      </c>
      <c r="BI55" s="23" t="n">
        <v>337.831897386254</v>
      </c>
      <c r="BJ55" s="23" t="n">
        <v>1946.66666666667</v>
      </c>
      <c r="BK55" s="23" t="n">
        <v>29.3</v>
      </c>
      <c r="BL55" s="23" t="n">
        <v>312.896765085512</v>
      </c>
      <c r="BM55" s="23" t="n">
        <v>3122.35</v>
      </c>
      <c r="BN55" s="23" t="n">
        <v>18.5333333333333</v>
      </c>
      <c r="BO55" s="23" t="n">
        <v>210.374104549855</v>
      </c>
      <c r="BP55" s="23" t="n">
        <v>4059.93333333333</v>
      </c>
      <c r="BQ55" s="23" t="n">
        <v>68.5666666666667</v>
      </c>
      <c r="BR55" s="23" t="n">
        <v>333.048547918684</v>
      </c>
      <c r="BS55" s="23" t="n">
        <v>3537.53333333333</v>
      </c>
      <c r="BT55" s="23" t="n">
        <v>959.133333333333</v>
      </c>
      <c r="BU55" s="23" t="n">
        <v>98.1101968376896</v>
      </c>
      <c r="BV55" s="23" t="n">
        <v>3649.81666666667</v>
      </c>
      <c r="BW55" s="23" t="n">
        <v>187.566666666667</v>
      </c>
      <c r="BX55" s="23" t="n">
        <v>366.642392707325</v>
      </c>
      <c r="BY55" s="23" t="n">
        <f aca="false">SUMIF($B$5:$BX$5,BY$5,$B55:$BX55)</f>
        <v>53276.0700000005</v>
      </c>
      <c r="BZ55" s="23" t="n">
        <f aca="false">SUMIF($B$5:$BX$5,BZ$5,$B55:$BX55)</f>
        <v>3796.58666666613</v>
      </c>
      <c r="CA55" s="23" t="n">
        <f aca="false">SUMIF($B$5:$BX$5,CA$5,$B55:$BX55)</f>
        <v>6866.99023897174</v>
      </c>
      <c r="CB55" s="37" t="n">
        <f aca="false">IF((BY55+BZ55)=0,0,((BZ55+CA55)/(BY55+BZ55))*100)</f>
        <v>18.6842132966029</v>
      </c>
      <c r="CD55" s="25"/>
      <c r="CE55" s="38" t="str">
        <f aca="false">A55</f>
        <v>GBE01</v>
      </c>
      <c r="CF55" s="39" t="n">
        <f aca="false">CB55</f>
        <v>18.6842132966029</v>
      </c>
      <c r="CH55" s="0" t="str">
        <f aca="false">VLOOKUP(CE55,'RESUMEN FINAL'!$O$12:$Q$146,3,FALSE())</f>
        <v>-</v>
      </c>
      <c r="CJ55" s="23" t="n">
        <f aca="false">BW55</f>
        <v>187.566666666667</v>
      </c>
      <c r="CK55" s="23" t="n">
        <f aca="false">BQ55+BT55+BW55</f>
        <v>1215.26666666667</v>
      </c>
      <c r="CL55" s="23" t="n">
        <f aca="false">BR55+BU55+BX55</f>
        <v>797.801137463698</v>
      </c>
      <c r="CN55" s="28" t="str">
        <f aca="false">CE55</f>
        <v>GBE01</v>
      </c>
      <c r="CO55" s="30" t="str">
        <f aca="false">IF(CJ55&gt;1200,1,"")</f>
        <v/>
      </c>
      <c r="CP55" s="30" t="str">
        <f aca="false">IF(CK55&gt;5000,2,"")</f>
        <v/>
      </c>
      <c r="CQ55" s="30" t="str">
        <f aca="false">IF(CL55&gt;1200,3,"")</f>
        <v/>
      </c>
      <c r="CR55" s="30" t="n">
        <f aca="false">MIN(CO55:CQ55)</f>
        <v>0</v>
      </c>
      <c r="CT55" s="38" t="str">
        <f aca="false">TRIM(CN55)</f>
        <v>GBE01</v>
      </c>
      <c r="CU55" s="40" t="n">
        <v>2006</v>
      </c>
      <c r="CW55" s="32" t="n">
        <f aca="false">IF($CU55="","",IF(($CW$7-$CU55)&gt;10,10,($CW$7-$CU55)))</f>
        <v>5</v>
      </c>
      <c r="CY55" s="33" t="n">
        <f aca="false">VLOOKUP(CT55,'RESUMEN FINAL'!$B$12:$H$174,7,FALSE())-CW55</f>
        <v>0</v>
      </c>
      <c r="DA55" s="38" t="str">
        <f aca="false">CT55</f>
        <v>GBE01</v>
      </c>
      <c r="DB55" s="41" t="n">
        <v>3.3</v>
      </c>
    </row>
    <row r="56" customFormat="false" ht="12.75" hidden="false" customHeight="false" outlineLevel="0" collapsed="false">
      <c r="A56" s="35" t="s">
        <v>65</v>
      </c>
      <c r="B56" s="36" t="n">
        <v>5940.24</v>
      </c>
      <c r="C56" s="36" t="n">
        <v>21.43</v>
      </c>
      <c r="D56" s="36" t="n">
        <v>0</v>
      </c>
      <c r="E56" s="36" t="n">
        <v>3460.5</v>
      </c>
      <c r="F56" s="36" t="n">
        <v>214.116666666667</v>
      </c>
      <c r="G56" s="36" t="n">
        <v>88.21</v>
      </c>
      <c r="H56" s="36" t="n">
        <v>4122.48</v>
      </c>
      <c r="I56" s="36" t="n">
        <v>177.555416666667</v>
      </c>
      <c r="J56" s="36" t="n">
        <v>6.54</v>
      </c>
      <c r="K56" s="23" t="n">
        <v>2447.72</v>
      </c>
      <c r="L56" s="23" t="n">
        <v>69.7033333333333</v>
      </c>
      <c r="M56" s="23" t="n">
        <v>1.52</v>
      </c>
      <c r="N56" s="23" t="n">
        <v>3578.42</v>
      </c>
      <c r="O56" s="23" t="n">
        <v>52.3620833333333</v>
      </c>
      <c r="P56" s="23" t="n">
        <v>2.44</v>
      </c>
      <c r="Q56" s="23" t="n">
        <v>2711.8</v>
      </c>
      <c r="R56" s="23" t="n">
        <v>9.38541666666667</v>
      </c>
      <c r="S56" s="23" t="n">
        <v>0.54</v>
      </c>
      <c r="T56" s="23" t="n">
        <v>4269.32</v>
      </c>
      <c r="U56" s="23" t="n">
        <v>72.5970833333333</v>
      </c>
      <c r="V56" s="23" t="n">
        <v>1.8</v>
      </c>
      <c r="W56" s="23" t="n">
        <v>2699.42</v>
      </c>
      <c r="X56" s="23" t="n">
        <v>214.572916666667</v>
      </c>
      <c r="Y56" s="23" t="n">
        <v>1.7056338028169</v>
      </c>
      <c r="Z56" s="23" t="n">
        <v>266.066666667</v>
      </c>
      <c r="AA56" s="23" t="n">
        <v>3.50625</v>
      </c>
      <c r="AB56" s="23" t="n">
        <v>0</v>
      </c>
      <c r="AC56" s="23" t="n">
        <v>3630.8499999994</v>
      </c>
      <c r="AD56" s="23" t="n">
        <v>1145.2097222221</v>
      </c>
      <c r="AE56" s="23" t="n">
        <v>0</v>
      </c>
      <c r="AF56" s="23" t="n">
        <v>6034.8499999998</v>
      </c>
      <c r="AG56" s="23" t="n">
        <v>124.2666666668</v>
      </c>
      <c r="AH56" s="23" t="n">
        <v>2.0444740539</v>
      </c>
      <c r="AI56" s="23" t="n">
        <v>6865.0166666674</v>
      </c>
      <c r="AJ56" s="23" t="n">
        <v>524.933333333067</v>
      </c>
      <c r="AK56" s="23" t="n">
        <v>2.9547244094</v>
      </c>
      <c r="AL56" s="23" t="n">
        <v>8431.9833333333</v>
      </c>
      <c r="AM56" s="23" t="n">
        <v>52.5833333333333</v>
      </c>
      <c r="AN56" s="23" t="n">
        <v>0.0083989501</v>
      </c>
      <c r="AO56" s="23" t="n">
        <v>6888.9833333333</v>
      </c>
      <c r="AP56" s="23" t="n">
        <v>503.333333333267</v>
      </c>
      <c r="AQ56" s="23" t="n">
        <v>0.7240157481</v>
      </c>
      <c r="AR56" s="23" t="n">
        <v>7481.43</v>
      </c>
      <c r="AS56" s="23" t="n">
        <v>1096.58</v>
      </c>
      <c r="AT56" s="23" t="n">
        <v>839.86</v>
      </c>
      <c r="AU56" s="23" t="n">
        <v>5738.2</v>
      </c>
      <c r="AV56" s="23" t="n">
        <v>2900.76666666667</v>
      </c>
      <c r="AW56" s="23" t="n">
        <v>87.9883645443195</v>
      </c>
      <c r="AX56" s="23" t="n">
        <v>7681.16666666667</v>
      </c>
      <c r="AY56" s="23" t="n">
        <v>903.633333333334</v>
      </c>
      <c r="AZ56" s="23" t="n">
        <v>19.3104089219331</v>
      </c>
      <c r="BA56" s="23" t="n">
        <v>5528.36666666667</v>
      </c>
      <c r="BB56" s="23" t="n">
        <v>3065.68333333333</v>
      </c>
      <c r="BC56" s="23" t="n">
        <v>25.7572479849654</v>
      </c>
      <c r="BD56" s="23" t="n">
        <v>8177.66666666667</v>
      </c>
      <c r="BE56" s="23" t="n">
        <v>329.533333333333</v>
      </c>
      <c r="BF56" s="23" t="n">
        <v>433.64322595403</v>
      </c>
      <c r="BG56" s="23" t="n">
        <v>0</v>
      </c>
      <c r="BH56" s="23" t="n">
        <v>0</v>
      </c>
      <c r="BI56" s="23" t="n">
        <v>0</v>
      </c>
      <c r="BJ56" s="23" t="n">
        <v>4506</v>
      </c>
      <c r="BK56" s="23" t="n">
        <v>203.833333333333</v>
      </c>
      <c r="BL56" s="23" t="n">
        <v>415.07407273587</v>
      </c>
      <c r="BM56" s="23" t="n">
        <v>561.116666666667</v>
      </c>
      <c r="BN56" s="23" t="n">
        <v>594.2</v>
      </c>
      <c r="BO56" s="23" t="n">
        <v>0.551149425287356</v>
      </c>
      <c r="BP56" s="23" t="n">
        <v>0</v>
      </c>
      <c r="BQ56" s="23" t="n">
        <v>0</v>
      </c>
      <c r="BR56" s="23" t="n">
        <v>0</v>
      </c>
      <c r="BS56" s="23" t="n">
        <v>0</v>
      </c>
      <c r="BT56" s="23" t="n">
        <v>0</v>
      </c>
      <c r="BU56" s="23" t="n">
        <v>0</v>
      </c>
      <c r="BV56" s="23" t="n">
        <v>0</v>
      </c>
      <c r="BW56" s="23" t="n">
        <v>0</v>
      </c>
      <c r="BX56" s="23" t="n">
        <v>0</v>
      </c>
      <c r="BY56" s="23" t="n">
        <f aca="false">SUMIF($B$5:$BX$5,BY$5,$B56:$BX56)</f>
        <v>81472.2366666669</v>
      </c>
      <c r="BZ56" s="23" t="n">
        <f aca="false">SUMIF($B$5:$BX$5,BZ$5,$B56:$BX56)</f>
        <v>11744.6180555552</v>
      </c>
      <c r="CA56" s="23" t="n">
        <f aca="false">SUMIF($B$5:$BX$5,CA$5,$B56:$BX56)</f>
        <v>1831.96171653072</v>
      </c>
      <c r="CB56" s="37" t="n">
        <f aca="false">IF((BY56+BZ56)=0,0,((BZ56+CA56)/(BY56+BZ56))*100)</f>
        <v>14.5645117640398</v>
      </c>
      <c r="CD56" s="25"/>
      <c r="CE56" s="38" t="str">
        <f aca="false">A56</f>
        <v>KAR01</v>
      </c>
      <c r="CF56" s="39" t="n">
        <f aca="false">CB56</f>
        <v>14.5645117640398</v>
      </c>
      <c r="CH56" s="0" t="str">
        <f aca="false">VLOOKUP(CE56,'RESUMEN FINAL'!$O$12:$Q$146,3,FALSE())</f>
        <v>-</v>
      </c>
      <c r="CJ56" s="23" t="n">
        <f aca="false">BW56</f>
        <v>0</v>
      </c>
      <c r="CK56" s="23" t="n">
        <f aca="false">BQ56+BT56+BW56</f>
        <v>0</v>
      </c>
      <c r="CL56" s="23" t="n">
        <f aca="false">BR56+BU56+BX56</f>
        <v>0</v>
      </c>
      <c r="CN56" s="28" t="str">
        <f aca="false">CE56</f>
        <v>KAR01</v>
      </c>
      <c r="CO56" s="30" t="str">
        <f aca="false">IF(CJ56&gt;1200,1,"")</f>
        <v/>
      </c>
      <c r="CP56" s="30" t="str">
        <f aca="false">IF(CK56&gt;5000,2,"")</f>
        <v/>
      </c>
      <c r="CQ56" s="30" t="str">
        <f aca="false">IF(CL56&gt;1200,3,"")</f>
        <v/>
      </c>
      <c r="CR56" s="30" t="n">
        <f aca="false">MIN(CO56:CQ56)</f>
        <v>0</v>
      </c>
      <c r="CT56" s="38" t="str">
        <f aca="false">TRIM(CN56)</f>
        <v>KAR01</v>
      </c>
      <c r="CU56" s="40" t="n">
        <v>1996</v>
      </c>
      <c r="CW56" s="32" t="n">
        <f aca="false">IF($CU56="","",IF(($CW$7-$CU56)&gt;10,10,($CW$7-$CU56)))</f>
        <v>10</v>
      </c>
      <c r="CY56" s="33" t="n">
        <f aca="false">VLOOKUP(CT56,'RESUMEN FINAL'!$B$12:$H$174,7,FALSE())-CW56</f>
        <v>0</v>
      </c>
      <c r="DA56" s="38" t="str">
        <f aca="false">CT56</f>
        <v>KAR01</v>
      </c>
      <c r="DB56" s="41" t="n">
        <v>3.7</v>
      </c>
    </row>
    <row r="57" customFormat="false" ht="12.75" hidden="false" customHeight="false" outlineLevel="0" collapsed="false">
      <c r="A57" s="35" t="s">
        <v>66</v>
      </c>
      <c r="B57" s="46"/>
      <c r="C57" s="46"/>
      <c r="D57" s="46"/>
      <c r="E57" s="36" t="n">
        <v>1718.77</v>
      </c>
      <c r="F57" s="36" t="n">
        <v>1.46875</v>
      </c>
      <c r="G57" s="36" t="n">
        <v>0</v>
      </c>
      <c r="H57" s="36" t="n">
        <v>2338.23</v>
      </c>
      <c r="I57" s="36" t="n">
        <v>4.05541666666667</v>
      </c>
      <c r="J57" s="36" t="n">
        <v>0</v>
      </c>
      <c r="K57" s="23" t="n">
        <v>1597.6</v>
      </c>
      <c r="L57" s="23" t="n">
        <v>1.15166666666667</v>
      </c>
      <c r="M57" s="23" t="n">
        <v>0</v>
      </c>
      <c r="N57" s="23" t="n">
        <v>1734.43</v>
      </c>
      <c r="O57" s="23" t="n">
        <v>25.29</v>
      </c>
      <c r="P57" s="23" t="n">
        <v>0</v>
      </c>
      <c r="Q57" s="23" t="n">
        <v>417.95</v>
      </c>
      <c r="R57" s="23" t="n">
        <v>2.08541666666667</v>
      </c>
      <c r="S57" s="23" t="n">
        <v>0.41</v>
      </c>
      <c r="T57" s="23" t="n">
        <v>2066.12</v>
      </c>
      <c r="U57" s="23" t="n">
        <v>60.2166666666667</v>
      </c>
      <c r="V57" s="23" t="n">
        <v>0.68</v>
      </c>
      <c r="W57" s="23" t="n">
        <v>1529.35</v>
      </c>
      <c r="X57" s="23" t="n">
        <v>175.43125</v>
      </c>
      <c r="Y57" s="23" t="n">
        <v>1.22806026365348</v>
      </c>
      <c r="Z57" s="23" t="n">
        <v>1794.0799999998</v>
      </c>
      <c r="AA57" s="23" t="n">
        <v>84.78125</v>
      </c>
      <c r="AB57" s="23" t="n">
        <v>0</v>
      </c>
      <c r="AC57" s="23" t="n">
        <v>2571.3500000004</v>
      </c>
      <c r="AD57" s="23" t="n">
        <v>3.36458333333333</v>
      </c>
      <c r="AE57" s="23" t="n">
        <v>0</v>
      </c>
      <c r="AF57" s="23" t="n">
        <v>4283.7333333329</v>
      </c>
      <c r="AG57" s="23" t="n">
        <v>12.0333333333</v>
      </c>
      <c r="AH57" s="23" t="n">
        <v>0</v>
      </c>
      <c r="AI57" s="23" t="n">
        <v>4322.5333333329</v>
      </c>
      <c r="AJ57" s="23" t="n">
        <v>20.7333333334333</v>
      </c>
      <c r="AK57" s="23" t="n">
        <v>0</v>
      </c>
      <c r="AL57" s="23" t="n">
        <v>4169.5666666667</v>
      </c>
      <c r="AM57" s="23" t="n">
        <v>21.5666666665</v>
      </c>
      <c r="AN57" s="23" t="n">
        <v>0</v>
      </c>
      <c r="AO57" s="23" t="n">
        <v>5903.2000000003</v>
      </c>
      <c r="AP57" s="23" t="n">
        <v>28.7999999999667</v>
      </c>
      <c r="AQ57" s="23" t="n">
        <v>0.534375</v>
      </c>
      <c r="AR57" s="23" t="n">
        <v>5863.78</v>
      </c>
      <c r="AS57" s="23" t="n">
        <v>17.3</v>
      </c>
      <c r="AT57" s="23" t="n">
        <v>1.52</v>
      </c>
      <c r="AU57" s="23" t="n">
        <v>5965.3</v>
      </c>
      <c r="AV57" s="23" t="n">
        <v>113.9</v>
      </c>
      <c r="AW57" s="23" t="n">
        <v>0.0510452299505891</v>
      </c>
      <c r="AX57" s="23" t="n">
        <v>3070.73333333333</v>
      </c>
      <c r="AY57" s="23" t="n">
        <v>19.1666666666667</v>
      </c>
      <c r="AZ57" s="23" t="n">
        <v>0</v>
      </c>
      <c r="BA57" s="23" t="n">
        <v>4923.05</v>
      </c>
      <c r="BB57" s="23" t="n">
        <v>798.5</v>
      </c>
      <c r="BC57" s="23" t="n">
        <v>0.704524702040802</v>
      </c>
      <c r="BD57" s="23" t="n">
        <v>0</v>
      </c>
      <c r="BE57" s="23" t="n">
        <v>8760</v>
      </c>
      <c r="BF57" s="23" t="n">
        <v>0</v>
      </c>
      <c r="BG57" s="23" t="n">
        <v>208.666666666667</v>
      </c>
      <c r="BH57" s="23" t="n">
        <v>221.516666666667</v>
      </c>
      <c r="BI57" s="23" t="n">
        <v>0</v>
      </c>
      <c r="BJ57" s="23" t="n">
        <v>0</v>
      </c>
      <c r="BK57" s="23" t="n">
        <v>0</v>
      </c>
      <c r="BL57" s="23" t="n">
        <v>0</v>
      </c>
      <c r="BM57" s="23" t="n">
        <v>590.883333333333</v>
      </c>
      <c r="BN57" s="23" t="n">
        <v>55.9166666666667</v>
      </c>
      <c r="BO57" s="23" t="n">
        <v>13.8268082663605</v>
      </c>
      <c r="BP57" s="23" t="n">
        <v>351.183333333333</v>
      </c>
      <c r="BQ57" s="23" t="n">
        <v>298.466666666667</v>
      </c>
      <c r="BR57" s="23" t="n">
        <v>4.13851894374282</v>
      </c>
      <c r="BS57" s="23" t="n">
        <v>0</v>
      </c>
      <c r="BT57" s="23" t="n">
        <v>0</v>
      </c>
      <c r="BU57" s="23" t="n">
        <v>0</v>
      </c>
      <c r="BV57" s="23" t="n">
        <v>0</v>
      </c>
      <c r="BW57" s="23" t="n">
        <v>0</v>
      </c>
      <c r="BX57" s="23" t="n">
        <v>0</v>
      </c>
      <c r="BY57" s="23" t="n">
        <f aca="false">SUMIF($B$5:$BX$5,BY$5,$B57:$BX57)</f>
        <v>48031.4799999997</v>
      </c>
      <c r="BZ57" s="23" t="n">
        <f aca="false">SUMIF($B$5:$BX$5,BZ$5,$B57:$BX57)</f>
        <v>10693.7791666665</v>
      </c>
      <c r="CA57" s="23" t="n">
        <f aca="false">SUMIF($B$5:$BX$5,CA$5,$B57:$BX57)</f>
        <v>23.0933324057482</v>
      </c>
      <c r="CB57" s="37" t="n">
        <f aca="false">IF((BY57+BZ57)=0,0,((BZ57+CA57)/(BY57+BZ57))*100)</f>
        <v>18.2491702057152</v>
      </c>
      <c r="CD57" s="25"/>
      <c r="CE57" s="38" t="str">
        <f aca="false">A57</f>
        <v>KEN01</v>
      </c>
      <c r="CF57" s="39" t="n">
        <f aca="false">CB57</f>
        <v>18.2491702057152</v>
      </c>
      <c r="CH57" s="0" t="str">
        <f aca="false">VLOOKUP(CE57,'RESUMEN FINAL'!$O$12:$Q$146,3,FALSE())</f>
        <v>-</v>
      </c>
      <c r="CJ57" s="23" t="n">
        <f aca="false">BW57</f>
        <v>0</v>
      </c>
      <c r="CK57" s="23" t="n">
        <f aca="false">BQ57+BT57+BW57</f>
        <v>298.466666666667</v>
      </c>
      <c r="CL57" s="23" t="n">
        <f aca="false">BR57+BU57+BX57</f>
        <v>4.13851894374282</v>
      </c>
      <c r="CN57" s="28" t="str">
        <f aca="false">CE57</f>
        <v>KEN01</v>
      </c>
      <c r="CO57" s="30" t="str">
        <f aca="false">IF(CJ57&gt;1200,1,"")</f>
        <v/>
      </c>
      <c r="CP57" s="30" t="str">
        <f aca="false">IF(CK57&gt;5000,2,"")</f>
        <v/>
      </c>
      <c r="CQ57" s="30" t="str">
        <f aca="false">IF(CL57&gt;1200,3,"")</f>
        <v/>
      </c>
      <c r="CR57" s="30" t="n">
        <f aca="false">MIN(CO57:CQ57)</f>
        <v>0</v>
      </c>
      <c r="CT57" s="38" t="str">
        <f aca="false">TRIM(CN57)</f>
        <v>KEN01</v>
      </c>
      <c r="CU57" s="40" t="n">
        <v>1997</v>
      </c>
      <c r="CW57" s="32" t="n">
        <f aca="false">IF($CU57="","",IF(($CW$7-$CU57)&gt;10,10,($CW$7-$CU57)))</f>
        <v>10</v>
      </c>
      <c r="CY57" s="33" t="n">
        <f aca="false">VLOOKUP(CT57,'RESUMEN FINAL'!$B$12:$H$174,7,FALSE())-CW57</f>
        <v>0</v>
      </c>
      <c r="DA57" s="38" t="str">
        <f aca="false">CT57</f>
        <v>KEN01</v>
      </c>
      <c r="DB57" s="41" t="n">
        <v>1.5</v>
      </c>
    </row>
    <row r="58" customFormat="false" ht="12.75" hidden="false" customHeight="false" outlineLevel="0" collapsed="false">
      <c r="A58" s="35" t="s">
        <v>67</v>
      </c>
      <c r="B58" s="46"/>
      <c r="C58" s="46"/>
      <c r="D58" s="46"/>
      <c r="E58" s="36" t="n">
        <v>1989.02</v>
      </c>
      <c r="F58" s="36" t="n">
        <v>7.41875</v>
      </c>
      <c r="G58" s="36" t="n">
        <v>0</v>
      </c>
      <c r="H58" s="36" t="n">
        <v>2727.19</v>
      </c>
      <c r="I58" s="36" t="n">
        <v>4.5425</v>
      </c>
      <c r="J58" s="36" t="n">
        <v>0</v>
      </c>
      <c r="K58" s="23" t="n">
        <v>1153.44</v>
      </c>
      <c r="L58" s="23" t="n">
        <v>12.5366666666667</v>
      </c>
      <c r="M58" s="23" t="n">
        <v>0</v>
      </c>
      <c r="N58" s="23" t="n">
        <v>1305.46</v>
      </c>
      <c r="O58" s="23" t="n">
        <v>8.65583333333333</v>
      </c>
      <c r="P58" s="23" t="n">
        <v>0</v>
      </c>
      <c r="Q58" s="23" t="n">
        <v>3.95</v>
      </c>
      <c r="R58" s="23" t="n">
        <v>0</v>
      </c>
      <c r="S58" s="23" t="n">
        <v>0</v>
      </c>
      <c r="T58" s="23" t="n">
        <v>1851.41</v>
      </c>
      <c r="U58" s="23" t="n">
        <v>82.4166666666667</v>
      </c>
      <c r="V58" s="23" t="n">
        <v>0.4</v>
      </c>
      <c r="W58" s="23" t="n">
        <v>1534.58</v>
      </c>
      <c r="X58" s="23" t="n">
        <v>160.479166666667</v>
      </c>
      <c r="Y58" s="23" t="n">
        <v>1.215065913371</v>
      </c>
      <c r="Z58" s="23" t="n">
        <v>1844.5533333334</v>
      </c>
      <c r="AA58" s="23" t="n">
        <v>99.5055555555625</v>
      </c>
      <c r="AB58" s="23" t="n">
        <v>0</v>
      </c>
      <c r="AC58" s="23" t="n">
        <v>2780.7499999997</v>
      </c>
      <c r="AD58" s="23" t="n">
        <v>20.7701388888083</v>
      </c>
      <c r="AE58" s="23" t="n">
        <v>0</v>
      </c>
      <c r="AF58" s="23" t="n">
        <v>4283.4000000005</v>
      </c>
      <c r="AG58" s="23" t="n">
        <v>8.2833333333</v>
      </c>
      <c r="AH58" s="23" t="n">
        <v>0</v>
      </c>
      <c r="AI58" s="23" t="n">
        <v>16.45</v>
      </c>
      <c r="AJ58" s="23" t="n">
        <v>0</v>
      </c>
      <c r="AK58" s="23" t="n">
        <v>0</v>
      </c>
      <c r="AL58" s="23" t="n">
        <v>4815.9166666663</v>
      </c>
      <c r="AM58" s="23" t="n">
        <v>693.783333333333</v>
      </c>
      <c r="AN58" s="23" t="n">
        <v>0</v>
      </c>
      <c r="AO58" s="23" t="n">
        <v>5940.1166666664</v>
      </c>
      <c r="AP58" s="23" t="n">
        <v>10.5833333332</v>
      </c>
      <c r="AQ58" s="23" t="n">
        <v>0</v>
      </c>
      <c r="AR58" s="23" t="n">
        <v>5881.7</v>
      </c>
      <c r="AS58" s="23" t="n">
        <v>15.08</v>
      </c>
      <c r="AT58" s="23" t="n">
        <v>0.27</v>
      </c>
      <c r="AU58" s="23" t="n">
        <v>6127.91666666667</v>
      </c>
      <c r="AV58" s="23" t="n">
        <v>18.4833333333333</v>
      </c>
      <c r="AW58" s="23" t="n">
        <v>0.064117199391172</v>
      </c>
      <c r="AX58" s="23" t="n">
        <v>2504.85</v>
      </c>
      <c r="AY58" s="23" t="n">
        <v>1806.5</v>
      </c>
      <c r="AZ58" s="23" t="n">
        <v>0.0174603174603178</v>
      </c>
      <c r="BA58" s="23" t="n">
        <v>5310.86666666666</v>
      </c>
      <c r="BB58" s="23" t="n">
        <v>41.5833333333333</v>
      </c>
      <c r="BC58" s="23" t="n">
        <v>0</v>
      </c>
      <c r="BD58" s="23" t="n">
        <v>3394.4</v>
      </c>
      <c r="BE58" s="23" t="n">
        <v>11.3833333333333</v>
      </c>
      <c r="BF58" s="23" t="n">
        <v>0</v>
      </c>
      <c r="BG58" s="23" t="n">
        <v>1739.55</v>
      </c>
      <c r="BH58" s="23" t="n">
        <v>81.1</v>
      </c>
      <c r="BI58" s="23" t="n">
        <v>0.182950191570883</v>
      </c>
      <c r="BJ58" s="23" t="n">
        <v>1776.88333333333</v>
      </c>
      <c r="BK58" s="23" t="n">
        <v>29.2166666666667</v>
      </c>
      <c r="BL58" s="23" t="n">
        <v>0</v>
      </c>
      <c r="BM58" s="23" t="n">
        <v>1533.55</v>
      </c>
      <c r="BN58" s="23" t="n">
        <v>60.5166666666667</v>
      </c>
      <c r="BO58" s="23" t="n">
        <v>0</v>
      </c>
      <c r="BP58" s="23" t="n">
        <v>699.866666666667</v>
      </c>
      <c r="BQ58" s="23" t="n">
        <v>5.56666666666667</v>
      </c>
      <c r="BR58" s="23" t="n">
        <v>0</v>
      </c>
      <c r="BS58" s="23" t="n">
        <v>0</v>
      </c>
      <c r="BT58" s="23" t="n">
        <v>0</v>
      </c>
      <c r="BU58" s="23" t="n">
        <v>0</v>
      </c>
      <c r="BV58" s="23" t="n">
        <v>0</v>
      </c>
      <c r="BW58" s="23" t="n">
        <v>0</v>
      </c>
      <c r="BX58" s="23" t="n">
        <v>0</v>
      </c>
      <c r="BY58" s="23" t="n">
        <f aca="false">SUMIF($B$5:$BX$5,BY$5,$B58:$BX58)</f>
        <v>52040.7099999996</v>
      </c>
      <c r="BZ58" s="23" t="n">
        <f aca="false">SUMIF($B$5:$BX$5,BZ$5,$B58:$BX58)</f>
        <v>3145.25152777754</v>
      </c>
      <c r="CA58" s="23" t="n">
        <f aca="false">SUMIF($B$5:$BX$5,CA$5,$B58:$BX58)</f>
        <v>2.14959362179337</v>
      </c>
      <c r="CB58" s="37" t="n">
        <f aca="false">IF((BY58+BZ58)=0,0,((BZ58+CA58)/(BY58+BZ58))*100)</f>
        <v>5.70326408069401</v>
      </c>
      <c r="CD58" s="25"/>
      <c r="CE58" s="38" t="str">
        <f aca="false">A58</f>
        <v>KEN02</v>
      </c>
      <c r="CF58" s="39" t="n">
        <f aca="false">CB58</f>
        <v>5.70326408069401</v>
      </c>
      <c r="CH58" s="0" t="str">
        <f aca="false">VLOOKUP(CE58,'RESUMEN FINAL'!$O$12:$Q$146,3,FALSE())</f>
        <v>-</v>
      </c>
      <c r="CJ58" s="23" t="n">
        <f aca="false">BW58</f>
        <v>0</v>
      </c>
      <c r="CK58" s="23" t="n">
        <f aca="false">BQ58+BT58+BW58</f>
        <v>5.56666666666667</v>
      </c>
      <c r="CL58" s="23" t="n">
        <f aca="false">BR58+BU58+BX58</f>
        <v>0</v>
      </c>
      <c r="CN58" s="28" t="str">
        <f aca="false">CE58</f>
        <v>KEN02</v>
      </c>
      <c r="CO58" s="30" t="str">
        <f aca="false">IF(CJ58&gt;1200,1,"")</f>
        <v/>
      </c>
      <c r="CP58" s="30" t="str">
        <f aca="false">IF(CK58&gt;5000,2,"")</f>
        <v/>
      </c>
      <c r="CQ58" s="30" t="str">
        <f aca="false">IF(CL58&gt;1200,3,"")</f>
        <v/>
      </c>
      <c r="CR58" s="30" t="n">
        <f aca="false">MIN(CO58:CQ58)</f>
        <v>0</v>
      </c>
      <c r="CT58" s="38" t="str">
        <f aca="false">TRIM(CN58)</f>
        <v>KEN02</v>
      </c>
      <c r="CU58" s="40" t="n">
        <v>1997</v>
      </c>
      <c r="CW58" s="32" t="n">
        <f aca="false">IF($CU58="","",IF(($CW$7-$CU58)&gt;10,10,($CW$7-$CU58)))</f>
        <v>10</v>
      </c>
      <c r="CY58" s="33" t="n">
        <f aca="false">VLOOKUP(CT58,'RESUMEN FINAL'!$B$12:$H$174,7,FALSE())-CW58</f>
        <v>0</v>
      </c>
      <c r="DA58" s="38" t="str">
        <f aca="false">CT58</f>
        <v>KEN02</v>
      </c>
      <c r="DB58" s="41" t="n">
        <v>1.5</v>
      </c>
    </row>
    <row r="59" customFormat="false" ht="12.75" hidden="false" customHeight="false" outlineLevel="0" collapsed="false">
      <c r="A59" s="35" t="s">
        <v>68</v>
      </c>
      <c r="B59" s="36" t="n">
        <v>761.06</v>
      </c>
      <c r="C59" s="36" t="n">
        <v>0.127083333333333</v>
      </c>
      <c r="D59" s="36" t="n">
        <v>0</v>
      </c>
      <c r="E59" s="36" t="n">
        <v>1613.39</v>
      </c>
      <c r="F59" s="36" t="n">
        <v>0.609583333333333</v>
      </c>
      <c r="G59" s="36" t="n">
        <v>0.62</v>
      </c>
      <c r="H59" s="36" t="n">
        <v>759.14</v>
      </c>
      <c r="I59" s="36" t="n">
        <v>94.3375</v>
      </c>
      <c r="J59" s="36" t="n">
        <v>0</v>
      </c>
      <c r="K59" s="23" t="n">
        <v>2933.45</v>
      </c>
      <c r="L59" s="23" t="n">
        <v>2.025</v>
      </c>
      <c r="M59" s="23" t="n">
        <v>0</v>
      </c>
      <c r="N59" s="23" t="n">
        <v>51.33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1247.73</v>
      </c>
      <c r="U59" s="23" t="n">
        <v>0.666666666666667</v>
      </c>
      <c r="V59" s="23" t="n">
        <v>0</v>
      </c>
      <c r="W59" s="23" t="n">
        <v>604.48</v>
      </c>
      <c r="X59" s="23" t="n">
        <v>19.125</v>
      </c>
      <c r="Y59" s="23" t="n">
        <v>0</v>
      </c>
      <c r="Z59" s="23" t="n">
        <v>2158.7533333332</v>
      </c>
      <c r="AA59" s="23" t="n">
        <v>151.240277777788</v>
      </c>
      <c r="AB59" s="23" t="n">
        <v>0</v>
      </c>
      <c r="AC59" s="23" t="n">
        <v>2186.3</v>
      </c>
      <c r="AD59" s="23" t="n">
        <v>145.759722222088</v>
      </c>
      <c r="AE59" s="23" t="n">
        <v>0.093485342</v>
      </c>
      <c r="AF59" s="23" t="n">
        <v>1213.1666666667</v>
      </c>
      <c r="AG59" s="23" t="n">
        <v>78.0666666666</v>
      </c>
      <c r="AH59" s="23" t="n">
        <v>0</v>
      </c>
      <c r="AI59" s="23" t="n">
        <v>1379.8499999994</v>
      </c>
      <c r="AJ59" s="23" t="n">
        <v>5.1666666665</v>
      </c>
      <c r="AK59" s="23" t="n">
        <v>0</v>
      </c>
      <c r="AL59" s="23" t="n">
        <v>4355.4166666683</v>
      </c>
      <c r="AM59" s="23" t="n">
        <v>208.9333333332</v>
      </c>
      <c r="AN59" s="23" t="n">
        <v>0</v>
      </c>
      <c r="AO59" s="23" t="n">
        <v>5809.1999999992</v>
      </c>
      <c r="AP59" s="23" t="n">
        <v>123.683333333567</v>
      </c>
      <c r="AQ59" s="23" t="n">
        <v>0.5475790315</v>
      </c>
      <c r="AR59" s="23" t="n">
        <v>5314.2</v>
      </c>
      <c r="AS59" s="23" t="n">
        <v>1154.83</v>
      </c>
      <c r="AT59" s="23" t="n">
        <v>0.1</v>
      </c>
      <c r="AU59" s="23" t="n">
        <v>5874.58333333334</v>
      </c>
      <c r="AV59" s="23" t="n">
        <v>1697.86666666667</v>
      </c>
      <c r="AW59" s="23" t="n">
        <v>2.10655673341186</v>
      </c>
      <c r="AX59" s="23" t="n">
        <v>6621.8</v>
      </c>
      <c r="AY59" s="23" t="n">
        <v>156.233333333333</v>
      </c>
      <c r="AZ59" s="23" t="n">
        <v>0.205948174322732</v>
      </c>
      <c r="BA59" s="23" t="n">
        <v>2612.33333333334</v>
      </c>
      <c r="BB59" s="23" t="n">
        <v>38.3</v>
      </c>
      <c r="BC59" s="23" t="n">
        <v>0</v>
      </c>
      <c r="BD59" s="23" t="n">
        <v>550.516666666667</v>
      </c>
      <c r="BE59" s="23" t="n">
        <v>223.55</v>
      </c>
      <c r="BF59" s="23" t="n">
        <v>0</v>
      </c>
      <c r="BG59" s="23" t="n">
        <v>1879.6</v>
      </c>
      <c r="BH59" s="23" t="n">
        <v>1053.51666666667</v>
      </c>
      <c r="BI59" s="23" t="n">
        <v>0</v>
      </c>
      <c r="BJ59" s="23" t="n">
        <v>5397.05</v>
      </c>
      <c r="BK59" s="23" t="n">
        <v>22.6833333333333</v>
      </c>
      <c r="BL59" s="23" t="n">
        <v>0</v>
      </c>
      <c r="BM59" s="23" t="n">
        <v>2546.01666666667</v>
      </c>
      <c r="BN59" s="23" t="n">
        <v>21.7833333333333</v>
      </c>
      <c r="BO59" s="23" t="n">
        <v>0</v>
      </c>
      <c r="BP59" s="23" t="n">
        <v>2169.21666666667</v>
      </c>
      <c r="BQ59" s="23" t="n">
        <v>26.9166666666667</v>
      </c>
      <c r="BR59" s="23" t="n">
        <v>0.0931899641577058</v>
      </c>
      <c r="BS59" s="23" t="n">
        <v>1567.5</v>
      </c>
      <c r="BT59" s="23" t="n">
        <v>98.6166666666667</v>
      </c>
      <c r="BU59" s="23" t="n">
        <v>255.250079649542</v>
      </c>
      <c r="BV59" s="23" t="n">
        <v>207.883333333333</v>
      </c>
      <c r="BW59" s="23" t="n">
        <v>153.483333333333</v>
      </c>
      <c r="BX59" s="23" t="n">
        <v>53.252210274791</v>
      </c>
      <c r="BY59" s="23" t="n">
        <f aca="false">SUMIF($B$5:$BX$5,BY$5,$B59:$BX59)</f>
        <v>53695.5966666668</v>
      </c>
      <c r="BZ59" s="23" t="n">
        <f aca="false">SUMIF($B$5:$BX$5,BZ$5,$B59:$BX59)</f>
        <v>5380.42166666641</v>
      </c>
      <c r="CA59" s="23" t="n">
        <f aca="false">SUMIF($B$5:$BX$5,CA$5,$B59:$BX59)</f>
        <v>311.649049169725</v>
      </c>
      <c r="CB59" s="37" t="n">
        <f aca="false">IF((BY59+BZ59)=0,0,((BZ59+CA59)/(BY59+BZ59))*100)</f>
        <v>9.63516309396299</v>
      </c>
      <c r="CD59" s="25"/>
      <c r="CE59" s="38" t="str">
        <f aca="false">A59</f>
        <v>VHE01</v>
      </c>
      <c r="CF59" s="39" t="n">
        <f aca="false">CB59</f>
        <v>9.63516309396299</v>
      </c>
      <c r="CH59" s="0" t="str">
        <f aca="false">VLOOKUP(CE59,'RESUMEN FINAL'!$O$12:$Q$146,3,FALSE())</f>
        <v>-</v>
      </c>
      <c r="CJ59" s="23" t="n">
        <f aca="false">BW59</f>
        <v>153.483333333333</v>
      </c>
      <c r="CK59" s="23" t="n">
        <f aca="false">BQ59+BT59+BW59</f>
        <v>279.016666666667</v>
      </c>
      <c r="CL59" s="23" t="n">
        <f aca="false">BR59+BU59+BX59</f>
        <v>308.595479888491</v>
      </c>
      <c r="CN59" s="28" t="str">
        <f aca="false">CE59</f>
        <v>VHE01</v>
      </c>
      <c r="CO59" s="30" t="str">
        <f aca="false">IF(CJ59&gt;1200,1,"")</f>
        <v/>
      </c>
      <c r="CP59" s="30" t="str">
        <f aca="false">IF(CK59&gt;5000,2,"")</f>
        <v/>
      </c>
      <c r="CQ59" s="30" t="str">
        <f aca="false">IF(CL59&gt;1200,3,"")</f>
        <v/>
      </c>
      <c r="CR59" s="30" t="n">
        <f aca="false">MIN(CO59:CQ59)</f>
        <v>0</v>
      </c>
      <c r="CT59" s="38" t="str">
        <f aca="false">TRIM(CN59)</f>
        <v>VHE01</v>
      </c>
      <c r="CU59" s="40" t="n">
        <v>1996</v>
      </c>
      <c r="CW59" s="32" t="n">
        <f aca="false">IF($CU59="","",IF(($CW$7-$CU59)&gt;10,10,($CW$7-$CU59)))</f>
        <v>10</v>
      </c>
      <c r="CY59" s="33" t="n">
        <f aca="false">VLOOKUP(CT59,'RESUMEN FINAL'!$B$12:$H$174,7,FALSE())-CW59</f>
        <v>0</v>
      </c>
      <c r="DA59" s="38" t="str">
        <f aca="false">CT59</f>
        <v>VHE01</v>
      </c>
      <c r="DB59" s="41" t="n">
        <v>3.5</v>
      </c>
    </row>
    <row r="60" customFormat="false" ht="12.75" hidden="false" customHeight="false" outlineLevel="0" collapsed="false">
      <c r="A60" s="35" t="s">
        <v>69</v>
      </c>
      <c r="B60" s="36" t="n">
        <v>1963.7</v>
      </c>
      <c r="C60" s="36" t="n">
        <v>0.0270833333333333</v>
      </c>
      <c r="D60" s="36" t="n">
        <v>0</v>
      </c>
      <c r="E60" s="36" t="n">
        <v>2880.46</v>
      </c>
      <c r="F60" s="36" t="n">
        <v>12.00625</v>
      </c>
      <c r="G60" s="36" t="n">
        <v>0.15</v>
      </c>
      <c r="H60" s="36" t="n">
        <v>1445.96</v>
      </c>
      <c r="I60" s="36" t="n">
        <v>0.61875</v>
      </c>
      <c r="J60" s="36" t="n">
        <v>0.72</v>
      </c>
      <c r="K60" s="23" t="n">
        <v>3255.75</v>
      </c>
      <c r="L60" s="23" t="n">
        <v>1.11333333333333</v>
      </c>
      <c r="M60" s="23" t="n">
        <v>1.93</v>
      </c>
      <c r="N60" s="23" t="n">
        <v>441.65</v>
      </c>
      <c r="O60" s="23" t="n">
        <v>0</v>
      </c>
      <c r="P60" s="23" t="n">
        <v>0</v>
      </c>
      <c r="Q60" s="23" t="n">
        <v>18.91</v>
      </c>
      <c r="R60" s="23" t="n">
        <v>0</v>
      </c>
      <c r="S60" s="23" t="n">
        <v>0</v>
      </c>
      <c r="T60" s="23" t="n">
        <v>46.23</v>
      </c>
      <c r="U60" s="23" t="n">
        <v>0.0625</v>
      </c>
      <c r="V60" s="23" t="n">
        <v>0</v>
      </c>
      <c r="W60" s="23" t="n">
        <v>1111.38</v>
      </c>
      <c r="X60" s="23" t="n">
        <v>8.28541666666667</v>
      </c>
      <c r="Y60" s="23" t="n">
        <v>0</v>
      </c>
      <c r="Z60" s="23" t="n">
        <v>1284.2933333324</v>
      </c>
      <c r="AA60" s="23" t="n">
        <v>43.3548611111042</v>
      </c>
      <c r="AB60" s="23" t="n">
        <v>0</v>
      </c>
      <c r="AC60" s="23" t="n">
        <v>1973.366666667</v>
      </c>
      <c r="AD60" s="23" t="n">
        <v>5.59305555565</v>
      </c>
      <c r="AE60" s="23" t="n">
        <v>0</v>
      </c>
      <c r="AF60" s="23" t="n">
        <v>4147.383333334</v>
      </c>
      <c r="AG60" s="23" t="n">
        <v>5.8500000001</v>
      </c>
      <c r="AH60" s="23" t="n">
        <v>0</v>
      </c>
      <c r="AI60" s="23" t="n">
        <v>4051.0833333324</v>
      </c>
      <c r="AJ60" s="23" t="n">
        <v>0.649999999966667</v>
      </c>
      <c r="AK60" s="23" t="n">
        <v>0</v>
      </c>
      <c r="AL60" s="23" t="n">
        <v>5721.5833333332</v>
      </c>
      <c r="AM60" s="23" t="n">
        <v>25.583333333</v>
      </c>
      <c r="AN60" s="23" t="n">
        <v>0</v>
      </c>
      <c r="AO60" s="23" t="n">
        <v>6931.1833333338</v>
      </c>
      <c r="AP60" s="23" t="n">
        <v>9.0833333333</v>
      </c>
      <c r="AQ60" s="23" t="n">
        <v>1.5287562189</v>
      </c>
      <c r="AR60" s="23" t="n">
        <v>6041.03</v>
      </c>
      <c r="AS60" s="23" t="n">
        <v>11.05</v>
      </c>
      <c r="AT60" s="23" t="n">
        <v>0.06</v>
      </c>
      <c r="AU60" s="23" t="n">
        <v>5222.46666666667</v>
      </c>
      <c r="AV60" s="23" t="n">
        <v>8.29999999999999</v>
      </c>
      <c r="AW60" s="23" t="n">
        <v>0.425323296660876</v>
      </c>
      <c r="AX60" s="23" t="n">
        <v>2070.35</v>
      </c>
      <c r="AY60" s="23" t="n">
        <v>1.66666666666666</v>
      </c>
      <c r="AZ60" s="23" t="n">
        <v>0</v>
      </c>
      <c r="BA60" s="23" t="n">
        <v>2689.66666666667</v>
      </c>
      <c r="BB60" s="23" t="n">
        <v>67.7333333333333</v>
      </c>
      <c r="BC60" s="23" t="n">
        <v>0</v>
      </c>
      <c r="BD60" s="23" t="n">
        <v>658.233333333334</v>
      </c>
      <c r="BE60" s="23" t="n">
        <v>0.149999999999997</v>
      </c>
      <c r="BF60" s="23" t="n">
        <v>0</v>
      </c>
      <c r="BG60" s="23" t="n">
        <v>2475.28333333333</v>
      </c>
      <c r="BH60" s="23" t="n">
        <v>97.3666666666667</v>
      </c>
      <c r="BI60" s="23" t="n">
        <v>0</v>
      </c>
      <c r="BJ60" s="23" t="n">
        <v>6925.75</v>
      </c>
      <c r="BK60" s="23" t="n">
        <v>4.21666666666666</v>
      </c>
      <c r="BL60" s="23" t="n">
        <v>0</v>
      </c>
      <c r="BM60" s="23" t="n">
        <v>4960.46666666667</v>
      </c>
      <c r="BN60" s="23" t="n">
        <v>38.2</v>
      </c>
      <c r="BO60" s="23" t="n">
        <v>0</v>
      </c>
      <c r="BP60" s="23" t="n">
        <v>2743.05</v>
      </c>
      <c r="BQ60" s="23" t="n">
        <v>56.8666666666667</v>
      </c>
      <c r="BR60" s="23" t="n">
        <v>0</v>
      </c>
      <c r="BS60" s="23" t="n">
        <v>2808.23333333333</v>
      </c>
      <c r="BT60" s="23" t="n">
        <v>25.0333333333333</v>
      </c>
      <c r="BU60" s="23" t="n">
        <v>0</v>
      </c>
      <c r="BV60" s="23" t="n">
        <v>693.283333333334</v>
      </c>
      <c r="BW60" s="23" t="n">
        <v>2.51666666666667</v>
      </c>
      <c r="BX60" s="23" t="n">
        <v>0</v>
      </c>
      <c r="BY60" s="23" t="n">
        <f aca="false">SUMIF($B$5:$BX$5,BY$5,$B60:$BX60)</f>
        <v>62573.2266666661</v>
      </c>
      <c r="BZ60" s="23" t="n">
        <f aca="false">SUMIF($B$5:$BX$5,BZ$5,$B60:$BX60)</f>
        <v>411.562499999787</v>
      </c>
      <c r="CA60" s="23" t="n">
        <f aca="false">SUMIF($B$5:$BX$5,CA$5,$B60:$BX60)</f>
        <v>2.01407951556088</v>
      </c>
      <c r="CB60" s="37" t="n">
        <f aca="false">IF((BY60+BZ60)=0,0,((BZ60+CA60)/(BY60+BZ60))*100)</f>
        <v>0.656629298894644</v>
      </c>
      <c r="CD60" s="25"/>
      <c r="CE60" s="38" t="str">
        <f aca="false">A60</f>
        <v>VHE02</v>
      </c>
      <c r="CF60" s="39" t="n">
        <f aca="false">CB60</f>
        <v>0.656629298894644</v>
      </c>
      <c r="CH60" s="0" t="str">
        <f aca="false">VLOOKUP(CE60,'RESUMEN FINAL'!$O$12:$Q$146,3,FALSE())</f>
        <v>-</v>
      </c>
      <c r="CJ60" s="23" t="n">
        <f aca="false">BW60</f>
        <v>2.51666666666667</v>
      </c>
      <c r="CK60" s="23" t="n">
        <f aca="false">BQ60+BT60+BW60</f>
        <v>84.4166666666667</v>
      </c>
      <c r="CL60" s="23" t="n">
        <f aca="false">BR60+BU60+BX60</f>
        <v>0</v>
      </c>
      <c r="CN60" s="28" t="str">
        <f aca="false">CE60</f>
        <v>VHE02</v>
      </c>
      <c r="CO60" s="30" t="str">
        <f aca="false">IF(CJ60&gt;1200,1,"")</f>
        <v/>
      </c>
      <c r="CP60" s="30" t="str">
        <f aca="false">IF(CK60&gt;5000,2,"")</f>
        <v/>
      </c>
      <c r="CQ60" s="30" t="str">
        <f aca="false">IF(CL60&gt;1200,3,"")</f>
        <v/>
      </c>
      <c r="CR60" s="30" t="n">
        <f aca="false">MIN(CO60:CQ60)</f>
        <v>0</v>
      </c>
      <c r="CT60" s="38" t="str">
        <f aca="false">TRIM(CN60)</f>
        <v>VHE02</v>
      </c>
      <c r="CU60" s="40" t="n">
        <v>1996</v>
      </c>
      <c r="CW60" s="32" t="n">
        <f aca="false">IF($CU60="","",IF(($CW$7-$CU60)&gt;10,10,($CW$7-$CU60)))</f>
        <v>10</v>
      </c>
      <c r="CY60" s="33" t="n">
        <f aca="false">VLOOKUP(CT60,'RESUMEN FINAL'!$B$12:$H$174,7,FALSE())-CW60</f>
        <v>0</v>
      </c>
      <c r="DA60" s="38" t="str">
        <f aca="false">CT60</f>
        <v>VHE02</v>
      </c>
      <c r="DB60" s="41" t="n">
        <v>3.5</v>
      </c>
    </row>
    <row r="61" customFormat="false" ht="12.75" hidden="false" customHeight="false" outlineLevel="0" collapsed="false">
      <c r="A61" s="35" t="s">
        <v>70</v>
      </c>
      <c r="B61" s="36" t="n">
        <v>1794.67</v>
      </c>
      <c r="C61" s="36" t="n">
        <v>61.3904166666667</v>
      </c>
      <c r="D61" s="36" t="n">
        <v>0</v>
      </c>
      <c r="E61" s="36" t="n">
        <v>3210.8</v>
      </c>
      <c r="F61" s="36" t="n">
        <v>2.22333333333333</v>
      </c>
      <c r="G61" s="36" t="n">
        <v>0.52</v>
      </c>
      <c r="H61" s="36" t="n">
        <v>2982.71</v>
      </c>
      <c r="I61" s="36" t="n">
        <v>1.125</v>
      </c>
      <c r="J61" s="36" t="n">
        <v>0</v>
      </c>
      <c r="K61" s="23" t="n">
        <v>4310.53</v>
      </c>
      <c r="L61" s="23" t="n">
        <v>0.561666666666667</v>
      </c>
      <c r="M61" s="23" t="n">
        <v>0.29</v>
      </c>
      <c r="N61" s="23" t="n">
        <v>844.54</v>
      </c>
      <c r="O61" s="23" t="n">
        <v>0</v>
      </c>
      <c r="P61" s="23" t="n">
        <v>0</v>
      </c>
      <c r="Q61" s="23" t="n">
        <v>92.11</v>
      </c>
      <c r="R61" s="23" t="n">
        <v>0.01875</v>
      </c>
      <c r="S61" s="23" t="n">
        <v>0</v>
      </c>
      <c r="T61" s="23" t="n">
        <v>80.58</v>
      </c>
      <c r="U61" s="23" t="n">
        <v>0</v>
      </c>
      <c r="V61" s="23" t="n">
        <v>0</v>
      </c>
      <c r="W61" s="23" t="n">
        <v>2.22</v>
      </c>
      <c r="X61" s="23" t="n">
        <v>58.96875</v>
      </c>
      <c r="Y61" s="23" t="n">
        <v>0</v>
      </c>
      <c r="Z61" s="23" t="n">
        <v>3298.976666666</v>
      </c>
      <c r="AA61" s="23" t="n">
        <v>174.988888888854</v>
      </c>
      <c r="AB61" s="23" t="n">
        <v>0</v>
      </c>
      <c r="AC61" s="23" t="n">
        <v>3352.6999999997</v>
      </c>
      <c r="AD61" s="23" t="n">
        <v>0.916666666583333</v>
      </c>
      <c r="AE61" s="23" t="n">
        <v>0.0852921493</v>
      </c>
      <c r="AF61" s="23" t="n">
        <v>3599.6333333329</v>
      </c>
      <c r="AG61" s="23" t="n">
        <v>41.1166666667</v>
      </c>
      <c r="AH61" s="23" t="n">
        <v>0.5286729858</v>
      </c>
      <c r="AI61" s="23" t="n">
        <v>3759.4666666664</v>
      </c>
      <c r="AJ61" s="23" t="n">
        <v>1.99999999993333</v>
      </c>
      <c r="AK61" s="23" t="n">
        <v>0</v>
      </c>
      <c r="AL61" s="23" t="n">
        <v>5938.4666666656</v>
      </c>
      <c r="AM61" s="23" t="n">
        <v>7.3833333335</v>
      </c>
      <c r="AN61" s="23" t="n">
        <v>0</v>
      </c>
      <c r="AO61" s="23" t="n">
        <v>6824.0833333332</v>
      </c>
      <c r="AP61" s="23" t="n">
        <v>8.0166666667667</v>
      </c>
      <c r="AQ61" s="23" t="n">
        <v>0.7461691542</v>
      </c>
      <c r="AR61" s="23" t="n">
        <v>6033.1</v>
      </c>
      <c r="AS61" s="23" t="n">
        <v>1.27</v>
      </c>
      <c r="AT61" s="23" t="n">
        <v>0</v>
      </c>
      <c r="AU61" s="23" t="n">
        <v>5662.08333333334</v>
      </c>
      <c r="AV61" s="23" t="n">
        <v>164.483333333333</v>
      </c>
      <c r="AW61" s="23" t="n">
        <v>0.202083333333334</v>
      </c>
      <c r="AX61" s="23" t="n">
        <v>2751.31666666667</v>
      </c>
      <c r="AY61" s="23" t="n">
        <v>4.04999999999999</v>
      </c>
      <c r="AZ61" s="23" t="n">
        <v>0.102380952380952</v>
      </c>
      <c r="BA61" s="23" t="n">
        <v>847.8</v>
      </c>
      <c r="BB61" s="23" t="n">
        <v>6162.23333333333</v>
      </c>
      <c r="BC61" s="23" t="n">
        <v>0</v>
      </c>
      <c r="BD61" s="23" t="n">
        <v>844.7</v>
      </c>
      <c r="BE61" s="23" t="n">
        <v>1026.46666666667</v>
      </c>
      <c r="BF61" s="23" t="n">
        <v>0</v>
      </c>
      <c r="BG61" s="23" t="n">
        <v>2823.3</v>
      </c>
      <c r="BH61" s="23" t="n">
        <v>1.8</v>
      </c>
      <c r="BI61" s="23" t="n">
        <v>0</v>
      </c>
      <c r="BJ61" s="23" t="n">
        <v>7147.4</v>
      </c>
      <c r="BK61" s="23" t="n">
        <v>15.85</v>
      </c>
      <c r="BL61" s="23" t="n">
        <v>0</v>
      </c>
      <c r="BM61" s="23" t="n">
        <v>6368</v>
      </c>
      <c r="BN61" s="23" t="n">
        <v>10.4666666666667</v>
      </c>
      <c r="BO61" s="23" t="n">
        <v>0</v>
      </c>
      <c r="BP61" s="23" t="n">
        <v>4219.75</v>
      </c>
      <c r="BQ61" s="23" t="n">
        <v>23.6166666666667</v>
      </c>
      <c r="BR61" s="23" t="n">
        <v>0</v>
      </c>
      <c r="BS61" s="23" t="n">
        <v>2947.68333333333</v>
      </c>
      <c r="BT61" s="23" t="n">
        <v>10.95</v>
      </c>
      <c r="BU61" s="23" t="n">
        <v>0</v>
      </c>
      <c r="BV61" s="23" t="n">
        <v>878.516666666666</v>
      </c>
      <c r="BW61" s="23" t="n">
        <v>0.750000000000001</v>
      </c>
      <c r="BX61" s="23" t="n">
        <v>0</v>
      </c>
      <c r="BY61" s="23" t="n">
        <f aca="false">SUMIF($B$5:$BX$5,BY$5,$B61:$BX61)</f>
        <v>67471.8866666638</v>
      </c>
      <c r="BZ61" s="23" t="n">
        <f aca="false">SUMIF($B$5:$BX$5,BZ$5,$B61:$BX61)</f>
        <v>7715.34638888901</v>
      </c>
      <c r="CA61" s="23" t="n">
        <f aca="false">SUMIF($B$5:$BX$5,CA$5,$B61:$BX61)</f>
        <v>1.66459857501429</v>
      </c>
      <c r="CB61" s="37" t="n">
        <f aca="false">IF((BY61+BZ61)=0,0,((BZ61+CA61)/(BY61+BZ61))*100)</f>
        <v>10.2637252015408</v>
      </c>
      <c r="CD61" s="25"/>
      <c r="CE61" s="54" t="str">
        <f aca="false">A61</f>
        <v>VHE03</v>
      </c>
      <c r="CF61" s="55" t="n">
        <f aca="false">CB61</f>
        <v>10.2637252015408</v>
      </c>
      <c r="CH61" s="0" t="str">
        <f aca="false">VLOOKUP(CE61,'RESUMEN FINAL'!$O$12:$Q$146,3,FALSE())</f>
        <v>-</v>
      </c>
      <c r="CJ61" s="23" t="n">
        <f aca="false">BW61</f>
        <v>0.750000000000001</v>
      </c>
      <c r="CK61" s="23" t="n">
        <f aca="false">BQ61+BT61+BW61</f>
        <v>35.3166666666667</v>
      </c>
      <c r="CL61" s="23" t="n">
        <f aca="false">BR61+BU61+BX61</f>
        <v>0</v>
      </c>
      <c r="CN61" s="28" t="str">
        <f aca="false">CE61</f>
        <v>VHE03</v>
      </c>
      <c r="CO61" s="30" t="str">
        <f aca="false">IF(CJ61&gt;1200,1,"")</f>
        <v/>
      </c>
      <c r="CP61" s="30" t="str">
        <f aca="false">IF(CK61&gt;5000,2,"")</f>
        <v/>
      </c>
      <c r="CQ61" s="30" t="str">
        <f aca="false">IF(CL61&gt;1200,3,"")</f>
        <v/>
      </c>
      <c r="CR61" s="30" t="n">
        <f aca="false">MIN(CO61:CQ61)</f>
        <v>0</v>
      </c>
      <c r="CT61" s="54" t="str">
        <f aca="false">TRIM(CN61)</f>
        <v>VHE03</v>
      </c>
      <c r="CU61" s="56" t="n">
        <v>1996</v>
      </c>
      <c r="CW61" s="32" t="n">
        <f aca="false">IF($CU61="","",IF(($CW$7-$CU61)&gt;10,10,($CW$7-$CU61)))</f>
        <v>10</v>
      </c>
      <c r="CY61" s="33" t="n">
        <f aca="false">VLOOKUP(CT61,'RESUMEN FINAL'!$B$12:$H$174,7,FALSE())-CW61</f>
        <v>0</v>
      </c>
      <c r="DA61" s="54" t="str">
        <f aca="false">CT61</f>
        <v>VHE03</v>
      </c>
      <c r="DB61" s="57" t="n">
        <v>3.5</v>
      </c>
    </row>
    <row r="62" customFormat="false" ht="12.75" hidden="false" customHeight="false" outlineLevel="0" collapsed="false">
      <c r="A62" s="58" t="s">
        <v>71</v>
      </c>
      <c r="B62" s="59" t="n">
        <v>1948.84</v>
      </c>
      <c r="C62" s="59" t="n">
        <v>68.7054166666667</v>
      </c>
      <c r="D62" s="59" t="n">
        <v>0</v>
      </c>
      <c r="E62" s="59" t="n">
        <v>4032.14</v>
      </c>
      <c r="F62" s="59" t="n">
        <v>0</v>
      </c>
      <c r="G62" s="59" t="n">
        <v>0</v>
      </c>
      <c r="H62" s="59" t="n">
        <v>2173.16</v>
      </c>
      <c r="I62" s="59" t="n">
        <v>1.32916666666667</v>
      </c>
      <c r="J62" s="59" t="n">
        <v>0</v>
      </c>
      <c r="K62" s="60" t="n">
        <v>3515.74</v>
      </c>
      <c r="L62" s="60" t="n">
        <v>193.586666666667</v>
      </c>
      <c r="M62" s="60" t="n">
        <v>1.21</v>
      </c>
      <c r="N62" s="60" t="n">
        <v>209.4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879.54</v>
      </c>
      <c r="U62" s="60" t="n">
        <v>0.104166666666667</v>
      </c>
      <c r="V62" s="60" t="n">
        <v>0</v>
      </c>
      <c r="W62" s="60" t="n">
        <v>1068.02</v>
      </c>
      <c r="X62" s="60" t="n">
        <v>16.5833333333333</v>
      </c>
      <c r="Y62" s="60" t="n">
        <v>0</v>
      </c>
      <c r="Z62" s="59" t="n">
        <v>2815.2033333334</v>
      </c>
      <c r="AA62" s="60" t="n">
        <v>4.82638888884167</v>
      </c>
      <c r="AB62" s="60" t="n">
        <v>0</v>
      </c>
      <c r="AC62" s="60" t="n">
        <v>2619.8333333327</v>
      </c>
      <c r="AD62" s="60" t="n">
        <v>85.2284722220333</v>
      </c>
      <c r="AE62" s="60" t="n">
        <v>0.0282582938</v>
      </c>
      <c r="AF62" s="60" t="n">
        <v>3100.2000000008</v>
      </c>
      <c r="AG62" s="60" t="n">
        <v>2.9</v>
      </c>
      <c r="AH62" s="60" t="n">
        <v>0</v>
      </c>
      <c r="AI62" s="60" t="n">
        <v>2740.65</v>
      </c>
      <c r="AJ62" s="60" t="n">
        <v>3.1333333334</v>
      </c>
      <c r="AK62" s="60" t="n">
        <v>0</v>
      </c>
      <c r="AL62" s="60" t="n">
        <v>5592.1999999989</v>
      </c>
      <c r="AM62" s="60" t="n">
        <v>819.600000000133</v>
      </c>
      <c r="AN62" s="60" t="n">
        <v>23.2087064677</v>
      </c>
      <c r="AO62" s="60" t="n">
        <v>7114.2833333336</v>
      </c>
      <c r="AP62" s="60" t="n">
        <v>135.683333333033</v>
      </c>
      <c r="AQ62" s="60" t="n">
        <v>0.6136318408</v>
      </c>
      <c r="AR62" s="60" t="n">
        <v>6559.43</v>
      </c>
      <c r="AS62" s="60" t="n">
        <v>0.05</v>
      </c>
      <c r="AT62" s="60" t="n">
        <v>0.01</v>
      </c>
      <c r="AU62" s="60" t="n">
        <v>6040.9</v>
      </c>
      <c r="AV62" s="60" t="n">
        <v>35.5</v>
      </c>
      <c r="AW62" s="60" t="n">
        <v>0.175438596491227</v>
      </c>
      <c r="AX62" s="60" t="n">
        <v>5008.15</v>
      </c>
      <c r="AY62" s="60" t="n">
        <v>132.75</v>
      </c>
      <c r="AZ62" s="60" t="n">
        <v>0</v>
      </c>
      <c r="BA62" s="60" t="n">
        <v>5942.08333333333</v>
      </c>
      <c r="BB62" s="60" t="n">
        <v>21.55</v>
      </c>
      <c r="BC62" s="60" t="n">
        <v>0</v>
      </c>
      <c r="BD62" s="60" t="n">
        <v>1242.31666666667</v>
      </c>
      <c r="BE62" s="60" t="n">
        <v>0.283333333333326</v>
      </c>
      <c r="BF62" s="60" t="n">
        <v>0</v>
      </c>
      <c r="BG62" s="60" t="n">
        <v>4130.51666666667</v>
      </c>
      <c r="BH62" s="60" t="n">
        <v>8.55000000000001</v>
      </c>
      <c r="BI62" s="60" t="n">
        <v>0</v>
      </c>
      <c r="BJ62" s="60" t="n">
        <v>8080.31666666667</v>
      </c>
      <c r="BK62" s="60" t="n">
        <v>7.85</v>
      </c>
      <c r="BL62" s="60" t="n">
        <v>2.27620464009518</v>
      </c>
      <c r="BM62" s="60" t="n">
        <v>7521.7</v>
      </c>
      <c r="BN62" s="60" t="n">
        <v>3.68333333333334</v>
      </c>
      <c r="BO62" s="60" t="n">
        <v>0</v>
      </c>
      <c r="BP62" s="60" t="n">
        <v>4716.86666666667</v>
      </c>
      <c r="BQ62" s="60" t="n">
        <v>1.89999999999999</v>
      </c>
      <c r="BR62" s="60" t="n">
        <v>0</v>
      </c>
      <c r="BS62" s="60" t="n">
        <v>3355.3</v>
      </c>
      <c r="BT62" s="60" t="n">
        <v>0.933333333333334</v>
      </c>
      <c r="BU62" s="60" t="n">
        <v>0</v>
      </c>
      <c r="BV62" s="60" t="n">
        <v>851.366666666667</v>
      </c>
      <c r="BW62" s="60" t="n">
        <v>1.46666666666666</v>
      </c>
      <c r="BX62" s="60" t="n">
        <v>0</v>
      </c>
      <c r="BY62" s="60" t="n">
        <f aca="false">SUMIF($B$5:$BX$5,BY$5,$B62:$BX62)</f>
        <v>79378.8766666661</v>
      </c>
      <c r="BZ62" s="60" t="n">
        <f aca="false">SUMIF($B$5:$BX$5,BZ$5,$B62:$BX62)</f>
        <v>1282.57569444411</v>
      </c>
      <c r="CA62" s="60" t="n">
        <f aca="false">SUMIF($B$5:$BX$5,CA$5,$B62:$BX62)</f>
        <v>26.3122398388864</v>
      </c>
      <c r="CB62" s="61" t="n">
        <f aca="false">IF((BY62+BZ62)=0,0,((BZ62+CA62)/(BY62+BZ62))*100)</f>
        <v>1.62269323942158</v>
      </c>
      <c r="CD62" s="25"/>
      <c r="CE62" s="62" t="str">
        <f aca="false">A62</f>
        <v>VHE04</v>
      </c>
      <c r="CF62" s="63" t="n">
        <f aca="false">CB62</f>
        <v>1.62269323942158</v>
      </c>
      <c r="CH62" s="0" t="str">
        <f aca="false">VLOOKUP(CE62,'RESUMEN FINAL'!$O$12:$Q$146,3,FALSE())</f>
        <v>-</v>
      </c>
      <c r="CJ62" s="60" t="n">
        <f aca="false">BW62</f>
        <v>1.46666666666666</v>
      </c>
      <c r="CK62" s="60" t="n">
        <f aca="false">BQ62+BT62+BW62</f>
        <v>4.29999999999999</v>
      </c>
      <c r="CL62" s="60" t="n">
        <f aca="false">BR62+BU62+BX62</f>
        <v>0</v>
      </c>
      <c r="CN62" s="28" t="str">
        <f aca="false">CE62</f>
        <v>VHE04</v>
      </c>
      <c r="CO62" s="64" t="str">
        <f aca="false">IF(CJ62&gt;1200,1,"")</f>
        <v/>
      </c>
      <c r="CP62" s="64" t="str">
        <f aca="false">IF(CK62&gt;5000,2,"")</f>
        <v/>
      </c>
      <c r="CQ62" s="64" t="str">
        <f aca="false">IF(CL62&gt;1200,3,"")</f>
        <v/>
      </c>
      <c r="CR62" s="64" t="n">
        <f aca="false">MIN(CO62:CQ62)</f>
        <v>0</v>
      </c>
      <c r="CT62" s="62" t="str">
        <f aca="false">TRIM(CN62)</f>
        <v>VHE04</v>
      </c>
      <c r="CU62" s="65" t="n">
        <v>1996</v>
      </c>
      <c r="CW62" s="32" t="n">
        <f aca="false">IF($CU62="","",IF(($CW$7-$CU62)&gt;10,10,($CW$7-$CU62)))</f>
        <v>10</v>
      </c>
      <c r="CY62" s="33" t="n">
        <f aca="false">VLOOKUP(CT62,'RESUMEN FINAL'!$B$12:$H$174,7,FALSE())-CW62</f>
        <v>0</v>
      </c>
      <c r="DA62" s="62" t="str">
        <f aca="false">CT62</f>
        <v>VHE04</v>
      </c>
      <c r="DB62" s="66" t="n">
        <v>3.5</v>
      </c>
    </row>
    <row r="63" customFormat="false" ht="12.75" hidden="false" customHeight="false" outlineLevel="0" collapsed="false">
      <c r="A63" s="67" t="s">
        <v>7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9" t="n">
        <v>2031.98</v>
      </c>
      <c r="AS63" s="69" t="n">
        <v>74.57</v>
      </c>
      <c r="AT63" s="69" t="n">
        <v>0</v>
      </c>
      <c r="AU63" s="69" t="n">
        <v>4141.6</v>
      </c>
      <c r="AV63" s="69" t="n">
        <v>215.916666666667</v>
      </c>
      <c r="AW63" s="69" t="n">
        <v>0.775943396226415</v>
      </c>
      <c r="AX63" s="69" t="n">
        <v>322.766666666667</v>
      </c>
      <c r="AY63" s="69" t="n">
        <v>8.08333333333333</v>
      </c>
      <c r="AZ63" s="69" t="n">
        <v>0</v>
      </c>
      <c r="BA63" s="69" t="n">
        <v>2345.31666666667</v>
      </c>
      <c r="BB63" s="69" t="n">
        <v>78.65</v>
      </c>
      <c r="BC63" s="69" t="n">
        <v>0.0165311653116531</v>
      </c>
      <c r="BD63" s="69" t="n">
        <v>847.666666666667</v>
      </c>
      <c r="BE63" s="69" t="n">
        <v>23.4666666666667</v>
      </c>
      <c r="BF63" s="69" t="n">
        <v>1.42666666666667</v>
      </c>
      <c r="BG63" s="69" t="n">
        <v>476.45</v>
      </c>
      <c r="BH63" s="69" t="n">
        <v>0.0999999999999996</v>
      </c>
      <c r="BI63" s="69" t="n">
        <v>0</v>
      </c>
      <c r="BJ63" s="69" t="n">
        <v>273.65</v>
      </c>
      <c r="BK63" s="69" t="n">
        <v>7.2</v>
      </c>
      <c r="BL63" s="69" t="n">
        <v>0</v>
      </c>
      <c r="BM63" s="69" t="n">
        <v>305.416666666667</v>
      </c>
      <c r="BN63" s="69" t="n">
        <v>0.700000000000002</v>
      </c>
      <c r="BO63" s="69" t="n">
        <v>0</v>
      </c>
      <c r="BP63" s="69" t="n">
        <v>3664.63333333333</v>
      </c>
      <c r="BQ63" s="69" t="n">
        <v>1.41666666666667</v>
      </c>
      <c r="BR63" s="69" t="n">
        <v>0</v>
      </c>
      <c r="BS63" s="69" t="n">
        <v>2135.55</v>
      </c>
      <c r="BT63" s="69" t="n">
        <v>129.95</v>
      </c>
      <c r="BU63" s="69" t="n">
        <v>0</v>
      </c>
      <c r="BV63" s="69" t="n">
        <v>84.5666666666667</v>
      </c>
      <c r="BW63" s="69" t="n">
        <v>0</v>
      </c>
      <c r="BX63" s="69" t="n">
        <v>0</v>
      </c>
      <c r="BY63" s="23" t="n">
        <f aca="false">SUMIF($B$5:$BX$5,BY$5,$B63:$BX63)</f>
        <v>16629.5966666667</v>
      </c>
      <c r="BZ63" s="23" t="n">
        <f aca="false">SUMIF($B$5:$BX$5,BZ$5,$B63:$BX63)</f>
        <v>540.053333333333</v>
      </c>
      <c r="CA63" s="23" t="n">
        <f aca="false">SUMIF($B$5:$BX$5,CA$5,$B63:$BX63)</f>
        <v>2.21914122820474</v>
      </c>
      <c r="CB63" s="37" t="n">
        <f aca="false">IF((BY63+BZ63)=0,0,((BZ63+CA63)/(BY63+BZ63))*100)</f>
        <v>3.15831991078175</v>
      </c>
      <c r="CD63" s="25"/>
      <c r="CE63" s="70" t="str">
        <f aca="false">A63</f>
        <v>MOA02</v>
      </c>
      <c r="CF63" s="71" t="n">
        <f aca="false">CB63</f>
        <v>3.15831991078175</v>
      </c>
      <c r="CH63" s="0" t="str">
        <f aca="false">VLOOKUP(CE63,'RESUMEN FINAL'!$O$12:$Q$146,3,FALSE())</f>
        <v>-</v>
      </c>
      <c r="CJ63" s="69" t="n">
        <f aca="false">BW63</f>
        <v>0</v>
      </c>
      <c r="CK63" s="69" t="n">
        <f aca="false">BQ63+BT63+BW63</f>
        <v>131.366666666667</v>
      </c>
      <c r="CL63" s="69" t="n">
        <f aca="false">BR63+BU63+BX63</f>
        <v>0</v>
      </c>
      <c r="CN63" s="28" t="str">
        <f aca="false">CE63</f>
        <v>MOA02</v>
      </c>
      <c r="CO63" s="72" t="str">
        <f aca="false">IF(CJ63&gt;1200,1,"")</f>
        <v/>
      </c>
      <c r="CP63" s="72" t="str">
        <f aca="false">IF(CK63&gt;5000,2,"")</f>
        <v/>
      </c>
      <c r="CQ63" s="72" t="str">
        <f aca="false">IF(CL63&gt;1200,3,"")</f>
        <v/>
      </c>
      <c r="CR63" s="72" t="n">
        <f aca="false">MIN(CO63:CQ63)</f>
        <v>0</v>
      </c>
      <c r="CT63" s="70" t="str">
        <f aca="false">TRIM(CN63)</f>
        <v>MOA02</v>
      </c>
      <c r="CU63" s="73" t="n">
        <v>2010</v>
      </c>
      <c r="CW63" s="32" t="n">
        <f aca="false">IF($CU63="","",IF(($CW$7-$CU63)&gt;10,10,($CW$7-$CU63)))</f>
        <v>1</v>
      </c>
      <c r="CY63" s="33" t="n">
        <f aca="false">VLOOKUP(CT63,'RESUMEN FINAL'!$B$12:$H$174,7,FALSE())-CW63</f>
        <v>0</v>
      </c>
      <c r="DA63" s="70" t="str">
        <f aca="false">CT63</f>
        <v>MOA02</v>
      </c>
      <c r="DB63" s="74" t="n">
        <v>3.7</v>
      </c>
    </row>
    <row r="64" customFormat="false" ht="12.75" hidden="false" customHeight="false" outlineLevel="0" collapsed="false">
      <c r="A64" s="67" t="s">
        <v>73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9" t="n">
        <v>1433.47</v>
      </c>
      <c r="AS64" s="69" t="n">
        <v>112.18</v>
      </c>
      <c r="AT64" s="69" t="n">
        <v>0</v>
      </c>
      <c r="AU64" s="69" t="n">
        <v>3643.23333333333</v>
      </c>
      <c r="AV64" s="69" t="n">
        <v>1338.55</v>
      </c>
      <c r="AW64" s="69" t="n">
        <v>48.6767295597485</v>
      </c>
      <c r="AX64" s="69" t="n">
        <v>65.0166666666667</v>
      </c>
      <c r="AY64" s="69" t="n">
        <v>2501.65</v>
      </c>
      <c r="AZ64" s="69" t="n">
        <v>2.46969696969697</v>
      </c>
      <c r="BA64" s="69" t="n">
        <v>1701.25</v>
      </c>
      <c r="BB64" s="69" t="n">
        <v>1658.98333333333</v>
      </c>
      <c r="BC64" s="69" t="n">
        <v>318.613257575758</v>
      </c>
      <c r="BD64" s="69" t="n">
        <v>547.066666666667</v>
      </c>
      <c r="BE64" s="69" t="n">
        <v>107.966666666667</v>
      </c>
      <c r="BF64" s="69" t="n">
        <v>129.556898656899</v>
      </c>
      <c r="BG64" s="69" t="n">
        <v>294.583333333333</v>
      </c>
      <c r="BH64" s="69" t="n">
        <v>0.166666666666666</v>
      </c>
      <c r="BI64" s="69" t="n">
        <v>67.2778222815606</v>
      </c>
      <c r="BJ64" s="69" t="n">
        <v>153.383333333333</v>
      </c>
      <c r="BK64" s="69" t="n">
        <v>66.9166666666667</v>
      </c>
      <c r="BL64" s="69" t="n">
        <v>37.8331740040852</v>
      </c>
      <c r="BM64" s="69" t="n">
        <v>59.85</v>
      </c>
      <c r="BN64" s="69" t="n">
        <v>6.9</v>
      </c>
      <c r="BO64" s="69" t="n">
        <v>6.59730158730159</v>
      </c>
      <c r="BP64" s="69" t="n">
        <v>221.966666666667</v>
      </c>
      <c r="BQ64" s="69" t="n">
        <v>0</v>
      </c>
      <c r="BR64" s="69" t="n">
        <v>2.95634920634921</v>
      </c>
      <c r="BS64" s="69" t="n">
        <v>210.183333333333</v>
      </c>
      <c r="BT64" s="69" t="n">
        <v>20.4166666666667</v>
      </c>
      <c r="BU64" s="69" t="n">
        <v>5.72222222222222</v>
      </c>
      <c r="BV64" s="69" t="n">
        <v>35.8666666666667</v>
      </c>
      <c r="BW64" s="69" t="n">
        <v>0</v>
      </c>
      <c r="BX64" s="69" t="n">
        <v>0</v>
      </c>
      <c r="BY64" s="23" t="n">
        <f aca="false">SUMIF($B$5:$BX$5,BY$5,$B64:$BX64)</f>
        <v>8365.87</v>
      </c>
      <c r="BZ64" s="23" t="n">
        <f aca="false">SUMIF($B$5:$BX$5,BZ$5,$B64:$BX64)</f>
        <v>5813.73</v>
      </c>
      <c r="CA64" s="23" t="n">
        <f aca="false">SUMIF($B$5:$BX$5,CA$5,$B64:$BX64)</f>
        <v>619.703452063621</v>
      </c>
      <c r="CB64" s="37" t="n">
        <f aca="false">IF((BY64+BZ64)=0,0,((BZ64+CA64)/(BY64+BZ64))*100)</f>
        <v>45.3710503262689</v>
      </c>
      <c r="CD64" s="25"/>
      <c r="CE64" s="75" t="str">
        <f aca="false">A64</f>
        <v>MOA05</v>
      </c>
      <c r="CF64" s="76" t="n">
        <f aca="false">CB64</f>
        <v>45.3710503262689</v>
      </c>
      <c r="CH64" s="0" t="str">
        <f aca="false">VLOOKUP(CE64,'RESUMEN FINAL'!$O$12:$Q$146,3,FALSE())</f>
        <v>-</v>
      </c>
      <c r="CJ64" s="69" t="n">
        <f aca="false">BW64</f>
        <v>0</v>
      </c>
      <c r="CK64" s="69" t="n">
        <f aca="false">BQ64+BT64+BW64</f>
        <v>20.4166666666667</v>
      </c>
      <c r="CL64" s="69" t="n">
        <f aca="false">BR64+BU64+BX64</f>
        <v>8.67857142857143</v>
      </c>
      <c r="CN64" s="28" t="str">
        <f aca="false">CE64</f>
        <v>MOA05</v>
      </c>
      <c r="CO64" s="72" t="str">
        <f aca="false">IF(CJ64&gt;1200,1,"")</f>
        <v/>
      </c>
      <c r="CP64" s="72" t="str">
        <f aca="false">IF(CK64&gt;5000,2,"")</f>
        <v/>
      </c>
      <c r="CQ64" s="72" t="str">
        <f aca="false">IF(CL64&gt;1200,3,"")</f>
        <v/>
      </c>
      <c r="CR64" s="72" t="n">
        <f aca="false">MIN(CO64:CQ64)</f>
        <v>0</v>
      </c>
      <c r="CT64" s="75" t="str">
        <f aca="false">TRIM(CN64)</f>
        <v>MOA05</v>
      </c>
      <c r="CU64" s="40" t="n">
        <v>2010</v>
      </c>
      <c r="CW64" s="32" t="n">
        <f aca="false">IF($CU64="","",IF(($CW$7-$CU64)&gt;10,10,($CW$7-$CU64)))</f>
        <v>1</v>
      </c>
      <c r="CY64" s="33" t="n">
        <f aca="false">VLOOKUP(CT64,'RESUMEN FINAL'!$B$12:$H$174,7,FALSE())-CW64</f>
        <v>0</v>
      </c>
      <c r="DA64" s="75" t="str">
        <f aca="false">CT64</f>
        <v>MOA05</v>
      </c>
      <c r="DB64" s="41" t="n">
        <v>3.7</v>
      </c>
    </row>
    <row r="65" customFormat="false" ht="12.75" hidden="false" customHeight="false" outlineLevel="0" collapsed="false">
      <c r="A65" s="67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9" t="n">
        <v>1901.15</v>
      </c>
      <c r="AS65" s="69" t="n">
        <v>127.32</v>
      </c>
      <c r="AT65" s="69" t="n">
        <v>5.39</v>
      </c>
      <c r="AU65" s="69" t="n">
        <v>4038.75</v>
      </c>
      <c r="AV65" s="69" t="n">
        <v>377.05</v>
      </c>
      <c r="AW65" s="69" t="n">
        <v>0</v>
      </c>
      <c r="AX65" s="69" t="n">
        <v>74.65</v>
      </c>
      <c r="AY65" s="69" t="n">
        <v>6122.71666666667</v>
      </c>
      <c r="AZ65" s="69" t="n">
        <v>0</v>
      </c>
      <c r="BA65" s="69" t="n">
        <v>1959.96666666667</v>
      </c>
      <c r="BB65" s="69" t="n">
        <v>79.7666666666667</v>
      </c>
      <c r="BC65" s="69" t="n">
        <v>0.4826862602806</v>
      </c>
      <c r="BD65" s="69" t="n">
        <v>648.483333333333</v>
      </c>
      <c r="BE65" s="69" t="n">
        <v>93.7166666666667</v>
      </c>
      <c r="BF65" s="69" t="n">
        <v>0.256507936507937</v>
      </c>
      <c r="BG65" s="69" t="n">
        <v>330.45</v>
      </c>
      <c r="BH65" s="69" t="n">
        <v>0.0999999999999996</v>
      </c>
      <c r="BI65" s="69" t="n">
        <v>0</v>
      </c>
      <c r="BJ65" s="69" t="n">
        <v>197.766666666667</v>
      </c>
      <c r="BK65" s="69" t="n">
        <v>0.0500000000000025</v>
      </c>
      <c r="BL65" s="69" t="n">
        <v>0</v>
      </c>
      <c r="BM65" s="69" t="n">
        <v>112.983333333333</v>
      </c>
      <c r="BN65" s="69" t="n">
        <v>1.93333333333333</v>
      </c>
      <c r="BO65" s="69" t="n">
        <v>0</v>
      </c>
      <c r="BP65" s="69" t="n">
        <v>386.516666666667</v>
      </c>
      <c r="BQ65" s="69" t="n">
        <v>23.9833333333333</v>
      </c>
      <c r="BR65" s="69" t="n">
        <v>0</v>
      </c>
      <c r="BS65" s="69" t="n">
        <v>160.183333333333</v>
      </c>
      <c r="BT65" s="69" t="n">
        <v>21.1833333333333</v>
      </c>
      <c r="BU65" s="69" t="n">
        <v>0.525925925925926</v>
      </c>
      <c r="BV65" s="69" t="n">
        <v>26.45</v>
      </c>
      <c r="BW65" s="69" t="n">
        <v>0</v>
      </c>
      <c r="BX65" s="69" t="n">
        <v>9.02222222222222</v>
      </c>
      <c r="BY65" s="23" t="n">
        <f aca="false">SUMIF($B$5:$BX$5,BY$5,$B65:$BX65)</f>
        <v>9837.35</v>
      </c>
      <c r="BZ65" s="23" t="n">
        <f aca="false">SUMIF($B$5:$BX$5,BZ$5,$B65:$BX65)</f>
        <v>6847.82</v>
      </c>
      <c r="CA65" s="23" t="n">
        <f aca="false">SUMIF($B$5:$BX$5,CA$5,$B65:$BX65)</f>
        <v>15.6773423449367</v>
      </c>
      <c r="CB65" s="37" t="n">
        <f aca="false">IF((BY65+BZ65)=0,0,((BZ65+CA65)/(BY65+BZ65))*100)</f>
        <v>41.1353156266609</v>
      </c>
      <c r="CD65" s="25"/>
      <c r="CE65" s="75" t="str">
        <f aca="false">A65</f>
        <v>MOA06</v>
      </c>
      <c r="CF65" s="76" t="n">
        <f aca="false">CB65</f>
        <v>41.1353156266609</v>
      </c>
      <c r="CH65" s="0" t="str">
        <f aca="false">VLOOKUP(CE65,'RESUMEN FINAL'!$O$12:$Q$146,3,FALSE())</f>
        <v>-</v>
      </c>
      <c r="CJ65" s="69" t="n">
        <f aca="false">BW65</f>
        <v>0</v>
      </c>
      <c r="CK65" s="69" t="n">
        <f aca="false">BQ65+BT65+BW65</f>
        <v>45.1666666666667</v>
      </c>
      <c r="CL65" s="69" t="n">
        <f aca="false">BR65+BU65+BX65</f>
        <v>9.54814814814815</v>
      </c>
      <c r="CN65" s="28" t="str">
        <f aca="false">CE65</f>
        <v>MOA06</v>
      </c>
      <c r="CO65" s="72" t="str">
        <f aca="false">IF(CJ65&gt;1200,1,"")</f>
        <v/>
      </c>
      <c r="CP65" s="72" t="str">
        <f aca="false">IF(CK65&gt;5000,2,"")</f>
        <v/>
      </c>
      <c r="CQ65" s="72" t="str">
        <f aca="false">IF(CL65&gt;1200,3,"")</f>
        <v/>
      </c>
      <c r="CR65" s="72" t="n">
        <f aca="false">MIN(CO65:CQ65)</f>
        <v>0</v>
      </c>
      <c r="CT65" s="75" t="str">
        <f aca="false">TRIM(CN65)</f>
        <v>MOA06</v>
      </c>
      <c r="CU65" s="40" t="n">
        <v>2010</v>
      </c>
      <c r="CW65" s="32" t="n">
        <f aca="false">IF($CU65="","",IF(($CW$7-$CU65)&gt;10,10,($CW$7-$CU65)))</f>
        <v>1</v>
      </c>
      <c r="CY65" s="33" t="n">
        <f aca="false">VLOOKUP(CT65,'RESUMEN FINAL'!$B$12:$H$174,7,FALSE())-CW65</f>
        <v>0</v>
      </c>
      <c r="DA65" s="75" t="str">
        <f aca="false">CT65</f>
        <v>MOA06</v>
      </c>
      <c r="DB65" s="41" t="n">
        <v>3.7</v>
      </c>
    </row>
    <row r="66" customFormat="false" ht="12.75" hidden="false" customHeight="false" outlineLevel="0" collapsed="false">
      <c r="A66" s="67" t="s">
        <v>75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9" t="n">
        <v>258.93</v>
      </c>
      <c r="AS66" s="69" t="n">
        <v>38.33</v>
      </c>
      <c r="AT66" s="69" t="n">
        <v>0</v>
      </c>
      <c r="AU66" s="69" t="n">
        <v>4197.86666666667</v>
      </c>
      <c r="AV66" s="69" t="n">
        <v>44.3666666666667</v>
      </c>
      <c r="AW66" s="69" t="n">
        <v>0.130188679245283</v>
      </c>
      <c r="AX66" s="69" t="n">
        <v>714.05</v>
      </c>
      <c r="AY66" s="69" t="n">
        <v>78.35</v>
      </c>
      <c r="AZ66" s="69" t="n">
        <v>4.90849056603774</v>
      </c>
      <c r="BA66" s="69" t="n">
        <v>1955.86666666667</v>
      </c>
      <c r="BB66" s="69" t="n">
        <v>248.4</v>
      </c>
      <c r="BC66" s="69" t="n">
        <v>4.03843822843823</v>
      </c>
      <c r="BD66" s="69" t="n">
        <v>254.583333333333</v>
      </c>
      <c r="BE66" s="69" t="n">
        <v>4826.23333333333</v>
      </c>
      <c r="BF66" s="69" t="n">
        <v>0.150641025641026</v>
      </c>
      <c r="BG66" s="69" t="n">
        <v>527.316666666667</v>
      </c>
      <c r="BH66" s="69" t="n">
        <v>63.2166666666667</v>
      </c>
      <c r="BI66" s="69" t="n">
        <v>0</v>
      </c>
      <c r="BJ66" s="69" t="n">
        <v>395.9</v>
      </c>
      <c r="BK66" s="69" t="n">
        <v>0.0666666666666664</v>
      </c>
      <c r="BL66" s="69" t="n">
        <v>0</v>
      </c>
      <c r="BM66" s="69" t="n">
        <v>992.483333333333</v>
      </c>
      <c r="BN66" s="69" t="n">
        <v>89.6666666666667</v>
      </c>
      <c r="BO66" s="69" t="n">
        <v>24.0333333333333</v>
      </c>
      <c r="BP66" s="69" t="n">
        <v>146.633333333333</v>
      </c>
      <c r="BQ66" s="69" t="n">
        <v>7905.35</v>
      </c>
      <c r="BR66" s="69" t="n">
        <v>0</v>
      </c>
      <c r="BS66" s="69" t="n">
        <v>110.166666666667</v>
      </c>
      <c r="BT66" s="69" t="n">
        <v>7236.8</v>
      </c>
      <c r="BU66" s="69" t="n">
        <v>3.6625786163522</v>
      </c>
      <c r="BV66" s="69" t="n">
        <v>43.5</v>
      </c>
      <c r="BW66" s="69" t="n">
        <v>6.28333333333333</v>
      </c>
      <c r="BX66" s="69" t="n">
        <v>0</v>
      </c>
      <c r="BY66" s="23" t="n">
        <f aca="false">SUMIF($B$5:$BX$5,BY$5,$B66:$BX66)</f>
        <v>9597.29666666667</v>
      </c>
      <c r="BZ66" s="23" t="n">
        <f aca="false">SUMIF($B$5:$BX$5,BZ$5,$B66:$BX66)</f>
        <v>20537.0633333333</v>
      </c>
      <c r="CA66" s="23" t="n">
        <f aca="false">SUMIF($B$5:$BX$5,CA$5,$B66:$BX66)</f>
        <v>36.9236704490478</v>
      </c>
      <c r="CB66" s="37" t="n">
        <f aca="false">IF((BY66+BZ66)=0,0,((BZ66+CA66)/(BY66+BZ66))*100)</f>
        <v>68.2741793878562</v>
      </c>
      <c r="CD66" s="25"/>
      <c r="CE66" s="75" t="str">
        <f aca="false">A66</f>
        <v>MOA07</v>
      </c>
      <c r="CF66" s="76" t="n">
        <f aca="false">CB66</f>
        <v>68.2741793878562</v>
      </c>
      <c r="CH66" s="0" t="str">
        <f aca="false">VLOOKUP(CE66,'RESUMEN FINAL'!$O$12:$Q$146,3,FALSE())</f>
        <v>-</v>
      </c>
      <c r="CJ66" s="69" t="n">
        <f aca="false">BW66</f>
        <v>6.28333333333333</v>
      </c>
      <c r="CK66" s="69" t="n">
        <f aca="false">BQ66+BT66+BW66</f>
        <v>15148.4333333333</v>
      </c>
      <c r="CL66" s="69" t="n">
        <f aca="false">BR66+BU66+BX66</f>
        <v>3.6625786163522</v>
      </c>
      <c r="CN66" s="28" t="str">
        <f aca="false">CE66</f>
        <v>MOA07</v>
      </c>
      <c r="CO66" s="72" t="str">
        <f aca="false">IF(CJ66&gt;1200,1,"")</f>
        <v/>
      </c>
      <c r="CP66" s="72" t="n">
        <f aca="false">IF(CK66&gt;5000,2,"")</f>
        <v>2</v>
      </c>
      <c r="CQ66" s="72" t="str">
        <f aca="false">IF(CL66&gt;1200,3,"")</f>
        <v/>
      </c>
      <c r="CR66" s="72" t="n">
        <f aca="false">MIN(CO66:CQ66)</f>
        <v>2</v>
      </c>
      <c r="CT66" s="75" t="str">
        <f aca="false">TRIM(CN66)</f>
        <v>MOA07</v>
      </c>
      <c r="CU66" s="40" t="n">
        <v>2010</v>
      </c>
      <c r="CW66" s="32" t="n">
        <f aca="false">IF($CU66="","",IF(($CW$7-$CU66)&gt;10,10,($CW$7-$CU66)))</f>
        <v>1</v>
      </c>
      <c r="CY66" s="33" t="n">
        <f aca="false">VLOOKUP(CT66,'RESUMEN FINAL'!$B$12:$H$174,7,FALSE())-CW66</f>
        <v>0</v>
      </c>
      <c r="DA66" s="75" t="str">
        <f aca="false">CT66</f>
        <v>MOA07</v>
      </c>
      <c r="DB66" s="41" t="n">
        <v>3.7</v>
      </c>
    </row>
    <row r="67" customFormat="false" ht="12.75" hidden="false" customHeight="false" outlineLevel="0" collapsed="false">
      <c r="A67" s="67" t="s">
        <v>76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9" t="n">
        <v>1161.75</v>
      </c>
      <c r="AS67" s="69" t="n">
        <v>165.73</v>
      </c>
      <c r="AT67" s="69" t="n">
        <v>71.75</v>
      </c>
      <c r="AU67" s="69" t="n">
        <v>3907.28333333333</v>
      </c>
      <c r="AV67" s="69" t="n">
        <v>50.4833333333334</v>
      </c>
      <c r="AW67" s="69" t="n">
        <v>675.591676493711</v>
      </c>
      <c r="AX67" s="69" t="n">
        <v>436.116666666667</v>
      </c>
      <c r="AY67" s="69" t="n">
        <v>29.2333333333333</v>
      </c>
      <c r="AZ67" s="69" t="n">
        <v>93.4337621497999</v>
      </c>
      <c r="BA67" s="69" t="n">
        <v>1891.05</v>
      </c>
      <c r="BB67" s="69" t="n">
        <v>56.0666666666667</v>
      </c>
      <c r="BC67" s="69" t="n">
        <v>437.664532480099</v>
      </c>
      <c r="BD67" s="69" t="n">
        <v>758.383333333333</v>
      </c>
      <c r="BE67" s="69" t="n">
        <v>33.95</v>
      </c>
      <c r="BF67" s="69" t="n">
        <v>175.230586080586</v>
      </c>
      <c r="BG67" s="69" t="n">
        <v>413.1</v>
      </c>
      <c r="BH67" s="69" t="n">
        <v>20.4166666666667</v>
      </c>
      <c r="BI67" s="69" t="n">
        <v>95.1416852099095</v>
      </c>
      <c r="BJ67" s="69" t="n">
        <v>269.283333333333</v>
      </c>
      <c r="BK67" s="69" t="n">
        <v>2</v>
      </c>
      <c r="BL67" s="69" t="n">
        <v>39.8416966211359</v>
      </c>
      <c r="BM67" s="69" t="n">
        <v>706.533333333334</v>
      </c>
      <c r="BN67" s="69" t="n">
        <v>5.41666666666667</v>
      </c>
      <c r="BO67" s="69" t="n">
        <v>0.104761904761904</v>
      </c>
      <c r="BP67" s="69" t="n">
        <v>538.533333333334</v>
      </c>
      <c r="BQ67" s="69" t="n">
        <v>3.5</v>
      </c>
      <c r="BR67" s="69" t="n">
        <v>0</v>
      </c>
      <c r="BS67" s="69" t="n">
        <v>350.566666666667</v>
      </c>
      <c r="BT67" s="69" t="n">
        <v>11.75</v>
      </c>
      <c r="BU67" s="69" t="n">
        <v>2.91825396825397</v>
      </c>
      <c r="BV67" s="69" t="n">
        <v>41.5333333333333</v>
      </c>
      <c r="BW67" s="69" t="n">
        <v>0.966666666666669</v>
      </c>
      <c r="BX67" s="69" t="n">
        <v>0</v>
      </c>
      <c r="BY67" s="23" t="n">
        <f aca="false">SUMIF($B$5:$BX$5,BY$5,$B67:$BX67)</f>
        <v>10474.1333333333</v>
      </c>
      <c r="BZ67" s="23" t="n">
        <f aca="false">SUMIF($B$5:$BX$5,BZ$5,$B67:$BX67)</f>
        <v>379.513333333333</v>
      </c>
      <c r="CA67" s="23" t="n">
        <f aca="false">SUMIF($B$5:$BX$5,CA$5,$B67:$BX67)</f>
        <v>1591.67695490826</v>
      </c>
      <c r="CB67" s="37" t="n">
        <f aca="false">IF((BY67+BZ67)=0,0,((BZ67+CA67)/(BY67+BZ67))*100)</f>
        <v>18.1615483604735</v>
      </c>
      <c r="CD67" s="25"/>
      <c r="CE67" s="75" t="str">
        <f aca="false">A67</f>
        <v>MOA08</v>
      </c>
      <c r="CF67" s="76" t="n">
        <f aca="false">CB67</f>
        <v>18.1615483604735</v>
      </c>
      <c r="CH67" s="0" t="str">
        <f aca="false">VLOOKUP(CE67,'RESUMEN FINAL'!$O$12:$Q$146,3,FALSE())</f>
        <v>-</v>
      </c>
      <c r="CJ67" s="69" t="n">
        <f aca="false">BW67</f>
        <v>0.966666666666669</v>
      </c>
      <c r="CK67" s="69" t="n">
        <f aca="false">BQ67+BT67+BW67</f>
        <v>16.2166666666667</v>
      </c>
      <c r="CL67" s="69" t="n">
        <f aca="false">BR67+BU67+BX67</f>
        <v>2.91825396825397</v>
      </c>
      <c r="CN67" s="28" t="str">
        <f aca="false">CE67</f>
        <v>MOA08</v>
      </c>
      <c r="CO67" s="72" t="str">
        <f aca="false">IF(CJ67&gt;1200,1,"")</f>
        <v/>
      </c>
      <c r="CP67" s="72" t="str">
        <f aca="false">IF(CK67&gt;5000,2,"")</f>
        <v/>
      </c>
      <c r="CQ67" s="72" t="str">
        <f aca="false">IF(CL67&gt;1200,3,"")</f>
        <v/>
      </c>
      <c r="CR67" s="72" t="n">
        <f aca="false">MIN(CO67:CQ67)</f>
        <v>0</v>
      </c>
      <c r="CT67" s="75" t="str">
        <f aca="false">TRIM(CN67)</f>
        <v>MOA08</v>
      </c>
      <c r="CU67" s="40" t="n">
        <v>2010</v>
      </c>
      <c r="CW67" s="32" t="n">
        <f aca="false">IF($CU67="","",IF(($CW$7-$CU67)&gt;10,10,($CW$7-$CU67)))</f>
        <v>1</v>
      </c>
      <c r="CY67" s="33" t="n">
        <f aca="false">VLOOKUP(CT67,'RESUMEN FINAL'!$B$12:$H$174,7,FALSE())-CW67</f>
        <v>0</v>
      </c>
      <c r="DA67" s="75" t="str">
        <f aca="false">CT67</f>
        <v>MOA08</v>
      </c>
      <c r="DB67" s="41" t="n">
        <v>3.7</v>
      </c>
    </row>
    <row r="68" customFormat="false" ht="12.75" hidden="false" customHeight="false" outlineLevel="0" collapsed="false">
      <c r="A68" s="67" t="s">
        <v>7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9" t="n">
        <v>597.32</v>
      </c>
      <c r="AS68" s="69" t="n">
        <v>121.25</v>
      </c>
      <c r="AT68" s="69" t="n">
        <v>0</v>
      </c>
      <c r="AU68" s="69" t="n">
        <v>437.616666666667</v>
      </c>
      <c r="AV68" s="69" t="n">
        <v>2215.88333333333</v>
      </c>
      <c r="AW68" s="69" t="n">
        <v>0</v>
      </c>
      <c r="AX68" s="69" t="n">
        <v>7.81666666666667</v>
      </c>
      <c r="AY68" s="69" t="n">
        <v>8087.46666666667</v>
      </c>
      <c r="AZ68" s="69" t="n">
        <v>0</v>
      </c>
      <c r="BA68" s="69" t="n">
        <v>0</v>
      </c>
      <c r="BB68" s="69" t="n">
        <v>2520</v>
      </c>
      <c r="BC68" s="69" t="n">
        <v>0</v>
      </c>
      <c r="BD68" s="69" t="n">
        <v>0</v>
      </c>
      <c r="BE68" s="69" t="n">
        <v>0</v>
      </c>
      <c r="BF68" s="69" t="n">
        <v>0</v>
      </c>
      <c r="BG68" s="69" t="n">
        <v>0</v>
      </c>
      <c r="BH68" s="69" t="n">
        <v>0</v>
      </c>
      <c r="BI68" s="69" t="n">
        <v>0</v>
      </c>
      <c r="BJ68" s="69" t="n">
        <v>0</v>
      </c>
      <c r="BK68" s="69" t="n">
        <v>0</v>
      </c>
      <c r="BL68" s="69" t="n">
        <v>0</v>
      </c>
      <c r="BM68" s="69" t="n">
        <v>0</v>
      </c>
      <c r="BN68" s="69" t="n">
        <v>0</v>
      </c>
      <c r="BO68" s="69" t="n">
        <v>0</v>
      </c>
      <c r="BP68" s="69" t="n">
        <v>0</v>
      </c>
      <c r="BQ68" s="69" t="n">
        <v>0</v>
      </c>
      <c r="BR68" s="69" t="n">
        <v>0</v>
      </c>
      <c r="BS68" s="69" t="n">
        <v>0</v>
      </c>
      <c r="BT68" s="69" t="n">
        <v>0</v>
      </c>
      <c r="BU68" s="69" t="n">
        <v>0</v>
      </c>
      <c r="BV68" s="69" t="n">
        <v>0</v>
      </c>
      <c r="BW68" s="69" t="n">
        <v>0</v>
      </c>
      <c r="BX68" s="69" t="n">
        <v>0</v>
      </c>
      <c r="BY68" s="23" t="n">
        <f aca="false">SUMIF($B$5:$BX$5,BY$5,$B68:$BX68)</f>
        <v>1042.75333333333</v>
      </c>
      <c r="BZ68" s="23" t="n">
        <f aca="false">SUMIF($B$5:$BX$5,BZ$5,$B68:$BX68)</f>
        <v>12944.6</v>
      </c>
      <c r="CA68" s="23" t="n">
        <f aca="false">SUMIF($B$5:$BX$5,CA$5,$B68:$BX68)</f>
        <v>0</v>
      </c>
      <c r="CB68" s="37" t="n">
        <f aca="false">IF((BY68+BZ68)=0,0,((BZ68+CA68)/(BY68+BZ68))*100)</f>
        <v>92.5450275796756</v>
      </c>
      <c r="CD68" s="25"/>
      <c r="CE68" s="75" t="str">
        <f aca="false">A68</f>
        <v>MOA10</v>
      </c>
      <c r="CF68" s="76" t="n">
        <f aca="false">CB68</f>
        <v>92.5450275796756</v>
      </c>
      <c r="CH68" s="0" t="str">
        <f aca="false">VLOOKUP(CE68,'RESUMEN FINAL'!$O$12:$Q$146,3,FALSE())</f>
        <v>-</v>
      </c>
      <c r="CJ68" s="69" t="n">
        <f aca="false">BW68</f>
        <v>0</v>
      </c>
      <c r="CK68" s="69" t="n">
        <f aca="false">BQ68+BT68+BW68</f>
        <v>0</v>
      </c>
      <c r="CL68" s="69" t="n">
        <f aca="false">BR68+BU68+BX68</f>
        <v>0</v>
      </c>
      <c r="CN68" s="28" t="str">
        <f aca="false">CE68</f>
        <v>MOA10</v>
      </c>
      <c r="CO68" s="72" t="str">
        <f aca="false">IF(CJ68&gt;1200,1,"")</f>
        <v/>
      </c>
      <c r="CP68" s="72" t="str">
        <f aca="false">IF(CK68&gt;5000,2,"")</f>
        <v/>
      </c>
      <c r="CQ68" s="72" t="str">
        <f aca="false">IF(CL68&gt;1200,3,"")</f>
        <v/>
      </c>
      <c r="CR68" s="72" t="n">
        <f aca="false">MIN(CO68:CQ68)</f>
        <v>0</v>
      </c>
      <c r="CT68" s="75" t="str">
        <f aca="false">TRIM(CN68)</f>
        <v>MOA10</v>
      </c>
      <c r="CU68" s="40" t="n">
        <v>2010</v>
      </c>
      <c r="CW68" s="32" t="n">
        <f aca="false">IF($CU68="","",IF(($CW$7-$CU68)&gt;10,10,($CW$7-$CU68)))</f>
        <v>1</v>
      </c>
      <c r="CY68" s="33" t="n">
        <f aca="false">VLOOKUP(CT68,'RESUMEN FINAL'!$B$12:$H$174,7,FALSE())-CW68</f>
        <v>0</v>
      </c>
      <c r="DA68" s="75" t="str">
        <f aca="false">CT68</f>
        <v>MOA10</v>
      </c>
      <c r="DB68" s="41" t="n">
        <v>3.7</v>
      </c>
    </row>
    <row r="69" customFormat="false" ht="12.75" hidden="false" customHeight="false" outlineLevel="0" collapsed="false">
      <c r="A69" s="67" t="s">
        <v>78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9" t="n">
        <v>573.4</v>
      </c>
      <c r="AS69" s="69" t="n">
        <v>720.77</v>
      </c>
      <c r="AT69" s="69" t="n">
        <v>6.21</v>
      </c>
      <c r="AU69" s="69" t="n">
        <v>0.583333333333331</v>
      </c>
      <c r="AV69" s="69" t="n">
        <v>8759.41666666667</v>
      </c>
      <c r="AW69" s="69" t="n">
        <v>0</v>
      </c>
      <c r="AX69" s="69" t="n">
        <v>5.3</v>
      </c>
      <c r="AY69" s="69" t="n">
        <v>8155.56666666667</v>
      </c>
      <c r="AZ69" s="69" t="n">
        <v>0</v>
      </c>
      <c r="BA69" s="69" t="n">
        <v>0</v>
      </c>
      <c r="BB69" s="69" t="n">
        <v>2520</v>
      </c>
      <c r="BC69" s="69" t="n">
        <v>0</v>
      </c>
      <c r="BD69" s="69" t="n">
        <v>0</v>
      </c>
      <c r="BE69" s="69" t="n">
        <v>0</v>
      </c>
      <c r="BF69" s="69" t="n">
        <v>0</v>
      </c>
      <c r="BG69" s="69" t="n">
        <v>0</v>
      </c>
      <c r="BH69" s="69" t="n">
        <v>0</v>
      </c>
      <c r="BI69" s="69" t="n">
        <v>0</v>
      </c>
      <c r="BJ69" s="69" t="n">
        <v>0</v>
      </c>
      <c r="BK69" s="69" t="n">
        <v>0</v>
      </c>
      <c r="BL69" s="69" t="n">
        <v>0</v>
      </c>
      <c r="BM69" s="69" t="n">
        <v>0</v>
      </c>
      <c r="BN69" s="69" t="n">
        <v>0</v>
      </c>
      <c r="BO69" s="69" t="n">
        <v>0</v>
      </c>
      <c r="BP69" s="69" t="n">
        <v>0</v>
      </c>
      <c r="BQ69" s="69" t="n">
        <v>0</v>
      </c>
      <c r="BR69" s="69" t="n">
        <v>0</v>
      </c>
      <c r="BS69" s="69" t="n">
        <v>0</v>
      </c>
      <c r="BT69" s="69" t="n">
        <v>0</v>
      </c>
      <c r="BU69" s="69" t="n">
        <v>0</v>
      </c>
      <c r="BV69" s="69" t="n">
        <v>0</v>
      </c>
      <c r="BW69" s="69" t="n">
        <v>0</v>
      </c>
      <c r="BX69" s="69" t="n">
        <v>0</v>
      </c>
      <c r="BY69" s="23" t="n">
        <f aca="false">SUMIF($B$5:$BX$5,BY$5,$B69:$BX69)</f>
        <v>579.283333333333</v>
      </c>
      <c r="BZ69" s="23" t="n">
        <f aca="false">SUMIF($B$5:$BX$5,BZ$5,$B69:$BX69)</f>
        <v>20155.7533333333</v>
      </c>
      <c r="CA69" s="23" t="n">
        <f aca="false">SUMIF($B$5:$BX$5,CA$5,$B69:$BX69)</f>
        <v>6.21</v>
      </c>
      <c r="CB69" s="37" t="n">
        <f aca="false">IF((BY69+BZ69)=0,0,((BZ69+CA69)/(BY69+BZ69))*100)</f>
        <v>97.2362077649248</v>
      </c>
      <c r="CD69" s="25"/>
      <c r="CE69" s="75" t="str">
        <f aca="false">A69</f>
        <v>MOA11</v>
      </c>
      <c r="CF69" s="76" t="n">
        <f aca="false">CB69</f>
        <v>97.2362077649248</v>
      </c>
      <c r="CH69" s="0" t="str">
        <f aca="false">VLOOKUP(CE69,'RESUMEN FINAL'!$O$12:$Q$146,3,FALSE())</f>
        <v>-</v>
      </c>
      <c r="CJ69" s="69" t="n">
        <f aca="false">BW69</f>
        <v>0</v>
      </c>
      <c r="CK69" s="69" t="n">
        <f aca="false">BQ69+BT69+BW69</f>
        <v>0</v>
      </c>
      <c r="CL69" s="69" t="n">
        <f aca="false">BR69+BU69+BX69</f>
        <v>0</v>
      </c>
      <c r="CN69" s="28" t="str">
        <f aca="false">CE69</f>
        <v>MOA11</v>
      </c>
      <c r="CO69" s="72" t="str">
        <f aca="false">IF(CJ69&gt;1200,1,"")</f>
        <v/>
      </c>
      <c r="CP69" s="72" t="str">
        <f aca="false">IF(CK69&gt;5000,2,"")</f>
        <v/>
      </c>
      <c r="CQ69" s="72" t="str">
        <f aca="false">IF(CL69&gt;1200,3,"")</f>
        <v/>
      </c>
      <c r="CR69" s="72" t="n">
        <f aca="false">MIN(CO69:CQ69)</f>
        <v>0</v>
      </c>
      <c r="CT69" s="75" t="str">
        <f aca="false">TRIM(CN69)</f>
        <v>MOA11</v>
      </c>
      <c r="CU69" s="40" t="n">
        <v>2010</v>
      </c>
      <c r="CW69" s="32" t="n">
        <f aca="false">IF($CU69="","",IF(($CW$7-$CU69)&gt;10,10,($CW$7-$CU69)))</f>
        <v>1</v>
      </c>
      <c r="CY69" s="33" t="n">
        <f aca="false">VLOOKUP(CT69,'RESUMEN FINAL'!$B$12:$H$174,7,FALSE())-CW69</f>
        <v>0</v>
      </c>
      <c r="DA69" s="75" t="str">
        <f aca="false">CT69</f>
        <v>MOA11</v>
      </c>
      <c r="DB69" s="41" t="n">
        <v>3.7</v>
      </c>
    </row>
    <row r="70" customFormat="false" ht="12.75" hidden="false" customHeight="false" outlineLevel="0" collapsed="false">
      <c r="A70" s="67" t="s">
        <v>79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9" t="n">
        <v>1273.68</v>
      </c>
      <c r="AS70" s="69" t="n">
        <v>80</v>
      </c>
      <c r="AT70" s="69" t="n">
        <v>226</v>
      </c>
      <c r="AU70" s="69" t="n">
        <v>782.183333333333</v>
      </c>
      <c r="AV70" s="69" t="n">
        <v>1140.55</v>
      </c>
      <c r="AW70" s="69" t="n">
        <v>94.594</v>
      </c>
      <c r="AX70" s="69" t="n">
        <v>309.866666666667</v>
      </c>
      <c r="AY70" s="69" t="n">
        <v>408.2</v>
      </c>
      <c r="AZ70" s="69" t="n">
        <v>0</v>
      </c>
      <c r="BA70" s="69" t="n">
        <v>1832.88333333333</v>
      </c>
      <c r="BB70" s="69" t="n">
        <v>2651.9</v>
      </c>
      <c r="BC70" s="69" t="n">
        <v>0.0228649527186762</v>
      </c>
      <c r="BD70" s="69" t="n">
        <v>0</v>
      </c>
      <c r="BE70" s="69" t="n">
        <v>2880</v>
      </c>
      <c r="BF70" s="69" t="n">
        <v>0</v>
      </c>
      <c r="BG70" s="69" t="n">
        <v>0</v>
      </c>
      <c r="BH70" s="69" t="n">
        <v>0</v>
      </c>
      <c r="BI70" s="69" t="n">
        <v>0</v>
      </c>
      <c r="BJ70" s="69" t="n">
        <v>0</v>
      </c>
      <c r="BK70" s="69" t="n">
        <v>0</v>
      </c>
      <c r="BL70" s="69" t="n">
        <v>0</v>
      </c>
      <c r="BM70" s="69" t="n">
        <v>0</v>
      </c>
      <c r="BN70" s="69" t="n">
        <v>0</v>
      </c>
      <c r="BO70" s="69" t="n">
        <v>0</v>
      </c>
      <c r="BP70" s="69" t="n">
        <v>0</v>
      </c>
      <c r="BQ70" s="69" t="n">
        <v>0</v>
      </c>
      <c r="BR70" s="69" t="n">
        <v>0</v>
      </c>
      <c r="BS70" s="69" t="n">
        <v>0</v>
      </c>
      <c r="BT70" s="69" t="n">
        <v>0</v>
      </c>
      <c r="BU70" s="69" t="n">
        <v>0</v>
      </c>
      <c r="BV70" s="69" t="n">
        <v>0</v>
      </c>
      <c r="BW70" s="69" t="n">
        <v>0</v>
      </c>
      <c r="BX70" s="69" t="n">
        <v>0</v>
      </c>
      <c r="BY70" s="23" t="n">
        <f aca="false">SUMIF($B$5:$BX$5,BY$5,$B70:$BX70)</f>
        <v>4198.61333333333</v>
      </c>
      <c r="BZ70" s="23" t="n">
        <f aca="false">SUMIF($B$5:$BX$5,BZ$5,$B70:$BX70)</f>
        <v>7160.65</v>
      </c>
      <c r="CA70" s="23" t="n">
        <f aca="false">SUMIF($B$5:$BX$5,CA$5,$B70:$BX70)</f>
        <v>320.616864952719</v>
      </c>
      <c r="CB70" s="37" t="n">
        <f aca="false">IF((BY70+BZ70)=0,0,((BZ70+CA70)/(BY70+BZ70))*100)</f>
        <v>65.8604932856801</v>
      </c>
      <c r="CD70" s="25"/>
      <c r="CE70" s="75" t="str">
        <f aca="false">A70</f>
        <v>MOA12</v>
      </c>
      <c r="CF70" s="76" t="n">
        <f aca="false">CB70</f>
        <v>65.8604932856801</v>
      </c>
      <c r="CH70" s="0" t="str">
        <f aca="false">VLOOKUP(CE70,'RESUMEN FINAL'!$O$12:$Q$146,3,FALSE())</f>
        <v>-</v>
      </c>
      <c r="CJ70" s="69" t="n">
        <f aca="false">BW70</f>
        <v>0</v>
      </c>
      <c r="CK70" s="69" t="n">
        <f aca="false">BQ70+BT70+BW70</f>
        <v>0</v>
      </c>
      <c r="CL70" s="69" t="n">
        <f aca="false">BR70+BU70+BX70</f>
        <v>0</v>
      </c>
      <c r="CN70" s="28" t="str">
        <f aca="false">CE70</f>
        <v>MOA12</v>
      </c>
      <c r="CO70" s="72" t="str">
        <f aca="false">IF(CJ70&gt;1200,1,"")</f>
        <v/>
      </c>
      <c r="CP70" s="72" t="str">
        <f aca="false">IF(CK70&gt;5000,2,"")</f>
        <v/>
      </c>
      <c r="CQ70" s="72" t="str">
        <f aca="false">IF(CL70&gt;1200,3,"")</f>
        <v/>
      </c>
      <c r="CR70" s="72" t="n">
        <f aca="false">MIN(CO70:CQ70)</f>
        <v>0</v>
      </c>
      <c r="CT70" s="75" t="str">
        <f aca="false">TRIM(CN70)</f>
        <v>MOA12</v>
      </c>
      <c r="CU70" s="40" t="n">
        <v>2010</v>
      </c>
      <c r="CW70" s="32" t="n">
        <f aca="false">IF($CU70="","",IF(($CW$7-$CU70)&gt;10,10,($CW$7-$CU70)))</f>
        <v>1</v>
      </c>
      <c r="CY70" s="33" t="n">
        <f aca="false">VLOOKUP(CT70,'RESUMEN FINAL'!$B$12:$H$174,7,FALSE())-CW70</f>
        <v>0</v>
      </c>
      <c r="DA70" s="75" t="str">
        <f aca="false">CT70</f>
        <v>MOA12</v>
      </c>
      <c r="DB70" s="41" t="n">
        <v>3.7</v>
      </c>
    </row>
    <row r="71" customFormat="false" ht="12.75" hidden="false" customHeight="false" outlineLevel="0" collapsed="false">
      <c r="A71" s="67" t="s">
        <v>80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9" t="n">
        <v>2022.35</v>
      </c>
      <c r="AS71" s="69" t="n">
        <v>78.67</v>
      </c>
      <c r="AT71" s="69" t="n">
        <v>3.18</v>
      </c>
      <c r="AU71" s="69" t="n">
        <v>3927.31666666667</v>
      </c>
      <c r="AV71" s="69" t="n">
        <v>1167.86666666667</v>
      </c>
      <c r="AW71" s="69" t="n">
        <v>0</v>
      </c>
      <c r="AX71" s="69" t="n">
        <v>305.216666666666</v>
      </c>
      <c r="AY71" s="69" t="n">
        <v>894.65</v>
      </c>
      <c r="AZ71" s="69" t="n">
        <v>0</v>
      </c>
      <c r="BA71" s="69" t="n">
        <v>0</v>
      </c>
      <c r="BB71" s="69" t="n">
        <v>2520</v>
      </c>
      <c r="BC71" s="69" t="n">
        <v>0</v>
      </c>
      <c r="BD71" s="69" t="n">
        <v>0</v>
      </c>
      <c r="BE71" s="69" t="n">
        <v>0</v>
      </c>
      <c r="BF71" s="69" t="n">
        <v>0</v>
      </c>
      <c r="BG71" s="69" t="n">
        <v>0</v>
      </c>
      <c r="BH71" s="69" t="n">
        <v>0</v>
      </c>
      <c r="BI71" s="69" t="n">
        <v>0</v>
      </c>
      <c r="BJ71" s="69" t="n">
        <v>0</v>
      </c>
      <c r="BK71" s="69" t="n">
        <v>0</v>
      </c>
      <c r="BL71" s="69" t="n">
        <v>0</v>
      </c>
      <c r="BM71" s="69" t="n">
        <v>0</v>
      </c>
      <c r="BN71" s="69" t="n">
        <v>0</v>
      </c>
      <c r="BO71" s="69" t="n">
        <v>0</v>
      </c>
      <c r="BP71" s="69" t="n">
        <v>0</v>
      </c>
      <c r="BQ71" s="69" t="n">
        <v>0</v>
      </c>
      <c r="BR71" s="69" t="n">
        <v>0</v>
      </c>
      <c r="BS71" s="69" t="n">
        <v>0</v>
      </c>
      <c r="BT71" s="69" t="n">
        <v>0</v>
      </c>
      <c r="BU71" s="69" t="n">
        <v>0</v>
      </c>
      <c r="BV71" s="69" t="n">
        <v>0</v>
      </c>
      <c r="BW71" s="69" t="n">
        <v>0</v>
      </c>
      <c r="BX71" s="69" t="n">
        <v>0</v>
      </c>
      <c r="BY71" s="23" t="n">
        <f aca="false">SUMIF($B$5:$BX$5,BY$5,$B71:$BX71)</f>
        <v>6254.88333333333</v>
      </c>
      <c r="BZ71" s="23" t="n">
        <f aca="false">SUMIF($B$5:$BX$5,BZ$5,$B71:$BX71)</f>
        <v>4661.18666666667</v>
      </c>
      <c r="CA71" s="23" t="n">
        <f aca="false">SUMIF($B$5:$BX$5,CA$5,$B71:$BX71)</f>
        <v>3.18</v>
      </c>
      <c r="CB71" s="37" t="n">
        <f aca="false">IF((BY71+BZ71)=0,0,((BZ71+CA71)/(BY71+BZ71))*100)</f>
        <v>42.7293583374481</v>
      </c>
      <c r="CD71" s="25"/>
      <c r="CE71" s="75" t="str">
        <f aca="false">A71</f>
        <v>MOA14</v>
      </c>
      <c r="CF71" s="76" t="n">
        <f aca="false">CB71</f>
        <v>42.7293583374481</v>
      </c>
      <c r="CH71" s="0" t="str">
        <f aca="false">VLOOKUP(CE71,'RESUMEN FINAL'!$O$12:$Q$146,3,FALSE())</f>
        <v>-</v>
      </c>
      <c r="CJ71" s="69" t="n">
        <f aca="false">BW71</f>
        <v>0</v>
      </c>
      <c r="CK71" s="69" t="n">
        <f aca="false">BQ71+BT71+BW71</f>
        <v>0</v>
      </c>
      <c r="CL71" s="69" t="n">
        <f aca="false">BR71+BU71+BX71</f>
        <v>0</v>
      </c>
      <c r="CN71" s="28" t="str">
        <f aca="false">CE71</f>
        <v>MOA14</v>
      </c>
      <c r="CO71" s="72" t="str">
        <f aca="false">IF(CJ71&gt;1200,1,"")</f>
        <v/>
      </c>
      <c r="CP71" s="72" t="str">
        <f aca="false">IF(CK71&gt;5000,2,"")</f>
        <v/>
      </c>
      <c r="CQ71" s="72" t="str">
        <f aca="false">IF(CL71&gt;1200,3,"")</f>
        <v/>
      </c>
      <c r="CR71" s="72" t="n">
        <f aca="false">MIN(CO71:CQ71)</f>
        <v>0</v>
      </c>
      <c r="CT71" s="75" t="str">
        <f aca="false">TRIM(CN71)</f>
        <v>MOA14</v>
      </c>
      <c r="CU71" s="40" t="n">
        <v>2010</v>
      </c>
      <c r="CW71" s="32" t="n">
        <f aca="false">IF($CU71="","",IF(($CW$7-$CU71)&gt;10,10,($CW$7-$CU71)))</f>
        <v>1</v>
      </c>
      <c r="CY71" s="33" t="n">
        <f aca="false">VLOOKUP(CT71,'RESUMEN FINAL'!$B$12:$H$174,7,FALSE())-CW71</f>
        <v>0</v>
      </c>
      <c r="DA71" s="75" t="str">
        <f aca="false">CT71</f>
        <v>MOA14</v>
      </c>
      <c r="DB71" s="41" t="n">
        <v>3.7</v>
      </c>
    </row>
    <row r="72" customFormat="false" ht="12.75" hidden="false" customHeight="false" outlineLevel="0" collapsed="false">
      <c r="A72" s="67" t="s">
        <v>81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9" t="n">
        <v>1947.47</v>
      </c>
      <c r="AS72" s="69" t="n">
        <v>257.67</v>
      </c>
      <c r="AT72" s="69" t="n">
        <v>7.7</v>
      </c>
      <c r="AU72" s="69" t="n">
        <v>1458.5</v>
      </c>
      <c r="AV72" s="69" t="n">
        <v>3550.38333333333</v>
      </c>
      <c r="AW72" s="69" t="n">
        <v>0.709333333333333</v>
      </c>
      <c r="AX72" s="69" t="n">
        <v>0</v>
      </c>
      <c r="AY72" s="69" t="n">
        <v>8760</v>
      </c>
      <c r="AZ72" s="69" t="n">
        <v>0</v>
      </c>
      <c r="BA72" s="69" t="n">
        <v>0</v>
      </c>
      <c r="BB72" s="69" t="n">
        <v>2520</v>
      </c>
      <c r="BC72" s="69" t="n">
        <v>0</v>
      </c>
      <c r="BD72" s="69" t="n">
        <v>0</v>
      </c>
      <c r="BE72" s="69" t="n">
        <v>0</v>
      </c>
      <c r="BF72" s="69" t="n">
        <v>0</v>
      </c>
      <c r="BG72" s="69" t="n">
        <v>0</v>
      </c>
      <c r="BH72" s="69" t="n">
        <v>0</v>
      </c>
      <c r="BI72" s="69" t="n">
        <v>0</v>
      </c>
      <c r="BJ72" s="69" t="n">
        <v>0</v>
      </c>
      <c r="BK72" s="69" t="n">
        <v>0</v>
      </c>
      <c r="BL72" s="69" t="n">
        <v>0</v>
      </c>
      <c r="BM72" s="69" t="n">
        <v>0</v>
      </c>
      <c r="BN72" s="69" t="n">
        <v>0</v>
      </c>
      <c r="BO72" s="69" t="n">
        <v>0</v>
      </c>
      <c r="BP72" s="69" t="n">
        <v>0</v>
      </c>
      <c r="BQ72" s="69" t="n">
        <v>0</v>
      </c>
      <c r="BR72" s="69" t="n">
        <v>0</v>
      </c>
      <c r="BS72" s="69" t="n">
        <v>0</v>
      </c>
      <c r="BT72" s="69" t="n">
        <v>0</v>
      </c>
      <c r="BU72" s="69" t="n">
        <v>0</v>
      </c>
      <c r="BV72" s="69" t="n">
        <v>0</v>
      </c>
      <c r="BW72" s="69" t="n">
        <v>0</v>
      </c>
      <c r="BX72" s="69" t="n">
        <v>0</v>
      </c>
      <c r="BY72" s="23" t="n">
        <f aca="false">SUMIF($B$5:$BX$5,BY$5,$B72:$BX72)</f>
        <v>3405.97</v>
      </c>
      <c r="BZ72" s="23" t="n">
        <f aca="false">SUMIF($B$5:$BX$5,BZ$5,$B72:$BX72)</f>
        <v>15088.0533333333</v>
      </c>
      <c r="CA72" s="23" t="n">
        <f aca="false">SUMIF($B$5:$BX$5,CA$5,$B72:$BX72)</f>
        <v>8.40933333333333</v>
      </c>
      <c r="CB72" s="37" t="n">
        <f aca="false">IF((BY72+BZ72)=0,0,((BZ72+CA72)/(BY72+BZ72))*100)</f>
        <v>81.6288721743799</v>
      </c>
      <c r="CD72" s="25"/>
      <c r="CE72" s="75" t="str">
        <f aca="false">A72</f>
        <v>MOA15</v>
      </c>
      <c r="CF72" s="76" t="n">
        <f aca="false">CB72</f>
        <v>81.6288721743799</v>
      </c>
      <c r="CH72" s="0" t="str">
        <f aca="false">VLOOKUP(CE72,'RESUMEN FINAL'!$O$12:$Q$146,3,FALSE())</f>
        <v>-</v>
      </c>
      <c r="CJ72" s="69" t="n">
        <f aca="false">BW72</f>
        <v>0</v>
      </c>
      <c r="CK72" s="69" t="n">
        <f aca="false">BQ72+BT72+BW72</f>
        <v>0</v>
      </c>
      <c r="CL72" s="69" t="n">
        <f aca="false">BR72+BU72+BX72</f>
        <v>0</v>
      </c>
      <c r="CN72" s="28" t="str">
        <f aca="false">CE72</f>
        <v>MOA15</v>
      </c>
      <c r="CO72" s="72" t="str">
        <f aca="false">IF(CJ72&gt;1200,1,"")</f>
        <v/>
      </c>
      <c r="CP72" s="72" t="str">
        <f aca="false">IF(CK72&gt;5000,2,"")</f>
        <v/>
      </c>
      <c r="CQ72" s="72" t="str">
        <f aca="false">IF(CL72&gt;1200,3,"")</f>
        <v/>
      </c>
      <c r="CR72" s="72" t="n">
        <f aca="false">MIN(CO72:CQ72)</f>
        <v>0</v>
      </c>
      <c r="CT72" s="75" t="str">
        <f aca="false">TRIM(CN72)</f>
        <v>MOA15</v>
      </c>
      <c r="CU72" s="40" t="n">
        <v>2010</v>
      </c>
      <c r="CW72" s="32" t="n">
        <f aca="false">IF($CU72="","",IF(($CW$7-$CU72)&gt;10,10,($CW$7-$CU72)))</f>
        <v>1</v>
      </c>
      <c r="CY72" s="33" t="n">
        <f aca="false">VLOOKUP(CT72,'RESUMEN FINAL'!$B$12:$H$174,7,FALSE())-CW72</f>
        <v>0</v>
      </c>
      <c r="DA72" s="75" t="str">
        <f aca="false">CT72</f>
        <v>MOA15</v>
      </c>
      <c r="DB72" s="41" t="n">
        <v>3.7</v>
      </c>
    </row>
    <row r="73" customFormat="false" ht="12.75" hidden="false" customHeight="false" outlineLevel="0" collapsed="false">
      <c r="A73" s="67" t="s">
        <v>82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9" t="n">
        <v>2091.32</v>
      </c>
      <c r="AS73" s="69" t="n">
        <v>97.3</v>
      </c>
      <c r="AT73" s="69" t="n">
        <v>0.67</v>
      </c>
      <c r="AU73" s="69" t="n">
        <v>2909.6</v>
      </c>
      <c r="AV73" s="69" t="n">
        <v>2110.35</v>
      </c>
      <c r="AW73" s="69" t="n">
        <v>0.0920000000000003</v>
      </c>
      <c r="AX73" s="69" t="n">
        <v>0</v>
      </c>
      <c r="AY73" s="69" t="n">
        <v>8760</v>
      </c>
      <c r="AZ73" s="69" t="n">
        <v>0</v>
      </c>
      <c r="BA73" s="69" t="n">
        <v>0</v>
      </c>
      <c r="BB73" s="69" t="n">
        <v>2520</v>
      </c>
      <c r="BC73" s="69" t="n">
        <v>0</v>
      </c>
      <c r="BD73" s="69" t="n">
        <v>0</v>
      </c>
      <c r="BE73" s="69" t="n">
        <v>0</v>
      </c>
      <c r="BF73" s="69" t="n">
        <v>0</v>
      </c>
      <c r="BG73" s="69" t="n">
        <v>0</v>
      </c>
      <c r="BH73" s="69" t="n">
        <v>0</v>
      </c>
      <c r="BI73" s="69" t="n">
        <v>0</v>
      </c>
      <c r="BJ73" s="69" t="n">
        <v>0</v>
      </c>
      <c r="BK73" s="69" t="n">
        <v>0</v>
      </c>
      <c r="BL73" s="69" t="n">
        <v>0</v>
      </c>
      <c r="BM73" s="69" t="n">
        <v>0</v>
      </c>
      <c r="BN73" s="69" t="n">
        <v>0</v>
      </c>
      <c r="BO73" s="69" t="n">
        <v>0</v>
      </c>
      <c r="BP73" s="69" t="n">
        <v>0</v>
      </c>
      <c r="BQ73" s="69" t="n">
        <v>0</v>
      </c>
      <c r="BR73" s="69" t="n">
        <v>0</v>
      </c>
      <c r="BS73" s="69" t="n">
        <v>0</v>
      </c>
      <c r="BT73" s="69" t="n">
        <v>0</v>
      </c>
      <c r="BU73" s="69" t="n">
        <v>0</v>
      </c>
      <c r="BV73" s="69" t="n">
        <v>0</v>
      </c>
      <c r="BW73" s="69" t="n">
        <v>0</v>
      </c>
      <c r="BX73" s="69" t="n">
        <v>0</v>
      </c>
      <c r="BY73" s="23" t="n">
        <f aca="false">SUMIF($B$5:$BX$5,BY$5,$B73:$BX73)</f>
        <v>5000.92</v>
      </c>
      <c r="BZ73" s="23" t="n">
        <f aca="false">SUMIF($B$5:$BX$5,BZ$5,$B73:$BX73)</f>
        <v>13487.65</v>
      </c>
      <c r="CA73" s="23" t="n">
        <f aca="false">SUMIF($B$5:$BX$5,CA$5,$B73:$BX73)</f>
        <v>0.762</v>
      </c>
      <c r="CB73" s="37" t="n">
        <f aca="false">IF((BY73+BZ73)=0,0,((BZ73+CA73)/(BY73+BZ73))*100)</f>
        <v>72.9554097477523</v>
      </c>
      <c r="CD73" s="25"/>
      <c r="CE73" s="75" t="str">
        <f aca="false">A73</f>
        <v>MOA16</v>
      </c>
      <c r="CF73" s="76" t="n">
        <f aca="false">CB73</f>
        <v>72.9554097477523</v>
      </c>
      <c r="CH73" s="0" t="str">
        <f aca="false">VLOOKUP(CE73,'RESUMEN FINAL'!$O$12:$Q$146,3,FALSE())</f>
        <v>-</v>
      </c>
      <c r="CJ73" s="69" t="n">
        <f aca="false">BW73</f>
        <v>0</v>
      </c>
      <c r="CK73" s="69" t="n">
        <f aca="false">BQ73+BT73+BW73</f>
        <v>0</v>
      </c>
      <c r="CL73" s="69" t="n">
        <f aca="false">BR73+BU73+BX73</f>
        <v>0</v>
      </c>
      <c r="CN73" s="28" t="str">
        <f aca="false">CE73</f>
        <v>MOA16</v>
      </c>
      <c r="CO73" s="72" t="str">
        <f aca="false">IF(CJ73&gt;1200,1,"")</f>
        <v/>
      </c>
      <c r="CP73" s="72" t="str">
        <f aca="false">IF(CK73&gt;5000,2,"")</f>
        <v/>
      </c>
      <c r="CQ73" s="72" t="str">
        <f aca="false">IF(CL73&gt;1200,3,"")</f>
        <v/>
      </c>
      <c r="CR73" s="72" t="n">
        <f aca="false">MIN(CO73:CQ73)</f>
        <v>0</v>
      </c>
      <c r="CT73" s="75" t="str">
        <f aca="false">TRIM(CN73)</f>
        <v>MOA16</v>
      </c>
      <c r="CU73" s="40" t="n">
        <v>2010</v>
      </c>
      <c r="CW73" s="32" t="n">
        <f aca="false">IF($CU73="","",IF(($CW$7-$CU73)&gt;10,10,($CW$7-$CU73)))</f>
        <v>1</v>
      </c>
      <c r="CY73" s="33" t="n">
        <f aca="false">VLOOKUP(CT73,'RESUMEN FINAL'!$B$12:$H$174,7,FALSE())-CW73</f>
        <v>0</v>
      </c>
      <c r="DA73" s="75" t="str">
        <f aca="false">CT73</f>
        <v>MOA16</v>
      </c>
      <c r="DB73" s="41" t="n">
        <v>3.7</v>
      </c>
    </row>
    <row r="74" customFormat="false" ht="12.75" hidden="false" customHeight="false" outlineLevel="0" collapsed="false">
      <c r="A74" s="67" t="s">
        <v>83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9" t="n">
        <v>1445.37</v>
      </c>
      <c r="AS74" s="69" t="n">
        <v>750.03</v>
      </c>
      <c r="AT74" s="69" t="n">
        <v>74.25</v>
      </c>
      <c r="AU74" s="69" t="n">
        <v>0</v>
      </c>
      <c r="AV74" s="69" t="n">
        <v>8760</v>
      </c>
      <c r="AW74" s="69" t="n">
        <v>0</v>
      </c>
      <c r="AX74" s="69" t="n">
        <v>0</v>
      </c>
      <c r="AY74" s="69" t="n">
        <v>8760</v>
      </c>
      <c r="AZ74" s="69" t="n">
        <v>0</v>
      </c>
      <c r="BA74" s="69" t="n">
        <v>0</v>
      </c>
      <c r="BB74" s="69" t="n">
        <v>2520</v>
      </c>
      <c r="BC74" s="69" t="n">
        <v>0</v>
      </c>
      <c r="BD74" s="69" t="n">
        <v>0</v>
      </c>
      <c r="BE74" s="69" t="n">
        <v>0</v>
      </c>
      <c r="BF74" s="69" t="n">
        <v>0</v>
      </c>
      <c r="BG74" s="69" t="n">
        <v>0</v>
      </c>
      <c r="BH74" s="69" t="n">
        <v>0</v>
      </c>
      <c r="BI74" s="69" t="n">
        <v>0</v>
      </c>
      <c r="BJ74" s="69" t="n">
        <v>0</v>
      </c>
      <c r="BK74" s="69" t="n">
        <v>0</v>
      </c>
      <c r="BL74" s="69" t="n">
        <v>0</v>
      </c>
      <c r="BM74" s="69" t="n">
        <v>0</v>
      </c>
      <c r="BN74" s="69" t="n">
        <v>0</v>
      </c>
      <c r="BO74" s="69" t="n">
        <v>0</v>
      </c>
      <c r="BP74" s="69" t="n">
        <v>0</v>
      </c>
      <c r="BQ74" s="69" t="n">
        <v>0</v>
      </c>
      <c r="BR74" s="69" t="n">
        <v>0</v>
      </c>
      <c r="BS74" s="69" t="n">
        <v>0</v>
      </c>
      <c r="BT74" s="69" t="n">
        <v>0</v>
      </c>
      <c r="BU74" s="69" t="n">
        <v>0</v>
      </c>
      <c r="BV74" s="69" t="n">
        <v>0</v>
      </c>
      <c r="BW74" s="69" t="n">
        <v>0</v>
      </c>
      <c r="BX74" s="69" t="n">
        <v>0</v>
      </c>
      <c r="BY74" s="23" t="n">
        <f aca="false">SUMIF($B$5:$BX$5,BY$5,$B74:$BX74)</f>
        <v>1445.37</v>
      </c>
      <c r="BZ74" s="23" t="n">
        <f aca="false">SUMIF($B$5:$BX$5,BZ$5,$B74:$BX74)</f>
        <v>20790.03</v>
      </c>
      <c r="CA74" s="23" t="n">
        <f aca="false">SUMIF($B$5:$BX$5,CA$5,$B74:$BX74)</f>
        <v>74.25</v>
      </c>
      <c r="CB74" s="37" t="n">
        <f aca="false">IF((BY74+BZ74)=0,0,((BZ74+CA74)/(BY74+BZ74))*100)</f>
        <v>93.8336166653175</v>
      </c>
      <c r="CD74" s="25"/>
      <c r="CE74" s="75" t="str">
        <f aca="false">A74</f>
        <v>MOA17</v>
      </c>
      <c r="CF74" s="76" t="n">
        <f aca="false">CB74</f>
        <v>93.8336166653175</v>
      </c>
      <c r="CH74" s="0" t="str">
        <f aca="false">VLOOKUP(CE74,'RESUMEN FINAL'!$O$12:$Q$146,3,FALSE())</f>
        <v>-</v>
      </c>
      <c r="CJ74" s="69" t="n">
        <f aca="false">BW74</f>
        <v>0</v>
      </c>
      <c r="CK74" s="69" t="n">
        <f aca="false">BQ74+BT74+BW74</f>
        <v>0</v>
      </c>
      <c r="CL74" s="69" t="n">
        <f aca="false">BR74+BU74+BX74</f>
        <v>0</v>
      </c>
      <c r="CN74" s="28" t="str">
        <f aca="false">CE74</f>
        <v>MOA17</v>
      </c>
      <c r="CO74" s="72" t="str">
        <f aca="false">IF(CJ74&gt;1200,1,"")</f>
        <v/>
      </c>
      <c r="CP74" s="72" t="str">
        <f aca="false">IF(CK74&gt;5000,2,"")</f>
        <v/>
      </c>
      <c r="CQ74" s="72" t="str">
        <f aca="false">IF(CL74&gt;1200,3,"")</f>
        <v/>
      </c>
      <c r="CR74" s="72" t="n">
        <f aca="false">MIN(CO74:CQ74)</f>
        <v>0</v>
      </c>
      <c r="CT74" s="75" t="str">
        <f aca="false">TRIM(CN74)</f>
        <v>MOA17</v>
      </c>
      <c r="CU74" s="40" t="n">
        <v>2010</v>
      </c>
      <c r="CW74" s="32" t="n">
        <f aca="false">IF($CU74="","",IF(($CW$7-$CU74)&gt;10,10,($CW$7-$CU74)))</f>
        <v>1</v>
      </c>
      <c r="CY74" s="33" t="n">
        <f aca="false">VLOOKUP(CT74,'RESUMEN FINAL'!$B$12:$H$174,7,FALSE())-CW74</f>
        <v>0</v>
      </c>
      <c r="DA74" s="75" t="str">
        <f aca="false">CT74</f>
        <v>MOA17</v>
      </c>
      <c r="DB74" s="41" t="n">
        <v>3.7</v>
      </c>
    </row>
    <row r="75" customFormat="false" ht="12.75" hidden="false" customHeight="false" outlineLevel="0" collapsed="false">
      <c r="A75" s="67" t="s">
        <v>84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9" t="n">
        <v>5.12</v>
      </c>
      <c r="AS75" s="69" t="n">
        <v>0</v>
      </c>
      <c r="AT75" s="69" t="n">
        <v>0</v>
      </c>
      <c r="AU75" s="69" t="n">
        <v>6416.01666666667</v>
      </c>
      <c r="AV75" s="69" t="n">
        <v>460.983333333333</v>
      </c>
      <c r="AW75" s="69" t="n">
        <v>38.5309178743961</v>
      </c>
      <c r="AX75" s="69" t="n">
        <v>3391.73333333333</v>
      </c>
      <c r="AY75" s="69" t="n">
        <v>1319.55</v>
      </c>
      <c r="AZ75" s="69" t="n">
        <v>0</v>
      </c>
      <c r="BA75" s="69" t="n">
        <v>3827.21666666667</v>
      </c>
      <c r="BB75" s="69" t="n">
        <v>3374.05</v>
      </c>
      <c r="BC75" s="69" t="n">
        <v>4.46841038118409</v>
      </c>
      <c r="BD75" s="69" t="n">
        <v>0</v>
      </c>
      <c r="BE75" s="69" t="n">
        <v>8760</v>
      </c>
      <c r="BF75" s="69" t="n">
        <v>0</v>
      </c>
      <c r="BG75" s="69" t="n">
        <v>2850.51666666667</v>
      </c>
      <c r="BH75" s="69" t="n">
        <v>5394.76666666667</v>
      </c>
      <c r="BI75" s="69" t="n">
        <v>4.58803409826883</v>
      </c>
      <c r="BJ75" s="69" t="n">
        <v>6247.83333333334</v>
      </c>
      <c r="BK75" s="69" t="n">
        <v>89.4</v>
      </c>
      <c r="BL75" s="69" t="n">
        <v>0.0779411764705879</v>
      </c>
      <c r="BM75" s="69" t="n">
        <v>6406.46666666667</v>
      </c>
      <c r="BN75" s="69" t="n">
        <v>1308.43333333333</v>
      </c>
      <c r="BO75" s="69" t="n">
        <v>0.0855721393034821</v>
      </c>
      <c r="BP75" s="69" t="n">
        <v>5331.26666666667</v>
      </c>
      <c r="BQ75" s="69" t="n">
        <v>0.983333333333331</v>
      </c>
      <c r="BR75" s="69" t="n">
        <v>0</v>
      </c>
      <c r="BS75" s="69" t="n">
        <v>5601.91666666667</v>
      </c>
      <c r="BT75" s="69" t="n">
        <v>57.6833333333333</v>
      </c>
      <c r="BU75" s="69" t="n">
        <v>4.66504975124377</v>
      </c>
      <c r="BV75" s="69" t="n">
        <v>3272.86666666667</v>
      </c>
      <c r="BW75" s="69" t="n">
        <v>0.416666666666669</v>
      </c>
      <c r="BX75" s="69" t="n">
        <v>0.503731343283581</v>
      </c>
      <c r="BY75" s="23" t="n">
        <f aca="false">SUMIF($B$5:$BX$5,BY$5,$B75:$BX75)</f>
        <v>43350.9533333333</v>
      </c>
      <c r="BZ75" s="23" t="n">
        <f aca="false">SUMIF($B$5:$BX$5,BZ$5,$B75:$BX75)</f>
        <v>20766.2666666667</v>
      </c>
      <c r="CA75" s="23" t="n">
        <f aca="false">SUMIF($B$5:$BX$5,CA$5,$B75:$BX75)</f>
        <v>52.9196567641505</v>
      </c>
      <c r="CB75" s="37" t="n">
        <f aca="false">IF((BY75+BZ75)=0,0,((BZ75+CA75)/(BY75+BZ75))*100)</f>
        <v>32.4705068676259</v>
      </c>
      <c r="CD75" s="25"/>
      <c r="CE75" s="75" t="str">
        <f aca="false">A75</f>
        <v>MOS01</v>
      </c>
      <c r="CF75" s="76" t="n">
        <f aca="false">CB75</f>
        <v>32.4705068676259</v>
      </c>
      <c r="CH75" s="0" t="str">
        <f aca="false">VLOOKUP(CE75,'RESUMEN FINAL'!$O$12:$Q$146,3,FALSE())</f>
        <v>-</v>
      </c>
      <c r="CJ75" s="69" t="n">
        <f aca="false">BW75</f>
        <v>0.416666666666669</v>
      </c>
      <c r="CK75" s="69" t="n">
        <f aca="false">BQ75+BT75+BW75</f>
        <v>59.0833333333334</v>
      </c>
      <c r="CL75" s="69" t="n">
        <f aca="false">BR75+BU75+BX75</f>
        <v>5.16878109452735</v>
      </c>
      <c r="CN75" s="28" t="str">
        <f aca="false">CE75</f>
        <v>MOS01</v>
      </c>
      <c r="CO75" s="72" t="str">
        <f aca="false">IF(CJ75&gt;1200,1,"")</f>
        <v/>
      </c>
      <c r="CP75" s="72" t="str">
        <f aca="false">IF(CK75&gt;5000,2,"")</f>
        <v/>
      </c>
      <c r="CQ75" s="72" t="str">
        <f aca="false">IF(CL75&gt;1200,3,"")</f>
        <v/>
      </c>
      <c r="CR75" s="72" t="n">
        <f aca="false">MIN(CO75:CQ75)</f>
        <v>0</v>
      </c>
      <c r="CT75" s="75" t="str">
        <f aca="false">TRIM(CN75)</f>
        <v>MOS01</v>
      </c>
      <c r="CU75" s="40" t="n">
        <v>2010</v>
      </c>
      <c r="CW75" s="32" t="n">
        <f aca="false">IF($CU75="","",IF(($CW$7-$CU75)&gt;10,10,($CW$7-$CU75)))</f>
        <v>1</v>
      </c>
      <c r="CY75" s="33" t="n">
        <f aca="false">VLOOKUP(CT75,'RESUMEN FINAL'!$B$12:$H$174,7,FALSE())-CW75</f>
        <v>0</v>
      </c>
      <c r="DA75" s="75" t="str">
        <f aca="false">CT75</f>
        <v>MOS01</v>
      </c>
      <c r="DB75" s="41" t="n">
        <v>3.7</v>
      </c>
    </row>
    <row r="76" customFormat="false" ht="12.75" hidden="false" customHeight="false" outlineLevel="0" collapsed="false">
      <c r="A76" s="67" t="s">
        <v>85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9" t="n">
        <v>5.23</v>
      </c>
      <c r="AS76" s="69" t="n">
        <v>0</v>
      </c>
      <c r="AT76" s="69" t="n">
        <v>0</v>
      </c>
      <c r="AU76" s="69" t="n">
        <v>6124.63333333333</v>
      </c>
      <c r="AV76" s="69" t="n">
        <v>226.016666666667</v>
      </c>
      <c r="AW76" s="69" t="n">
        <v>166.62693236715</v>
      </c>
      <c r="AX76" s="69" t="n">
        <v>3966.68333333333</v>
      </c>
      <c r="AY76" s="69" t="n">
        <v>620.4</v>
      </c>
      <c r="AZ76" s="69" t="n">
        <v>8.31341196798194</v>
      </c>
      <c r="BA76" s="69" t="n">
        <v>5945.93333333334</v>
      </c>
      <c r="BB76" s="69" t="n">
        <v>73.2333333333334</v>
      </c>
      <c r="BC76" s="69" t="n">
        <v>10.0629782824186</v>
      </c>
      <c r="BD76" s="69" t="n">
        <v>4971.65</v>
      </c>
      <c r="BE76" s="69" t="n">
        <v>275.316666666667</v>
      </c>
      <c r="BF76" s="69" t="n">
        <v>5.66070559610705</v>
      </c>
      <c r="BG76" s="69" t="n">
        <v>4481.5</v>
      </c>
      <c r="BH76" s="69" t="n">
        <v>52.2166666666667</v>
      </c>
      <c r="BI76" s="69" t="n">
        <v>3.49238040224754</v>
      </c>
      <c r="BJ76" s="69" t="n">
        <v>3370.15</v>
      </c>
      <c r="BK76" s="69" t="n">
        <v>1634.06666666667</v>
      </c>
      <c r="BL76" s="69" t="n">
        <v>0</v>
      </c>
      <c r="BM76" s="69" t="n">
        <v>6057.78333333333</v>
      </c>
      <c r="BN76" s="69" t="n">
        <v>152.816666666667</v>
      </c>
      <c r="BO76" s="69" t="n">
        <v>0.417391304347826</v>
      </c>
      <c r="BP76" s="69" t="n">
        <v>4308.01666666667</v>
      </c>
      <c r="BQ76" s="69" t="n">
        <v>6.44999999999999</v>
      </c>
      <c r="BR76" s="69" t="n">
        <v>0</v>
      </c>
      <c r="BS76" s="69" t="n">
        <v>5512.66666666667</v>
      </c>
      <c r="BT76" s="69" t="n">
        <v>22.7333333333333</v>
      </c>
      <c r="BU76" s="69" t="n">
        <v>4.60688405797102</v>
      </c>
      <c r="BV76" s="69" t="n">
        <v>267.966666666667</v>
      </c>
      <c r="BW76" s="69" t="n">
        <v>3.2</v>
      </c>
      <c r="BX76" s="69" t="n">
        <v>0.697101449275362</v>
      </c>
      <c r="BY76" s="23" t="n">
        <f aca="false">SUMIF($B$5:$BX$5,BY$5,$B76:$BX76)</f>
        <v>45012.2133333333</v>
      </c>
      <c r="BZ76" s="23" t="n">
        <f aca="false">SUMIF($B$5:$BX$5,BZ$5,$B76:$BX76)</f>
        <v>3066.45</v>
      </c>
      <c r="CA76" s="23" t="n">
        <f aca="false">SUMIF($B$5:$BX$5,CA$5,$B76:$BX76)</f>
        <v>199.877785427499</v>
      </c>
      <c r="CB76" s="37" t="n">
        <f aca="false">IF((BY76+BZ76)=0,0,((BZ76+CA76)/(BY76+BZ76))*100)</f>
        <v>6.79371587929095</v>
      </c>
      <c r="CD76" s="25"/>
      <c r="CE76" s="75" t="str">
        <f aca="false">A76</f>
        <v>MOS02</v>
      </c>
      <c r="CF76" s="76" t="n">
        <f aca="false">CB76</f>
        <v>6.79371587929095</v>
      </c>
      <c r="CH76" s="0" t="str">
        <f aca="false">VLOOKUP(CE76,'RESUMEN FINAL'!$O$12:$Q$146,3,FALSE())</f>
        <v>-</v>
      </c>
      <c r="CJ76" s="69" t="n">
        <f aca="false">BW76</f>
        <v>3.2</v>
      </c>
      <c r="CK76" s="69" t="n">
        <f aca="false">BQ76+BT76+BW76</f>
        <v>32.3833333333333</v>
      </c>
      <c r="CL76" s="69" t="n">
        <f aca="false">BR76+BU76+BX76</f>
        <v>5.30398550724638</v>
      </c>
      <c r="CN76" s="28" t="str">
        <f aca="false">CE76</f>
        <v>MOS02</v>
      </c>
      <c r="CO76" s="72" t="str">
        <f aca="false">IF(CJ76&gt;1200,1,"")</f>
        <v/>
      </c>
      <c r="CP76" s="72" t="str">
        <f aca="false">IF(CK76&gt;5000,2,"")</f>
        <v/>
      </c>
      <c r="CQ76" s="72" t="str">
        <f aca="false">IF(CL76&gt;1200,3,"")</f>
        <v/>
      </c>
      <c r="CR76" s="72" t="n">
        <f aca="false">MIN(CO76:CQ76)</f>
        <v>0</v>
      </c>
      <c r="CT76" s="75" t="str">
        <f aca="false">TRIM(CN76)</f>
        <v>MOS02</v>
      </c>
      <c r="CU76" s="40" t="n">
        <v>2010</v>
      </c>
      <c r="CW76" s="32" t="n">
        <f aca="false">IF($CU76="","",IF(($CW$7-$CU76)&gt;10,10,($CW$7-$CU76)))</f>
        <v>1</v>
      </c>
      <c r="CY76" s="33" t="n">
        <f aca="false">VLOOKUP(CT76,'RESUMEN FINAL'!$B$12:$H$174,7,FALSE())-CW76</f>
        <v>0</v>
      </c>
      <c r="DA76" s="75" t="str">
        <f aca="false">CT76</f>
        <v>MOS02</v>
      </c>
      <c r="DB76" s="41" t="n">
        <v>3.7</v>
      </c>
    </row>
    <row r="77" customFormat="false" ht="12.75" hidden="false" customHeight="false" outlineLevel="0" collapsed="false">
      <c r="A77" s="67" t="s">
        <v>86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9" t="n">
        <v>5.25</v>
      </c>
      <c r="AS77" s="69" t="n">
        <v>0</v>
      </c>
      <c r="AT77" s="69" t="n">
        <v>0</v>
      </c>
      <c r="AU77" s="69" t="n">
        <v>5390.9</v>
      </c>
      <c r="AV77" s="69" t="n">
        <v>468.683333333333</v>
      </c>
      <c r="AW77" s="69" t="n">
        <v>105.807367149758</v>
      </c>
      <c r="AX77" s="69" t="n">
        <v>4141.58333333333</v>
      </c>
      <c r="AY77" s="69" t="n">
        <v>887.283333333333</v>
      </c>
      <c r="AZ77" s="69" t="n">
        <v>2.00084541062802</v>
      </c>
      <c r="BA77" s="69" t="n">
        <v>4320.98333333333</v>
      </c>
      <c r="BB77" s="69" t="n">
        <v>527.216666666667</v>
      </c>
      <c r="BC77" s="69" t="n">
        <v>10.181373344147</v>
      </c>
      <c r="BD77" s="69" t="n">
        <v>5359.63333333333</v>
      </c>
      <c r="BE77" s="69" t="n">
        <v>184.816666666667</v>
      </c>
      <c r="BF77" s="69" t="n">
        <v>5.66070559610705</v>
      </c>
      <c r="BG77" s="69" t="n">
        <v>3790.98333333334</v>
      </c>
      <c r="BH77" s="69" t="n">
        <v>415.366666666667</v>
      </c>
      <c r="BI77" s="69" t="n">
        <v>1.70772899928232</v>
      </c>
      <c r="BJ77" s="69" t="n">
        <v>5150.68333333334</v>
      </c>
      <c r="BK77" s="69" t="n">
        <v>94.9666666666667</v>
      </c>
      <c r="BL77" s="69" t="n">
        <v>0</v>
      </c>
      <c r="BM77" s="69" t="n">
        <v>6807.75</v>
      </c>
      <c r="BN77" s="69" t="n">
        <v>68.6</v>
      </c>
      <c r="BO77" s="69" t="n">
        <v>0.266666666666666</v>
      </c>
      <c r="BP77" s="69" t="n">
        <v>3797.23333333333</v>
      </c>
      <c r="BQ77" s="69" t="n">
        <v>8.18333333333333</v>
      </c>
      <c r="BR77" s="69" t="n">
        <v>0</v>
      </c>
      <c r="BS77" s="69" t="n">
        <v>1977.91666666667</v>
      </c>
      <c r="BT77" s="69" t="n">
        <v>4782.86666666667</v>
      </c>
      <c r="BU77" s="69" t="n">
        <v>3.54814814814814</v>
      </c>
      <c r="BV77" s="69" t="n">
        <v>4918.36666666667</v>
      </c>
      <c r="BW77" s="69" t="n">
        <v>0.300000000000002</v>
      </c>
      <c r="BX77" s="69" t="n">
        <v>1.37222222222222</v>
      </c>
      <c r="BY77" s="23" t="n">
        <f aca="false">SUMIF($B$5:$BX$5,BY$5,$B77:$BX77)</f>
        <v>45661.2833333333</v>
      </c>
      <c r="BZ77" s="23" t="n">
        <f aca="false">SUMIF($B$5:$BX$5,BZ$5,$B77:$BX77)</f>
        <v>7438.28333333333</v>
      </c>
      <c r="CA77" s="23" t="n">
        <f aca="false">SUMIF($B$5:$BX$5,CA$5,$B77:$BX77)</f>
        <v>130.54505753696</v>
      </c>
      <c r="CB77" s="37" t="n">
        <f aca="false">IF((BY77+BZ77)=0,0,((BZ77+CA77)/(BY77+BZ77))*100)</f>
        <v>14.2540304300103</v>
      </c>
      <c r="CD77" s="25"/>
      <c r="CE77" s="75" t="str">
        <f aca="false">A77</f>
        <v>MOS03</v>
      </c>
      <c r="CF77" s="76" t="n">
        <f aca="false">CB77</f>
        <v>14.2540304300103</v>
      </c>
      <c r="CH77" s="0" t="str">
        <f aca="false">VLOOKUP(CE77,'RESUMEN FINAL'!$O$12:$Q$146,3,FALSE())</f>
        <v>-</v>
      </c>
      <c r="CJ77" s="69" t="n">
        <f aca="false">BW77</f>
        <v>0.300000000000002</v>
      </c>
      <c r="CK77" s="69" t="n">
        <f aca="false">BQ77+BT77+BW77</f>
        <v>4791.35</v>
      </c>
      <c r="CL77" s="69" t="n">
        <f aca="false">BR77+BU77+BX77</f>
        <v>4.92037037037036</v>
      </c>
      <c r="CN77" s="28" t="str">
        <f aca="false">CE77</f>
        <v>MOS03</v>
      </c>
      <c r="CO77" s="72" t="str">
        <f aca="false">IF(CJ77&gt;1200,1,"")</f>
        <v/>
      </c>
      <c r="CP77" s="72" t="str">
        <f aca="false">IF(CK77&gt;5000,2,"")</f>
        <v/>
      </c>
      <c r="CQ77" s="72" t="str">
        <f aca="false">IF(CL77&gt;1200,3,"")</f>
        <v/>
      </c>
      <c r="CR77" s="72" t="n">
        <f aca="false">MIN(CO77:CQ77)</f>
        <v>0</v>
      </c>
      <c r="CT77" s="75" t="str">
        <f aca="false">TRIM(CN77)</f>
        <v>MOS03</v>
      </c>
      <c r="CU77" s="40" t="n">
        <v>2010</v>
      </c>
      <c r="CW77" s="32" t="n">
        <f aca="false">IF($CU77="","",IF(($CW$7-$CU77)&gt;10,10,($CW$7-$CU77)))</f>
        <v>1</v>
      </c>
      <c r="CY77" s="33" t="n">
        <f aca="false">VLOOKUP(CT77,'RESUMEN FINAL'!$B$12:$H$174,7,FALSE())-CW77</f>
        <v>0</v>
      </c>
      <c r="DA77" s="75" t="str">
        <f aca="false">CT77</f>
        <v>MOS03</v>
      </c>
      <c r="DB77" s="41" t="n">
        <v>3.7</v>
      </c>
    </row>
    <row r="78" customFormat="false" ht="12.75" hidden="false" customHeight="false" outlineLevel="0" collapsed="false">
      <c r="A78" s="67" t="s">
        <v>87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9" t="n">
        <v>5.25</v>
      </c>
      <c r="AS78" s="69" t="n">
        <v>0</v>
      </c>
      <c r="AT78" s="69" t="n">
        <v>0</v>
      </c>
      <c r="AU78" s="69" t="n">
        <v>5089.56666666667</v>
      </c>
      <c r="AV78" s="69" t="n">
        <v>428.683333333333</v>
      </c>
      <c r="AW78" s="69" t="n">
        <v>117.42693236715</v>
      </c>
      <c r="AX78" s="69" t="n">
        <v>2882.28333333333</v>
      </c>
      <c r="AY78" s="69" t="n">
        <v>2882.95</v>
      </c>
      <c r="AZ78" s="69" t="n">
        <v>3.23466183574879</v>
      </c>
      <c r="BA78" s="69" t="n">
        <v>5235.98333333333</v>
      </c>
      <c r="BB78" s="69" t="n">
        <v>930.466666666667</v>
      </c>
      <c r="BC78" s="69" t="n">
        <v>9.77087951698655</v>
      </c>
      <c r="BD78" s="69" t="n">
        <v>6795.36666666667</v>
      </c>
      <c r="BE78" s="69" t="n">
        <v>252.95</v>
      </c>
      <c r="BF78" s="69" t="n">
        <v>26.1428223844282</v>
      </c>
      <c r="BG78" s="69" t="n">
        <v>6085.13333333333</v>
      </c>
      <c r="BH78" s="69" t="n">
        <v>84.9</v>
      </c>
      <c r="BI78" s="69" t="n">
        <v>5.10634353830804</v>
      </c>
      <c r="BJ78" s="69" t="n">
        <v>4833.56666666667</v>
      </c>
      <c r="BK78" s="69" t="n">
        <v>24.85</v>
      </c>
      <c r="BL78" s="69" t="n">
        <v>0.0779411764705879</v>
      </c>
      <c r="BM78" s="69" t="n">
        <v>4618.65</v>
      </c>
      <c r="BN78" s="69" t="n">
        <v>180.1</v>
      </c>
      <c r="BO78" s="69" t="n">
        <v>0.221411192214111</v>
      </c>
      <c r="BP78" s="69" t="n">
        <v>4364.05</v>
      </c>
      <c r="BQ78" s="69" t="n">
        <v>2409.66666666667</v>
      </c>
      <c r="BR78" s="69" t="n">
        <v>0</v>
      </c>
      <c r="BS78" s="69" t="n">
        <v>1881.93333333333</v>
      </c>
      <c r="BT78" s="69" t="n">
        <v>91.0166666666667</v>
      </c>
      <c r="BU78" s="69" t="n">
        <v>4.31922141119221</v>
      </c>
      <c r="BV78" s="69" t="n">
        <v>984.85</v>
      </c>
      <c r="BW78" s="69" t="n">
        <v>5.1</v>
      </c>
      <c r="BX78" s="69" t="n">
        <v>0.658394160583941</v>
      </c>
      <c r="BY78" s="23" t="n">
        <f aca="false">SUMIF($B$5:$BX$5,BY$5,$B78:$BX78)</f>
        <v>42776.6333333333</v>
      </c>
      <c r="BZ78" s="23" t="n">
        <f aca="false">SUMIF($B$5:$BX$5,BZ$5,$B78:$BX78)</f>
        <v>7290.68333333333</v>
      </c>
      <c r="CA78" s="23" t="n">
        <f aca="false">SUMIF($B$5:$BX$5,CA$5,$B78:$BX78)</f>
        <v>166.958607583082</v>
      </c>
      <c r="CB78" s="37" t="n">
        <f aca="false">IF((BY78+BZ78)=0,0,((BZ78+CA78)/(BY78+BZ78))*100)</f>
        <v>14.8952299372606</v>
      </c>
      <c r="CD78" s="25"/>
      <c r="CE78" s="75" t="str">
        <f aca="false">A78</f>
        <v>MOS04</v>
      </c>
      <c r="CF78" s="76" t="n">
        <f aca="false">CB78</f>
        <v>14.8952299372606</v>
      </c>
      <c r="CH78" s="0" t="str">
        <f aca="false">VLOOKUP(CE78,'RESUMEN FINAL'!$O$12:$Q$146,3,FALSE())</f>
        <v>-</v>
      </c>
      <c r="CJ78" s="69" t="n">
        <f aca="false">BW78</f>
        <v>5.1</v>
      </c>
      <c r="CK78" s="69" t="n">
        <f aca="false">BQ78+BT78+BW78</f>
        <v>2505.78333333333</v>
      </c>
      <c r="CL78" s="69" t="n">
        <f aca="false">BR78+BU78+BX78</f>
        <v>4.97761557177615</v>
      </c>
      <c r="CN78" s="28" t="str">
        <f aca="false">CE78</f>
        <v>MOS04</v>
      </c>
      <c r="CO78" s="72" t="str">
        <f aca="false">IF(CJ78&gt;1200,1,"")</f>
        <v/>
      </c>
      <c r="CP78" s="72" t="str">
        <f aca="false">IF(CK78&gt;5000,2,"")</f>
        <v/>
      </c>
      <c r="CQ78" s="72" t="str">
        <f aca="false">IF(CL78&gt;1200,3,"")</f>
        <v/>
      </c>
      <c r="CR78" s="72" t="n">
        <f aca="false">MIN(CO78:CQ78)</f>
        <v>0</v>
      </c>
      <c r="CT78" s="75" t="str">
        <f aca="false">TRIM(CN78)</f>
        <v>MOS04</v>
      </c>
      <c r="CU78" s="40" t="n">
        <v>2010</v>
      </c>
      <c r="CW78" s="32" t="n">
        <f aca="false">IF($CU78="","",IF(($CW$7-$CU78)&gt;10,10,($CW$7-$CU78)))</f>
        <v>1</v>
      </c>
      <c r="CY78" s="33" t="n">
        <f aca="false">VLOOKUP(CT78,'RESUMEN FINAL'!$B$12:$H$174,7,FALSE())-CW78</f>
        <v>0</v>
      </c>
      <c r="DA78" s="75" t="str">
        <f aca="false">CT78</f>
        <v>MOS04</v>
      </c>
      <c r="DB78" s="41" t="n">
        <v>3.7</v>
      </c>
    </row>
    <row r="79" customFormat="false" ht="12.75" hidden="false" customHeight="false" outlineLevel="0" collapsed="false">
      <c r="A79" s="67" t="s">
        <v>88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9" t="n">
        <v>5.08</v>
      </c>
      <c r="AS79" s="69" t="n">
        <v>0</v>
      </c>
      <c r="AT79" s="69" t="n">
        <v>0</v>
      </c>
      <c r="AU79" s="69" t="n">
        <v>4847.71666666667</v>
      </c>
      <c r="AV79" s="69" t="n">
        <v>477.816666666667</v>
      </c>
      <c r="AW79" s="69" t="n">
        <v>113.83731884058</v>
      </c>
      <c r="AX79" s="69" t="n">
        <v>4079.6</v>
      </c>
      <c r="AY79" s="69" t="n">
        <v>2150.65</v>
      </c>
      <c r="AZ79" s="69" t="n">
        <v>16.9537439613527</v>
      </c>
      <c r="BA79" s="69" t="n">
        <v>4600.81666666667</v>
      </c>
      <c r="BB79" s="69" t="n">
        <v>24.9833333333333</v>
      </c>
      <c r="BC79" s="69" t="n">
        <v>9.95248445525815</v>
      </c>
      <c r="BD79" s="69" t="n">
        <v>6965.48333333334</v>
      </c>
      <c r="BE79" s="69" t="n">
        <v>286.75</v>
      </c>
      <c r="BF79" s="69" t="n">
        <v>13.632603406326</v>
      </c>
      <c r="BG79" s="69" t="n">
        <v>4863.7</v>
      </c>
      <c r="BH79" s="69" t="n">
        <v>65.4833333333333</v>
      </c>
      <c r="BI79" s="69" t="n">
        <v>4.50863396873741</v>
      </c>
      <c r="BJ79" s="69" t="n">
        <v>6960.4</v>
      </c>
      <c r="BK79" s="69" t="n">
        <v>34.4333333333333</v>
      </c>
      <c r="BL79" s="69" t="n">
        <v>0.0779411764705879</v>
      </c>
      <c r="BM79" s="69" t="n">
        <v>3654.03333333333</v>
      </c>
      <c r="BN79" s="69" t="n">
        <v>10.4</v>
      </c>
      <c r="BO79" s="69" t="n">
        <v>0.0855721393034821</v>
      </c>
      <c r="BP79" s="69" t="n">
        <v>2143.13333333333</v>
      </c>
      <c r="BQ79" s="69" t="n">
        <v>5031.75</v>
      </c>
      <c r="BR79" s="69" t="n">
        <v>5.71865671641791</v>
      </c>
      <c r="BS79" s="69" t="n">
        <v>199.783333333333</v>
      </c>
      <c r="BT79" s="69" t="n">
        <v>7728.76666666667</v>
      </c>
      <c r="BU79" s="69" t="n">
        <v>1.6115671641791</v>
      </c>
      <c r="BV79" s="69" t="n">
        <v>5689.38333333333</v>
      </c>
      <c r="BW79" s="69" t="n">
        <v>3.45</v>
      </c>
      <c r="BX79" s="69" t="n">
        <v>0.488059701492536</v>
      </c>
      <c r="BY79" s="23" t="n">
        <f aca="false">SUMIF($B$5:$BX$5,BY$5,$B79:$BX79)</f>
        <v>44009.13</v>
      </c>
      <c r="BZ79" s="23" t="n">
        <f aca="false">SUMIF($B$5:$BX$5,BZ$5,$B79:$BX79)</f>
        <v>15814.4833333333</v>
      </c>
      <c r="CA79" s="23" t="n">
        <f aca="false">SUMIF($B$5:$BX$5,CA$5,$B79:$BX79)</f>
        <v>166.866581530118</v>
      </c>
      <c r="CB79" s="37" t="n">
        <f aca="false">IF((BY79+BZ79)=0,0,((BZ79+CA79)/(BY79+BZ79))*100)</f>
        <v>26.7141167582379</v>
      </c>
      <c r="CD79" s="25"/>
      <c r="CE79" s="75" t="str">
        <f aca="false">A79</f>
        <v>MOS05</v>
      </c>
      <c r="CF79" s="76" t="n">
        <f aca="false">CB79</f>
        <v>26.7141167582379</v>
      </c>
      <c r="CH79" s="0" t="str">
        <f aca="false">VLOOKUP(CE79,'RESUMEN FINAL'!$O$12:$Q$146,3,FALSE())</f>
        <v>-</v>
      </c>
      <c r="CJ79" s="69" t="n">
        <f aca="false">BW79</f>
        <v>3.45</v>
      </c>
      <c r="CK79" s="69" t="n">
        <f aca="false">BQ79+BT79+BW79</f>
        <v>12763.9666666667</v>
      </c>
      <c r="CL79" s="69" t="n">
        <f aca="false">BR79+BU79+BX79</f>
        <v>7.81828358208955</v>
      </c>
      <c r="CN79" s="28" t="str">
        <f aca="false">CE79</f>
        <v>MOS05</v>
      </c>
      <c r="CO79" s="72" t="str">
        <f aca="false">IF(CJ79&gt;1200,1,"")</f>
        <v/>
      </c>
      <c r="CP79" s="72" t="n">
        <f aca="false">IF(CK79&gt;5000,2,"")</f>
        <v>2</v>
      </c>
      <c r="CQ79" s="72" t="str">
        <f aca="false">IF(CL79&gt;1200,3,"")</f>
        <v/>
      </c>
      <c r="CR79" s="72" t="n">
        <f aca="false">MIN(CO79:CQ79)</f>
        <v>2</v>
      </c>
      <c r="CT79" s="75" t="str">
        <f aca="false">TRIM(CN79)</f>
        <v>MOS05</v>
      </c>
      <c r="CU79" s="40" t="n">
        <v>2010</v>
      </c>
      <c r="CW79" s="32" t="n">
        <f aca="false">IF($CU79="","",IF(($CW$7-$CU79)&gt;10,10,($CW$7-$CU79)))</f>
        <v>1</v>
      </c>
      <c r="CY79" s="33" t="n">
        <f aca="false">VLOOKUP(CT79,'RESUMEN FINAL'!$B$12:$H$174,7,FALSE())-CW79</f>
        <v>0</v>
      </c>
      <c r="DA79" s="75" t="str">
        <f aca="false">CT79</f>
        <v>MOS05</v>
      </c>
      <c r="DB79" s="41" t="n">
        <v>3.7</v>
      </c>
    </row>
    <row r="80" customFormat="false" ht="12.75" hidden="false" customHeight="false" outlineLevel="0" collapsed="false">
      <c r="A80" s="67" t="s">
        <v>89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9" t="n">
        <v>3.7</v>
      </c>
      <c r="AS80" s="69" t="n">
        <v>0</v>
      </c>
      <c r="AT80" s="69" t="n">
        <v>0</v>
      </c>
      <c r="AU80" s="69" t="n">
        <v>4475.85</v>
      </c>
      <c r="AV80" s="69" t="n">
        <v>212.816666666667</v>
      </c>
      <c r="AW80" s="69" t="n">
        <v>153.206884057971</v>
      </c>
      <c r="AX80" s="69" t="n">
        <v>3477.86666666667</v>
      </c>
      <c r="AY80" s="69" t="n">
        <v>2098.6</v>
      </c>
      <c r="AZ80" s="69" t="n">
        <v>1.86630434782609</v>
      </c>
      <c r="BA80" s="69" t="n">
        <v>5385.31666666667</v>
      </c>
      <c r="BB80" s="69" t="n">
        <v>1250.95</v>
      </c>
      <c r="BC80" s="69" t="n">
        <v>5.05356853203567</v>
      </c>
      <c r="BD80" s="69" t="n">
        <v>6244.86666666667</v>
      </c>
      <c r="BE80" s="69" t="n">
        <v>11.3166666666667</v>
      </c>
      <c r="BF80" s="69" t="n">
        <v>25.9611922141119</v>
      </c>
      <c r="BG80" s="69" t="n">
        <v>5397.11666666667</v>
      </c>
      <c r="BH80" s="69" t="n">
        <v>130.9</v>
      </c>
      <c r="BI80" s="69" t="n">
        <v>21.8631623168618</v>
      </c>
      <c r="BJ80" s="69" t="n">
        <v>6633.05</v>
      </c>
      <c r="BK80" s="69" t="n">
        <v>36.8</v>
      </c>
      <c r="BL80" s="69" t="n">
        <v>0.0779411764705879</v>
      </c>
      <c r="BM80" s="69" t="n">
        <v>4428.13333333334</v>
      </c>
      <c r="BN80" s="69" t="n">
        <v>28.3333333333333</v>
      </c>
      <c r="BO80" s="69" t="n">
        <v>0.266666666666666</v>
      </c>
      <c r="BP80" s="69" t="n">
        <v>6686.5</v>
      </c>
      <c r="BQ80" s="69" t="n">
        <v>106.416666666667</v>
      </c>
      <c r="BR80" s="69" t="n">
        <v>0</v>
      </c>
      <c r="BS80" s="69" t="n">
        <v>2588.91666666667</v>
      </c>
      <c r="BT80" s="69" t="n">
        <v>41.1833333333333</v>
      </c>
      <c r="BU80" s="69" t="n">
        <v>3.66172839506172</v>
      </c>
      <c r="BV80" s="69" t="n">
        <v>2064.18333333333</v>
      </c>
      <c r="BW80" s="69" t="n">
        <v>10.8833333333333</v>
      </c>
      <c r="BX80" s="69" t="n">
        <v>0.548148148148147</v>
      </c>
      <c r="BY80" s="23" t="n">
        <f aca="false">SUMIF($B$5:$BX$5,BY$5,$B80:$BX80)</f>
        <v>47385.5</v>
      </c>
      <c r="BZ80" s="23" t="n">
        <f aca="false">SUMIF($B$5:$BX$5,BZ$5,$B80:$BX80)</f>
        <v>3928.2</v>
      </c>
      <c r="CA80" s="23" t="n">
        <f aca="false">SUMIF($B$5:$BX$5,CA$5,$B80:$BX80)</f>
        <v>212.505595855154</v>
      </c>
      <c r="CB80" s="37" t="n">
        <f aca="false">IF((BY80+BZ80)=0,0,((BZ80+CA80)/(BY80+BZ80))*100)</f>
        <v>8.06939588424759</v>
      </c>
      <c r="CD80" s="25"/>
      <c r="CE80" s="75" t="str">
        <f aca="false">A80</f>
        <v>MOS06</v>
      </c>
      <c r="CF80" s="76" t="n">
        <f aca="false">CB80</f>
        <v>8.06939588424759</v>
      </c>
      <c r="CH80" s="0" t="str">
        <f aca="false">VLOOKUP(CE80,'RESUMEN FINAL'!$O$12:$Q$146,3,FALSE())</f>
        <v>-</v>
      </c>
      <c r="CJ80" s="69" t="n">
        <f aca="false">BW80</f>
        <v>10.8833333333333</v>
      </c>
      <c r="CK80" s="69" t="n">
        <f aca="false">BQ80+BT80+BW80</f>
        <v>158.483333333333</v>
      </c>
      <c r="CL80" s="69" t="n">
        <f aca="false">BR80+BU80+BX80</f>
        <v>4.20987654320987</v>
      </c>
      <c r="CN80" s="28" t="str">
        <f aca="false">CE80</f>
        <v>MOS06</v>
      </c>
      <c r="CO80" s="72" t="str">
        <f aca="false">IF(CJ80&gt;1200,1,"")</f>
        <v/>
      </c>
      <c r="CP80" s="72" t="str">
        <f aca="false">IF(CK80&gt;5000,2,"")</f>
        <v/>
      </c>
      <c r="CQ80" s="72" t="str">
        <f aca="false">IF(CL80&gt;1200,3,"")</f>
        <v/>
      </c>
      <c r="CR80" s="72" t="n">
        <f aca="false">MIN(CO80:CQ80)</f>
        <v>0</v>
      </c>
      <c r="CT80" s="75" t="str">
        <f aca="false">TRIM(CN80)</f>
        <v>MOS06</v>
      </c>
      <c r="CU80" s="40" t="n">
        <v>2010</v>
      </c>
      <c r="CW80" s="32" t="n">
        <f aca="false">IF($CU80="","",IF(($CW$7-$CU80)&gt;10,10,($CW$7-$CU80)))</f>
        <v>1</v>
      </c>
      <c r="CY80" s="33" t="n">
        <f aca="false">VLOOKUP(CT80,'RESUMEN FINAL'!$B$12:$H$174,7,FALSE())-CW80</f>
        <v>0</v>
      </c>
      <c r="DA80" s="75" t="str">
        <f aca="false">CT80</f>
        <v>MOS06</v>
      </c>
      <c r="DB80" s="41" t="n">
        <v>3.7</v>
      </c>
    </row>
    <row r="81" customFormat="false" ht="12.75" hidden="false" customHeight="false" outlineLevel="0" collapsed="false">
      <c r="A81" s="67" t="s">
        <v>90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9" t="n">
        <v>1.3</v>
      </c>
      <c r="AS81" s="69" t="n">
        <v>0</v>
      </c>
      <c r="AT81" s="69" t="n">
        <v>0</v>
      </c>
      <c r="AU81" s="69" t="n">
        <v>3722.66666666667</v>
      </c>
      <c r="AV81" s="69" t="n">
        <v>202.55</v>
      </c>
      <c r="AW81" s="69" t="n">
        <v>128.796376811594</v>
      </c>
      <c r="AX81" s="69" t="n">
        <v>2599.78333333333</v>
      </c>
      <c r="AY81" s="69" t="n">
        <v>1186.08333333333</v>
      </c>
      <c r="AZ81" s="69" t="n">
        <v>7.56630434782609</v>
      </c>
      <c r="BA81" s="69" t="n">
        <v>5808.3</v>
      </c>
      <c r="BB81" s="69" t="n">
        <v>70.95</v>
      </c>
      <c r="BC81" s="69" t="n">
        <v>10.1493980355051</v>
      </c>
      <c r="BD81" s="69" t="n">
        <v>6023.73333333334</v>
      </c>
      <c r="BE81" s="69" t="n">
        <v>574.35</v>
      </c>
      <c r="BF81" s="69" t="n">
        <v>5.43673965936739</v>
      </c>
      <c r="BG81" s="69" t="n">
        <v>4737.43333333333</v>
      </c>
      <c r="BH81" s="69" t="n">
        <v>131.7</v>
      </c>
      <c r="BI81" s="69" t="n">
        <v>3.27691277634826</v>
      </c>
      <c r="BJ81" s="69" t="n">
        <v>4243.9</v>
      </c>
      <c r="BK81" s="69" t="n">
        <v>5.18333333333333</v>
      </c>
      <c r="BL81" s="69" t="n">
        <v>0.0779411764705879</v>
      </c>
      <c r="BM81" s="69" t="n">
        <v>4353.55</v>
      </c>
      <c r="BN81" s="69" t="n">
        <v>32.15</v>
      </c>
      <c r="BO81" s="69" t="n">
        <v>0.126470588235294</v>
      </c>
      <c r="BP81" s="69" t="n">
        <v>6208.55</v>
      </c>
      <c r="BQ81" s="69" t="n">
        <v>3.91666666666666</v>
      </c>
      <c r="BR81" s="69" t="n">
        <v>0</v>
      </c>
      <c r="BS81" s="69" t="n">
        <v>5041.2</v>
      </c>
      <c r="BT81" s="69" t="n">
        <v>12.5</v>
      </c>
      <c r="BU81" s="69" t="n">
        <v>3.9626225490196</v>
      </c>
      <c r="BV81" s="69" t="n">
        <v>2053.63333333333</v>
      </c>
      <c r="BW81" s="69" t="n">
        <v>2.01666666666667</v>
      </c>
      <c r="BX81" s="69" t="n">
        <v>0.601225490196077</v>
      </c>
      <c r="BY81" s="23" t="n">
        <f aca="false">SUMIF($B$5:$BX$5,BY$5,$B81:$BX81)</f>
        <v>44794.05</v>
      </c>
      <c r="BZ81" s="23" t="n">
        <f aca="false">SUMIF($B$5:$BX$5,BZ$5,$B81:$BX81)</f>
        <v>2221.4</v>
      </c>
      <c r="CA81" s="23" t="n">
        <f aca="false">SUMIF($B$5:$BX$5,CA$5,$B81:$BX81)</f>
        <v>159.993991434563</v>
      </c>
      <c r="CB81" s="37" t="n">
        <f aca="false">IF((BY81+BZ81)=0,0,((BZ81+CA81)/(BY81+BZ81))*100)</f>
        <v>5.06513069944999</v>
      </c>
      <c r="CD81" s="25"/>
      <c r="CE81" s="75" t="str">
        <f aca="false">A81</f>
        <v>MOS07</v>
      </c>
      <c r="CF81" s="76" t="n">
        <f aca="false">CB81</f>
        <v>5.06513069944999</v>
      </c>
      <c r="CH81" s="0" t="str">
        <f aca="false">VLOOKUP(CE81,'RESUMEN FINAL'!$O$12:$Q$146,3,FALSE())</f>
        <v>-</v>
      </c>
      <c r="CJ81" s="69" t="n">
        <f aca="false">BW81</f>
        <v>2.01666666666667</v>
      </c>
      <c r="CK81" s="69" t="n">
        <f aca="false">BQ81+BT81+BW81</f>
        <v>18.4333333333333</v>
      </c>
      <c r="CL81" s="69" t="n">
        <f aca="false">BR81+BU81+BX81</f>
        <v>4.56384803921568</v>
      </c>
      <c r="CN81" s="28" t="str">
        <f aca="false">CE81</f>
        <v>MOS07</v>
      </c>
      <c r="CO81" s="72" t="str">
        <f aca="false">IF(CJ81&gt;1200,1,"")</f>
        <v/>
      </c>
      <c r="CP81" s="72" t="str">
        <f aca="false">IF(CK81&gt;5000,2,"")</f>
        <v/>
      </c>
      <c r="CQ81" s="72" t="str">
        <f aca="false">IF(CL81&gt;1200,3,"")</f>
        <v/>
      </c>
      <c r="CR81" s="72" t="n">
        <f aca="false">MIN(CO81:CQ81)</f>
        <v>0</v>
      </c>
      <c r="CT81" s="75" t="str">
        <f aca="false">TRIM(CN81)</f>
        <v>MOS07</v>
      </c>
      <c r="CU81" s="40" t="n">
        <v>2010</v>
      </c>
      <c r="CW81" s="32" t="n">
        <f aca="false">IF($CU81="","",IF(($CW$7-$CU81)&gt;10,10,($CW$7-$CU81)))</f>
        <v>1</v>
      </c>
      <c r="CY81" s="33" t="n">
        <f aca="false">VLOOKUP(CT81,'RESUMEN FINAL'!$B$12:$H$174,7,FALSE())-CW81</f>
        <v>0</v>
      </c>
      <c r="DA81" s="75" t="str">
        <f aca="false">CT81</f>
        <v>MOS07</v>
      </c>
      <c r="DB81" s="41" t="n">
        <v>3.7</v>
      </c>
    </row>
    <row r="82" customFormat="false" ht="12.75" hidden="false" customHeight="false" outlineLevel="0" collapsed="false">
      <c r="A82" s="67" t="s">
        <v>91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9" t="n">
        <v>1.23</v>
      </c>
      <c r="AS82" s="69" t="n">
        <v>0</v>
      </c>
      <c r="AT82" s="69" t="n">
        <v>0</v>
      </c>
      <c r="AU82" s="69" t="n">
        <v>3011.88333333334</v>
      </c>
      <c r="AV82" s="69" t="n">
        <v>222.166666666667</v>
      </c>
      <c r="AW82" s="69" t="n">
        <v>14.9252415458937</v>
      </c>
      <c r="AX82" s="69" t="n">
        <v>3014.58333333333</v>
      </c>
      <c r="AY82" s="69" t="n">
        <v>3239.61666666667</v>
      </c>
      <c r="AZ82" s="69" t="n">
        <v>0</v>
      </c>
      <c r="BA82" s="69" t="n">
        <v>935.333333333333</v>
      </c>
      <c r="BB82" s="69" t="n">
        <v>5676.15</v>
      </c>
      <c r="BC82" s="69" t="n">
        <v>4.41135802469135</v>
      </c>
      <c r="BD82" s="69" t="n">
        <v>6546.63333333333</v>
      </c>
      <c r="BE82" s="69" t="n">
        <v>166.916666666667</v>
      </c>
      <c r="BF82" s="69" t="n">
        <v>5.66070559610705</v>
      </c>
      <c r="BG82" s="69" t="n">
        <v>5968.58333333334</v>
      </c>
      <c r="BH82" s="69" t="n">
        <v>217.433333333333</v>
      </c>
      <c r="BI82" s="69" t="n">
        <v>3.05534929720457</v>
      </c>
      <c r="BJ82" s="69" t="n">
        <v>6463.65</v>
      </c>
      <c r="BK82" s="69" t="n">
        <v>429.8</v>
      </c>
      <c r="BL82" s="69" t="n">
        <v>0.0779411764705879</v>
      </c>
      <c r="BM82" s="69" t="n">
        <v>7498.91666666667</v>
      </c>
      <c r="BN82" s="69" t="n">
        <v>463.25</v>
      </c>
      <c r="BO82" s="69" t="n">
        <v>0.162406015037593</v>
      </c>
      <c r="BP82" s="69" t="n">
        <v>4046.86666666667</v>
      </c>
      <c r="BQ82" s="69" t="n">
        <v>6.71666666666667</v>
      </c>
      <c r="BR82" s="69" t="n">
        <v>0</v>
      </c>
      <c r="BS82" s="69" t="n">
        <v>3085.85</v>
      </c>
      <c r="BT82" s="69" t="n">
        <v>14.0166666666667</v>
      </c>
      <c r="BU82" s="69" t="n">
        <v>2.93771929824561</v>
      </c>
      <c r="BV82" s="69" t="n">
        <v>4819.58333333333</v>
      </c>
      <c r="BW82" s="69" t="n">
        <v>149.183333333333</v>
      </c>
      <c r="BX82" s="69" t="n">
        <v>0.96641604010025</v>
      </c>
      <c r="BY82" s="23" t="n">
        <f aca="false">SUMIF($B$5:$BX$5,BY$5,$B82:$BX82)</f>
        <v>45393.1133333333</v>
      </c>
      <c r="BZ82" s="23" t="n">
        <f aca="false">SUMIF($B$5:$BX$5,BZ$5,$B82:$BX82)</f>
        <v>10585.25</v>
      </c>
      <c r="CA82" s="23" t="n">
        <f aca="false">SUMIF($B$5:$BX$5,CA$5,$B82:$BX82)</f>
        <v>32.1971369937507</v>
      </c>
      <c r="CB82" s="37" t="n">
        <f aca="false">IF((BY82+BZ82)=0,0,((BZ82+CA82)/(BY82+BZ82))*100)</f>
        <v>18.9670553134436</v>
      </c>
      <c r="CD82" s="25"/>
      <c r="CE82" s="75" t="str">
        <f aca="false">A82</f>
        <v>MOS08</v>
      </c>
      <c r="CF82" s="76" t="n">
        <f aca="false">CB82</f>
        <v>18.9670553134436</v>
      </c>
      <c r="CH82" s="0" t="str">
        <f aca="false">VLOOKUP(CE82,'RESUMEN FINAL'!$O$12:$Q$146,3,FALSE())</f>
        <v>-</v>
      </c>
      <c r="CJ82" s="69" t="n">
        <f aca="false">BW82</f>
        <v>149.183333333333</v>
      </c>
      <c r="CK82" s="69" t="n">
        <f aca="false">BQ82+BT82+BW82</f>
        <v>169.916666666667</v>
      </c>
      <c r="CL82" s="69" t="n">
        <f aca="false">BR82+BU82+BX82</f>
        <v>3.90413533834586</v>
      </c>
      <c r="CN82" s="28" t="str">
        <f aca="false">CE82</f>
        <v>MOS08</v>
      </c>
      <c r="CO82" s="72" t="str">
        <f aca="false">IF(CJ82&gt;1200,1,"")</f>
        <v/>
      </c>
      <c r="CP82" s="72" t="str">
        <f aca="false">IF(CK82&gt;5000,2,"")</f>
        <v/>
      </c>
      <c r="CQ82" s="72" t="str">
        <f aca="false">IF(CL82&gt;1200,3,"")</f>
        <v/>
      </c>
      <c r="CR82" s="72" t="n">
        <f aca="false">MIN(CO82:CQ82)</f>
        <v>0</v>
      </c>
      <c r="CT82" s="75" t="str">
        <f aca="false">TRIM(CN82)</f>
        <v>MOS08</v>
      </c>
      <c r="CU82" s="40" t="n">
        <v>2010</v>
      </c>
      <c r="CW82" s="32" t="n">
        <f aca="false">IF($CU82="","",IF(($CW$7-$CU82)&gt;10,10,($CW$7-$CU82)))</f>
        <v>1</v>
      </c>
      <c r="CY82" s="33" t="n">
        <f aca="false">VLOOKUP(CT82,'RESUMEN FINAL'!$B$12:$H$174,7,FALSE())-CW82</f>
        <v>0</v>
      </c>
      <c r="DA82" s="75" t="str">
        <f aca="false">CT82</f>
        <v>MOS08</v>
      </c>
      <c r="DB82" s="41" t="n">
        <v>3.7</v>
      </c>
    </row>
    <row r="83" customFormat="false" ht="12.75" hidden="false" customHeight="false" outlineLevel="0" collapsed="false">
      <c r="A83" s="67" t="s">
        <v>92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9" t="n">
        <v>0</v>
      </c>
      <c r="AS83" s="69" t="n">
        <v>0</v>
      </c>
      <c r="AT83" s="69" t="n">
        <v>0</v>
      </c>
      <c r="AU83" s="69" t="n">
        <v>535.5</v>
      </c>
      <c r="AV83" s="69" t="n">
        <v>35.8333333333333</v>
      </c>
      <c r="AW83" s="69" t="n">
        <v>0</v>
      </c>
      <c r="AX83" s="69" t="n">
        <v>2821.05</v>
      </c>
      <c r="AY83" s="69" t="n">
        <v>1257.05</v>
      </c>
      <c r="AZ83" s="69" t="n">
        <v>0</v>
      </c>
      <c r="BA83" s="69" t="n">
        <v>7071.8</v>
      </c>
      <c r="BB83" s="69" t="n">
        <v>154</v>
      </c>
      <c r="BC83" s="69" t="n">
        <v>10.2677930972335</v>
      </c>
      <c r="BD83" s="69" t="n">
        <v>6086.21666666666</v>
      </c>
      <c r="BE83" s="69" t="n">
        <v>49.65</v>
      </c>
      <c r="BF83" s="69" t="n">
        <v>12.3302919708029</v>
      </c>
      <c r="BG83" s="69" t="n">
        <v>4882.25</v>
      </c>
      <c r="BH83" s="69" t="n">
        <v>301.216666666667</v>
      </c>
      <c r="BI83" s="69" t="n">
        <v>12.5896348614539</v>
      </c>
      <c r="BJ83" s="69" t="n">
        <v>5073.68333333333</v>
      </c>
      <c r="BK83" s="69" t="n">
        <v>210.9</v>
      </c>
      <c r="BL83" s="69" t="n">
        <v>4.41617647058824</v>
      </c>
      <c r="BM83" s="69" t="n">
        <v>6093.6</v>
      </c>
      <c r="BN83" s="69" t="n">
        <v>47.6833333333333</v>
      </c>
      <c r="BO83" s="69" t="n">
        <v>0.266666666666666</v>
      </c>
      <c r="BP83" s="69" t="n">
        <v>4707.13333333333</v>
      </c>
      <c r="BQ83" s="69" t="n">
        <v>35.5666666666667</v>
      </c>
      <c r="BR83" s="69" t="n">
        <v>2.32037037037037</v>
      </c>
      <c r="BS83" s="69" t="n">
        <v>3665.5</v>
      </c>
      <c r="BT83" s="69" t="n">
        <v>1.41666666666667</v>
      </c>
      <c r="BU83" s="69" t="n">
        <v>3.69074074074073</v>
      </c>
      <c r="BV83" s="69" t="n">
        <v>442.833333333333</v>
      </c>
      <c r="BW83" s="69" t="n">
        <v>0.933333333333333</v>
      </c>
      <c r="BX83" s="69" t="n">
        <v>0.550617283950616</v>
      </c>
      <c r="BY83" s="23" t="n">
        <f aca="false">SUMIF($B$5:$BX$5,BY$5,$B83:$BX83)</f>
        <v>41379.5666666667</v>
      </c>
      <c r="BZ83" s="23" t="n">
        <f aca="false">SUMIF($B$5:$BX$5,BZ$5,$B83:$BX83)</f>
        <v>2094.25</v>
      </c>
      <c r="CA83" s="23" t="n">
        <f aca="false">SUMIF($B$5:$BX$5,CA$5,$B83:$BX83)</f>
        <v>46.4322914618069</v>
      </c>
      <c r="CB83" s="37" t="n">
        <f aca="false">IF((BY83+BZ83)=0,0,((BZ83+CA83)/(BY83+BZ83))*100)</f>
        <v>4.924072592649</v>
      </c>
      <c r="CD83" s="25"/>
      <c r="CE83" s="75" t="str">
        <f aca="false">A83</f>
        <v>MOS09</v>
      </c>
      <c r="CF83" s="76" t="n">
        <f aca="false">CB83</f>
        <v>4.924072592649</v>
      </c>
      <c r="CH83" s="0" t="str">
        <f aca="false">VLOOKUP(CE83,'RESUMEN FINAL'!$O$12:$Q$146,3,FALSE())</f>
        <v>-</v>
      </c>
      <c r="CJ83" s="69" t="n">
        <f aca="false">BW83</f>
        <v>0.933333333333333</v>
      </c>
      <c r="CK83" s="69" t="n">
        <f aca="false">BQ83+BT83+BW83</f>
        <v>37.9166666666667</v>
      </c>
      <c r="CL83" s="69" t="n">
        <f aca="false">BR83+BU83+BX83</f>
        <v>6.56172839506172</v>
      </c>
      <c r="CN83" s="28" t="str">
        <f aca="false">CE83</f>
        <v>MOS09</v>
      </c>
      <c r="CO83" s="72" t="str">
        <f aca="false">IF(CJ83&gt;1200,1,"")</f>
        <v/>
      </c>
      <c r="CP83" s="72" t="str">
        <f aca="false">IF(CK83&gt;5000,2,"")</f>
        <v/>
      </c>
      <c r="CQ83" s="72" t="str">
        <f aca="false">IF(CL83&gt;1200,3,"")</f>
        <v/>
      </c>
      <c r="CR83" s="72" t="n">
        <f aca="false">MIN(CO83:CQ83)</f>
        <v>0</v>
      </c>
      <c r="CT83" s="75" t="str">
        <f aca="false">TRIM(CN83)</f>
        <v>MOS09</v>
      </c>
      <c r="CU83" s="40" t="n">
        <v>2010</v>
      </c>
      <c r="CW83" s="32" t="n">
        <f aca="false">IF($CU83="","",IF(($CW$7-$CU83)&gt;10,10,($CW$7-$CU83)))</f>
        <v>1</v>
      </c>
      <c r="CY83" s="33" t="n">
        <f aca="false">VLOOKUP(CT83,'RESUMEN FINAL'!$B$12:$H$174,7,FALSE())-CW83</f>
        <v>0</v>
      </c>
      <c r="DA83" s="75" t="str">
        <f aca="false">CT83</f>
        <v>MOS09</v>
      </c>
      <c r="DB83" s="41" t="n">
        <v>3.7</v>
      </c>
    </row>
    <row r="84" customFormat="false" ht="12.75" hidden="false" customHeight="false" outlineLevel="0" collapsed="false">
      <c r="A84" s="67" t="s">
        <v>93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9" t="n">
        <v>0</v>
      </c>
      <c r="AS84" s="69" t="n">
        <v>0</v>
      </c>
      <c r="AT84" s="69" t="n">
        <v>0</v>
      </c>
      <c r="AU84" s="69" t="n">
        <v>511.266666666667</v>
      </c>
      <c r="AV84" s="69" t="n">
        <v>27.4333333333333</v>
      </c>
      <c r="AW84" s="69" t="n">
        <v>0</v>
      </c>
      <c r="AX84" s="69" t="n">
        <v>4018.73333333333</v>
      </c>
      <c r="AY84" s="69" t="n">
        <v>797.133333333333</v>
      </c>
      <c r="AZ84" s="69" t="n">
        <v>0</v>
      </c>
      <c r="BA84" s="69" t="n">
        <v>7538.83333333334</v>
      </c>
      <c r="BB84" s="69" t="n">
        <v>30.8166666666667</v>
      </c>
      <c r="BC84" s="69" t="n">
        <v>11.0891174518911</v>
      </c>
      <c r="BD84" s="69" t="n">
        <v>5257.88333333333</v>
      </c>
      <c r="BE84" s="69" t="n">
        <v>48.2666666666667</v>
      </c>
      <c r="BF84" s="69" t="n">
        <v>43.3914841849148</v>
      </c>
      <c r="BG84" s="69" t="n">
        <v>6024.23333333334</v>
      </c>
      <c r="BH84" s="69" t="n">
        <v>200.5</v>
      </c>
      <c r="BI84" s="69" t="n">
        <v>5.51804337551856</v>
      </c>
      <c r="BJ84" s="69" t="n">
        <v>4188.26666666667</v>
      </c>
      <c r="BK84" s="69" t="n">
        <v>157.883333333333</v>
      </c>
      <c r="BL84" s="69" t="n">
        <v>0.0779411764705879</v>
      </c>
      <c r="BM84" s="69" t="n">
        <v>4686.1</v>
      </c>
      <c r="BN84" s="69" t="n">
        <v>41.8166666666667</v>
      </c>
      <c r="BO84" s="69" t="n">
        <v>0.126470588235294</v>
      </c>
      <c r="BP84" s="69" t="n">
        <v>5801.38333333333</v>
      </c>
      <c r="BQ84" s="69" t="n">
        <v>9.25</v>
      </c>
      <c r="BR84" s="69" t="n">
        <v>0</v>
      </c>
      <c r="BS84" s="69" t="n">
        <v>2381.66666666667</v>
      </c>
      <c r="BT84" s="69" t="n">
        <v>12.7</v>
      </c>
      <c r="BU84" s="69" t="n">
        <v>4.0517156862745</v>
      </c>
      <c r="BV84" s="69" t="n">
        <v>3716.3</v>
      </c>
      <c r="BW84" s="69" t="n">
        <v>10.0333333333333</v>
      </c>
      <c r="BX84" s="69" t="n">
        <v>49.2088235294118</v>
      </c>
      <c r="BY84" s="23" t="n">
        <f aca="false">SUMIF($B$5:$BX$5,BY$5,$B84:$BX84)</f>
        <v>44124.6666666667</v>
      </c>
      <c r="BZ84" s="23" t="n">
        <f aca="false">SUMIF($B$5:$BX$5,BZ$5,$B84:$BX84)</f>
        <v>1335.83333333333</v>
      </c>
      <c r="CA84" s="23" t="n">
        <f aca="false">SUMIF($B$5:$BX$5,CA$5,$B84:$BX84)</f>
        <v>113.463595992717</v>
      </c>
      <c r="CB84" s="37" t="n">
        <f aca="false">IF((BY84+BZ84)=0,0,((BZ84+CA84)/(BY84+BZ84))*100)</f>
        <v>3.18803561185216</v>
      </c>
      <c r="CD84" s="25"/>
      <c r="CE84" s="75" t="str">
        <f aca="false">A84</f>
        <v>MOS10</v>
      </c>
      <c r="CF84" s="76" t="n">
        <f aca="false">CB84</f>
        <v>3.18803561185216</v>
      </c>
      <c r="CH84" s="0" t="str">
        <f aca="false">VLOOKUP(CE84,'RESUMEN FINAL'!$O$12:$Q$146,3,FALSE())</f>
        <v>-</v>
      </c>
      <c r="CJ84" s="69" t="n">
        <f aca="false">BW84</f>
        <v>10.0333333333333</v>
      </c>
      <c r="CK84" s="69" t="n">
        <f aca="false">BQ84+BT84+BW84</f>
        <v>31.9833333333333</v>
      </c>
      <c r="CL84" s="69" t="n">
        <f aca="false">BR84+BU84+BX84</f>
        <v>53.2605392156863</v>
      </c>
      <c r="CN84" s="28" t="str">
        <f aca="false">CE84</f>
        <v>MOS10</v>
      </c>
      <c r="CO84" s="72" t="str">
        <f aca="false">IF(CJ84&gt;1200,1,"")</f>
        <v/>
      </c>
      <c r="CP84" s="72" t="str">
        <f aca="false">IF(CK84&gt;5000,2,"")</f>
        <v/>
      </c>
      <c r="CQ84" s="72" t="str">
        <f aca="false">IF(CL84&gt;1200,3,"")</f>
        <v/>
      </c>
      <c r="CR84" s="72" t="n">
        <f aca="false">MIN(CO84:CQ84)</f>
        <v>0</v>
      </c>
      <c r="CT84" s="75" t="str">
        <f aca="false">TRIM(CN84)</f>
        <v>MOS10</v>
      </c>
      <c r="CU84" s="40" t="n">
        <v>2010</v>
      </c>
      <c r="CW84" s="32" t="n">
        <f aca="false">IF($CU84="","",IF(($CW$7-$CU84)&gt;10,10,($CW$7-$CU84)))</f>
        <v>1</v>
      </c>
      <c r="CY84" s="33" t="n">
        <f aca="false">VLOOKUP(CT84,'RESUMEN FINAL'!$B$12:$H$174,7,FALSE())-CW84</f>
        <v>0</v>
      </c>
      <c r="DA84" s="75" t="str">
        <f aca="false">CT84</f>
        <v>MOS10</v>
      </c>
      <c r="DB84" s="41" t="n">
        <v>3.7</v>
      </c>
    </row>
    <row r="85" customFormat="false" ht="12.75" hidden="false" customHeight="false" outlineLevel="0" collapsed="false">
      <c r="A85" s="67" t="s">
        <v>94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9" t="n">
        <v>0</v>
      </c>
      <c r="AS85" s="69" t="n">
        <v>0</v>
      </c>
      <c r="AT85" s="69" t="n">
        <v>0</v>
      </c>
      <c r="AU85" s="69" t="n">
        <v>493.55</v>
      </c>
      <c r="AV85" s="69" t="n">
        <v>96.3</v>
      </c>
      <c r="AW85" s="69" t="n">
        <v>0</v>
      </c>
      <c r="AX85" s="69" t="n">
        <v>4934.08333333333</v>
      </c>
      <c r="AY85" s="69" t="n">
        <v>183.266666666667</v>
      </c>
      <c r="AZ85" s="69" t="n">
        <v>0</v>
      </c>
      <c r="BA85" s="69" t="n">
        <v>7232.36666666667</v>
      </c>
      <c r="BB85" s="69" t="n">
        <v>59.4166666666667</v>
      </c>
      <c r="BC85" s="69" t="n">
        <v>10.3668391129461</v>
      </c>
      <c r="BD85" s="69" t="n">
        <v>7159.58333333333</v>
      </c>
      <c r="BE85" s="69" t="n">
        <v>86.9666666666667</v>
      </c>
      <c r="BF85" s="69" t="n">
        <v>68.8244525547445</v>
      </c>
      <c r="BG85" s="69" t="n">
        <v>4505.66666666667</v>
      </c>
      <c r="BH85" s="69" t="n">
        <v>189.966666666667</v>
      </c>
      <c r="BI85" s="69" t="n">
        <v>4.7361042552819</v>
      </c>
      <c r="BJ85" s="69" t="n">
        <v>5872.1</v>
      </c>
      <c r="BK85" s="69" t="n">
        <v>46.8166666666667</v>
      </c>
      <c r="BL85" s="69" t="n">
        <v>0.0779411764705879</v>
      </c>
      <c r="BM85" s="69" t="n">
        <v>6182.71666666666</v>
      </c>
      <c r="BN85" s="69" t="n">
        <v>269.283333333333</v>
      </c>
      <c r="BO85" s="69" t="n">
        <v>0.160493827160493</v>
      </c>
      <c r="BP85" s="69" t="n">
        <v>2787.8</v>
      </c>
      <c r="BQ85" s="69" t="n">
        <v>400.416666666667</v>
      </c>
      <c r="BR85" s="69" t="n">
        <v>0</v>
      </c>
      <c r="BS85" s="69" t="n">
        <v>4680</v>
      </c>
      <c r="BT85" s="69" t="n">
        <v>26.7666666666667</v>
      </c>
      <c r="BU85" s="69" t="n">
        <v>3.94197530864197</v>
      </c>
      <c r="BV85" s="69" t="n">
        <v>2536.86666666667</v>
      </c>
      <c r="BW85" s="69" t="n">
        <v>0.300000000000002</v>
      </c>
      <c r="BX85" s="69" t="n">
        <v>6.8753086419753</v>
      </c>
      <c r="BY85" s="23" t="n">
        <f aca="false">SUMIF($B$5:$BX$5,BY$5,$B85:$BX85)</f>
        <v>46384.7333333333</v>
      </c>
      <c r="BZ85" s="23" t="n">
        <f aca="false">SUMIF($B$5:$BX$5,BZ$5,$B85:$BX85)</f>
        <v>1359.5</v>
      </c>
      <c r="CA85" s="23" t="n">
        <f aca="false">SUMIF($B$5:$BX$5,CA$5,$B85:$BX85)</f>
        <v>94.9831148772209</v>
      </c>
      <c r="CB85" s="37" t="n">
        <f aca="false">IF((BY85+BZ85)=0,0,((BZ85+CA85)/(BY85+BZ85))*100)</f>
        <v>3.04640584491646</v>
      </c>
      <c r="CD85" s="25"/>
      <c r="CE85" s="75" t="str">
        <f aca="false">A85</f>
        <v>MOS11</v>
      </c>
      <c r="CF85" s="76" t="n">
        <f aca="false">CB85</f>
        <v>3.04640584491646</v>
      </c>
      <c r="CH85" s="0" t="str">
        <f aca="false">VLOOKUP(CE85,'RESUMEN FINAL'!$O$12:$Q$146,3,FALSE())</f>
        <v>-</v>
      </c>
      <c r="CJ85" s="69" t="n">
        <f aca="false">BW85</f>
        <v>0.300000000000002</v>
      </c>
      <c r="CK85" s="69" t="n">
        <f aca="false">BQ85+BT85+BW85</f>
        <v>427.483333333333</v>
      </c>
      <c r="CL85" s="69" t="n">
        <f aca="false">BR85+BU85+BX85</f>
        <v>10.8172839506173</v>
      </c>
      <c r="CN85" s="28" t="str">
        <f aca="false">CE85</f>
        <v>MOS11</v>
      </c>
      <c r="CO85" s="72" t="str">
        <f aca="false">IF(CJ85&gt;1200,1,"")</f>
        <v/>
      </c>
      <c r="CP85" s="72" t="str">
        <f aca="false">IF(CK85&gt;5000,2,"")</f>
        <v/>
      </c>
      <c r="CQ85" s="72" t="str">
        <f aca="false">IF(CL85&gt;1200,3,"")</f>
        <v/>
      </c>
      <c r="CR85" s="72" t="n">
        <f aca="false">MIN(CO85:CQ85)</f>
        <v>0</v>
      </c>
      <c r="CT85" s="75" t="str">
        <f aca="false">TRIM(CN85)</f>
        <v>MOS11</v>
      </c>
      <c r="CU85" s="40" t="n">
        <v>2010</v>
      </c>
      <c r="CW85" s="32" t="n">
        <f aca="false">IF($CU85="","",IF(($CW$7-$CU85)&gt;10,10,($CW$7-$CU85)))</f>
        <v>1</v>
      </c>
      <c r="CY85" s="33" t="n">
        <f aca="false">VLOOKUP(CT85,'RESUMEN FINAL'!$B$12:$H$174,7,FALSE())-CW85</f>
        <v>0</v>
      </c>
      <c r="DA85" s="75" t="str">
        <f aca="false">CT85</f>
        <v>MOS11</v>
      </c>
      <c r="DB85" s="41" t="n">
        <v>3.7</v>
      </c>
    </row>
    <row r="86" customFormat="false" ht="12.75" hidden="false" customHeight="false" outlineLevel="0" collapsed="false">
      <c r="A86" s="67" t="s">
        <v>95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9" t="n">
        <v>0</v>
      </c>
      <c r="AS86" s="69" t="n">
        <v>0</v>
      </c>
      <c r="AT86" s="69" t="n">
        <v>0</v>
      </c>
      <c r="AU86" s="69" t="n">
        <v>325.316666666667</v>
      </c>
      <c r="AV86" s="69" t="n">
        <v>619.85</v>
      </c>
      <c r="AW86" s="69" t="n">
        <v>0</v>
      </c>
      <c r="AX86" s="69" t="n">
        <v>3979.63333333333</v>
      </c>
      <c r="AY86" s="69" t="n">
        <v>39.3666666666667</v>
      </c>
      <c r="AZ86" s="69" t="n">
        <v>0</v>
      </c>
      <c r="BA86" s="69" t="n">
        <v>5473.56666666666</v>
      </c>
      <c r="BB86" s="69" t="n">
        <v>776.75</v>
      </c>
      <c r="BC86" s="69" t="n">
        <v>8.15121621732326</v>
      </c>
      <c r="BD86" s="69" t="n">
        <v>5716.7</v>
      </c>
      <c r="BE86" s="69" t="n">
        <v>9.53333333333333</v>
      </c>
      <c r="BF86" s="69" t="n">
        <v>98.3885644768856</v>
      </c>
      <c r="BG86" s="69" t="n">
        <v>6292.05</v>
      </c>
      <c r="BH86" s="69" t="n">
        <v>115.966666666667</v>
      </c>
      <c r="BI86" s="69" t="n">
        <v>4.68981953123632</v>
      </c>
      <c r="BJ86" s="69" t="n">
        <v>4813.88333333333</v>
      </c>
      <c r="BK86" s="69" t="n">
        <v>6.48333333333334</v>
      </c>
      <c r="BL86" s="69" t="n">
        <v>0.0779411764705879</v>
      </c>
      <c r="BM86" s="69" t="n">
        <v>7331.96666666666</v>
      </c>
      <c r="BN86" s="69" t="n">
        <v>8.16666666666667</v>
      </c>
      <c r="BO86" s="69" t="n">
        <v>0.317647058823528</v>
      </c>
      <c r="BP86" s="69" t="n">
        <v>3076.88333333333</v>
      </c>
      <c r="BQ86" s="69" t="n">
        <v>4.15</v>
      </c>
      <c r="BR86" s="69" t="n">
        <v>0.970588235294117</v>
      </c>
      <c r="BS86" s="69" t="n">
        <v>6172.46666666667</v>
      </c>
      <c r="BT86" s="69" t="n">
        <v>256.016666666667</v>
      </c>
      <c r="BU86" s="69" t="n">
        <v>10.1390931372549</v>
      </c>
      <c r="BV86" s="69" t="n">
        <v>2666.21666666667</v>
      </c>
      <c r="BW86" s="69" t="n">
        <v>35.9833333333333</v>
      </c>
      <c r="BX86" s="69" t="n">
        <v>0.587745098039215</v>
      </c>
      <c r="BY86" s="23" t="n">
        <f aca="false">SUMIF($B$5:$BX$5,BY$5,$B86:$BX86)</f>
        <v>45848.6833333333</v>
      </c>
      <c r="BZ86" s="23" t="n">
        <f aca="false">SUMIF($B$5:$BX$5,BZ$5,$B86:$BX86)</f>
        <v>1872.26666666667</v>
      </c>
      <c r="CA86" s="23" t="n">
        <f aca="false">SUMIF($B$5:$BX$5,CA$5,$B86:$BX86)</f>
        <v>123.322614931328</v>
      </c>
      <c r="CB86" s="37" t="n">
        <f aca="false">IF((BY86+BZ86)=0,0,((BZ86+CA86)/(BY86+BZ86))*100)</f>
        <v>4.18178867268567</v>
      </c>
      <c r="CD86" s="25"/>
      <c r="CE86" s="75" t="str">
        <f aca="false">A86</f>
        <v>MOS12</v>
      </c>
      <c r="CF86" s="76" t="n">
        <f aca="false">CB86</f>
        <v>4.18178867268567</v>
      </c>
      <c r="CH86" s="0" t="str">
        <f aca="false">VLOOKUP(CE86,'RESUMEN FINAL'!$O$12:$Q$146,3,FALSE())</f>
        <v>-</v>
      </c>
      <c r="CJ86" s="69" t="n">
        <f aca="false">BW86</f>
        <v>35.9833333333333</v>
      </c>
      <c r="CK86" s="69" t="n">
        <f aca="false">BQ86+BT86+BW86</f>
        <v>296.15</v>
      </c>
      <c r="CL86" s="69" t="n">
        <f aca="false">BR86+BU86+BX86</f>
        <v>11.6974264705882</v>
      </c>
      <c r="CN86" s="28" t="str">
        <f aca="false">CE86</f>
        <v>MOS12</v>
      </c>
      <c r="CO86" s="72" t="str">
        <f aca="false">IF(CJ86&gt;1200,1,"")</f>
        <v/>
      </c>
      <c r="CP86" s="72" t="str">
        <f aca="false">IF(CK86&gt;5000,2,"")</f>
        <v/>
      </c>
      <c r="CQ86" s="72" t="str">
        <f aca="false">IF(CL86&gt;1200,3,"")</f>
        <v/>
      </c>
      <c r="CR86" s="72" t="n">
        <f aca="false">MIN(CO86:CQ86)</f>
        <v>0</v>
      </c>
      <c r="CT86" s="75" t="str">
        <f aca="false">TRIM(CN86)</f>
        <v>MOS12</v>
      </c>
      <c r="CU86" s="40" t="n">
        <v>2010</v>
      </c>
      <c r="CW86" s="32" t="n">
        <f aca="false">IF($CU86="","",IF(($CW$7-$CU86)&gt;10,10,($CW$7-$CU86)))</f>
        <v>1</v>
      </c>
      <c r="CY86" s="33" t="n">
        <f aca="false">VLOOKUP(CT86,'RESUMEN FINAL'!$B$12:$H$174,7,FALSE())-CW86</f>
        <v>0</v>
      </c>
      <c r="DA86" s="75" t="str">
        <f aca="false">CT86</f>
        <v>MOS12</v>
      </c>
      <c r="DB86" s="41" t="n">
        <v>3.7</v>
      </c>
    </row>
    <row r="87" customFormat="false" ht="12.75" hidden="false" customHeight="false" outlineLevel="0" collapsed="false">
      <c r="A87" s="67" t="s">
        <v>96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9" t="n">
        <v>0</v>
      </c>
      <c r="AS87" s="69" t="n">
        <v>0</v>
      </c>
      <c r="AT87" s="69" t="n">
        <v>0</v>
      </c>
      <c r="AU87" s="69" t="n">
        <v>430.816666666666</v>
      </c>
      <c r="AV87" s="69" t="n">
        <v>196.933333333333</v>
      </c>
      <c r="AW87" s="69" t="n">
        <v>0</v>
      </c>
      <c r="AX87" s="69" t="n">
        <v>4876.55</v>
      </c>
      <c r="AY87" s="69" t="n">
        <v>1872.08333333333</v>
      </c>
      <c r="AZ87" s="69" t="n">
        <v>0</v>
      </c>
      <c r="BA87" s="69" t="n">
        <v>7107.23333333334</v>
      </c>
      <c r="BB87" s="69" t="n">
        <v>61.3</v>
      </c>
      <c r="BC87" s="69" t="n">
        <v>10.8123273284344</v>
      </c>
      <c r="BD87" s="69" t="n">
        <v>3463.21666666666</v>
      </c>
      <c r="BE87" s="69" t="n">
        <v>1021.4</v>
      </c>
      <c r="BF87" s="69" t="n">
        <v>70.0195863746958</v>
      </c>
      <c r="BG87" s="69" t="n">
        <v>3655.01666666666</v>
      </c>
      <c r="BH87" s="69" t="n">
        <v>41.7</v>
      </c>
      <c r="BI87" s="69" t="n">
        <v>6.03248962873496</v>
      </c>
      <c r="BJ87" s="69" t="n">
        <v>5654.2</v>
      </c>
      <c r="BK87" s="69" t="n">
        <v>717.883333333333</v>
      </c>
      <c r="BL87" s="69" t="n">
        <v>0.0779411764705879</v>
      </c>
      <c r="BM87" s="69" t="n">
        <v>7457.11666666667</v>
      </c>
      <c r="BN87" s="69" t="n">
        <v>28.5666666666667</v>
      </c>
      <c r="BO87" s="69" t="n">
        <v>0.214925373134327</v>
      </c>
      <c r="BP87" s="69" t="n">
        <v>4420.81666666667</v>
      </c>
      <c r="BQ87" s="69" t="n">
        <v>28.3166666666667</v>
      </c>
      <c r="BR87" s="69" t="n">
        <v>0</v>
      </c>
      <c r="BS87" s="69" t="n">
        <v>2450.78333333333</v>
      </c>
      <c r="BT87" s="69" t="n">
        <v>21.3166666666667</v>
      </c>
      <c r="BU87" s="69" t="n">
        <v>3.22189054726367</v>
      </c>
      <c r="BV87" s="69" t="n">
        <v>6102.18333333333</v>
      </c>
      <c r="BW87" s="69" t="n">
        <v>42.4333333333333</v>
      </c>
      <c r="BX87" s="69" t="n">
        <v>4.52661691542288</v>
      </c>
      <c r="BY87" s="23" t="n">
        <f aca="false">SUMIF($B$5:$BX$5,BY$5,$B87:$BX87)</f>
        <v>45617.9333333333</v>
      </c>
      <c r="BZ87" s="23" t="n">
        <f aca="false">SUMIF($B$5:$BX$5,BZ$5,$B87:$BX87)</f>
        <v>4031.93333333333</v>
      </c>
      <c r="CA87" s="23" t="n">
        <f aca="false">SUMIF($B$5:$BX$5,CA$5,$B87:$BX87)</f>
        <v>94.9057773441566</v>
      </c>
      <c r="CB87" s="37" t="n">
        <f aca="false">IF((BY87+BZ87)=0,0,((BZ87+CA87)/(BY87+BZ87))*100)</f>
        <v>8.31188357137748</v>
      </c>
      <c r="CD87" s="25"/>
      <c r="CE87" s="75" t="str">
        <f aca="false">A87</f>
        <v>MOS13</v>
      </c>
      <c r="CF87" s="76" t="n">
        <f aca="false">CB87</f>
        <v>8.31188357137748</v>
      </c>
      <c r="CH87" s="0" t="str">
        <f aca="false">VLOOKUP(CE87,'RESUMEN FINAL'!$O$12:$Q$146,3,FALSE())</f>
        <v>-</v>
      </c>
      <c r="CJ87" s="69" t="n">
        <f aca="false">BW87</f>
        <v>42.4333333333333</v>
      </c>
      <c r="CK87" s="69" t="n">
        <f aca="false">BQ87+BT87+BW87</f>
        <v>92.0666666666667</v>
      </c>
      <c r="CL87" s="69" t="n">
        <f aca="false">BR87+BU87+BX87</f>
        <v>7.74850746268656</v>
      </c>
      <c r="CN87" s="28" t="str">
        <f aca="false">CE87</f>
        <v>MOS13</v>
      </c>
      <c r="CO87" s="72" t="str">
        <f aca="false">IF(CJ87&gt;1200,1,"")</f>
        <v/>
      </c>
      <c r="CP87" s="72" t="str">
        <f aca="false">IF(CK87&gt;5000,2,"")</f>
        <v/>
      </c>
      <c r="CQ87" s="72" t="str">
        <f aca="false">IF(CL87&gt;1200,3,"")</f>
        <v/>
      </c>
      <c r="CR87" s="72" t="n">
        <f aca="false">MIN(CO87:CQ87)</f>
        <v>0</v>
      </c>
      <c r="CT87" s="75" t="str">
        <f aca="false">TRIM(CN87)</f>
        <v>MOS13</v>
      </c>
      <c r="CU87" s="40" t="n">
        <v>2010</v>
      </c>
      <c r="CW87" s="32" t="n">
        <f aca="false">IF($CU87="","",IF(($CW$7-$CU87)&gt;10,10,($CW$7-$CU87)))</f>
        <v>1</v>
      </c>
      <c r="CY87" s="33" t="n">
        <f aca="false">VLOOKUP(CT87,'RESUMEN FINAL'!$B$12:$H$174,7,FALSE())-CW87</f>
        <v>0</v>
      </c>
      <c r="DA87" s="75" t="str">
        <f aca="false">CT87</f>
        <v>MOS13</v>
      </c>
      <c r="DB87" s="41" t="n">
        <v>3.7</v>
      </c>
    </row>
    <row r="88" customFormat="false" ht="12.75" hidden="false" customHeight="false" outlineLevel="0" collapsed="false">
      <c r="A88" s="67" t="s">
        <v>97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9" t="n">
        <v>0</v>
      </c>
      <c r="AS88" s="69" t="n">
        <v>0</v>
      </c>
      <c r="AT88" s="69" t="n">
        <v>0</v>
      </c>
      <c r="AU88" s="69" t="n">
        <v>467.683333333333</v>
      </c>
      <c r="AV88" s="69" t="n">
        <v>41.9166666666667</v>
      </c>
      <c r="AW88" s="69" t="n">
        <v>0</v>
      </c>
      <c r="AX88" s="69" t="n">
        <v>5017.95</v>
      </c>
      <c r="AY88" s="69" t="n">
        <v>218.533333333333</v>
      </c>
      <c r="AZ88" s="69" t="n">
        <v>0</v>
      </c>
      <c r="BA88" s="69" t="n">
        <v>3928.83333333333</v>
      </c>
      <c r="BB88" s="69" t="n">
        <v>29.6333333333333</v>
      </c>
      <c r="BC88" s="69" t="n">
        <v>11.0447964642368</v>
      </c>
      <c r="BD88" s="69" t="n">
        <v>3896.76666666667</v>
      </c>
      <c r="BE88" s="69" t="n">
        <v>30.5666666666667</v>
      </c>
      <c r="BF88" s="69" t="n">
        <v>29.9267639902676</v>
      </c>
      <c r="BG88" s="69" t="n">
        <v>3936.5</v>
      </c>
      <c r="BH88" s="69" t="n">
        <v>63.7</v>
      </c>
      <c r="BI88" s="69" t="n">
        <v>3.16432197307847</v>
      </c>
      <c r="BJ88" s="69" t="n">
        <v>6949.08333333333</v>
      </c>
      <c r="BK88" s="69" t="n">
        <v>11.7</v>
      </c>
      <c r="BL88" s="69" t="n">
        <v>0.0779411764705879</v>
      </c>
      <c r="BM88" s="69" t="n">
        <v>5388.31666666667</v>
      </c>
      <c r="BN88" s="69" t="n">
        <v>290.716666666667</v>
      </c>
      <c r="BO88" s="69" t="n">
        <v>0.162406015037593</v>
      </c>
      <c r="BP88" s="69" t="n">
        <v>3465.06666666667</v>
      </c>
      <c r="BQ88" s="69" t="n">
        <v>0.333333333333332</v>
      </c>
      <c r="BR88" s="69" t="n">
        <v>0</v>
      </c>
      <c r="BS88" s="69" t="n">
        <v>3638.2</v>
      </c>
      <c r="BT88" s="69" t="n">
        <v>5.51666666666667</v>
      </c>
      <c r="BU88" s="69" t="n">
        <v>1.53120300751879</v>
      </c>
      <c r="BV88" s="69" t="n">
        <v>3129.11666666667</v>
      </c>
      <c r="BW88" s="69" t="n">
        <v>0.416666666666671</v>
      </c>
      <c r="BX88" s="69" t="n">
        <v>0.437092731829573</v>
      </c>
      <c r="BY88" s="23" t="n">
        <f aca="false">SUMIF($B$5:$BX$5,BY$5,$B88:$BX88)</f>
        <v>39817.5166666667</v>
      </c>
      <c r="BZ88" s="23" t="n">
        <f aca="false">SUMIF($B$5:$BX$5,BZ$5,$B88:$BX88)</f>
        <v>693.033333333333</v>
      </c>
      <c r="CA88" s="23" t="n">
        <f aca="false">SUMIF($B$5:$BX$5,CA$5,$B88:$BX88)</f>
        <v>46.3445253584395</v>
      </c>
      <c r="CB88" s="37" t="n">
        <f aca="false">IF((BY88+BZ88)=0,0,((BZ88+CA88)/(BY88+BZ88))*100)</f>
        <v>1.82514890242609</v>
      </c>
      <c r="CD88" s="25"/>
      <c r="CE88" s="75" t="str">
        <f aca="false">A88</f>
        <v>MOS14</v>
      </c>
      <c r="CF88" s="76" t="n">
        <f aca="false">CB88</f>
        <v>1.82514890242609</v>
      </c>
      <c r="CH88" s="0" t="str">
        <f aca="false">VLOOKUP(CE88,'RESUMEN FINAL'!$O$12:$Q$146,3,FALSE())</f>
        <v>-</v>
      </c>
      <c r="CJ88" s="69" t="n">
        <f aca="false">BW88</f>
        <v>0.416666666666671</v>
      </c>
      <c r="CK88" s="69" t="n">
        <f aca="false">BQ88+BT88+BW88</f>
        <v>6.26666666666667</v>
      </c>
      <c r="CL88" s="69" t="n">
        <f aca="false">BR88+BU88+BX88</f>
        <v>1.96829573934836</v>
      </c>
      <c r="CN88" s="28" t="str">
        <f aca="false">CE88</f>
        <v>MOS14</v>
      </c>
      <c r="CO88" s="72" t="str">
        <f aca="false">IF(CJ88&gt;1200,1,"")</f>
        <v/>
      </c>
      <c r="CP88" s="72" t="str">
        <f aca="false">IF(CK88&gt;5000,2,"")</f>
        <v/>
      </c>
      <c r="CQ88" s="72" t="str">
        <f aca="false">IF(CL88&gt;1200,3,"")</f>
        <v/>
      </c>
      <c r="CR88" s="72" t="n">
        <f aca="false">MIN(CO88:CQ88)</f>
        <v>0</v>
      </c>
      <c r="CT88" s="75" t="str">
        <f aca="false">TRIM(CN88)</f>
        <v>MOS14</v>
      </c>
      <c r="CU88" s="40" t="n">
        <v>2010</v>
      </c>
      <c r="CW88" s="32" t="n">
        <f aca="false">IF($CU88="","",IF(($CW$7-$CU88)&gt;10,10,($CW$7-$CU88)))</f>
        <v>1</v>
      </c>
      <c r="CY88" s="33" t="n">
        <f aca="false">VLOOKUP(CT88,'RESUMEN FINAL'!$B$12:$H$174,7,FALSE())-CW88</f>
        <v>0</v>
      </c>
      <c r="DA88" s="75" t="str">
        <f aca="false">CT88</f>
        <v>MOS14</v>
      </c>
      <c r="DB88" s="41" t="n">
        <v>3.7</v>
      </c>
    </row>
    <row r="89" customFormat="false" ht="12.75" hidden="false" customHeight="false" outlineLevel="0" collapsed="false">
      <c r="A89" s="67" t="s">
        <v>98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9" t="n">
        <v>520.58</v>
      </c>
      <c r="AS89" s="69" t="n">
        <v>4.47</v>
      </c>
      <c r="AT89" s="69" t="n">
        <v>0.26</v>
      </c>
      <c r="AU89" s="69" t="n">
        <v>253.383333333333</v>
      </c>
      <c r="AV89" s="69" t="n">
        <v>583.75</v>
      </c>
      <c r="AW89" s="69" t="n">
        <v>0</v>
      </c>
      <c r="AX89" s="69" t="n">
        <v>0</v>
      </c>
      <c r="AY89" s="69" t="n">
        <v>8616</v>
      </c>
      <c r="AZ89" s="69" t="n">
        <v>0</v>
      </c>
      <c r="BA89" s="69" t="n">
        <v>0</v>
      </c>
      <c r="BB89" s="69" t="n">
        <v>2544</v>
      </c>
      <c r="BC89" s="69" t="n">
        <v>0</v>
      </c>
      <c r="BD89" s="69" t="n">
        <v>0</v>
      </c>
      <c r="BE89" s="69" t="n">
        <v>0</v>
      </c>
      <c r="BF89" s="69" t="n">
        <v>0</v>
      </c>
      <c r="BG89" s="69" t="n">
        <v>0</v>
      </c>
      <c r="BH89" s="69" t="n">
        <v>0</v>
      </c>
      <c r="BI89" s="69" t="n">
        <v>0</v>
      </c>
      <c r="BJ89" s="69" t="n">
        <v>0</v>
      </c>
      <c r="BK89" s="69" t="n">
        <v>0</v>
      </c>
      <c r="BL89" s="69" t="n">
        <v>0</v>
      </c>
      <c r="BM89" s="69" t="n">
        <v>0</v>
      </c>
      <c r="BN89" s="69" t="n">
        <v>0</v>
      </c>
      <c r="BO89" s="69" t="n">
        <v>0</v>
      </c>
      <c r="BP89" s="69" t="n">
        <v>0</v>
      </c>
      <c r="BQ89" s="69" t="n">
        <v>0</v>
      </c>
      <c r="BR89" s="69" t="n">
        <v>0</v>
      </c>
      <c r="BS89" s="69" t="n">
        <v>0</v>
      </c>
      <c r="BT89" s="69" t="n">
        <v>0</v>
      </c>
      <c r="BU89" s="69" t="n">
        <v>0</v>
      </c>
      <c r="BV89" s="69" t="n">
        <v>0</v>
      </c>
      <c r="BW89" s="69" t="n">
        <v>0</v>
      </c>
      <c r="BX89" s="69" t="n">
        <v>0</v>
      </c>
      <c r="BY89" s="23" t="n">
        <f aca="false">SUMIF($B$5:$BX$5,BY$5,$B89:$BX89)</f>
        <v>773.963333333334</v>
      </c>
      <c r="BZ89" s="23" t="n">
        <f aca="false">SUMIF($B$5:$BX$5,BZ$5,$B89:$BX89)</f>
        <v>11748.22</v>
      </c>
      <c r="CA89" s="23" t="n">
        <f aca="false">SUMIF($B$5:$BX$5,CA$5,$B89:$BX89)</f>
        <v>0.26</v>
      </c>
      <c r="CB89" s="37" t="n">
        <f aca="false">IF((BY89+BZ89)=0,0,((BZ89+CA89)/(BY89+BZ89))*100)</f>
        <v>93.8213383981228</v>
      </c>
      <c r="CD89" s="25"/>
      <c r="CE89" s="75" t="str">
        <f aca="false">A89</f>
        <v>TRD02</v>
      </c>
      <c r="CF89" s="76" t="n">
        <f aca="false">CB89</f>
        <v>93.8213383981228</v>
      </c>
      <c r="CH89" s="0" t="str">
        <f aca="false">VLOOKUP(CE89,'RESUMEN FINAL'!$O$12:$Q$146,3,FALSE())</f>
        <v>-</v>
      </c>
      <c r="CJ89" s="69" t="n">
        <f aca="false">BW89</f>
        <v>0</v>
      </c>
      <c r="CK89" s="69" t="n">
        <f aca="false">BQ89+BT89+BW89</f>
        <v>0</v>
      </c>
      <c r="CL89" s="69" t="n">
        <f aca="false">BR89+BU89+BX89</f>
        <v>0</v>
      </c>
      <c r="CN89" s="28" t="str">
        <f aca="false">CE89</f>
        <v>TRD02</v>
      </c>
      <c r="CO89" s="72" t="str">
        <f aca="false">IF(CJ89&gt;1200,1,"")</f>
        <v/>
      </c>
      <c r="CP89" s="72" t="str">
        <f aca="false">IF(CK89&gt;5000,2,"")</f>
        <v/>
      </c>
      <c r="CQ89" s="72" t="str">
        <f aca="false">IF(CL89&gt;1200,3,"")</f>
        <v/>
      </c>
      <c r="CR89" s="72" t="n">
        <f aca="false">MIN(CO89:CQ89)</f>
        <v>0</v>
      </c>
      <c r="CT89" s="75" t="str">
        <f aca="false">TRIM(CN89)</f>
        <v>TRD02</v>
      </c>
      <c r="CU89" s="40" t="n">
        <v>2010</v>
      </c>
      <c r="CW89" s="32" t="n">
        <f aca="false">IF($CU89="","",IF(($CW$7-$CU89)&gt;10,10,($CW$7-$CU89)))</f>
        <v>1</v>
      </c>
      <c r="CY89" s="33" t="n">
        <f aca="false">VLOOKUP(CT89,'RESUMEN FINAL'!$B$12:$H$174,7,FALSE())-CW89</f>
        <v>0</v>
      </c>
      <c r="DA89" s="75" t="str">
        <f aca="false">CT89</f>
        <v>TRD02</v>
      </c>
      <c r="DB89" s="41" t="n">
        <v>3.7</v>
      </c>
    </row>
    <row r="90" customFormat="false" ht="12.75" hidden="false" customHeight="false" outlineLevel="0" collapsed="false">
      <c r="A90" s="67" t="s">
        <v>99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9" t="n">
        <v>262.15</v>
      </c>
      <c r="AS90" s="69" t="n">
        <v>339.85</v>
      </c>
      <c r="AT90" s="69" t="n">
        <v>0</v>
      </c>
      <c r="AU90" s="69" t="n">
        <v>251.6</v>
      </c>
      <c r="AV90" s="69" t="n">
        <v>584.533333333333</v>
      </c>
      <c r="AW90" s="69" t="n">
        <v>0</v>
      </c>
      <c r="AX90" s="69" t="n">
        <v>0</v>
      </c>
      <c r="AY90" s="69" t="n">
        <v>8616</v>
      </c>
      <c r="AZ90" s="69" t="n">
        <v>0</v>
      </c>
      <c r="BA90" s="69" t="n">
        <v>0</v>
      </c>
      <c r="BB90" s="69" t="n">
        <v>2544</v>
      </c>
      <c r="BC90" s="69" t="n">
        <v>0</v>
      </c>
      <c r="BD90" s="69" t="n">
        <v>0</v>
      </c>
      <c r="BE90" s="69" t="n">
        <v>0</v>
      </c>
      <c r="BF90" s="69" t="n">
        <v>0</v>
      </c>
      <c r="BG90" s="69" t="n">
        <v>0</v>
      </c>
      <c r="BH90" s="69" t="n">
        <v>0</v>
      </c>
      <c r="BI90" s="69" t="n">
        <v>0</v>
      </c>
      <c r="BJ90" s="69" t="n">
        <v>0</v>
      </c>
      <c r="BK90" s="69" t="n">
        <v>0</v>
      </c>
      <c r="BL90" s="69" t="n">
        <v>0</v>
      </c>
      <c r="BM90" s="69" t="n">
        <v>0</v>
      </c>
      <c r="BN90" s="69" t="n">
        <v>0</v>
      </c>
      <c r="BO90" s="69" t="n">
        <v>0</v>
      </c>
      <c r="BP90" s="69" t="n">
        <v>0</v>
      </c>
      <c r="BQ90" s="69" t="n">
        <v>0</v>
      </c>
      <c r="BR90" s="69" t="n">
        <v>0</v>
      </c>
      <c r="BS90" s="69" t="n">
        <v>0</v>
      </c>
      <c r="BT90" s="69" t="n">
        <v>0</v>
      </c>
      <c r="BU90" s="69" t="n">
        <v>0</v>
      </c>
      <c r="BV90" s="69" t="n">
        <v>0</v>
      </c>
      <c r="BW90" s="69" t="n">
        <v>0</v>
      </c>
      <c r="BX90" s="69" t="n">
        <v>0</v>
      </c>
      <c r="BY90" s="23" t="n">
        <f aca="false">SUMIF($B$5:$BX$5,BY$5,$B90:$BX90)</f>
        <v>513.75</v>
      </c>
      <c r="BZ90" s="23" t="n">
        <f aca="false">SUMIF($B$5:$BX$5,BZ$5,$B90:$BX90)</f>
        <v>12084.3833333333</v>
      </c>
      <c r="CA90" s="23" t="n">
        <f aca="false">SUMIF($B$5:$BX$5,CA$5,$B90:$BX90)</f>
        <v>0</v>
      </c>
      <c r="CB90" s="37" t="n">
        <f aca="false">IF((BY90+BZ90)=0,0,((BZ90+CA90)/(BY90+BZ90))*100)</f>
        <v>95.9220149016786</v>
      </c>
      <c r="CD90" s="25"/>
      <c r="CE90" s="75" t="str">
        <f aca="false">A90</f>
        <v>TRD05</v>
      </c>
      <c r="CF90" s="76" t="n">
        <f aca="false">CB90</f>
        <v>95.9220149016786</v>
      </c>
      <c r="CH90" s="0" t="str">
        <f aca="false">VLOOKUP(CE90,'RESUMEN FINAL'!$O$12:$Q$146,3,FALSE())</f>
        <v>-</v>
      </c>
      <c r="CJ90" s="69" t="n">
        <f aca="false">BW90</f>
        <v>0</v>
      </c>
      <c r="CK90" s="69" t="n">
        <f aca="false">BQ90+BT90+BW90</f>
        <v>0</v>
      </c>
      <c r="CL90" s="69" t="n">
        <f aca="false">BR90+BU90+BX90</f>
        <v>0</v>
      </c>
      <c r="CN90" s="28" t="str">
        <f aca="false">CE90</f>
        <v>TRD05</v>
      </c>
      <c r="CO90" s="72" t="str">
        <f aca="false">IF(CJ90&gt;1200,1,"")</f>
        <v/>
      </c>
      <c r="CP90" s="72" t="str">
        <f aca="false">IF(CK90&gt;5000,2,"")</f>
        <v/>
      </c>
      <c r="CQ90" s="72" t="str">
        <f aca="false">IF(CL90&gt;1200,3,"")</f>
        <v/>
      </c>
      <c r="CR90" s="72" t="n">
        <f aca="false">MIN(CO90:CQ90)</f>
        <v>0</v>
      </c>
      <c r="CT90" s="75" t="str">
        <f aca="false">TRIM(CN90)</f>
        <v>TRD05</v>
      </c>
      <c r="CU90" s="40" t="n">
        <v>2010</v>
      </c>
      <c r="CW90" s="32" t="n">
        <f aca="false">IF($CU90="","",IF(($CW$7-$CU90)&gt;10,10,($CW$7-$CU90)))</f>
        <v>1</v>
      </c>
      <c r="CY90" s="33" t="n">
        <f aca="false">VLOOKUP(CT90,'RESUMEN FINAL'!$B$12:$H$174,7,FALSE())-CW90</f>
        <v>0</v>
      </c>
      <c r="DA90" s="75" t="str">
        <f aca="false">CT90</f>
        <v>TRD05</v>
      </c>
      <c r="DB90" s="41" t="n">
        <v>3.7</v>
      </c>
    </row>
    <row r="91" customFormat="false" ht="12.75" hidden="false" customHeight="false" outlineLevel="0" collapsed="false">
      <c r="A91" s="67" t="s">
        <v>100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9" t="n">
        <v>0</v>
      </c>
      <c r="AS91" s="69" t="n">
        <v>0</v>
      </c>
      <c r="AT91" s="69" t="n">
        <v>0</v>
      </c>
      <c r="AU91" s="69" t="n">
        <v>0</v>
      </c>
      <c r="AV91" s="69" t="n">
        <v>3504</v>
      </c>
      <c r="AW91" s="69" t="n">
        <v>0</v>
      </c>
      <c r="AX91" s="69" t="n">
        <v>0</v>
      </c>
      <c r="AY91" s="69" t="n">
        <v>8760</v>
      </c>
      <c r="AZ91" s="69" t="n">
        <v>0</v>
      </c>
      <c r="BA91" s="69" t="n">
        <v>0</v>
      </c>
      <c r="BB91" s="69" t="n">
        <v>2544</v>
      </c>
      <c r="BC91" s="69" t="n">
        <v>0</v>
      </c>
      <c r="BD91" s="69" t="n">
        <v>0</v>
      </c>
      <c r="BE91" s="69" t="n">
        <v>0</v>
      </c>
      <c r="BF91" s="69" t="n">
        <v>0</v>
      </c>
      <c r="BG91" s="69" t="n">
        <v>0</v>
      </c>
      <c r="BH91" s="69" t="n">
        <v>0</v>
      </c>
      <c r="BI91" s="69" t="n">
        <v>0</v>
      </c>
      <c r="BJ91" s="69" t="n">
        <v>0</v>
      </c>
      <c r="BK91" s="69" t="n">
        <v>0</v>
      </c>
      <c r="BL91" s="69" t="n">
        <v>0</v>
      </c>
      <c r="BM91" s="69" t="n">
        <v>0</v>
      </c>
      <c r="BN91" s="69" t="n">
        <v>0</v>
      </c>
      <c r="BO91" s="69" t="n">
        <v>0</v>
      </c>
      <c r="BP91" s="69" t="n">
        <v>0</v>
      </c>
      <c r="BQ91" s="69" t="n">
        <v>0</v>
      </c>
      <c r="BR91" s="69" t="n">
        <v>0</v>
      </c>
      <c r="BS91" s="69" t="n">
        <v>0</v>
      </c>
      <c r="BT91" s="69" t="n">
        <v>0</v>
      </c>
      <c r="BU91" s="69" t="n">
        <v>0</v>
      </c>
      <c r="BV91" s="69" t="n">
        <v>0</v>
      </c>
      <c r="BW91" s="69" t="n">
        <v>0</v>
      </c>
      <c r="BX91" s="69" t="n">
        <v>0</v>
      </c>
      <c r="BY91" s="23" t="n">
        <f aca="false">SUMIF($B$5:$BX$5,BY$5,$B91:$BX91)</f>
        <v>0</v>
      </c>
      <c r="BZ91" s="23" t="n">
        <f aca="false">SUMIF($B$5:$BX$5,BZ$5,$B91:$BX91)</f>
        <v>14808</v>
      </c>
      <c r="CA91" s="23" t="n">
        <f aca="false">SUMIF($B$5:$BX$5,CA$5,$B91:$BX91)</f>
        <v>0</v>
      </c>
      <c r="CB91" s="37" t="n">
        <f aca="false">IF((BY91+BZ91)=0,0,((BZ91+CA91)/(BY91+BZ91))*100)</f>
        <v>100</v>
      </c>
      <c r="CD91" s="25"/>
      <c r="CE91" s="75" t="str">
        <f aca="false">A91</f>
        <v>TRD07</v>
      </c>
      <c r="CF91" s="76" t="n">
        <f aca="false">CB91</f>
        <v>100</v>
      </c>
      <c r="CH91" s="0" t="str">
        <f aca="false">VLOOKUP(CE91,'RESUMEN FINAL'!$O$12:$Q$146,3,FALSE())</f>
        <v>-</v>
      </c>
      <c r="CJ91" s="69" t="n">
        <f aca="false">BW91</f>
        <v>0</v>
      </c>
      <c r="CK91" s="69" t="n">
        <f aca="false">BQ91+BT91+BW91</f>
        <v>0</v>
      </c>
      <c r="CL91" s="69" t="n">
        <f aca="false">BR91+BU91+BX91</f>
        <v>0</v>
      </c>
      <c r="CN91" s="28" t="str">
        <f aca="false">CE91</f>
        <v>TRD07</v>
      </c>
      <c r="CO91" s="72" t="str">
        <f aca="false">IF(CJ91&gt;1200,1,"")</f>
        <v/>
      </c>
      <c r="CP91" s="72" t="str">
        <f aca="false">IF(CK91&gt;5000,2,"")</f>
        <v/>
      </c>
      <c r="CQ91" s="72" t="str">
        <f aca="false">IF(CL91&gt;1200,3,"")</f>
        <v/>
      </c>
      <c r="CR91" s="72" t="n">
        <f aca="false">MIN(CO91:CQ91)</f>
        <v>0</v>
      </c>
      <c r="CT91" s="75" t="str">
        <f aca="false">TRIM(CN91)</f>
        <v>TRD07</v>
      </c>
      <c r="CU91" s="40" t="n">
        <v>2010</v>
      </c>
      <c r="CW91" s="32" t="n">
        <f aca="false">IF($CU91="","",IF(($CW$7-$CU91)&gt;10,10,($CW$7-$CU91)))</f>
        <v>1</v>
      </c>
      <c r="CY91" s="33" t="n">
        <f aca="false">VLOOKUP(CT91,'RESUMEN FINAL'!$B$12:$H$174,7,FALSE())-CW91</f>
        <v>0</v>
      </c>
      <c r="DA91" s="75" t="str">
        <f aca="false">CT91</f>
        <v>TRD07</v>
      </c>
      <c r="DB91" s="41" t="n">
        <v>3.7</v>
      </c>
    </row>
    <row r="92" customFormat="false" ht="12.75" hidden="false" customHeight="false" outlineLevel="0" collapsed="false">
      <c r="A92" s="67" t="s">
        <v>101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9" t="n">
        <v>319.7</v>
      </c>
      <c r="AS92" s="69" t="n">
        <v>407.1</v>
      </c>
      <c r="AT92" s="69" t="n">
        <v>0</v>
      </c>
      <c r="AU92" s="69" t="n">
        <v>0</v>
      </c>
      <c r="AV92" s="69" t="n">
        <v>3888</v>
      </c>
      <c r="AW92" s="69" t="n">
        <v>0</v>
      </c>
      <c r="AX92" s="69" t="n">
        <v>0</v>
      </c>
      <c r="AY92" s="69" t="n">
        <v>8760</v>
      </c>
      <c r="AZ92" s="69" t="n">
        <v>0</v>
      </c>
      <c r="BA92" s="69" t="n">
        <v>0</v>
      </c>
      <c r="BB92" s="69" t="n">
        <v>2544</v>
      </c>
      <c r="BC92" s="69" t="n">
        <v>0</v>
      </c>
      <c r="BD92" s="69" t="n">
        <v>0</v>
      </c>
      <c r="BE92" s="69" t="n">
        <v>0</v>
      </c>
      <c r="BF92" s="69" t="n">
        <v>0</v>
      </c>
      <c r="BG92" s="69" t="n">
        <v>0</v>
      </c>
      <c r="BH92" s="69" t="n">
        <v>0</v>
      </c>
      <c r="BI92" s="69" t="n">
        <v>0</v>
      </c>
      <c r="BJ92" s="69" t="n">
        <v>0</v>
      </c>
      <c r="BK92" s="69" t="n">
        <v>0</v>
      </c>
      <c r="BL92" s="69" t="n">
        <v>0</v>
      </c>
      <c r="BM92" s="69" t="n">
        <v>0</v>
      </c>
      <c r="BN92" s="69" t="n">
        <v>0</v>
      </c>
      <c r="BO92" s="69" t="n">
        <v>0</v>
      </c>
      <c r="BP92" s="69" t="n">
        <v>0</v>
      </c>
      <c r="BQ92" s="69" t="n">
        <v>0</v>
      </c>
      <c r="BR92" s="69" t="n">
        <v>0</v>
      </c>
      <c r="BS92" s="69" t="n">
        <v>0</v>
      </c>
      <c r="BT92" s="69" t="n">
        <v>0</v>
      </c>
      <c r="BU92" s="69" t="n">
        <v>0</v>
      </c>
      <c r="BV92" s="69" t="n">
        <v>0</v>
      </c>
      <c r="BW92" s="69" t="n">
        <v>0</v>
      </c>
      <c r="BX92" s="69" t="n">
        <v>0</v>
      </c>
      <c r="BY92" s="23" t="n">
        <f aca="false">SUMIF($B$5:$BX$5,BY$5,$B92:$BX92)</f>
        <v>319.7</v>
      </c>
      <c r="BZ92" s="23" t="n">
        <f aca="false">SUMIF($B$5:$BX$5,BZ$5,$B92:$BX92)</f>
        <v>15599.1</v>
      </c>
      <c r="CA92" s="23" t="n">
        <f aca="false">SUMIF($B$5:$BX$5,CA$5,$B92:$BX92)</f>
        <v>0</v>
      </c>
      <c r="CB92" s="37" t="n">
        <f aca="false">IF((BY92+BZ92)=0,0,((BZ92+CA92)/(BY92+BZ92))*100)</f>
        <v>97.9916827901601</v>
      </c>
      <c r="CD92" s="25"/>
      <c r="CE92" s="75" t="str">
        <f aca="false">A92</f>
        <v>TRD10</v>
      </c>
      <c r="CF92" s="76" t="n">
        <f aca="false">CB92</f>
        <v>97.9916827901601</v>
      </c>
      <c r="CH92" s="0" t="str">
        <f aca="false">VLOOKUP(CE92,'RESUMEN FINAL'!$O$12:$Q$146,3,FALSE())</f>
        <v>-</v>
      </c>
      <c r="CJ92" s="69" t="n">
        <f aca="false">BW92</f>
        <v>0</v>
      </c>
      <c r="CK92" s="69" t="n">
        <f aca="false">BQ92+BT92+BW92</f>
        <v>0</v>
      </c>
      <c r="CL92" s="69" t="n">
        <f aca="false">BR92+BU92+BX92</f>
        <v>0</v>
      </c>
      <c r="CN92" s="28" t="str">
        <f aca="false">CE92</f>
        <v>TRD10</v>
      </c>
      <c r="CO92" s="72" t="str">
        <f aca="false">IF(CJ92&gt;1200,1,"")</f>
        <v/>
      </c>
      <c r="CP92" s="72" t="str">
        <f aca="false">IF(CK92&gt;5000,2,"")</f>
        <v/>
      </c>
      <c r="CQ92" s="72" t="str">
        <f aca="false">IF(CL92&gt;1200,3,"")</f>
        <v/>
      </c>
      <c r="CR92" s="72" t="n">
        <f aca="false">MIN(CO92:CQ92)</f>
        <v>0</v>
      </c>
      <c r="CT92" s="75" t="str">
        <f aca="false">TRIM(CN92)</f>
        <v>TRD10</v>
      </c>
      <c r="CU92" s="40" t="n">
        <v>2010</v>
      </c>
      <c r="CW92" s="32" t="n">
        <f aca="false">IF($CU92="","",IF(($CW$7-$CU92)&gt;10,10,($CW$7-$CU92)))</f>
        <v>1</v>
      </c>
      <c r="CY92" s="33" t="n">
        <f aca="false">VLOOKUP(CT92,'RESUMEN FINAL'!$B$12:$H$174,7,FALSE())-CW92</f>
        <v>0</v>
      </c>
      <c r="DA92" s="75" t="str">
        <f aca="false">CT92</f>
        <v>TRD10</v>
      </c>
      <c r="DB92" s="41" t="n">
        <v>3.7</v>
      </c>
    </row>
    <row r="93" customFormat="false" ht="12.75" hidden="false" customHeight="false" outlineLevel="0" collapsed="false">
      <c r="A93" s="67" t="s">
        <v>102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9" t="n">
        <v>495.98</v>
      </c>
      <c r="AS93" s="69" t="n">
        <v>3.53</v>
      </c>
      <c r="AT93" s="69" t="n">
        <v>0</v>
      </c>
      <c r="AU93" s="69" t="n">
        <v>227.433333333333</v>
      </c>
      <c r="AV93" s="69" t="n">
        <v>684.6</v>
      </c>
      <c r="AW93" s="69" t="n">
        <v>0</v>
      </c>
      <c r="AX93" s="69" t="n">
        <v>0</v>
      </c>
      <c r="AY93" s="69" t="n">
        <v>8616</v>
      </c>
      <c r="AZ93" s="69" t="n">
        <v>0</v>
      </c>
      <c r="BA93" s="69" t="n">
        <v>0</v>
      </c>
      <c r="BB93" s="69" t="n">
        <v>2544</v>
      </c>
      <c r="BC93" s="69" t="n">
        <v>0</v>
      </c>
      <c r="BD93" s="69" t="n">
        <v>0</v>
      </c>
      <c r="BE93" s="69" t="n">
        <v>0</v>
      </c>
      <c r="BF93" s="69" t="n">
        <v>0</v>
      </c>
      <c r="BG93" s="69" t="n">
        <v>0</v>
      </c>
      <c r="BH93" s="69" t="n">
        <v>0</v>
      </c>
      <c r="BI93" s="69" t="n">
        <v>0</v>
      </c>
      <c r="BJ93" s="69" t="n">
        <v>0</v>
      </c>
      <c r="BK93" s="69" t="n">
        <v>0</v>
      </c>
      <c r="BL93" s="69" t="n">
        <v>0</v>
      </c>
      <c r="BM93" s="69" t="n">
        <v>0</v>
      </c>
      <c r="BN93" s="69" t="n">
        <v>0</v>
      </c>
      <c r="BO93" s="69" t="n">
        <v>0</v>
      </c>
      <c r="BP93" s="69" t="n">
        <v>0</v>
      </c>
      <c r="BQ93" s="69" t="n">
        <v>0</v>
      </c>
      <c r="BR93" s="69" t="n">
        <v>0</v>
      </c>
      <c r="BS93" s="69" t="n">
        <v>0</v>
      </c>
      <c r="BT93" s="69" t="n">
        <v>0</v>
      </c>
      <c r="BU93" s="69" t="n">
        <v>0</v>
      </c>
      <c r="BV93" s="69" t="n">
        <v>0</v>
      </c>
      <c r="BW93" s="69" t="n">
        <v>0</v>
      </c>
      <c r="BX93" s="69" t="n">
        <v>0</v>
      </c>
      <c r="BY93" s="23" t="n">
        <f aca="false">SUMIF($B$5:$BX$5,BY$5,$B93:$BX93)</f>
        <v>723.413333333333</v>
      </c>
      <c r="BZ93" s="23" t="n">
        <f aca="false">SUMIF($B$5:$BX$5,BZ$5,$B93:$BX93)</f>
        <v>11848.13</v>
      </c>
      <c r="CA93" s="23" t="n">
        <f aca="false">SUMIF($B$5:$BX$5,CA$5,$B93:$BX93)</f>
        <v>0</v>
      </c>
      <c r="CB93" s="37" t="n">
        <f aca="false">IF((BY93+BZ93)=0,0,((BZ93+CA93)/(BY93+BZ93))*100)</f>
        <v>94.2456282880145</v>
      </c>
      <c r="CD93" s="25"/>
      <c r="CE93" s="75" t="str">
        <f aca="false">A93</f>
        <v>TRD11</v>
      </c>
      <c r="CF93" s="76" t="n">
        <f aca="false">CB93</f>
        <v>94.2456282880145</v>
      </c>
      <c r="CH93" s="0" t="str">
        <f aca="false">VLOOKUP(CE93,'RESUMEN FINAL'!$O$12:$Q$146,3,FALSE())</f>
        <v>-</v>
      </c>
      <c r="CJ93" s="69" t="n">
        <f aca="false">BW93</f>
        <v>0</v>
      </c>
      <c r="CK93" s="69" t="n">
        <f aca="false">BQ93+BT93+BW93</f>
        <v>0</v>
      </c>
      <c r="CL93" s="69" t="n">
        <f aca="false">BR93+BU93+BX93</f>
        <v>0</v>
      </c>
      <c r="CN93" s="28" t="str">
        <f aca="false">CE93</f>
        <v>TRD11</v>
      </c>
      <c r="CO93" s="72" t="str">
        <f aca="false">IF(CJ93&gt;1200,1,"")</f>
        <v/>
      </c>
      <c r="CP93" s="72" t="str">
        <f aca="false">IF(CK93&gt;5000,2,"")</f>
        <v/>
      </c>
      <c r="CQ93" s="72" t="str">
        <f aca="false">IF(CL93&gt;1200,3,"")</f>
        <v/>
      </c>
      <c r="CR93" s="72" t="n">
        <f aca="false">MIN(CO93:CQ93)</f>
        <v>0</v>
      </c>
      <c r="CT93" s="75" t="str">
        <f aca="false">TRIM(CN93)</f>
        <v>TRD11</v>
      </c>
      <c r="CU93" s="40" t="n">
        <v>2010</v>
      </c>
      <c r="CW93" s="32" t="n">
        <f aca="false">IF($CU93="","",IF(($CW$7-$CU93)&gt;10,10,($CW$7-$CU93)))</f>
        <v>1</v>
      </c>
      <c r="CY93" s="33" t="n">
        <f aca="false">VLOOKUP(CT93,'RESUMEN FINAL'!$B$12:$H$174,7,FALSE())-CW93</f>
        <v>0</v>
      </c>
      <c r="DA93" s="75" t="str">
        <f aca="false">CT93</f>
        <v>TRD11</v>
      </c>
      <c r="DB93" s="41" t="n">
        <v>3.7</v>
      </c>
    </row>
    <row r="94" customFormat="false" ht="12.75" hidden="false" customHeight="false" outlineLevel="0" collapsed="false">
      <c r="A94" s="67" t="s">
        <v>103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9" t="n">
        <v>508.18</v>
      </c>
      <c r="AS94" s="69" t="n">
        <v>41.43</v>
      </c>
      <c r="AT94" s="69" t="n">
        <v>0</v>
      </c>
      <c r="AU94" s="69" t="n">
        <v>114.35</v>
      </c>
      <c r="AV94" s="69" t="n">
        <v>3321.88333333333</v>
      </c>
      <c r="AW94" s="69" t="n">
        <v>7.65972222222222</v>
      </c>
      <c r="AX94" s="69" t="n">
        <v>0</v>
      </c>
      <c r="AY94" s="69" t="n">
        <v>8760</v>
      </c>
      <c r="AZ94" s="69" t="n">
        <v>0</v>
      </c>
      <c r="BA94" s="69" t="n">
        <v>0</v>
      </c>
      <c r="BB94" s="69" t="n">
        <v>2544</v>
      </c>
      <c r="BC94" s="69" t="n">
        <v>0</v>
      </c>
      <c r="BD94" s="69" t="n">
        <v>0</v>
      </c>
      <c r="BE94" s="69" t="n">
        <v>0</v>
      </c>
      <c r="BF94" s="69" t="n">
        <v>0</v>
      </c>
      <c r="BG94" s="69" t="n">
        <v>0</v>
      </c>
      <c r="BH94" s="69" t="n">
        <v>0</v>
      </c>
      <c r="BI94" s="69" t="n">
        <v>0</v>
      </c>
      <c r="BJ94" s="69" t="n">
        <v>0</v>
      </c>
      <c r="BK94" s="69" t="n">
        <v>0</v>
      </c>
      <c r="BL94" s="69" t="n">
        <v>0</v>
      </c>
      <c r="BM94" s="69" t="n">
        <v>0</v>
      </c>
      <c r="BN94" s="69" t="n">
        <v>0</v>
      </c>
      <c r="BO94" s="69" t="n">
        <v>0</v>
      </c>
      <c r="BP94" s="69" t="n">
        <v>0</v>
      </c>
      <c r="BQ94" s="69" t="n">
        <v>0</v>
      </c>
      <c r="BR94" s="69" t="n">
        <v>0</v>
      </c>
      <c r="BS94" s="69" t="n">
        <v>0</v>
      </c>
      <c r="BT94" s="69" t="n">
        <v>0</v>
      </c>
      <c r="BU94" s="69" t="n">
        <v>0</v>
      </c>
      <c r="BV94" s="69" t="n">
        <v>0</v>
      </c>
      <c r="BW94" s="69" t="n">
        <v>0</v>
      </c>
      <c r="BX94" s="69" t="n">
        <v>0</v>
      </c>
      <c r="BY94" s="23" t="n">
        <f aca="false">SUMIF($B$5:$BX$5,BY$5,$B94:$BX94)</f>
        <v>622.53</v>
      </c>
      <c r="BZ94" s="23" t="n">
        <f aca="false">SUMIF($B$5:$BX$5,BZ$5,$B94:$BX94)</f>
        <v>14667.3133333333</v>
      </c>
      <c r="CA94" s="23" t="n">
        <f aca="false">SUMIF($B$5:$BX$5,CA$5,$B94:$BX94)</f>
        <v>7.65972222222222</v>
      </c>
      <c r="CB94" s="37" t="n">
        <f aca="false">IF((BY94+BZ94)=0,0,((BZ94+CA94)/(BY94+BZ94))*100)</f>
        <v>95.9785704511615</v>
      </c>
      <c r="CD94" s="25"/>
      <c r="CE94" s="75" t="str">
        <f aca="false">A94</f>
        <v>TRD12</v>
      </c>
      <c r="CF94" s="76" t="n">
        <f aca="false">CB94</f>
        <v>95.9785704511615</v>
      </c>
      <c r="CH94" s="0" t="str">
        <f aca="false">VLOOKUP(CE94,'RESUMEN FINAL'!$O$12:$Q$146,3,FALSE())</f>
        <v>-</v>
      </c>
      <c r="CJ94" s="69" t="n">
        <f aca="false">BW94</f>
        <v>0</v>
      </c>
      <c r="CK94" s="69" t="n">
        <f aca="false">BQ94+BT94+BW94</f>
        <v>0</v>
      </c>
      <c r="CL94" s="69" t="n">
        <f aca="false">BR94+BU94+BX94</f>
        <v>0</v>
      </c>
      <c r="CN94" s="28" t="str">
        <f aca="false">CE94</f>
        <v>TRD12</v>
      </c>
      <c r="CO94" s="72" t="str">
        <f aca="false">IF(CJ94&gt;1200,1,"")</f>
        <v/>
      </c>
      <c r="CP94" s="72" t="str">
        <f aca="false">IF(CK94&gt;5000,2,"")</f>
        <v/>
      </c>
      <c r="CQ94" s="72" t="str">
        <f aca="false">IF(CL94&gt;1200,3,"")</f>
        <v/>
      </c>
      <c r="CR94" s="72" t="n">
        <f aca="false">MIN(CO94:CQ94)</f>
        <v>0</v>
      </c>
      <c r="CT94" s="75" t="str">
        <f aca="false">TRIM(CN94)</f>
        <v>TRD12</v>
      </c>
      <c r="CU94" s="40" t="n">
        <v>2010</v>
      </c>
      <c r="CW94" s="32" t="n">
        <f aca="false">IF($CU94="","",IF(($CW$7-$CU94)&gt;10,10,($CW$7-$CU94)))</f>
        <v>1</v>
      </c>
      <c r="CY94" s="33" t="n">
        <f aca="false">VLOOKUP(CT94,'RESUMEN FINAL'!$B$12:$H$174,7,FALSE())-CW94</f>
        <v>0</v>
      </c>
      <c r="DA94" s="75" t="str">
        <f aca="false">CT94</f>
        <v>TRD12</v>
      </c>
      <c r="DB94" s="41" t="n">
        <v>3.7</v>
      </c>
    </row>
    <row r="95" customFormat="false" ht="12.75" hidden="false" customHeight="false" outlineLevel="0" collapsed="false">
      <c r="A95" s="67" t="s">
        <v>104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9" t="n">
        <v>3.57</v>
      </c>
      <c r="AS95" s="69" t="n">
        <v>0</v>
      </c>
      <c r="AT95" s="69" t="n">
        <v>0</v>
      </c>
      <c r="AU95" s="69" t="n">
        <v>476.183333333333</v>
      </c>
      <c r="AV95" s="69" t="n">
        <v>1372.91666666667</v>
      </c>
      <c r="AW95" s="69" t="n">
        <v>0</v>
      </c>
      <c r="AX95" s="69" t="n">
        <v>0</v>
      </c>
      <c r="AY95" s="69" t="n">
        <v>8760</v>
      </c>
      <c r="AZ95" s="69" t="n">
        <v>0</v>
      </c>
      <c r="BA95" s="69" t="n">
        <v>0</v>
      </c>
      <c r="BB95" s="69" t="n">
        <v>2544</v>
      </c>
      <c r="BC95" s="69" t="n">
        <v>0</v>
      </c>
      <c r="BD95" s="69" t="n">
        <v>0</v>
      </c>
      <c r="BE95" s="69" t="n">
        <v>0</v>
      </c>
      <c r="BF95" s="69" t="n">
        <v>0</v>
      </c>
      <c r="BG95" s="69" t="n">
        <v>0</v>
      </c>
      <c r="BH95" s="69" t="n">
        <v>0</v>
      </c>
      <c r="BI95" s="69" t="n">
        <v>0</v>
      </c>
      <c r="BJ95" s="69" t="n">
        <v>0</v>
      </c>
      <c r="BK95" s="69" t="n">
        <v>0</v>
      </c>
      <c r="BL95" s="69" t="n">
        <v>0</v>
      </c>
      <c r="BM95" s="69" t="n">
        <v>0</v>
      </c>
      <c r="BN95" s="69" t="n">
        <v>0</v>
      </c>
      <c r="BO95" s="69" t="n">
        <v>0</v>
      </c>
      <c r="BP95" s="69" t="n">
        <v>0</v>
      </c>
      <c r="BQ95" s="69" t="n">
        <v>0</v>
      </c>
      <c r="BR95" s="69" t="n">
        <v>0</v>
      </c>
      <c r="BS95" s="69" t="n">
        <v>0</v>
      </c>
      <c r="BT95" s="69" t="n">
        <v>0</v>
      </c>
      <c r="BU95" s="69" t="n">
        <v>0</v>
      </c>
      <c r="BV95" s="69" t="n">
        <v>0</v>
      </c>
      <c r="BW95" s="69" t="n">
        <v>0</v>
      </c>
      <c r="BX95" s="69" t="n">
        <v>0</v>
      </c>
      <c r="BY95" s="23" t="n">
        <f aca="false">SUMIF($B$5:$BX$5,BY$5,$B95:$BX95)</f>
        <v>479.753333333333</v>
      </c>
      <c r="BZ95" s="23" t="n">
        <f aca="false">SUMIF($B$5:$BX$5,BZ$5,$B95:$BX95)</f>
        <v>12676.9166666667</v>
      </c>
      <c r="CA95" s="23" t="n">
        <f aca="false">SUMIF($B$5:$BX$5,CA$5,$B95:$BX95)</f>
        <v>0</v>
      </c>
      <c r="CB95" s="37" t="n">
        <f aca="false">IF((BY95+BZ95)=0,0,((BZ95+CA95)/(BY95+BZ95))*100)</f>
        <v>96.3535352537281</v>
      </c>
      <c r="CD95" s="25"/>
      <c r="CE95" s="75" t="str">
        <f aca="false">A95</f>
        <v>TRD19</v>
      </c>
      <c r="CF95" s="76" t="n">
        <f aca="false">CB95</f>
        <v>96.3535352537281</v>
      </c>
      <c r="CH95" s="0" t="str">
        <f aca="false">VLOOKUP(CE95,'RESUMEN FINAL'!$O$12:$Q$146,3,FALSE())</f>
        <v>-</v>
      </c>
      <c r="CJ95" s="69" t="n">
        <f aca="false">BW95</f>
        <v>0</v>
      </c>
      <c r="CK95" s="69" t="n">
        <f aca="false">BQ95+BT95+BW95</f>
        <v>0</v>
      </c>
      <c r="CL95" s="69" t="n">
        <f aca="false">BR95+BU95+BX95</f>
        <v>0</v>
      </c>
      <c r="CN95" s="28" t="str">
        <f aca="false">CE95</f>
        <v>TRD19</v>
      </c>
      <c r="CO95" s="72" t="str">
        <f aca="false">IF(CJ95&gt;1200,1,"")</f>
        <v/>
      </c>
      <c r="CP95" s="72" t="str">
        <f aca="false">IF(CK95&gt;5000,2,"")</f>
        <v/>
      </c>
      <c r="CQ95" s="72" t="str">
        <f aca="false">IF(CL95&gt;1200,3,"")</f>
        <v/>
      </c>
      <c r="CR95" s="72" t="n">
        <f aca="false">MIN(CO95:CQ95)</f>
        <v>0</v>
      </c>
      <c r="CT95" s="75" t="str">
        <f aca="false">TRIM(CN95)</f>
        <v>TRD19</v>
      </c>
      <c r="CU95" s="40" t="n">
        <v>2011</v>
      </c>
      <c r="CW95" s="32" t="n">
        <f aca="false">IF($CU95="","",IF(($CW$7-$CU95)&gt;10,10,($CW$7-$CU95)))</f>
        <v>0</v>
      </c>
      <c r="CY95" s="33" t="n">
        <f aca="false">VLOOKUP(CT95,'RESUMEN FINAL'!$B$12:$H$174,7,FALSE())-CW95</f>
        <v>0</v>
      </c>
      <c r="DA95" s="75" t="str">
        <f aca="false">CT95</f>
        <v>TRD19</v>
      </c>
      <c r="DB95" s="41" t="n">
        <v>3.7</v>
      </c>
    </row>
    <row r="96" customFormat="false" ht="12.75" hidden="false" customHeight="false" outlineLevel="0" collapsed="false">
      <c r="A96" s="67" t="s">
        <v>105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9" t="n">
        <v>529.17</v>
      </c>
      <c r="AS96" s="69" t="n">
        <v>13.92</v>
      </c>
      <c r="AT96" s="69" t="n">
        <v>0</v>
      </c>
      <c r="AU96" s="69" t="n">
        <v>579.433333333333</v>
      </c>
      <c r="AV96" s="69" t="n">
        <v>1327</v>
      </c>
      <c r="AW96" s="69" t="n">
        <v>0</v>
      </c>
      <c r="AX96" s="69" t="n">
        <v>0</v>
      </c>
      <c r="AY96" s="69" t="n">
        <v>8760</v>
      </c>
      <c r="AZ96" s="69" t="n">
        <v>0</v>
      </c>
      <c r="BA96" s="69" t="n">
        <v>0</v>
      </c>
      <c r="BB96" s="69" t="n">
        <v>2544</v>
      </c>
      <c r="BC96" s="69" t="n">
        <v>0</v>
      </c>
      <c r="BD96" s="69" t="n">
        <v>0</v>
      </c>
      <c r="BE96" s="69" t="n">
        <v>0</v>
      </c>
      <c r="BF96" s="69" t="n">
        <v>0</v>
      </c>
      <c r="BG96" s="69" t="n">
        <v>0</v>
      </c>
      <c r="BH96" s="69" t="n">
        <v>0</v>
      </c>
      <c r="BI96" s="69" t="n">
        <v>0</v>
      </c>
      <c r="BJ96" s="69" t="n">
        <v>0</v>
      </c>
      <c r="BK96" s="69" t="n">
        <v>0</v>
      </c>
      <c r="BL96" s="69" t="n">
        <v>0</v>
      </c>
      <c r="BM96" s="69" t="n">
        <v>0</v>
      </c>
      <c r="BN96" s="69" t="n">
        <v>0</v>
      </c>
      <c r="BO96" s="69" t="n">
        <v>0</v>
      </c>
      <c r="BP96" s="69" t="n">
        <v>0</v>
      </c>
      <c r="BQ96" s="69" t="n">
        <v>0</v>
      </c>
      <c r="BR96" s="69" t="n">
        <v>0</v>
      </c>
      <c r="BS96" s="69" t="n">
        <v>0</v>
      </c>
      <c r="BT96" s="69" t="n">
        <v>0</v>
      </c>
      <c r="BU96" s="69" t="n">
        <v>0</v>
      </c>
      <c r="BV96" s="69" t="n">
        <v>0</v>
      </c>
      <c r="BW96" s="69" t="n">
        <v>0</v>
      </c>
      <c r="BX96" s="69" t="n">
        <v>0</v>
      </c>
      <c r="BY96" s="23" t="n">
        <f aca="false">SUMIF($B$5:$BX$5,BY$5,$B96:$BX96)</f>
        <v>1108.60333333333</v>
      </c>
      <c r="BZ96" s="23" t="n">
        <f aca="false">SUMIF($B$5:$BX$5,BZ$5,$B96:$BX96)</f>
        <v>12644.92</v>
      </c>
      <c r="CA96" s="23" t="n">
        <f aca="false">SUMIF($B$5:$BX$5,CA$5,$B96:$BX96)</f>
        <v>0</v>
      </c>
      <c r="CB96" s="37" t="n">
        <f aca="false">IF((BY96+BZ96)=0,0,((BZ96+CA96)/(BY96+BZ96))*100)</f>
        <v>91.9394957461809</v>
      </c>
      <c r="CD96" s="25"/>
      <c r="CE96" s="75" t="str">
        <f aca="false">A96</f>
        <v>TRD20</v>
      </c>
      <c r="CF96" s="76" t="n">
        <f aca="false">CB96</f>
        <v>91.9394957461809</v>
      </c>
      <c r="CH96" s="0" t="str">
        <f aca="false">VLOOKUP(CE96,'RESUMEN FINAL'!$O$12:$Q$146,3,FALSE())</f>
        <v>-</v>
      </c>
      <c r="CJ96" s="69" t="n">
        <f aca="false">BW96</f>
        <v>0</v>
      </c>
      <c r="CK96" s="69" t="n">
        <f aca="false">BQ96+BT96+BW96</f>
        <v>0</v>
      </c>
      <c r="CL96" s="69" t="n">
        <f aca="false">BR96+BU96+BX96</f>
        <v>0</v>
      </c>
      <c r="CN96" s="28" t="str">
        <f aca="false">CE96</f>
        <v>TRD20</v>
      </c>
      <c r="CO96" s="72" t="str">
        <f aca="false">IF(CJ96&gt;1200,1,"")</f>
        <v/>
      </c>
      <c r="CP96" s="72" t="str">
        <f aca="false">IF(CK96&gt;5000,2,"")</f>
        <v/>
      </c>
      <c r="CQ96" s="72" t="str">
        <f aca="false">IF(CL96&gt;1200,3,"")</f>
        <v/>
      </c>
      <c r="CR96" s="72" t="n">
        <f aca="false">MIN(CO96:CQ96)</f>
        <v>0</v>
      </c>
      <c r="CT96" s="75" t="str">
        <f aca="false">TRIM(CN96)</f>
        <v>TRD20</v>
      </c>
      <c r="CU96" s="40" t="n">
        <v>2011</v>
      </c>
      <c r="CW96" s="32" t="n">
        <f aca="false">IF($CU96="","",IF(($CW$7-$CU96)&gt;10,10,($CW$7-$CU96)))</f>
        <v>0</v>
      </c>
      <c r="CY96" s="33" t="n">
        <f aca="false">VLOOKUP(CT96,'RESUMEN FINAL'!$B$12:$H$174,7,FALSE())-CW96</f>
        <v>0</v>
      </c>
      <c r="DA96" s="75" t="str">
        <f aca="false">CT96</f>
        <v>TRD20</v>
      </c>
      <c r="DB96" s="41" t="n">
        <v>3.7</v>
      </c>
    </row>
    <row r="97" customFormat="false" ht="12.75" hidden="false" customHeight="false" outlineLevel="0" collapsed="false">
      <c r="A97" s="67" t="s">
        <v>106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48"/>
      <c r="AS97" s="48"/>
      <c r="AT97" s="48"/>
      <c r="AU97" s="69" t="n">
        <v>2244.58333333333</v>
      </c>
      <c r="AV97" s="69" t="n">
        <v>127</v>
      </c>
      <c r="AW97" s="69" t="n">
        <v>0.0398860398860398</v>
      </c>
      <c r="AX97" s="69" t="n">
        <v>7213.85</v>
      </c>
      <c r="AY97" s="69" t="n">
        <v>137.616666666667</v>
      </c>
      <c r="AZ97" s="69" t="n">
        <v>0.0815457950289408</v>
      </c>
      <c r="BA97" s="69" t="n">
        <v>7965.33333333333</v>
      </c>
      <c r="BB97" s="69" t="n">
        <v>39.8333333333333</v>
      </c>
      <c r="BC97" s="69" t="n">
        <v>0.110818713450293</v>
      </c>
      <c r="BD97" s="69" t="n">
        <v>6444.15</v>
      </c>
      <c r="BE97" s="69" t="n">
        <v>10.9166666666667</v>
      </c>
      <c r="BF97" s="69" t="n">
        <v>0</v>
      </c>
      <c r="BG97" s="69" t="n">
        <v>7166.36666666667</v>
      </c>
      <c r="BH97" s="69" t="n">
        <v>34.05</v>
      </c>
      <c r="BI97" s="69" t="n">
        <v>0</v>
      </c>
      <c r="BJ97" s="69" t="n">
        <v>1335.2</v>
      </c>
      <c r="BK97" s="69" t="n">
        <v>33.8</v>
      </c>
      <c r="BL97" s="69" t="n">
        <v>0</v>
      </c>
      <c r="BM97" s="69" t="n">
        <v>1871.15</v>
      </c>
      <c r="BN97" s="69" t="n">
        <v>29.2333333333333</v>
      </c>
      <c r="BO97" s="69" t="n">
        <v>0</v>
      </c>
      <c r="BP97" s="69" t="n">
        <v>2200.96666666667</v>
      </c>
      <c r="BQ97" s="69" t="n">
        <v>10.9</v>
      </c>
      <c r="BR97" s="69" t="n">
        <v>0</v>
      </c>
      <c r="BS97" s="69" t="n">
        <v>2895.9</v>
      </c>
      <c r="BT97" s="69" t="n">
        <v>4.71666666666667</v>
      </c>
      <c r="BU97" s="69" t="n">
        <v>0</v>
      </c>
      <c r="BV97" s="69" t="n">
        <v>2365.7</v>
      </c>
      <c r="BW97" s="69" t="n">
        <v>3.8</v>
      </c>
      <c r="BX97" s="69" t="n">
        <v>0</v>
      </c>
      <c r="BY97" s="23" t="n">
        <f aca="false">SUMIF($B$5:$BX$5,BY$5,$B97:$BX97)</f>
        <v>41703.2</v>
      </c>
      <c r="BZ97" s="23" t="n">
        <f aca="false">SUMIF($B$5:$BX$5,BZ$5,$B97:$BX97)</f>
        <v>431.866666666667</v>
      </c>
      <c r="CA97" s="23" t="n">
        <f aca="false">SUMIF($B$5:$BX$5,CA$5,$B97:$BX97)</f>
        <v>0.232250548365273</v>
      </c>
      <c r="CB97" s="37" t="n">
        <f aca="false">IF((BY97+BZ97)=0,0,((BZ97+CA97)/(BY97+BZ97))*100)</f>
        <v>1.02550903890433</v>
      </c>
      <c r="CD97" s="25"/>
      <c r="CE97" s="77" t="str">
        <f aca="false">A97</f>
        <v>VHE05</v>
      </c>
      <c r="CF97" s="76" t="n">
        <f aca="false">CB97</f>
        <v>1.02550903890433</v>
      </c>
      <c r="CH97" s="0" t="str">
        <f aca="false">VLOOKUP(CE97,'RESUMEN FINAL'!$O$12:$Q$146,3,FALSE())</f>
        <v>-</v>
      </c>
      <c r="CJ97" s="69" t="n">
        <f aca="false">BW97</f>
        <v>3.8</v>
      </c>
      <c r="CK97" s="69" t="n">
        <f aca="false">BQ97+BT97+BW97</f>
        <v>19.4166666666667</v>
      </c>
      <c r="CL97" s="69" t="n">
        <f aca="false">BR97+BU97+BX97</f>
        <v>0</v>
      </c>
      <c r="CN97" s="28" t="str">
        <f aca="false">CE97</f>
        <v>VHE05</v>
      </c>
      <c r="CO97" s="72" t="str">
        <f aca="false">IF(CJ97&gt;1200,1,"")</f>
        <v/>
      </c>
      <c r="CP97" s="72" t="str">
        <f aca="false">IF(CK97&gt;5000,2,"")</f>
        <v/>
      </c>
      <c r="CQ97" s="72" t="str">
        <f aca="false">IF(CL97&gt;1200,3,"")</f>
        <v/>
      </c>
      <c r="CR97" s="72" t="n">
        <f aca="false">MIN(CO97:CQ97)</f>
        <v>0</v>
      </c>
      <c r="CT97" s="77" t="str">
        <f aca="false">TRIM(CN97)</f>
        <v>VHE05</v>
      </c>
      <c r="CU97" s="40" t="n">
        <v>2011</v>
      </c>
      <c r="CW97" s="32" t="n">
        <f aca="false">IF($CU97="","",IF(($CW$7-$CU97)&gt;10,10,($CW$7-$CU97)))</f>
        <v>0</v>
      </c>
      <c r="CY97" s="33" t="n">
        <f aca="false">VLOOKUP(CT97,'RESUMEN FINAL'!$B$12:$H$174,7,FALSE())-CW97</f>
        <v>0</v>
      </c>
      <c r="DA97" s="77" t="str">
        <f aca="false">CT97</f>
        <v>VHE05</v>
      </c>
      <c r="DB97" s="41" t="n">
        <v>3.3</v>
      </c>
    </row>
    <row r="98" customFormat="false" ht="12.75" hidden="false" customHeight="false" outlineLevel="0" collapsed="false">
      <c r="A98" s="67" t="s">
        <v>107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48"/>
      <c r="AS98" s="48"/>
      <c r="AT98" s="48"/>
      <c r="AU98" s="69" t="n">
        <v>2290.6</v>
      </c>
      <c r="AV98" s="69" t="n">
        <v>58.2</v>
      </c>
      <c r="AW98" s="69" t="n">
        <v>0.313408119658119</v>
      </c>
      <c r="AX98" s="69" t="n">
        <v>6845.81666666667</v>
      </c>
      <c r="AY98" s="69" t="n">
        <v>413.216666666667</v>
      </c>
      <c r="AZ98" s="69" t="n">
        <v>0.236482805583928</v>
      </c>
      <c r="BA98" s="69" t="n">
        <v>7862.06666666667</v>
      </c>
      <c r="BB98" s="69" t="n">
        <v>92.3333333333333</v>
      </c>
      <c r="BC98" s="69" t="n">
        <v>0.480027734778121</v>
      </c>
      <c r="BD98" s="69" t="n">
        <v>3110.25</v>
      </c>
      <c r="BE98" s="69" t="n">
        <v>292.616666666667</v>
      </c>
      <c r="BF98" s="69" t="n">
        <v>0</v>
      </c>
      <c r="BG98" s="69" t="n">
        <v>5053.18333333334</v>
      </c>
      <c r="BH98" s="69" t="n">
        <v>14.8166666666667</v>
      </c>
      <c r="BI98" s="69" t="n">
        <v>0</v>
      </c>
      <c r="BJ98" s="69" t="n">
        <v>1437.45</v>
      </c>
      <c r="BK98" s="69" t="n">
        <v>6.91666666666666</v>
      </c>
      <c r="BL98" s="69" t="n">
        <v>0</v>
      </c>
      <c r="BM98" s="69" t="n">
        <v>1887.9</v>
      </c>
      <c r="BN98" s="69" t="n">
        <v>0.33333333333333</v>
      </c>
      <c r="BO98" s="69" t="n">
        <v>0</v>
      </c>
      <c r="BP98" s="69" t="n">
        <v>2161.5</v>
      </c>
      <c r="BQ98" s="69" t="n">
        <v>0.149999999999999</v>
      </c>
      <c r="BR98" s="69" t="n">
        <v>0</v>
      </c>
      <c r="BS98" s="69" t="n">
        <v>1853.25</v>
      </c>
      <c r="BT98" s="69" t="n">
        <v>15.3166666666667</v>
      </c>
      <c r="BU98" s="69" t="n">
        <v>0</v>
      </c>
      <c r="BV98" s="69" t="n">
        <v>1073.01666666667</v>
      </c>
      <c r="BW98" s="69" t="n">
        <v>18.1333333333333</v>
      </c>
      <c r="BX98" s="69" t="n">
        <v>0</v>
      </c>
      <c r="BY98" s="23" t="n">
        <f aca="false">SUMIF($B$5:$BX$5,BY$5,$B98:$BX98)</f>
        <v>33575.0333333333</v>
      </c>
      <c r="BZ98" s="23" t="n">
        <f aca="false">SUMIF($B$5:$BX$5,BZ$5,$B98:$BX98)</f>
        <v>912.033333333333</v>
      </c>
      <c r="CA98" s="23" t="n">
        <f aca="false">SUMIF($B$5:$BX$5,CA$5,$B98:$BX98)</f>
        <v>1.02991866002017</v>
      </c>
      <c r="CB98" s="37" t="n">
        <f aca="false">IF((BY98+BZ98)=0,0,((BZ98+CA98)/(BY98+BZ98))*100)</f>
        <v>2.64755266320134</v>
      </c>
      <c r="CD98" s="25"/>
      <c r="CE98" s="77" t="str">
        <f aca="false">A98</f>
        <v>VHE06</v>
      </c>
      <c r="CF98" s="76" t="n">
        <f aca="false">CB98</f>
        <v>2.64755266320134</v>
      </c>
      <c r="CH98" s="0" t="str">
        <f aca="false">VLOOKUP(CE98,'RESUMEN FINAL'!$O$12:$Q$146,3,FALSE())</f>
        <v>-</v>
      </c>
      <c r="CJ98" s="69" t="n">
        <f aca="false">BW98</f>
        <v>18.1333333333333</v>
      </c>
      <c r="CK98" s="69" t="n">
        <f aca="false">BQ98+BT98+BW98</f>
        <v>33.6</v>
      </c>
      <c r="CL98" s="69" t="n">
        <f aca="false">BR98+BU98+BX98</f>
        <v>0</v>
      </c>
      <c r="CN98" s="28" t="str">
        <f aca="false">CE98</f>
        <v>VHE06</v>
      </c>
      <c r="CO98" s="72" t="str">
        <f aca="false">IF(CJ98&gt;1200,1,"")</f>
        <v/>
      </c>
      <c r="CP98" s="72" t="str">
        <f aca="false">IF(CK98&gt;5000,2,"")</f>
        <v/>
      </c>
      <c r="CQ98" s="72" t="str">
        <f aca="false">IF(CL98&gt;1200,3,"")</f>
        <v/>
      </c>
      <c r="CR98" s="72" t="n">
        <f aca="false">MIN(CO98:CQ98)</f>
        <v>0</v>
      </c>
      <c r="CT98" s="77" t="str">
        <f aca="false">TRIM(CN98)</f>
        <v>VHE06</v>
      </c>
      <c r="CU98" s="40" t="n">
        <v>2011</v>
      </c>
      <c r="CW98" s="32" t="n">
        <f aca="false">IF($CU98="","",IF(($CW$7-$CU98)&gt;10,10,($CW$7-$CU98)))</f>
        <v>0</v>
      </c>
      <c r="CY98" s="33" t="n">
        <f aca="false">VLOOKUP(CT98,'RESUMEN FINAL'!$B$12:$H$174,7,FALSE())-CW98</f>
        <v>0</v>
      </c>
      <c r="DA98" s="77" t="str">
        <f aca="false">CT98</f>
        <v>VHE06</v>
      </c>
      <c r="DB98" s="41" t="n">
        <v>3.3</v>
      </c>
    </row>
    <row r="99" customFormat="false" ht="12.75" hidden="false" customHeight="false" outlineLevel="0" collapsed="false">
      <c r="A99" s="67" t="s">
        <v>108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48"/>
      <c r="AS99" s="48"/>
      <c r="AT99" s="48"/>
      <c r="AU99" s="69" t="n">
        <v>2150.78333333333</v>
      </c>
      <c r="AV99" s="69" t="n">
        <v>35.1333333333333</v>
      </c>
      <c r="AW99" s="69" t="n">
        <v>0</v>
      </c>
      <c r="AX99" s="69" t="n">
        <v>6994.95</v>
      </c>
      <c r="AY99" s="69" t="n">
        <v>152.583333333333</v>
      </c>
      <c r="AZ99" s="69" t="n">
        <v>0.579519918283964</v>
      </c>
      <c r="BA99" s="69" t="n">
        <v>7871.7</v>
      </c>
      <c r="BB99" s="69" t="n">
        <v>38.4666666666667</v>
      </c>
      <c r="BC99" s="69" t="n">
        <v>0</v>
      </c>
      <c r="BD99" s="69" t="n">
        <v>6319.8</v>
      </c>
      <c r="BE99" s="69" t="n">
        <v>23.1</v>
      </c>
      <c r="BF99" s="69" t="n">
        <v>0</v>
      </c>
      <c r="BG99" s="69" t="n">
        <v>7149.31666666667</v>
      </c>
      <c r="BH99" s="69" t="n">
        <v>13.55</v>
      </c>
      <c r="BI99" s="69" t="n">
        <v>5.07719459494324</v>
      </c>
      <c r="BJ99" s="69" t="n">
        <v>1165.86666666667</v>
      </c>
      <c r="BK99" s="69" t="n">
        <v>28.5333333333333</v>
      </c>
      <c r="BL99" s="69" t="n">
        <v>0</v>
      </c>
      <c r="BM99" s="69" t="n">
        <v>2051.01666666667</v>
      </c>
      <c r="BN99" s="69" t="n">
        <v>8.08333333333334</v>
      </c>
      <c r="BO99" s="69" t="n">
        <v>0</v>
      </c>
      <c r="BP99" s="69" t="n">
        <v>3490.23333333333</v>
      </c>
      <c r="BQ99" s="69" t="n">
        <v>30.7833333333333</v>
      </c>
      <c r="BR99" s="69" t="n">
        <v>0</v>
      </c>
      <c r="BS99" s="69" t="n">
        <v>3056.05</v>
      </c>
      <c r="BT99" s="69" t="n">
        <v>0.616666666666662</v>
      </c>
      <c r="BU99" s="69" t="n">
        <v>0</v>
      </c>
      <c r="BV99" s="69" t="n">
        <v>1407.38333333333</v>
      </c>
      <c r="BW99" s="69" t="n">
        <v>1.3</v>
      </c>
      <c r="BX99" s="69" t="n">
        <v>0</v>
      </c>
      <c r="BY99" s="23" t="n">
        <f aca="false">SUMIF($B$5:$BX$5,BY$5,$B99:$BX99)</f>
        <v>41657.1</v>
      </c>
      <c r="BZ99" s="23" t="n">
        <f aca="false">SUMIF($B$5:$BX$5,BZ$5,$B99:$BX99)</f>
        <v>332.15</v>
      </c>
      <c r="CA99" s="23" t="n">
        <f aca="false">SUMIF($B$5:$BX$5,CA$5,$B99:$BX99)</f>
        <v>5.65671451322721</v>
      </c>
      <c r="CB99" s="37" t="n">
        <f aca="false">IF((BY99+BZ99)=0,0,((BZ99+CA99)/(BY99+BZ99))*100)</f>
        <v>0.804507616861999</v>
      </c>
      <c r="CD99" s="25"/>
      <c r="CE99" s="77" t="str">
        <f aca="false">A99</f>
        <v>VHE07</v>
      </c>
      <c r="CF99" s="76" t="n">
        <f aca="false">CB99</f>
        <v>0.804507616861999</v>
      </c>
      <c r="CH99" s="0" t="str">
        <f aca="false">VLOOKUP(CE99,'RESUMEN FINAL'!$O$12:$Q$146,3,FALSE())</f>
        <v>-</v>
      </c>
      <c r="CJ99" s="69" t="n">
        <f aca="false">BW99</f>
        <v>1.3</v>
      </c>
      <c r="CK99" s="69" t="n">
        <f aca="false">BQ99+BT99+BW99</f>
        <v>32.7</v>
      </c>
      <c r="CL99" s="69" t="n">
        <f aca="false">BR99+BU99+BX99</f>
        <v>0</v>
      </c>
      <c r="CN99" s="28" t="str">
        <f aca="false">CE99</f>
        <v>VHE07</v>
      </c>
      <c r="CO99" s="72" t="str">
        <f aca="false">IF(CJ99&gt;1200,1,"")</f>
        <v/>
      </c>
      <c r="CP99" s="72" t="str">
        <f aca="false">IF(CK99&gt;5000,2,"")</f>
        <v/>
      </c>
      <c r="CQ99" s="72" t="str">
        <f aca="false">IF(CL99&gt;1200,3,"")</f>
        <v/>
      </c>
      <c r="CR99" s="72" t="n">
        <f aca="false">MIN(CO99:CQ99)</f>
        <v>0</v>
      </c>
      <c r="CT99" s="77" t="str">
        <f aca="false">TRIM(CN99)</f>
        <v>VHE07</v>
      </c>
      <c r="CU99" s="40" t="n">
        <v>2011</v>
      </c>
      <c r="CW99" s="32" t="n">
        <f aca="false">IF($CU99="","",IF(($CW$7-$CU99)&gt;10,10,($CW$7-$CU99)))</f>
        <v>0</v>
      </c>
      <c r="CY99" s="33" t="n">
        <f aca="false">VLOOKUP(CT99,'RESUMEN FINAL'!$B$12:$H$174,7,FALSE())-CW99</f>
        <v>0</v>
      </c>
      <c r="DA99" s="77" t="str">
        <f aca="false">CT99</f>
        <v>VHE07</v>
      </c>
      <c r="DB99" s="41" t="n">
        <v>3.3</v>
      </c>
    </row>
    <row r="100" customFormat="false" ht="12.75" hidden="false" customHeight="false" outlineLevel="0" collapsed="false">
      <c r="A100" s="67" t="s">
        <v>109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48"/>
      <c r="AS100" s="48"/>
      <c r="AT100" s="48"/>
      <c r="AU100" s="69" t="n">
        <v>2001.13333333333</v>
      </c>
      <c r="AV100" s="69" t="n">
        <v>219.6</v>
      </c>
      <c r="AW100" s="69" t="n">
        <v>44.2525357653167</v>
      </c>
      <c r="AX100" s="69" t="n">
        <v>6777.53333333334</v>
      </c>
      <c r="AY100" s="69" t="n">
        <v>144.416666666667</v>
      </c>
      <c r="AZ100" s="69" t="n">
        <v>9.64533537623426</v>
      </c>
      <c r="BA100" s="69" t="n">
        <v>7825.9</v>
      </c>
      <c r="BB100" s="69" t="n">
        <v>48.1666666666667</v>
      </c>
      <c r="BC100" s="69" t="n">
        <v>0</v>
      </c>
      <c r="BD100" s="69" t="n">
        <v>6296.16666666667</v>
      </c>
      <c r="BE100" s="69" t="n">
        <v>97.7666666666667</v>
      </c>
      <c r="BF100" s="69" t="n">
        <v>0</v>
      </c>
      <c r="BG100" s="69" t="n">
        <v>6920.56666666667</v>
      </c>
      <c r="BH100" s="69" t="n">
        <v>108.633333333333</v>
      </c>
      <c r="BI100" s="69" t="n">
        <v>0</v>
      </c>
      <c r="BJ100" s="69" t="n">
        <v>1083.78333333333</v>
      </c>
      <c r="BK100" s="69" t="n">
        <v>1.78333333333333</v>
      </c>
      <c r="BL100" s="69" t="n">
        <v>0</v>
      </c>
      <c r="BM100" s="69" t="n">
        <v>2045.61666666667</v>
      </c>
      <c r="BN100" s="69" t="n">
        <v>126.016666666667</v>
      </c>
      <c r="BO100" s="69" t="n">
        <v>0</v>
      </c>
      <c r="BP100" s="69" t="n">
        <v>5402</v>
      </c>
      <c r="BQ100" s="69" t="n">
        <v>10.2166666666667</v>
      </c>
      <c r="BR100" s="69" t="n">
        <v>0</v>
      </c>
      <c r="BS100" s="69" t="n">
        <v>3029.31666666667</v>
      </c>
      <c r="BT100" s="69" t="n">
        <v>6.86666666666667</v>
      </c>
      <c r="BU100" s="69" t="n">
        <v>0</v>
      </c>
      <c r="BV100" s="69" t="n">
        <v>2293.85</v>
      </c>
      <c r="BW100" s="69" t="n">
        <v>8.98333333333333</v>
      </c>
      <c r="BX100" s="69" t="n">
        <v>0</v>
      </c>
      <c r="BY100" s="23" t="n">
        <f aca="false">SUMIF($B$5:$BX$5,BY$5,$B100:$BX100)</f>
        <v>43675.8666666667</v>
      </c>
      <c r="BZ100" s="23" t="n">
        <f aca="false">SUMIF($B$5:$BX$5,BZ$5,$B100:$BX100)</f>
        <v>772.45</v>
      </c>
      <c r="CA100" s="23" t="n">
        <f aca="false">SUMIF($B$5:$BX$5,CA$5,$B100:$BX100)</f>
        <v>53.8978711415509</v>
      </c>
      <c r="CB100" s="37" t="n">
        <f aca="false">IF((BY100+BZ100)=0,0,((BZ100+CA100)/(BY100+BZ100))*100)</f>
        <v>1.85912073417452</v>
      </c>
      <c r="CD100" s="25"/>
      <c r="CE100" s="77" t="str">
        <f aca="false">A100</f>
        <v>VHE08</v>
      </c>
      <c r="CF100" s="76" t="n">
        <f aca="false">CB100</f>
        <v>1.85912073417452</v>
      </c>
      <c r="CH100" s="0" t="str">
        <f aca="false">VLOOKUP(CE100,'RESUMEN FINAL'!$O$12:$Q$146,3,FALSE())</f>
        <v>-</v>
      </c>
      <c r="CJ100" s="69" t="n">
        <f aca="false">BW100</f>
        <v>8.98333333333333</v>
      </c>
      <c r="CK100" s="69" t="n">
        <f aca="false">BQ100+BT100+BW100</f>
        <v>26.0666666666667</v>
      </c>
      <c r="CL100" s="69" t="n">
        <f aca="false">BR100+BU100+BX100</f>
        <v>0</v>
      </c>
      <c r="CN100" s="28" t="str">
        <f aca="false">CE100</f>
        <v>VHE08</v>
      </c>
      <c r="CO100" s="72" t="str">
        <f aca="false">IF(CJ100&gt;1200,1,"")</f>
        <v/>
      </c>
      <c r="CP100" s="72" t="str">
        <f aca="false">IF(CK100&gt;5000,2,"")</f>
        <v/>
      </c>
      <c r="CQ100" s="72" t="str">
        <f aca="false">IF(CL100&gt;1200,3,"")</f>
        <v/>
      </c>
      <c r="CR100" s="72" t="n">
        <f aca="false">MIN(CO100:CQ100)</f>
        <v>0</v>
      </c>
      <c r="CT100" s="77" t="str">
        <f aca="false">TRIM(CN100)</f>
        <v>VHE08</v>
      </c>
      <c r="CU100" s="40" t="n">
        <v>2010</v>
      </c>
      <c r="CW100" s="32" t="n">
        <f aca="false">IF($CU100="","",IF(($CW$7-$CU100)&gt;10,10,($CW$7-$CU100)))</f>
        <v>1</v>
      </c>
      <c r="CY100" s="33" t="n">
        <f aca="false">VLOOKUP(CT100,'RESUMEN FINAL'!$B$12:$H$174,7,FALSE())-CW100</f>
        <v>0</v>
      </c>
      <c r="DA100" s="77" t="str">
        <f aca="false">CT100</f>
        <v>VHE08</v>
      </c>
      <c r="DB100" s="41" t="n">
        <v>3.3</v>
      </c>
    </row>
    <row r="101" customFormat="false" ht="12.75" hidden="false" customHeight="false" outlineLevel="0" collapsed="false">
      <c r="A101" s="67" t="s">
        <v>110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48"/>
      <c r="AS101" s="48"/>
      <c r="AT101" s="48"/>
      <c r="AU101" s="69" t="n">
        <v>3677</v>
      </c>
      <c r="AV101" s="69" t="n">
        <v>965.516666666667</v>
      </c>
      <c r="AW101" s="69" t="n">
        <v>26.0885207514127</v>
      </c>
      <c r="AX101" s="69" t="n">
        <v>6814.33333333333</v>
      </c>
      <c r="AY101" s="69" t="n">
        <v>67.5666666666667</v>
      </c>
      <c r="AZ101" s="69" t="n">
        <v>0.366524216524216</v>
      </c>
      <c r="BA101" s="69" t="n">
        <v>6589.88333333333</v>
      </c>
      <c r="BB101" s="69" t="n">
        <v>704.9</v>
      </c>
      <c r="BC101" s="69" t="n">
        <v>1.2465811965812</v>
      </c>
      <c r="BD101" s="69" t="n">
        <v>3856.41666666667</v>
      </c>
      <c r="BE101" s="69" t="n">
        <v>3575.13333333333</v>
      </c>
      <c r="BF101" s="69" t="n">
        <v>20.0654427546682</v>
      </c>
      <c r="BG101" s="69" t="n">
        <v>6347.61666666667</v>
      </c>
      <c r="BH101" s="69" t="n">
        <v>17.7</v>
      </c>
      <c r="BI101" s="69" t="n">
        <v>5.540139517748</v>
      </c>
      <c r="BJ101" s="69" t="n">
        <v>3263.23333333333</v>
      </c>
      <c r="BK101" s="69" t="n">
        <v>25.7833333333333</v>
      </c>
      <c r="BL101" s="69" t="n">
        <v>0.229252550489277</v>
      </c>
      <c r="BM101" s="69" t="n">
        <v>3129.9</v>
      </c>
      <c r="BN101" s="69" t="n">
        <v>201.566666666667</v>
      </c>
      <c r="BO101" s="69" t="n">
        <v>1.70738080366438</v>
      </c>
      <c r="BP101" s="69" t="n">
        <v>3766.23333333333</v>
      </c>
      <c r="BQ101" s="69" t="n">
        <v>212.1</v>
      </c>
      <c r="BR101" s="69" t="n">
        <v>0.38567561940454</v>
      </c>
      <c r="BS101" s="69" t="n">
        <v>1573.7</v>
      </c>
      <c r="BT101" s="69" t="n">
        <v>21.15</v>
      </c>
      <c r="BU101" s="69" t="n">
        <v>4.25131168019988</v>
      </c>
      <c r="BV101" s="69" t="n">
        <v>752.3</v>
      </c>
      <c r="BW101" s="69" t="n">
        <v>96.3666666666667</v>
      </c>
      <c r="BX101" s="69" t="n">
        <v>0</v>
      </c>
      <c r="BY101" s="23" t="n">
        <f aca="false">SUMIF($B$5:$BX$5,BY$5,$B101:$BX101)</f>
        <v>39770.6166666667</v>
      </c>
      <c r="BZ101" s="23" t="n">
        <f aca="false">SUMIF($B$5:$BX$5,BZ$5,$B101:$BX101)</f>
        <v>5887.78333333334</v>
      </c>
      <c r="CA101" s="23" t="n">
        <f aca="false">SUMIF($B$5:$BX$5,CA$5,$B101:$BX101)</f>
        <v>59.8808290906925</v>
      </c>
      <c r="CB101" s="37" t="n">
        <f aca="false">IF((BY101+BZ101)=0,0,((BZ101+CA101)/(BY101+BZ101))*100)</f>
        <v>13.0264401784207</v>
      </c>
      <c r="CD101" s="25"/>
      <c r="CE101" s="77" t="str">
        <f aca="false">A101</f>
        <v>ALT01</v>
      </c>
      <c r="CF101" s="76" t="n">
        <f aca="false">CB101</f>
        <v>13.0264401784207</v>
      </c>
      <c r="CH101" s="0" t="str">
        <f aca="false">VLOOKUP(CE101,'RESUMEN FINAL'!$O$12:$Q$146,3,FALSE())</f>
        <v>-</v>
      </c>
      <c r="CJ101" s="69" t="n">
        <f aca="false">BW101</f>
        <v>96.3666666666667</v>
      </c>
      <c r="CK101" s="69" t="n">
        <f aca="false">BQ101+BT101+BW101</f>
        <v>329.616666666667</v>
      </c>
      <c r="CL101" s="69" t="n">
        <f aca="false">BR101+BU101+BX101</f>
        <v>4.63698729960442</v>
      </c>
      <c r="CN101" s="28" t="str">
        <f aca="false">CE101</f>
        <v>ALT01</v>
      </c>
      <c r="CO101" s="72" t="str">
        <f aca="false">IF(CJ101&gt;1200,1,"")</f>
        <v/>
      </c>
      <c r="CP101" s="72" t="str">
        <f aca="false">IF(CK101&gt;5000,2,"")</f>
        <v/>
      </c>
      <c r="CQ101" s="72" t="str">
        <f aca="false">IF(CL101&gt;1200,3,"")</f>
        <v/>
      </c>
      <c r="CR101" s="72" t="n">
        <f aca="false">MIN(CO101:CQ101)</f>
        <v>0</v>
      </c>
      <c r="CT101" s="77" t="str">
        <f aca="false">TRIM(CN101)</f>
        <v>ALT01</v>
      </c>
      <c r="CU101" s="40" t="n">
        <v>2012</v>
      </c>
      <c r="CW101" s="32" t="n">
        <f aca="false">IF($CU101="","",IF(($CW$7-$CU101)&gt;10,10,($CW$7-$CU101)))</f>
        <v>-1</v>
      </c>
      <c r="CY101" s="33" t="n">
        <f aca="false">VLOOKUP(CT101,'RESUMEN FINAL'!$B$12:$H$174,7,FALSE())-CW101</f>
        <v>0</v>
      </c>
      <c r="DA101" s="77" t="str">
        <f aca="false">CT101</f>
        <v>ALT01</v>
      </c>
      <c r="DB101" s="41" t="n">
        <v>1.2</v>
      </c>
    </row>
    <row r="102" customFormat="false" ht="12.75" hidden="false" customHeight="false" outlineLevel="0" collapsed="false">
      <c r="A102" s="67" t="s">
        <v>111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9" t="n">
        <v>359.83</v>
      </c>
      <c r="AS102" s="69" t="n">
        <v>0</v>
      </c>
      <c r="AT102" s="69" t="n">
        <v>0</v>
      </c>
      <c r="AU102" s="69" t="n">
        <v>4709.43333333333</v>
      </c>
      <c r="AV102" s="69" t="n">
        <v>1950.11666666667</v>
      </c>
      <c r="AW102" s="69" t="n">
        <v>5.86341207839668</v>
      </c>
      <c r="AX102" s="69" t="n">
        <v>6491.06666666667</v>
      </c>
      <c r="AY102" s="69" t="n">
        <v>25.4666666666667</v>
      </c>
      <c r="AZ102" s="69" t="n">
        <v>0.420664315108759</v>
      </c>
      <c r="BA102" s="69" t="n">
        <v>3368.18333333333</v>
      </c>
      <c r="BB102" s="69" t="n">
        <v>1398.96666666666</v>
      </c>
      <c r="BC102" s="69" t="n">
        <v>0.822407527196799</v>
      </c>
      <c r="BD102" s="69" t="n">
        <v>1252.61666666667</v>
      </c>
      <c r="BE102" s="69" t="n">
        <v>5.61666666666666</v>
      </c>
      <c r="BF102" s="69" t="n">
        <v>0</v>
      </c>
      <c r="BG102" s="69" t="n">
        <v>2244.28333333333</v>
      </c>
      <c r="BH102" s="69" t="n">
        <v>78.9666666666667</v>
      </c>
      <c r="BI102" s="69" t="n">
        <v>0.517598152424942</v>
      </c>
      <c r="BJ102" s="69" t="n">
        <v>3513.56666666667</v>
      </c>
      <c r="BK102" s="69" t="n">
        <v>137.683333333333</v>
      </c>
      <c r="BL102" s="69" t="n">
        <v>0</v>
      </c>
      <c r="BM102" s="69" t="n">
        <v>2727.03333333334</v>
      </c>
      <c r="BN102" s="69" t="n">
        <v>11.6</v>
      </c>
      <c r="BO102" s="69" t="n">
        <v>0</v>
      </c>
      <c r="BP102" s="69" t="n">
        <v>1394.08333333333</v>
      </c>
      <c r="BQ102" s="69" t="n">
        <v>0.350000000000001</v>
      </c>
      <c r="BR102" s="69" t="n">
        <v>0.730731331793685</v>
      </c>
      <c r="BS102" s="69" t="n">
        <v>2301.15</v>
      </c>
      <c r="BT102" s="69" t="n">
        <v>4.68333333333333</v>
      </c>
      <c r="BU102" s="69" t="n">
        <v>0</v>
      </c>
      <c r="BV102" s="69" t="n">
        <v>1864.1</v>
      </c>
      <c r="BW102" s="69" t="n">
        <v>16.7</v>
      </c>
      <c r="BX102" s="69" t="n">
        <v>0</v>
      </c>
      <c r="BY102" s="23" t="n">
        <f aca="false">SUMIF($B$5:$BX$5,BY$5,$B102:$BX102)</f>
        <v>30225.3466666667</v>
      </c>
      <c r="BZ102" s="23" t="n">
        <f aca="false">SUMIF($B$5:$BX$5,BZ$5,$B102:$BX102)</f>
        <v>3630.15</v>
      </c>
      <c r="CA102" s="23" t="n">
        <f aca="false">SUMIF($B$5:$BX$5,CA$5,$B102:$BX102)</f>
        <v>8.35481340492087</v>
      </c>
      <c r="CB102" s="37" t="n">
        <f aca="false">IF((BY102+BZ102)=0,0,((BZ102+CA102)/(BY102+BZ102))*100)</f>
        <v>10.7471612341972</v>
      </c>
      <c r="CD102" s="25"/>
      <c r="CE102" s="77" t="str">
        <f aca="false">A102</f>
        <v>CAR03</v>
      </c>
      <c r="CF102" s="76" t="n">
        <f aca="false">CB102</f>
        <v>10.7471612341972</v>
      </c>
      <c r="CH102" s="0" t="str">
        <f aca="false">VLOOKUP(CE102,'RESUMEN FINAL'!$O$12:$Q$146,3,FALSE())</f>
        <v>-</v>
      </c>
      <c r="CJ102" s="69" t="n">
        <f aca="false">BW102</f>
        <v>16.7</v>
      </c>
      <c r="CK102" s="69" t="n">
        <f aca="false">BQ102+BT102+BW102</f>
        <v>21.7333333333333</v>
      </c>
      <c r="CL102" s="69" t="n">
        <f aca="false">BR102+BU102+BX102</f>
        <v>0.730731331793685</v>
      </c>
      <c r="CN102" s="28" t="str">
        <f aca="false">CE102</f>
        <v>CAR03</v>
      </c>
      <c r="CO102" s="72" t="str">
        <f aca="false">IF(CJ102&gt;1200,1,"")</f>
        <v/>
      </c>
      <c r="CP102" s="72" t="str">
        <f aca="false">IF(CK102&gt;5000,2,"")</f>
        <v/>
      </c>
      <c r="CQ102" s="72" t="str">
        <f aca="false">IF(CL102&gt;1200,3,"")</f>
        <v/>
      </c>
      <c r="CR102" s="72" t="n">
        <f aca="false">MIN(CO102:CQ102)</f>
        <v>0</v>
      </c>
      <c r="CT102" s="77" t="str">
        <f aca="false">TRIM(CN102)</f>
        <v>CAR03</v>
      </c>
      <c r="CU102" s="40" t="n">
        <v>2011</v>
      </c>
      <c r="CW102" s="32" t="n">
        <f aca="false">IF($CU102="","",IF(($CW$7-$CU102)&gt;10,10,($CW$7-$CU102)))</f>
        <v>0</v>
      </c>
      <c r="CY102" s="33" t="n">
        <f aca="false">VLOOKUP(CT102,'RESUMEN FINAL'!$B$12:$H$174,7,FALSE())-CW102</f>
        <v>0</v>
      </c>
      <c r="DA102" s="77" t="str">
        <f aca="false">CT102</f>
        <v>CAR03</v>
      </c>
      <c r="DB102" s="41" t="n">
        <v>1.2</v>
      </c>
    </row>
    <row r="103" customFormat="false" ht="12.75" hidden="false" customHeight="false" outlineLevel="0" collapsed="false">
      <c r="A103" s="67" t="s">
        <v>112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48"/>
      <c r="AS103" s="48"/>
      <c r="AT103" s="48"/>
      <c r="AU103" s="48"/>
      <c r="AV103" s="48"/>
      <c r="AW103" s="48"/>
      <c r="AX103" s="69" t="n">
        <v>3442.78333333333</v>
      </c>
      <c r="AY103" s="69" t="n">
        <v>2878.63333333333</v>
      </c>
      <c r="AZ103" s="69" t="n">
        <v>8.88573413360009</v>
      </c>
      <c r="BA103" s="69" t="n">
        <v>2492.35</v>
      </c>
      <c r="BB103" s="69" t="n">
        <v>6145.75</v>
      </c>
      <c r="BC103" s="69" t="n">
        <v>0.24365321577936</v>
      </c>
      <c r="BD103" s="69" t="n">
        <v>7659.71666666667</v>
      </c>
      <c r="BE103" s="69" t="n">
        <v>115.766666666667</v>
      </c>
      <c r="BF103" s="69" t="n">
        <v>0.241878602916243</v>
      </c>
      <c r="BG103" s="69" t="n">
        <v>7238.46666666667</v>
      </c>
      <c r="BH103" s="69" t="n">
        <v>624.566666666667</v>
      </c>
      <c r="BI103" s="69" t="n">
        <v>0.308742654619849</v>
      </c>
      <c r="BJ103" s="69" t="n">
        <v>6173.81666666667</v>
      </c>
      <c r="BK103" s="69" t="n">
        <v>471.116666666667</v>
      </c>
      <c r="BL103" s="69" t="n">
        <v>949.202379337631</v>
      </c>
      <c r="BM103" s="69" t="n">
        <v>1484.68333333333</v>
      </c>
      <c r="BN103" s="69" t="n">
        <v>23.5833333333333</v>
      </c>
      <c r="BO103" s="69" t="n">
        <v>0.514208206171584</v>
      </c>
      <c r="BP103" s="69" t="n">
        <v>1694.6</v>
      </c>
      <c r="BQ103" s="69" t="n">
        <v>622.8</v>
      </c>
      <c r="BR103" s="69" t="n">
        <v>0</v>
      </c>
      <c r="BS103" s="69" t="n">
        <v>451.2</v>
      </c>
      <c r="BT103" s="69" t="n">
        <v>0.766666666666667</v>
      </c>
      <c r="BU103" s="69" t="n">
        <v>0</v>
      </c>
      <c r="BV103" s="69" t="n">
        <v>5433.78333333333</v>
      </c>
      <c r="BW103" s="69" t="n">
        <v>80.4166666666667</v>
      </c>
      <c r="BX103" s="69" t="n">
        <v>2.88033796767266</v>
      </c>
      <c r="BY103" s="23" t="n">
        <f aca="false">SUMIF($B$5:$BX$5,BY$5,$B103:$BX103)</f>
        <v>36071.4</v>
      </c>
      <c r="BZ103" s="23" t="n">
        <f aca="false">SUMIF($B$5:$BX$5,BZ$5,$B103:$BX103)</f>
        <v>10963.4</v>
      </c>
      <c r="CA103" s="23" t="n">
        <f aca="false">SUMIF($B$5:$BX$5,CA$5,$B103:$BX103)</f>
        <v>962.276934118391</v>
      </c>
      <c r="CB103" s="37" t="n">
        <f aca="false">IF((BY103+BZ103)=0,0,((BZ103+CA103)/(BY103+BZ103))*100)</f>
        <v>25.3550072161854</v>
      </c>
      <c r="CE103" s="77" t="str">
        <f aca="false">A103</f>
        <v>ALT02</v>
      </c>
      <c r="CF103" s="76" t="n">
        <f aca="false">CB103</f>
        <v>25.3550072161854</v>
      </c>
      <c r="CH103" s="0" t="str">
        <f aca="false">VLOOKUP(CE103,'RESUMEN FINAL'!$O$12:$Q$146,3,FALSE())</f>
        <v>-</v>
      </c>
      <c r="CJ103" s="69" t="n">
        <f aca="false">BW103</f>
        <v>80.4166666666667</v>
      </c>
      <c r="CK103" s="69" t="n">
        <f aca="false">BQ103+BT103+BW103</f>
        <v>703.983333333333</v>
      </c>
      <c r="CL103" s="69" t="n">
        <f aca="false">BR103+BU103+BX103</f>
        <v>2.88033796767266</v>
      </c>
      <c r="CN103" s="28" t="str">
        <f aca="false">CE103</f>
        <v>ALT02</v>
      </c>
      <c r="CO103" s="72" t="str">
        <f aca="false">IF(CJ103&gt;1200,1,"")</f>
        <v/>
      </c>
      <c r="CP103" s="72" t="str">
        <f aca="false">IF(CK103&gt;5000,2,"")</f>
        <v/>
      </c>
      <c r="CQ103" s="72" t="str">
        <f aca="false">IF(CL103&gt;1200,3,"")</f>
        <v/>
      </c>
      <c r="CR103" s="72" t="n">
        <f aca="false">MIN(CO103:CQ103)</f>
        <v>0</v>
      </c>
      <c r="CT103" s="77" t="str">
        <f aca="false">TRIM(CN103)</f>
        <v>ALT02</v>
      </c>
      <c r="CU103" s="40" t="n">
        <v>2013</v>
      </c>
      <c r="CW103" s="32" t="n">
        <f aca="false">IF($CU103="","",IF(($CW$7-$CU103)&gt;10,10,($CW$7-$CU103)))</f>
        <v>-2</v>
      </c>
      <c r="CY103" s="33" t="n">
        <f aca="false">VLOOKUP(CT103,'RESUMEN FINAL'!$B$12:$H$174,7,FALSE())-CW103</f>
        <v>0</v>
      </c>
      <c r="DA103" s="77" t="str">
        <f aca="false">CT103</f>
        <v>ALT02</v>
      </c>
      <c r="DB103" s="41" t="n">
        <v>1.87</v>
      </c>
    </row>
    <row r="104" customFormat="false" ht="12.75" hidden="false" customHeight="false" outlineLevel="0" collapsed="false">
      <c r="A104" s="67" t="s">
        <v>113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 t="n">
        <v>2229.66666666667</v>
      </c>
      <c r="BB104" s="48" t="n">
        <v>130.3</v>
      </c>
      <c r="BC104" s="48" t="n">
        <v>3.43313008130081</v>
      </c>
      <c r="BD104" s="48" t="n">
        <v>3303.55</v>
      </c>
      <c r="BE104" s="48" t="n">
        <v>885.066666666667</v>
      </c>
      <c r="BF104" s="48" t="n">
        <v>306.508444444444</v>
      </c>
      <c r="BG104" s="48" t="n">
        <v>2375.25</v>
      </c>
      <c r="BH104" s="48" t="n">
        <v>313.166666666667</v>
      </c>
      <c r="BI104" s="48" t="n">
        <v>491.003722222223</v>
      </c>
      <c r="BJ104" s="48" t="n">
        <v>2419.01666666667</v>
      </c>
      <c r="BK104" s="48" t="n">
        <v>426.633333333333</v>
      </c>
      <c r="BL104" s="48" t="n">
        <v>385.0775</v>
      </c>
      <c r="BM104" s="48" t="n">
        <v>1601.71666666667</v>
      </c>
      <c r="BN104" s="48" t="n">
        <v>119.683333333333</v>
      </c>
      <c r="BO104" s="48" t="n">
        <v>34.3335554411653</v>
      </c>
      <c r="BP104" s="48" t="n">
        <v>4106.73333333333</v>
      </c>
      <c r="BQ104" s="48" t="n">
        <v>587.916666666667</v>
      </c>
      <c r="BR104" s="48" t="n">
        <v>55.1496673673159</v>
      </c>
      <c r="BS104" s="48" t="n">
        <v>4081.71666666667</v>
      </c>
      <c r="BT104" s="48" t="n">
        <v>226.85</v>
      </c>
      <c r="BU104" s="48" t="n">
        <v>237.54118128655</v>
      </c>
      <c r="BV104" s="48" t="n">
        <v>3140.58333333333</v>
      </c>
      <c r="BW104" s="48" t="n">
        <v>332.833333333333</v>
      </c>
      <c r="BX104" s="48" t="n">
        <v>467.845220631252</v>
      </c>
      <c r="BY104" s="23" t="n">
        <f aca="false">SUMIF($B$5:$BX$5,BY$5,$B104:$BX104)</f>
        <v>23258.2333333333</v>
      </c>
      <c r="BZ104" s="23" t="n">
        <f aca="false">SUMIF($B$5:$BX$5,BZ$5,$B104:$BX104)</f>
        <v>3022.45</v>
      </c>
      <c r="CA104" s="23" t="n">
        <f aca="false">SUMIF($B$5:$BX$5,CA$5,$B104:$BX104)</f>
        <v>1980.89242147425</v>
      </c>
      <c r="CB104" s="37" t="n">
        <f aca="false">IF((BY104+BZ104)=0,0,((BZ104+CA104)/(BY104+BZ104))*100)</f>
        <v>19.0380986598176</v>
      </c>
      <c r="CE104" s="77" t="str">
        <f aca="false">A104</f>
        <v>UNA01</v>
      </c>
      <c r="CF104" s="76" t="n">
        <f aca="false">CB104</f>
        <v>19.0380986598176</v>
      </c>
      <c r="CH104" s="0" t="str">
        <f aca="false">VLOOKUP(CE104,'RESUMEN FINAL'!$O$12:$Q$146,3,FALSE())</f>
        <v>-</v>
      </c>
      <c r="CJ104" s="69" t="n">
        <f aca="false">BW104</f>
        <v>332.833333333333</v>
      </c>
      <c r="CK104" s="69" t="n">
        <f aca="false">BQ104+BT104+BW104</f>
        <v>1147.6</v>
      </c>
      <c r="CL104" s="69" t="n">
        <f aca="false">BR104+BU104+BX104</f>
        <v>760.536069285118</v>
      </c>
      <c r="CN104" s="28" t="str">
        <f aca="false">CE104</f>
        <v>UNA01</v>
      </c>
      <c r="CO104" s="72" t="str">
        <f aca="false">IF(CJ104&gt;1200,1,"")</f>
        <v/>
      </c>
      <c r="CP104" s="72" t="str">
        <f aca="false">IF(CK104&gt;5000,2,"")</f>
        <v/>
      </c>
      <c r="CQ104" s="72" t="str">
        <f aca="false">IF(CL104&gt;1200,3,"")</f>
        <v/>
      </c>
      <c r="CR104" s="72" t="n">
        <f aca="false">MIN(CO104:CQ104)</f>
        <v>0</v>
      </c>
      <c r="CT104" s="77" t="str">
        <f aca="false">TRIM(CN104)</f>
        <v>UNA01</v>
      </c>
      <c r="CU104" s="40" t="n">
        <v>2014</v>
      </c>
      <c r="CW104" s="32" t="n">
        <f aca="false">IF($CU104="","",IF(($CW$7-$CU104)&gt;10,10,($CW$7-$CU104)))</f>
        <v>-3</v>
      </c>
      <c r="CY104" s="33" t="n">
        <f aca="false">VLOOKUP(CT104,'RESUMEN FINAL'!$B$12:$H$174,7,FALSE())-CW104</f>
        <v>0</v>
      </c>
      <c r="DA104" s="77" t="str">
        <f aca="false">CT104</f>
        <v>UNA01</v>
      </c>
      <c r="DB104" s="41" t="n">
        <v>1.59</v>
      </c>
    </row>
    <row r="105" customFormat="false" ht="12.75" hidden="false" customHeight="false" outlineLevel="0" collapsed="false">
      <c r="A105" s="67" t="s">
        <v>114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 t="n">
        <v>2032.08333333333</v>
      </c>
      <c r="BB105" s="48" t="n">
        <v>1644.06666666667</v>
      </c>
      <c r="BC105" s="48" t="n">
        <v>8.80972360145647</v>
      </c>
      <c r="BD105" s="48" t="n">
        <v>8305.1</v>
      </c>
      <c r="BE105" s="48" t="n">
        <v>215</v>
      </c>
      <c r="BF105" s="48" t="n">
        <v>1.31240245463215</v>
      </c>
      <c r="BG105" s="48" t="n">
        <v>8607.76666666667</v>
      </c>
      <c r="BH105" s="48" t="n">
        <v>41.2166666666667</v>
      </c>
      <c r="BI105" s="48" t="n">
        <v>1.96141639376205</v>
      </c>
      <c r="BJ105" s="48" t="n">
        <v>8601.78333333333</v>
      </c>
      <c r="BK105" s="48" t="n">
        <v>38.25</v>
      </c>
      <c r="BL105" s="48" t="n">
        <v>0.862442599511045</v>
      </c>
      <c r="BM105" s="48" t="n">
        <v>7793.18333333333</v>
      </c>
      <c r="BN105" s="48" t="n">
        <v>3.11666666666667</v>
      </c>
      <c r="BO105" s="48" t="n">
        <v>0.14170317634173</v>
      </c>
      <c r="BP105" s="48" t="n">
        <v>5528.08333333333</v>
      </c>
      <c r="BQ105" s="48" t="n">
        <v>17.8833333333333</v>
      </c>
      <c r="BR105" s="48" t="n">
        <v>0</v>
      </c>
      <c r="BS105" s="48" t="n">
        <v>1274.38333333333</v>
      </c>
      <c r="BT105" s="48" t="n">
        <v>127.566666666667</v>
      </c>
      <c r="BU105" s="48" t="n">
        <v>0.192935377875139</v>
      </c>
      <c r="BV105" s="48" t="n">
        <v>0</v>
      </c>
      <c r="BW105" s="48" t="n">
        <v>0</v>
      </c>
      <c r="BX105" s="48" t="n">
        <v>0</v>
      </c>
      <c r="BY105" s="23" t="n">
        <f aca="false">SUMIF($B$5:$BX$5,BY$5,$B105:$BX105)</f>
        <v>42142.3833333333</v>
      </c>
      <c r="BZ105" s="23" t="n">
        <f aca="false">SUMIF($B$5:$BX$5,BZ$5,$B105:$BX105)</f>
        <v>2087.1</v>
      </c>
      <c r="CA105" s="23" t="n">
        <f aca="false">SUMIF($B$5:$BX$5,CA$5,$B105:$BX105)</f>
        <v>13.2806236035786</v>
      </c>
      <c r="CB105" s="37" t="n">
        <f aca="false">IF((BY105+BZ105)=0,0,((BZ105+CA105)/(BY105+BZ105))*100)</f>
        <v>4.74882468731132</v>
      </c>
      <c r="CE105" s="77" t="str">
        <f aca="false">A105</f>
        <v>SUR01</v>
      </c>
      <c r="CF105" s="76" t="n">
        <f aca="false">CB105</f>
        <v>4.74882468731132</v>
      </c>
      <c r="CH105" s="0" t="str">
        <f aca="false">VLOOKUP(CE105,'RESUMEN FINAL'!$O$12:$Q$146,3,FALSE())</f>
        <v>-</v>
      </c>
      <c r="CJ105" s="69" t="n">
        <f aca="false">BW105</f>
        <v>0</v>
      </c>
      <c r="CK105" s="69" t="n">
        <f aca="false">BQ105+BT105+BW105</f>
        <v>145.45</v>
      </c>
      <c r="CL105" s="69" t="n">
        <f aca="false">BR105+BU105+BX105</f>
        <v>0.192935377875139</v>
      </c>
      <c r="CN105" s="28" t="str">
        <f aca="false">CE105</f>
        <v>SUR01</v>
      </c>
      <c r="CO105" s="72" t="str">
        <f aca="false">IF(CJ105&gt;1200,1,"")</f>
        <v/>
      </c>
      <c r="CP105" s="72" t="str">
        <f aca="false">IF(CK105&gt;5000,2,"")</f>
        <v/>
      </c>
      <c r="CQ105" s="72" t="str">
        <f aca="false">IF(CL105&gt;1200,3,"")</f>
        <v/>
      </c>
      <c r="CR105" s="72" t="n">
        <f aca="false">MIN(CO105:CQ105)</f>
        <v>0</v>
      </c>
      <c r="CT105" s="77" t="str">
        <f aca="false">TRIM(CN105)</f>
        <v>SUR01</v>
      </c>
      <c r="CU105" s="40" t="n">
        <v>2014</v>
      </c>
      <c r="CW105" s="32" t="n">
        <f aca="false">IF($CU105="","",IF(($CW$7-$CU105)&gt;10,10,($CW$7-$CU105)))</f>
        <v>-3</v>
      </c>
      <c r="CY105" s="33" t="n">
        <f aca="false">VLOOKUP(CT105,'RESUMEN FINAL'!$B$12:$H$174,7,FALSE())-CW105</f>
        <v>0</v>
      </c>
      <c r="DA105" s="77" t="str">
        <f aca="false">CT105</f>
        <v>SUR01</v>
      </c>
      <c r="DB105" s="41" t="n">
        <v>0.6</v>
      </c>
    </row>
    <row r="106" customFormat="false" ht="12.75" hidden="false" customHeight="false" outlineLevel="0" collapsed="false">
      <c r="A106" s="67" t="s">
        <v>115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 t="n">
        <v>3332.78333333333</v>
      </c>
      <c r="BB106" s="48" t="n">
        <v>89.9333333333333</v>
      </c>
      <c r="BC106" s="48" t="n">
        <v>9.68782270874562</v>
      </c>
      <c r="BD106" s="48" t="n">
        <v>8114.93333333333</v>
      </c>
      <c r="BE106" s="48" t="n">
        <v>126.166666666667</v>
      </c>
      <c r="BF106" s="48" t="n">
        <v>0</v>
      </c>
      <c r="BG106" s="48" t="n">
        <v>8602.16666666667</v>
      </c>
      <c r="BH106" s="48" t="n">
        <v>36.4833333333333</v>
      </c>
      <c r="BI106" s="48" t="n">
        <v>1.35050448172965</v>
      </c>
      <c r="BJ106" s="48" t="n">
        <v>7956.03333333333</v>
      </c>
      <c r="BK106" s="48" t="n">
        <v>11.15</v>
      </c>
      <c r="BL106" s="48" t="n">
        <v>0.103555030118724</v>
      </c>
      <c r="BM106" s="48" t="n">
        <v>8554.4</v>
      </c>
      <c r="BN106" s="48" t="n">
        <v>38.4333333333333</v>
      </c>
      <c r="BO106" s="48" t="n">
        <v>0.0777823958621963</v>
      </c>
      <c r="BP106" s="48" t="n">
        <v>2233.18333333333</v>
      </c>
      <c r="BQ106" s="48" t="n">
        <v>512.366666666667</v>
      </c>
      <c r="BR106" s="48" t="n">
        <v>0</v>
      </c>
      <c r="BS106" s="48" t="n">
        <v>1064.56666666667</v>
      </c>
      <c r="BT106" s="48" t="n">
        <v>0.400000000000001</v>
      </c>
      <c r="BU106" s="48" t="n">
        <v>0</v>
      </c>
      <c r="BV106" s="48" t="n">
        <v>0</v>
      </c>
      <c r="BW106" s="48" t="n">
        <v>0</v>
      </c>
      <c r="BX106" s="48" t="n">
        <v>0</v>
      </c>
      <c r="BY106" s="23" t="n">
        <f aca="false">SUMIF($B$5:$BX$5,BY$5,$B106:$BX106)</f>
        <v>39858.0666666667</v>
      </c>
      <c r="BZ106" s="23" t="n">
        <f aca="false">SUMIF($B$5:$BX$5,BZ$5,$B106:$BX106)</f>
        <v>814.933333333333</v>
      </c>
      <c r="CA106" s="23" t="n">
        <f aca="false">SUMIF($B$5:$BX$5,CA$5,$B106:$BX106)</f>
        <v>11.2196646164562</v>
      </c>
      <c r="CB106" s="37" t="n">
        <f aca="false">IF((BY106+BZ106)=0,0,((BZ106+CA106)/(BY106+BZ106))*100)</f>
        <v>2.03120742986696</v>
      </c>
      <c r="CE106" s="77" t="str">
        <f aca="false">A106</f>
        <v>SUR02</v>
      </c>
      <c r="CF106" s="76" t="n">
        <f aca="false">CB106</f>
        <v>2.03120742986696</v>
      </c>
      <c r="CH106" s="0" t="str">
        <f aca="false">VLOOKUP(CE106,'RESUMEN FINAL'!$O$12:$Q$146,3,FALSE())</f>
        <v>-</v>
      </c>
      <c r="CJ106" s="69" t="n">
        <f aca="false">BW106</f>
        <v>0</v>
      </c>
      <c r="CK106" s="69" t="n">
        <f aca="false">BQ106+BT106+BW106</f>
        <v>512.766666666667</v>
      </c>
      <c r="CL106" s="69" t="n">
        <f aca="false">BR106+BU106+BX106</f>
        <v>0</v>
      </c>
      <c r="CN106" s="28" t="str">
        <f aca="false">CE106</f>
        <v>SUR02</v>
      </c>
      <c r="CO106" s="72" t="str">
        <f aca="false">IF(CJ106&gt;1200,1,"")</f>
        <v/>
      </c>
      <c r="CP106" s="72" t="str">
        <f aca="false">IF(CK106&gt;5000,2,"")</f>
        <v/>
      </c>
      <c r="CQ106" s="72" t="str">
        <f aca="false">IF(CL106&gt;1200,3,"")</f>
        <v/>
      </c>
      <c r="CR106" s="72" t="n">
        <f aca="false">MIN(CO106:CQ106)</f>
        <v>0</v>
      </c>
      <c r="CT106" s="77" t="str">
        <f aca="false">TRIM(CN106)</f>
        <v>SUR02</v>
      </c>
      <c r="CU106" s="40" t="n">
        <v>2014</v>
      </c>
      <c r="CW106" s="32" t="n">
        <f aca="false">IF($CU106="","",IF(($CW$7-$CU106)&gt;10,10,($CW$7-$CU106)))</f>
        <v>-3</v>
      </c>
      <c r="CY106" s="33" t="n">
        <f aca="false">VLOOKUP(CT106,'RESUMEN FINAL'!$B$12:$H$174,7,FALSE())-CW106</f>
        <v>0</v>
      </c>
      <c r="DA106" s="77" t="str">
        <f aca="false">CT106</f>
        <v>SUR02</v>
      </c>
      <c r="DB106" s="41" t="n">
        <v>0.6</v>
      </c>
    </row>
    <row r="107" customFormat="false" ht="12.75" hidden="false" customHeight="false" outlineLevel="0" collapsed="false">
      <c r="A107" s="67" t="s">
        <v>116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 t="n">
        <v>2741.88333333333</v>
      </c>
      <c r="BB107" s="48" t="n">
        <v>45.1333333333333</v>
      </c>
      <c r="BC107" s="48" t="n">
        <v>2.94893093196557</v>
      </c>
      <c r="BD107" s="48" t="n">
        <v>8258.81666666666</v>
      </c>
      <c r="BE107" s="48" t="n">
        <v>114.216666666667</v>
      </c>
      <c r="BF107" s="48" t="n">
        <v>0.494045814384369</v>
      </c>
      <c r="BG107" s="48" t="n">
        <v>8540.36666666667</v>
      </c>
      <c r="BH107" s="48" t="n">
        <v>4.35</v>
      </c>
      <c r="BI107" s="48" t="n">
        <v>1.95223681561997</v>
      </c>
      <c r="BJ107" s="48" t="n">
        <v>8609.53333333333</v>
      </c>
      <c r="BK107" s="48" t="n">
        <v>4.21666666666667</v>
      </c>
      <c r="BL107" s="48" t="n">
        <v>0.212261198945983</v>
      </c>
      <c r="BM107" s="48" t="n">
        <v>7809.95</v>
      </c>
      <c r="BN107" s="48" t="n">
        <v>29.8333333333333</v>
      </c>
      <c r="BO107" s="48" t="n">
        <v>6.20276268115942</v>
      </c>
      <c r="BP107" s="48" t="n">
        <v>4657.53333333333</v>
      </c>
      <c r="BQ107" s="48" t="n">
        <v>39.7</v>
      </c>
      <c r="BR107" s="48" t="n">
        <v>0</v>
      </c>
      <c r="BS107" s="48" t="n">
        <v>1881.63333333333</v>
      </c>
      <c r="BT107" s="48" t="n">
        <v>299.5</v>
      </c>
      <c r="BU107" s="48" t="n">
        <v>0</v>
      </c>
      <c r="BV107" s="48" t="n">
        <v>98.4166666666667</v>
      </c>
      <c r="BW107" s="48" t="n">
        <v>250.65</v>
      </c>
      <c r="BX107" s="48" t="n">
        <v>0</v>
      </c>
      <c r="BY107" s="23" t="n">
        <f aca="false">SUMIF($B$5:$BX$5,BY$5,$B107:$BX107)</f>
        <v>42598.1333333333</v>
      </c>
      <c r="BZ107" s="23" t="n">
        <f aca="false">SUMIF($B$5:$BX$5,BZ$5,$B107:$BX107)</f>
        <v>787.6</v>
      </c>
      <c r="CA107" s="23" t="n">
        <f aca="false">SUMIF($B$5:$BX$5,CA$5,$B107:$BX107)</f>
        <v>11.8102374420753</v>
      </c>
      <c r="CB107" s="37" t="n">
        <f aca="false">IF((BY107+BZ107)=0,0,((BZ107+CA107)/(BY107+BZ107))*100)</f>
        <v>1.84256476962183</v>
      </c>
      <c r="CE107" s="77" t="str">
        <f aca="false">A107</f>
        <v>SUR03</v>
      </c>
      <c r="CF107" s="76" t="n">
        <f aca="false">CB107</f>
        <v>1.84256476962183</v>
      </c>
      <c r="CH107" s="0" t="str">
        <f aca="false">VLOOKUP(CE107,'RESUMEN FINAL'!$O$12:$Q$146,3,FALSE())</f>
        <v>-</v>
      </c>
      <c r="CJ107" s="69" t="n">
        <f aca="false">BW107</f>
        <v>250.65</v>
      </c>
      <c r="CK107" s="69" t="n">
        <f aca="false">BQ107+BT107+BW107</f>
        <v>589.85</v>
      </c>
      <c r="CL107" s="69" t="n">
        <f aca="false">BR107+BU107+BX107</f>
        <v>0</v>
      </c>
      <c r="CN107" s="28" t="str">
        <f aca="false">CE107</f>
        <v>SUR03</v>
      </c>
      <c r="CO107" s="72" t="str">
        <f aca="false">IF(CJ107&gt;1200,1,"")</f>
        <v/>
      </c>
      <c r="CP107" s="72" t="str">
        <f aca="false">IF(CK107&gt;5000,2,"")</f>
        <v/>
      </c>
      <c r="CQ107" s="72" t="str">
        <f aca="false">IF(CL107&gt;1200,3,"")</f>
        <v/>
      </c>
      <c r="CR107" s="72" t="n">
        <f aca="false">MIN(CO107:CQ107)</f>
        <v>0</v>
      </c>
      <c r="CT107" s="77" t="str">
        <f aca="false">TRIM(CN107)</f>
        <v>SUR03</v>
      </c>
      <c r="CU107" s="40" t="n">
        <v>2014</v>
      </c>
      <c r="CW107" s="32" t="n">
        <f aca="false">IF($CU107="","",IF(($CW$7-$CU107)&gt;10,10,($CW$7-$CU107)))</f>
        <v>-3</v>
      </c>
      <c r="CY107" s="33" t="n">
        <f aca="false">VLOOKUP(CT107,'RESUMEN FINAL'!$B$12:$H$174,7,FALSE())-CW107</f>
        <v>0</v>
      </c>
      <c r="DA107" s="77" t="str">
        <f aca="false">CT107</f>
        <v>SUR03</v>
      </c>
      <c r="DB107" s="41" t="n">
        <v>0.6</v>
      </c>
    </row>
    <row r="108" customFormat="false" ht="12.75" hidden="false" customHeight="false" outlineLevel="0" collapsed="false">
      <c r="A108" s="67" t="s">
        <v>117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 t="n">
        <v>1811.46666666667</v>
      </c>
      <c r="BB108" s="48" t="n">
        <v>0</v>
      </c>
      <c r="BC108" s="48" t="n">
        <v>5.89835764324316</v>
      </c>
      <c r="BD108" s="48" t="n">
        <v>8040.18333333334</v>
      </c>
      <c r="BE108" s="48" t="n">
        <v>274.316666666667</v>
      </c>
      <c r="BF108" s="48" t="n">
        <v>2.80664725246898</v>
      </c>
      <c r="BG108" s="48" t="n">
        <v>7919.41666666667</v>
      </c>
      <c r="BH108" s="48" t="n">
        <v>46.4166666666667</v>
      </c>
      <c r="BI108" s="48" t="n">
        <v>0.508643937586199</v>
      </c>
      <c r="BJ108" s="48" t="n">
        <v>8598.51666666667</v>
      </c>
      <c r="BK108" s="48" t="n">
        <v>30.7833333333333</v>
      </c>
      <c r="BL108" s="48" t="n">
        <v>0.117933439974291</v>
      </c>
      <c r="BM108" s="48" t="n">
        <v>8132.46666666667</v>
      </c>
      <c r="BN108" s="48" t="n">
        <v>0</v>
      </c>
      <c r="BO108" s="48" t="n">
        <v>0.11210841732498</v>
      </c>
      <c r="BP108" s="48" t="n">
        <v>4962.46666666667</v>
      </c>
      <c r="BQ108" s="48" t="n">
        <v>3</v>
      </c>
      <c r="BR108" s="48" t="n">
        <v>1.66575410878053</v>
      </c>
      <c r="BS108" s="48" t="n">
        <v>1679</v>
      </c>
      <c r="BT108" s="48" t="n">
        <v>99.6666666666667</v>
      </c>
      <c r="BU108" s="48" t="n">
        <v>0</v>
      </c>
      <c r="BV108" s="48" t="n">
        <v>86.8833333333333</v>
      </c>
      <c r="BW108" s="48" t="n">
        <v>1.83333333333334</v>
      </c>
      <c r="BX108" s="48" t="n">
        <v>0</v>
      </c>
      <c r="BY108" s="23" t="n">
        <f aca="false">SUMIF($B$5:$BX$5,BY$5,$B108:$BX108)</f>
        <v>41230.4</v>
      </c>
      <c r="BZ108" s="23" t="n">
        <f aca="false">SUMIF($B$5:$BX$5,BZ$5,$B108:$BX108)</f>
        <v>456.016666666667</v>
      </c>
      <c r="CA108" s="23" t="n">
        <f aca="false">SUMIF($B$5:$BX$5,CA$5,$B108:$BX108)</f>
        <v>11.1094447993781</v>
      </c>
      <c r="CB108" s="37" t="n">
        <f aca="false">IF((BY108+BZ108)=0,0,((BZ108+CA108)/(BY108+BZ108))*100)</f>
        <v>1.12057151661963</v>
      </c>
      <c r="CE108" s="77" t="str">
        <f aca="false">A108</f>
        <v>SUR04</v>
      </c>
      <c r="CF108" s="76" t="n">
        <f aca="false">CB108</f>
        <v>1.12057151661963</v>
      </c>
      <c r="CH108" s="0" t="str">
        <f aca="false">VLOOKUP(CE108,'RESUMEN FINAL'!$O$12:$Q$146,3,FALSE())</f>
        <v>-</v>
      </c>
      <c r="CJ108" s="69" t="n">
        <f aca="false">BW108</f>
        <v>1.83333333333334</v>
      </c>
      <c r="CK108" s="69" t="n">
        <f aca="false">BQ108+BT108+BW108</f>
        <v>104.5</v>
      </c>
      <c r="CL108" s="69" t="n">
        <f aca="false">BR108+BU108+BX108</f>
        <v>1.66575410878053</v>
      </c>
      <c r="CN108" s="28" t="str">
        <f aca="false">CE108</f>
        <v>SUR04</v>
      </c>
      <c r="CO108" s="72" t="str">
        <f aca="false">IF(CJ108&gt;1200,1,"")</f>
        <v/>
      </c>
      <c r="CP108" s="72" t="str">
        <f aca="false">IF(CK108&gt;5000,2,"")</f>
        <v/>
      </c>
      <c r="CQ108" s="72" t="str">
        <f aca="false">IF(CL108&gt;1200,3,"")</f>
        <v/>
      </c>
      <c r="CR108" s="72" t="n">
        <f aca="false">MIN(CO108:CQ108)</f>
        <v>0</v>
      </c>
      <c r="CT108" s="77" t="str">
        <f aca="false">TRIM(CN108)</f>
        <v>SUR04</v>
      </c>
      <c r="CU108" s="40" t="n">
        <v>2014</v>
      </c>
      <c r="CW108" s="32" t="n">
        <f aca="false">IF($CU108="","",IF(($CW$7-$CU108)&gt;10,10,($CW$7-$CU108)))</f>
        <v>-3</v>
      </c>
      <c r="CY108" s="33" t="n">
        <f aca="false">VLOOKUP(CT108,'RESUMEN FINAL'!$B$12:$H$174,7,FALSE())-CW108</f>
        <v>0</v>
      </c>
      <c r="DA108" s="77" t="str">
        <f aca="false">CT108</f>
        <v>SUR04</v>
      </c>
      <c r="DB108" s="41" t="n">
        <v>0.6</v>
      </c>
    </row>
    <row r="109" customFormat="false" ht="12.75" hidden="false" customHeight="false" outlineLevel="0" collapsed="false">
      <c r="A109" s="78" t="s">
        <v>118</v>
      </c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 t="n">
        <v>3474.11666666667</v>
      </c>
      <c r="BW109" s="48" t="n">
        <v>19.15</v>
      </c>
      <c r="BX109" s="48" t="n">
        <v>0.0250449910017996</v>
      </c>
      <c r="BY109" s="23" t="n">
        <f aca="false">SUMIF($B$5:$BX$5,BY$5,$B109:$BX109)</f>
        <v>3474.11666666667</v>
      </c>
      <c r="BZ109" s="23" t="n">
        <f aca="false">SUMIF($B$5:$BX$5,BZ$5,$B109:$BX109)</f>
        <v>19.15</v>
      </c>
      <c r="CA109" s="23" t="n">
        <f aca="false">SUMIF($B$5:$BX$5,CA$5,$B109:$BX109)</f>
        <v>0.0250449910017996</v>
      </c>
      <c r="CB109" s="37" t="n">
        <f aca="false">IF((BY109+BZ109)=0,0,((BZ109+CA109)/(BY109+BZ109))*100)</f>
        <v>0.548914435132402</v>
      </c>
      <c r="CE109" s="77" t="str">
        <f aca="false">A109</f>
        <v>SUR11</v>
      </c>
      <c r="CF109" s="76" t="n">
        <f aca="false">CB109</f>
        <v>0.548914435132402</v>
      </c>
      <c r="CH109" s="0" t="str">
        <f aca="false">VLOOKUP(CE109,'RESUMEN FINAL'!$O$12:$Q$146,3,FALSE())</f>
        <v>-</v>
      </c>
      <c r="CJ109" s="69" t="n">
        <f aca="false">BW109</f>
        <v>19.15</v>
      </c>
      <c r="CK109" s="69" t="n">
        <f aca="false">BQ109+BT109+BW109</f>
        <v>19.15</v>
      </c>
      <c r="CL109" s="69" t="n">
        <f aca="false">BR109+BU109+BX109</f>
        <v>0.0250449910017996</v>
      </c>
      <c r="CN109" s="28" t="str">
        <f aca="false">CE109</f>
        <v>SUR11</v>
      </c>
      <c r="CO109" s="72" t="str">
        <f aca="false">IF(CJ109&gt;1200,1,"")</f>
        <v/>
      </c>
      <c r="CP109" s="72" t="str">
        <f aca="false">IF(CK109&gt;5000,2,"")</f>
        <v/>
      </c>
      <c r="CQ109" s="72" t="str">
        <f aca="false">IF(CL109&gt;1200,3,"")</f>
        <v/>
      </c>
      <c r="CR109" s="72" t="n">
        <f aca="false">MIN(CO109:CQ109)</f>
        <v>0</v>
      </c>
      <c r="CT109" s="77" t="str">
        <f aca="false">TRIM(CN109)</f>
        <v>SUR11</v>
      </c>
      <c r="CU109" s="40" t="n">
        <v>2021</v>
      </c>
      <c r="CW109" s="32" t="n">
        <f aca="false">IF($CU109="","",IF(($CW$7-$CU109)&gt;10,10,($CW$7-$CU109)))</f>
        <v>-10</v>
      </c>
      <c r="CY109" s="33" t="n">
        <f aca="false">VLOOKUP(CT109,'RESUMEN FINAL'!$B$12:$H$174,7,FALSE())-CW109</f>
        <v>0</v>
      </c>
      <c r="DA109" s="77" t="str">
        <f aca="false">CT109</f>
        <v>SUR11</v>
      </c>
      <c r="DB109" s="41" t="n">
        <v>1</v>
      </c>
    </row>
    <row r="110" customFormat="false" ht="12.75" hidden="false" customHeight="false" outlineLevel="0" collapsed="false">
      <c r="A110" s="78" t="s">
        <v>119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 t="n">
        <v>3586.6</v>
      </c>
      <c r="BW110" s="48" t="n">
        <v>80.3833333333333</v>
      </c>
      <c r="BX110" s="48" t="n">
        <v>1.10911817636473</v>
      </c>
      <c r="BY110" s="23" t="n">
        <f aca="false">SUMIF($B$5:$BX$5,BY$5,$B110:$BX110)</f>
        <v>3586.6</v>
      </c>
      <c r="BZ110" s="23" t="n">
        <f aca="false">SUMIF($B$5:$BX$5,BZ$5,$B110:$BX110)</f>
        <v>80.3833333333333</v>
      </c>
      <c r="CA110" s="23" t="n">
        <f aca="false">SUMIF($B$5:$BX$5,CA$5,$B110:$BX110)</f>
        <v>1.10911817636473</v>
      </c>
      <c r="CB110" s="37" t="n">
        <f aca="false">IF((BY110+BZ110)=0,0,((BZ110+CA110)/(BY110+BZ110))*100)</f>
        <v>2.22232947635517</v>
      </c>
      <c r="CE110" s="77" t="str">
        <f aca="false">A110</f>
        <v>SUR12</v>
      </c>
      <c r="CF110" s="76" t="n">
        <f aca="false">CB110</f>
        <v>2.22232947635517</v>
      </c>
      <c r="CH110" s="0" t="str">
        <f aca="false">VLOOKUP(CE110,'RESUMEN FINAL'!$O$12:$Q$146,3,FALSE())</f>
        <v>-</v>
      </c>
      <c r="CJ110" s="69" t="n">
        <f aca="false">BW110</f>
        <v>80.3833333333333</v>
      </c>
      <c r="CK110" s="69" t="n">
        <f aca="false">BQ110+BT110+BW110</f>
        <v>80.3833333333333</v>
      </c>
      <c r="CL110" s="69" t="n">
        <f aca="false">BR110+BU110+BX110</f>
        <v>1.10911817636473</v>
      </c>
      <c r="CN110" s="28" t="str">
        <f aca="false">CE110</f>
        <v>SUR12</v>
      </c>
      <c r="CO110" s="72" t="str">
        <f aca="false">IF(CJ110&gt;1200,1,"")</f>
        <v/>
      </c>
      <c r="CP110" s="72" t="str">
        <f aca="false">IF(CK110&gt;5000,2,"")</f>
        <v/>
      </c>
      <c r="CQ110" s="72" t="str">
        <f aca="false">IF(CL110&gt;1200,3,"")</f>
        <v/>
      </c>
      <c r="CR110" s="72" t="n">
        <f aca="false">MIN(CO110:CQ110)</f>
        <v>0</v>
      </c>
      <c r="CT110" s="77" t="str">
        <f aca="false">TRIM(CN110)</f>
        <v>SUR12</v>
      </c>
      <c r="CU110" s="40" t="n">
        <v>2021</v>
      </c>
      <c r="CW110" s="32" t="n">
        <f aca="false">IF($CU110="","",IF(($CW$7-$CU110)&gt;10,10,($CW$7-$CU110)))</f>
        <v>-10</v>
      </c>
      <c r="CY110" s="33" t="n">
        <f aca="false">VLOOKUP(CT110,'RESUMEN FINAL'!$B$12:$H$174,7,FALSE())-CW110</f>
        <v>0</v>
      </c>
      <c r="DA110" s="77" t="str">
        <f aca="false">CT110</f>
        <v>SUR12</v>
      </c>
      <c r="DB110" s="41" t="n">
        <v>1</v>
      </c>
    </row>
    <row r="111" customFormat="false" ht="12.75" hidden="false" customHeight="false" outlineLevel="0" collapsed="false">
      <c r="A111" s="78" t="s">
        <v>120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 t="n">
        <v>3731.75</v>
      </c>
      <c r="BW111" s="48" t="n">
        <v>42.8333333333333</v>
      </c>
      <c r="BX111" s="48" t="n">
        <v>12.987061769616</v>
      </c>
      <c r="BY111" s="23" t="n">
        <f aca="false">SUMIF($B$5:$BX$5,BY$5,$B111:$BX111)</f>
        <v>3731.75</v>
      </c>
      <c r="BZ111" s="23" t="n">
        <f aca="false">SUMIF($B$5:$BX$5,BZ$5,$B111:$BX111)</f>
        <v>42.8333333333333</v>
      </c>
      <c r="CA111" s="23" t="n">
        <f aca="false">SUMIF($B$5:$BX$5,CA$5,$B111:$BX111)</f>
        <v>12.987061769616</v>
      </c>
      <c r="CB111" s="37" t="n">
        <f aca="false">IF((BY111+BZ111)=0,0,((BZ111+CA111)/(BY111+BZ111))*100)</f>
        <v>1.47884919137961</v>
      </c>
      <c r="CE111" s="77" t="str">
        <f aca="false">A111</f>
        <v>SUR10</v>
      </c>
      <c r="CF111" s="76" t="n">
        <f aca="false">CB111</f>
        <v>1.47884919137961</v>
      </c>
      <c r="CH111" s="0" t="str">
        <f aca="false">VLOOKUP(CE111,'RESUMEN FINAL'!$O$12:$Q$146,3,FALSE())</f>
        <v>-</v>
      </c>
      <c r="CJ111" s="69" t="n">
        <f aca="false">BW111</f>
        <v>42.8333333333333</v>
      </c>
      <c r="CK111" s="69" t="n">
        <f aca="false">BQ111+BT111+BW111</f>
        <v>42.8333333333333</v>
      </c>
      <c r="CL111" s="69" t="n">
        <f aca="false">BR111+BU111+BX111</f>
        <v>12.987061769616</v>
      </c>
      <c r="CN111" s="28" t="str">
        <f aca="false">CE111</f>
        <v>SUR10</v>
      </c>
      <c r="CO111" s="72" t="str">
        <f aca="false">IF(CJ111&gt;1200,1,"")</f>
        <v/>
      </c>
      <c r="CP111" s="72" t="str">
        <f aca="false">IF(CK111&gt;5000,2,"")</f>
        <v/>
      </c>
      <c r="CQ111" s="72" t="str">
        <f aca="false">IF(CL111&gt;1200,3,"")</f>
        <v/>
      </c>
      <c r="CR111" s="72" t="n">
        <f aca="false">MIN(CO111:CQ111)</f>
        <v>0</v>
      </c>
      <c r="CT111" s="77" t="str">
        <f aca="false">TRIM(CN111)</f>
        <v>SUR10</v>
      </c>
      <c r="CU111" s="40" t="n">
        <v>2021</v>
      </c>
      <c r="CW111" s="32" t="n">
        <f aca="false">IF($CU111="","",IF(($CW$7-$CU111)&gt;10,10,($CW$7-$CU111)))</f>
        <v>-10</v>
      </c>
      <c r="CY111" s="33" t="n">
        <f aca="false">VLOOKUP(CT111,'RESUMEN FINAL'!$B$12:$H$174,7,FALSE())-CW111</f>
        <v>0</v>
      </c>
      <c r="DA111" s="77" t="str">
        <f aca="false">CT111</f>
        <v>SUR10</v>
      </c>
      <c r="DB111" s="41" t="n">
        <v>1</v>
      </c>
    </row>
    <row r="112" customFormat="false" ht="12.75" hidden="false" customHeight="false" outlineLevel="0" collapsed="false">
      <c r="A112" s="78" t="s">
        <v>121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 t="n">
        <v>0</v>
      </c>
      <c r="BW112" s="48" t="n">
        <v>0</v>
      </c>
      <c r="BX112" s="48" t="n">
        <v>0</v>
      </c>
      <c r="BY112" s="23" t="n">
        <f aca="false">SUMIF($B$5:$BX$5,BY$5,$B112:$BX112)</f>
        <v>0</v>
      </c>
      <c r="BZ112" s="23" t="n">
        <f aca="false">SUMIF($B$5:$BX$5,BZ$5,$B112:$BX112)</f>
        <v>0</v>
      </c>
      <c r="CA112" s="23" t="n">
        <f aca="false">SUMIF($B$5:$BX$5,CA$5,$B112:$BX112)</f>
        <v>0</v>
      </c>
      <c r="CB112" s="37" t="n">
        <f aca="false">IF((BY112+BZ112)=0,0,((BZ112+CA112)/(BY112+BZ112))*100)</f>
        <v>0</v>
      </c>
      <c r="CE112" s="77" t="str">
        <f aca="false">A112</f>
        <v>SUR21</v>
      </c>
      <c r="CF112" s="76" t="n">
        <f aca="false">CB112</f>
        <v>0</v>
      </c>
      <c r="CH112" s="0" t="str">
        <f aca="false">VLOOKUP(CE112,'RESUMEN FINAL'!$O$12:$Q$146,3,FALSE())</f>
        <v>-</v>
      </c>
      <c r="CJ112" s="69" t="n">
        <f aca="false">BW112</f>
        <v>0</v>
      </c>
      <c r="CK112" s="69" t="n">
        <f aca="false">BQ112+BT112+BW112</f>
        <v>0</v>
      </c>
      <c r="CL112" s="69" t="n">
        <f aca="false">BR112+BU112+BX112</f>
        <v>0</v>
      </c>
      <c r="CN112" s="28" t="str">
        <f aca="false">CE112</f>
        <v>SUR21</v>
      </c>
      <c r="CO112" s="72" t="str">
        <f aca="false">IF(CJ112&gt;1200,1,"")</f>
        <v/>
      </c>
      <c r="CP112" s="72" t="str">
        <f aca="false">IF(CK112&gt;5000,2,"")</f>
        <v/>
      </c>
      <c r="CQ112" s="72" t="str">
        <f aca="false">IF(CL112&gt;1200,3,"")</f>
        <v/>
      </c>
      <c r="CR112" s="72" t="n">
        <f aca="false">MIN(CO112:CQ112)</f>
        <v>0</v>
      </c>
      <c r="CT112" s="77" t="str">
        <f aca="false">TRIM(CN112)</f>
        <v>SUR21</v>
      </c>
      <c r="CU112" s="40" t="n">
        <v>2021</v>
      </c>
      <c r="CW112" s="32" t="n">
        <f aca="false">IF($CU112="","",IF(($CW$7-$CU112)&gt;10,10,($CW$7-$CU112)))</f>
        <v>-10</v>
      </c>
      <c r="CY112" s="33" t="n">
        <f aca="false">VLOOKUP(CT112,'RESUMEN FINAL'!$B$12:$H$174,7,FALSE())-CW112</f>
        <v>0</v>
      </c>
      <c r="DA112" s="77" t="str">
        <f aca="false">CT112</f>
        <v>SUR21</v>
      </c>
      <c r="DB112" s="41" t="n">
        <v>1</v>
      </c>
    </row>
    <row r="113" customFormat="false" ht="12.75" hidden="false" customHeight="false" outlineLevel="0" collapsed="false">
      <c r="A113" s="78" t="s">
        <v>122</v>
      </c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 t="n">
        <v>237.333333333333</v>
      </c>
      <c r="BW113" s="48" t="n">
        <v>2.55</v>
      </c>
      <c r="BX113" s="48" t="n">
        <v>0</v>
      </c>
      <c r="BY113" s="23" t="n">
        <f aca="false">SUMIF($B$5:$BX$5,BY$5,$B113:$BX113)</f>
        <v>237.333333333333</v>
      </c>
      <c r="BZ113" s="23" t="n">
        <f aca="false">SUMIF($B$5:$BX$5,BZ$5,$B113:$BX113)</f>
        <v>2.55</v>
      </c>
      <c r="CA113" s="23" t="n">
        <f aca="false">SUMIF($B$5:$BX$5,CA$5,$B113:$BX113)</f>
        <v>0</v>
      </c>
      <c r="CB113" s="37" t="n">
        <f aca="false">IF((BY113+BZ113)=0,0,((BZ113+CA113)/(BY113+BZ113))*100)</f>
        <v>1.06301674425068</v>
      </c>
      <c r="CE113" s="77" t="str">
        <f aca="false">A113</f>
        <v>SUR22</v>
      </c>
      <c r="CF113" s="76" t="n">
        <f aca="false">CB113</f>
        <v>1.06301674425068</v>
      </c>
      <c r="CH113" s="0" t="str">
        <f aca="false">VLOOKUP(CE113,'RESUMEN FINAL'!$O$12:$Q$146,3,FALSE())</f>
        <v>-</v>
      </c>
      <c r="CJ113" s="69" t="n">
        <f aca="false">BW113</f>
        <v>2.55</v>
      </c>
      <c r="CK113" s="69" t="n">
        <f aca="false">BQ113+BT113+BW113</f>
        <v>2.55</v>
      </c>
      <c r="CL113" s="69" t="n">
        <f aca="false">BR113+BU113+BX113</f>
        <v>0</v>
      </c>
      <c r="CN113" s="28" t="str">
        <f aca="false">CE113</f>
        <v>SUR22</v>
      </c>
      <c r="CO113" s="72" t="str">
        <f aca="false">IF(CJ113&gt;1200,1,"")</f>
        <v/>
      </c>
      <c r="CP113" s="72" t="str">
        <f aca="false">IF(CK113&gt;5000,2,"")</f>
        <v/>
      </c>
      <c r="CQ113" s="72" t="str">
        <f aca="false">IF(CL113&gt;1200,3,"")</f>
        <v/>
      </c>
      <c r="CR113" s="72" t="n">
        <f aca="false">MIN(CO113:CQ113)</f>
        <v>0</v>
      </c>
      <c r="CT113" s="77" t="str">
        <f aca="false">TRIM(CN113)</f>
        <v>SUR22</v>
      </c>
      <c r="CU113" s="40" t="n">
        <v>2021</v>
      </c>
      <c r="CW113" s="32" t="n">
        <f aca="false">IF($CU113="","",IF(($CW$7-$CU113)&gt;10,10,($CW$7-$CU113)))</f>
        <v>-10</v>
      </c>
      <c r="CY113" s="33" t="n">
        <f aca="false">VLOOKUP(CT113,'RESUMEN FINAL'!$B$12:$H$174,7,FALSE())-CW113</f>
        <v>0</v>
      </c>
      <c r="DA113" s="77" t="str">
        <f aca="false">CT113</f>
        <v>SUR22</v>
      </c>
      <c r="DB113" s="41" t="n">
        <v>1</v>
      </c>
    </row>
    <row r="114" customFormat="false" ht="12.75" hidden="false" customHeight="false" outlineLevel="0" collapsed="false">
      <c r="A114" s="78" t="s">
        <v>123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 t="n">
        <v>164.8</v>
      </c>
      <c r="BW114" s="48" t="n">
        <v>0</v>
      </c>
      <c r="BX114" s="48" t="n">
        <v>0</v>
      </c>
      <c r="BY114" s="23" t="n">
        <f aca="false">SUMIF($B$5:$BX$5,BY$5,$B114:$BX114)</f>
        <v>164.8</v>
      </c>
      <c r="BZ114" s="23" t="n">
        <f aca="false">SUMIF($B$5:$BX$5,BZ$5,$B114:$BX114)</f>
        <v>0</v>
      </c>
      <c r="CA114" s="23" t="n">
        <f aca="false">SUMIF($B$5:$BX$5,CA$5,$B114:$BX114)</f>
        <v>0</v>
      </c>
      <c r="CB114" s="37" t="n">
        <f aca="false">IF((BY114+BZ114)=0,0,((BZ114+CA114)/(BY114+BZ114))*100)</f>
        <v>0</v>
      </c>
      <c r="CE114" s="77" t="str">
        <f aca="false">A114</f>
        <v>SUR20</v>
      </c>
      <c r="CF114" s="76" t="n">
        <f aca="false">CB114</f>
        <v>0</v>
      </c>
      <c r="CH114" s="0" t="str">
        <f aca="false">VLOOKUP(CE114,'RESUMEN FINAL'!$O$12:$Q$146,3,FALSE())</f>
        <v>-</v>
      </c>
      <c r="CJ114" s="69" t="n">
        <f aca="false">BW114</f>
        <v>0</v>
      </c>
      <c r="CK114" s="69" t="n">
        <f aca="false">BQ114+BT114+BW114</f>
        <v>0</v>
      </c>
      <c r="CL114" s="69" t="n">
        <f aca="false">BR114+BU114+BX114</f>
        <v>0</v>
      </c>
      <c r="CN114" s="28" t="str">
        <f aca="false">CE114</f>
        <v>SUR20</v>
      </c>
      <c r="CO114" s="72" t="str">
        <f aca="false">IF(CJ114&gt;1200,1,"")</f>
        <v/>
      </c>
      <c r="CP114" s="72" t="str">
        <f aca="false">IF(CK114&gt;5000,2,"")</f>
        <v/>
      </c>
      <c r="CQ114" s="72" t="str">
        <f aca="false">IF(CL114&gt;1200,3,"")</f>
        <v/>
      </c>
      <c r="CR114" s="72" t="n">
        <f aca="false">MIN(CO114:CQ114)</f>
        <v>0</v>
      </c>
      <c r="CT114" s="77" t="str">
        <f aca="false">TRIM(CN114)</f>
        <v>SUR20</v>
      </c>
      <c r="CU114" s="40" t="n">
        <v>2021</v>
      </c>
      <c r="CW114" s="32" t="n">
        <f aca="false">IF($CU114="","",IF(($CW$7-$CU114)&gt;10,10,($CW$7-$CU114)))</f>
        <v>-10</v>
      </c>
      <c r="CY114" s="33" t="n">
        <f aca="false">VLOOKUP(CT114,'RESUMEN FINAL'!$B$12:$H$174,7,FALSE())-CW114</f>
        <v>0</v>
      </c>
      <c r="DA114" s="77" t="str">
        <f aca="false">CT114</f>
        <v>SUR20</v>
      </c>
      <c r="DB114" s="41" t="n">
        <v>1</v>
      </c>
    </row>
    <row r="115" customFormat="false" ht="12.75" hidden="false" customHeight="false" outlineLevel="0" collapsed="false">
      <c r="A115" s="78" t="s">
        <v>124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 t="n">
        <v>3949.36666666667</v>
      </c>
      <c r="BQ115" s="48" t="n">
        <v>7.05</v>
      </c>
      <c r="BR115" s="48" t="n">
        <v>0</v>
      </c>
      <c r="BS115" s="48" t="n">
        <v>4460.01666666667</v>
      </c>
      <c r="BT115" s="48" t="n">
        <v>628.716666666667</v>
      </c>
      <c r="BU115" s="48" t="n">
        <v>0</v>
      </c>
      <c r="BV115" s="48" t="n">
        <v>4900.65</v>
      </c>
      <c r="BW115" s="48" t="n">
        <v>57.9833333333333</v>
      </c>
      <c r="BX115" s="48" t="n">
        <v>13.9554841473865</v>
      </c>
      <c r="BY115" s="23" t="n">
        <f aca="false">SUMIF($B$5:$BX$5,BY$5,$B115:$BX115)</f>
        <v>13310.0333333333</v>
      </c>
      <c r="BZ115" s="23" t="n">
        <f aca="false">SUMIF($B$5:$BX$5,BZ$5,$B115:$BX115)</f>
        <v>693.75</v>
      </c>
      <c r="CA115" s="23" t="n">
        <f aca="false">SUMIF($B$5:$BX$5,CA$5,$B115:$BX115)</f>
        <v>13.9554841473865</v>
      </c>
      <c r="CB115" s="37" t="n">
        <f aca="false">IF((BY115+BZ115)=0,0,((BZ115+CA115)/(BY115+BZ115))*100)</f>
        <v>5.05367347738685</v>
      </c>
      <c r="CE115" s="77" t="str">
        <f aca="false">A115</f>
        <v>SUR31</v>
      </c>
      <c r="CF115" s="76" t="n">
        <f aca="false">CB115</f>
        <v>5.05367347738685</v>
      </c>
      <c r="CH115" s="0" t="str">
        <f aca="false">VLOOKUP(CE115,'RESUMEN FINAL'!$O$12:$Q$146,3,FALSE())</f>
        <v>-</v>
      </c>
      <c r="CJ115" s="69" t="n">
        <f aca="false">BW115</f>
        <v>57.9833333333333</v>
      </c>
      <c r="CK115" s="69" t="n">
        <f aca="false">BQ115+BT115+BW115</f>
        <v>693.75</v>
      </c>
      <c r="CL115" s="69" t="n">
        <f aca="false">BR115+BU115+BX115</f>
        <v>13.9554841473865</v>
      </c>
      <c r="CN115" s="28" t="str">
        <f aca="false">CE115</f>
        <v>SUR31</v>
      </c>
      <c r="CO115" s="72" t="str">
        <f aca="false">IF(CJ115&gt;1200,1,"")</f>
        <v/>
      </c>
      <c r="CP115" s="72" t="str">
        <f aca="false">IF(CK115&gt;5000,2,"")</f>
        <v/>
      </c>
      <c r="CQ115" s="72" t="str">
        <f aca="false">IF(CL115&gt;1200,3,"")</f>
        <v/>
      </c>
      <c r="CR115" s="72" t="n">
        <f aca="false">MIN(CO115:CQ115)</f>
        <v>0</v>
      </c>
      <c r="CT115" s="77" t="str">
        <f aca="false">TRIM(CN115)</f>
        <v>SUR31</v>
      </c>
      <c r="CU115" s="40" t="n">
        <v>2019</v>
      </c>
      <c r="CW115" s="32" t="n">
        <f aca="false">IF($CU115="","",IF(($CW$7-$CU115)&gt;10,10,($CW$7-$CU115)))</f>
        <v>-8</v>
      </c>
      <c r="CY115" s="33" t="n">
        <f aca="false">VLOOKUP(CT115,'RESUMEN FINAL'!$B$12:$H$174,7,FALSE())-CW115</f>
        <v>0</v>
      </c>
      <c r="DA115" s="77" t="str">
        <f aca="false">CT115</f>
        <v>SUR31</v>
      </c>
      <c r="DB115" s="41" t="n">
        <v>1</v>
      </c>
    </row>
    <row r="116" customFormat="false" ht="12.75" hidden="false" customHeight="false" outlineLevel="0" collapsed="false">
      <c r="A116" s="78" t="s">
        <v>125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 t="n">
        <v>3879.65</v>
      </c>
      <c r="BQ116" s="48" t="n">
        <v>7</v>
      </c>
      <c r="BR116" s="48" t="n">
        <v>0</v>
      </c>
      <c r="BS116" s="48" t="n">
        <v>4060.05</v>
      </c>
      <c r="BT116" s="48" t="n">
        <v>603.533333333333</v>
      </c>
      <c r="BU116" s="48" t="n">
        <v>0</v>
      </c>
      <c r="BV116" s="48" t="n">
        <v>4858.91666666667</v>
      </c>
      <c r="BW116" s="48" t="n">
        <v>19.3666666666667</v>
      </c>
      <c r="BX116" s="48" t="n">
        <v>13.7911739502999</v>
      </c>
      <c r="BY116" s="23" t="n">
        <f aca="false">SUMIF($B$5:$BX$5,BY$5,$B116:$BX116)</f>
        <v>12798.6166666667</v>
      </c>
      <c r="BZ116" s="23" t="n">
        <f aca="false">SUMIF($B$5:$BX$5,BZ$5,$B116:$BX116)</f>
        <v>629.9</v>
      </c>
      <c r="CA116" s="23" t="n">
        <f aca="false">SUMIF($B$5:$BX$5,CA$5,$B116:$BX116)</f>
        <v>13.7911739502999</v>
      </c>
      <c r="CB116" s="37" t="n">
        <f aca="false">IF((BY116+BZ116)=0,0,((BZ116+CA116)/(BY116+BZ116))*100)</f>
        <v>4.79346446021191</v>
      </c>
      <c r="CE116" s="77" t="str">
        <f aca="false">A116</f>
        <v>SUR32</v>
      </c>
      <c r="CF116" s="76" t="n">
        <f aca="false">CB116</f>
        <v>4.79346446021191</v>
      </c>
      <c r="CH116" s="0" t="str">
        <f aca="false">VLOOKUP(CE116,'RESUMEN FINAL'!$O$12:$Q$146,3,FALSE())</f>
        <v>-</v>
      </c>
      <c r="CJ116" s="69" t="n">
        <f aca="false">BW116</f>
        <v>19.3666666666667</v>
      </c>
      <c r="CK116" s="69" t="n">
        <f aca="false">BQ116+BT116+BW116</f>
        <v>629.9</v>
      </c>
      <c r="CL116" s="69" t="n">
        <f aca="false">BR116+BU116+BX116</f>
        <v>13.7911739502999</v>
      </c>
      <c r="CN116" s="28" t="str">
        <f aca="false">CE116</f>
        <v>SUR32</v>
      </c>
      <c r="CO116" s="72" t="str">
        <f aca="false">IF(CJ116&gt;1200,1,"")</f>
        <v/>
      </c>
      <c r="CP116" s="72" t="str">
        <f aca="false">IF(CK116&gt;5000,2,"")</f>
        <v/>
      </c>
      <c r="CQ116" s="72" t="str">
        <f aca="false">IF(CL116&gt;1200,3,"")</f>
        <v/>
      </c>
      <c r="CR116" s="72" t="n">
        <f aca="false">MIN(CO116:CQ116)</f>
        <v>0</v>
      </c>
      <c r="CT116" s="77" t="str">
        <f aca="false">TRIM(CN116)</f>
        <v>SUR32</v>
      </c>
      <c r="CU116" s="40" t="n">
        <v>2019</v>
      </c>
      <c r="CW116" s="32" t="n">
        <f aca="false">IF($CU116="","",IF(($CW$7-$CU116)&gt;10,10,($CW$7-$CU116)))</f>
        <v>-8</v>
      </c>
      <c r="CY116" s="33" t="n">
        <f aca="false">VLOOKUP(CT116,'RESUMEN FINAL'!$B$12:$H$174,7,FALSE())-CW116</f>
        <v>0</v>
      </c>
      <c r="DA116" s="77" t="str">
        <f aca="false">CT116</f>
        <v>SUR32</v>
      </c>
      <c r="DB116" s="41" t="n">
        <v>1</v>
      </c>
    </row>
    <row r="117" customFormat="false" ht="12.75" hidden="false" customHeight="false" outlineLevel="0" collapsed="false">
      <c r="A117" s="78" t="s">
        <v>126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 t="n">
        <v>3825.83333333333</v>
      </c>
      <c r="BQ117" s="48" t="n">
        <v>160.116666666667</v>
      </c>
      <c r="BR117" s="48" t="n">
        <v>0</v>
      </c>
      <c r="BS117" s="48" t="n">
        <v>4413.28333333333</v>
      </c>
      <c r="BT117" s="48" t="n">
        <v>598.616666666667</v>
      </c>
      <c r="BU117" s="48" t="n">
        <v>0</v>
      </c>
      <c r="BV117" s="48" t="n">
        <v>5053.73333333333</v>
      </c>
      <c r="BW117" s="48" t="n">
        <v>487.566666666667</v>
      </c>
      <c r="BX117" s="48" t="n">
        <v>0.208952959028832</v>
      </c>
      <c r="BY117" s="23" t="n">
        <f aca="false">SUMIF($B$5:$BX$5,BY$5,$B117:$BX117)</f>
        <v>13292.85</v>
      </c>
      <c r="BZ117" s="23" t="n">
        <f aca="false">SUMIF($B$5:$BX$5,BZ$5,$B117:$BX117)</f>
        <v>1246.3</v>
      </c>
      <c r="CA117" s="23" t="n">
        <f aca="false">SUMIF($B$5:$BX$5,CA$5,$B117:$BX117)</f>
        <v>0.208952959028832</v>
      </c>
      <c r="CB117" s="37" t="n">
        <f aca="false">IF((BY117+BZ117)=0,0,((BZ117+CA117)/(BY117+BZ117))*100)</f>
        <v>8.57346511287819</v>
      </c>
      <c r="CE117" s="77" t="str">
        <f aca="false">A117</f>
        <v>SUR30</v>
      </c>
      <c r="CF117" s="76" t="n">
        <f aca="false">CB117</f>
        <v>8.57346511287819</v>
      </c>
      <c r="CH117" s="0" t="str">
        <f aca="false">VLOOKUP(CE117,'RESUMEN FINAL'!$O$12:$Q$146,3,FALSE())</f>
        <v>-</v>
      </c>
      <c r="CJ117" s="69" t="n">
        <f aca="false">BW117</f>
        <v>487.566666666667</v>
      </c>
      <c r="CK117" s="69" t="n">
        <f aca="false">BQ117+BT117+BW117</f>
        <v>1246.3</v>
      </c>
      <c r="CL117" s="69" t="n">
        <f aca="false">BR117+BU117+BX117</f>
        <v>0.208952959028832</v>
      </c>
      <c r="CN117" s="28" t="str">
        <f aca="false">CE117</f>
        <v>SUR30</v>
      </c>
      <c r="CO117" s="72" t="str">
        <f aca="false">IF(CJ117&gt;1200,1,"")</f>
        <v/>
      </c>
      <c r="CP117" s="72" t="str">
        <f aca="false">IF(CK117&gt;5000,2,"")</f>
        <v/>
      </c>
      <c r="CQ117" s="72" t="str">
        <f aca="false">IF(CL117&gt;1200,3,"")</f>
        <v/>
      </c>
      <c r="CR117" s="72" t="n">
        <f aca="false">MIN(CO117:CQ117)</f>
        <v>0</v>
      </c>
      <c r="CT117" s="77" t="str">
        <f aca="false">TRIM(CN117)</f>
        <v>SUR30</v>
      </c>
      <c r="CU117" s="40" t="n">
        <v>2019</v>
      </c>
      <c r="CW117" s="32" t="n">
        <f aca="false">IF($CU117="","",IF(($CW$7-$CU117)&gt;10,10,($CW$7-$CU117)))</f>
        <v>-8</v>
      </c>
      <c r="CY117" s="33" t="n">
        <f aca="false">VLOOKUP(CT117,'RESUMEN FINAL'!$B$12:$H$174,7,FALSE())-CW117</f>
        <v>0</v>
      </c>
      <c r="DA117" s="77" t="str">
        <f aca="false">CT117</f>
        <v>SUR30</v>
      </c>
      <c r="DB117" s="41" t="n">
        <v>1</v>
      </c>
    </row>
    <row r="118" customFormat="false" ht="12.75" hidden="false" customHeight="false" outlineLevel="0" collapsed="false">
      <c r="A118" s="78" t="s">
        <v>127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 t="n">
        <v>3035.35</v>
      </c>
      <c r="BQ118" s="48" t="n">
        <v>408.266666666667</v>
      </c>
      <c r="BR118" s="48" t="n">
        <v>0</v>
      </c>
      <c r="BS118" s="48" t="n">
        <v>4927.56666666667</v>
      </c>
      <c r="BT118" s="48" t="n">
        <v>174.616666666667</v>
      </c>
      <c r="BU118" s="48" t="n">
        <v>0</v>
      </c>
      <c r="BV118" s="48" t="n">
        <v>5369.88333333333</v>
      </c>
      <c r="BW118" s="48" t="n">
        <v>48.6666666666667</v>
      </c>
      <c r="BX118" s="48" t="n">
        <v>0</v>
      </c>
      <c r="BY118" s="23" t="n">
        <f aca="false">SUMIF($B$5:$BX$5,BY$5,$B118:$BX118)</f>
        <v>13332.8</v>
      </c>
      <c r="BZ118" s="23" t="n">
        <f aca="false">SUMIF($B$5:$BX$5,BZ$5,$B118:$BX118)</f>
        <v>631.55</v>
      </c>
      <c r="CA118" s="23" t="n">
        <f aca="false">SUMIF($B$5:$BX$5,CA$5,$B118:$BX118)</f>
        <v>0</v>
      </c>
      <c r="CB118" s="37" t="n">
        <f aca="false">IF((BY118+BZ118)=0,0,((BZ118+CA118)/(BY118+BZ118))*100)</f>
        <v>4.52258787555454</v>
      </c>
      <c r="CE118" s="77" t="str">
        <f aca="false">A118</f>
        <v>SUR41</v>
      </c>
      <c r="CF118" s="76" t="n">
        <f aca="false">CB118</f>
        <v>4.52258787555454</v>
      </c>
      <c r="CH118" s="0" t="str">
        <f aca="false">VLOOKUP(CE118,'RESUMEN FINAL'!$O$12:$Q$146,3,FALSE())</f>
        <v>-</v>
      </c>
      <c r="CJ118" s="69" t="n">
        <f aca="false">BW118</f>
        <v>48.6666666666667</v>
      </c>
      <c r="CK118" s="69" t="n">
        <f aca="false">BQ118+BT118+BW118</f>
        <v>631.55</v>
      </c>
      <c r="CL118" s="69" t="n">
        <f aca="false">BR118+BU118+BX118</f>
        <v>0</v>
      </c>
      <c r="CN118" s="28" t="str">
        <f aca="false">CE118</f>
        <v>SUR41</v>
      </c>
      <c r="CO118" s="72" t="str">
        <f aca="false">IF(CJ118&gt;1200,1,"")</f>
        <v/>
      </c>
      <c r="CP118" s="72" t="str">
        <f aca="false">IF(CK118&gt;5000,2,"")</f>
        <v/>
      </c>
      <c r="CQ118" s="72" t="str">
        <f aca="false">IF(CL118&gt;1200,3,"")</f>
        <v/>
      </c>
      <c r="CR118" s="72" t="n">
        <f aca="false">MIN(CO118:CQ118)</f>
        <v>0</v>
      </c>
      <c r="CT118" s="77" t="str">
        <f aca="false">TRIM(CN118)</f>
        <v>SUR41</v>
      </c>
      <c r="CU118" s="40" t="n">
        <v>2019</v>
      </c>
      <c r="CW118" s="32" t="n">
        <f aca="false">IF($CU118="","",IF(($CW$7-$CU118)&gt;10,10,($CW$7-$CU118)))</f>
        <v>-8</v>
      </c>
      <c r="CY118" s="33" t="n">
        <f aca="false">VLOOKUP(CT118,'RESUMEN FINAL'!$B$12:$H$174,7,FALSE())-CW118</f>
        <v>0</v>
      </c>
      <c r="DA118" s="77" t="str">
        <f aca="false">CT118</f>
        <v>SUR41</v>
      </c>
      <c r="DB118" s="41" t="n">
        <v>1</v>
      </c>
    </row>
    <row r="119" customFormat="false" ht="12.75" hidden="false" customHeight="false" outlineLevel="0" collapsed="false">
      <c r="A119" s="78" t="s">
        <v>128</v>
      </c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 t="n">
        <v>3067.75</v>
      </c>
      <c r="BQ119" s="48" t="n">
        <v>407.533333333333</v>
      </c>
      <c r="BR119" s="48" t="n">
        <v>0</v>
      </c>
      <c r="BS119" s="48" t="n">
        <v>4939.81666666667</v>
      </c>
      <c r="BT119" s="48" t="n">
        <v>125.916666666667</v>
      </c>
      <c r="BU119" s="48" t="n">
        <v>0</v>
      </c>
      <c r="BV119" s="48" t="n">
        <v>5315.46666666667</v>
      </c>
      <c r="BW119" s="48" t="n">
        <v>33.4833333333333</v>
      </c>
      <c r="BX119" s="48" t="n">
        <v>0</v>
      </c>
      <c r="BY119" s="23" t="n">
        <f aca="false">SUMIF($B$5:$BX$5,BY$5,$B119:$BX119)</f>
        <v>13323.0333333333</v>
      </c>
      <c r="BZ119" s="23" t="n">
        <f aca="false">SUMIF($B$5:$BX$5,BZ$5,$B119:$BX119)</f>
        <v>566.933333333333</v>
      </c>
      <c r="CA119" s="23" t="n">
        <f aca="false">SUMIF($B$5:$BX$5,CA$5,$B119:$BX119)</f>
        <v>0</v>
      </c>
      <c r="CB119" s="37" t="n">
        <f aca="false">IF((BY119+BZ119)=0,0,((BZ119+CA119)/(BY119+BZ119))*100)</f>
        <v>4.08160326758644</v>
      </c>
      <c r="CE119" s="77" t="str">
        <f aca="false">A119</f>
        <v>SUR42</v>
      </c>
      <c r="CF119" s="76" t="n">
        <f aca="false">CB119</f>
        <v>4.08160326758644</v>
      </c>
      <c r="CH119" s="0" t="str">
        <f aca="false">VLOOKUP(CE119,'RESUMEN FINAL'!$O$12:$Q$146,3,FALSE())</f>
        <v>-</v>
      </c>
      <c r="CJ119" s="69" t="n">
        <f aca="false">BW119</f>
        <v>33.4833333333333</v>
      </c>
      <c r="CK119" s="69" t="n">
        <f aca="false">BQ119+BT119+BW119</f>
        <v>566.933333333333</v>
      </c>
      <c r="CL119" s="69" t="n">
        <f aca="false">BR119+BU119+BX119</f>
        <v>0</v>
      </c>
      <c r="CN119" s="28" t="str">
        <f aca="false">CE119</f>
        <v>SUR42</v>
      </c>
      <c r="CO119" s="72" t="str">
        <f aca="false">IF(CJ119&gt;1200,1,"")</f>
        <v/>
      </c>
      <c r="CP119" s="72" t="str">
        <f aca="false">IF(CK119&gt;5000,2,"")</f>
        <v/>
      </c>
      <c r="CQ119" s="72" t="str">
        <f aca="false">IF(CL119&gt;1200,3,"")</f>
        <v/>
      </c>
      <c r="CR119" s="72" t="n">
        <f aca="false">MIN(CO119:CQ119)</f>
        <v>0</v>
      </c>
      <c r="CT119" s="77" t="str">
        <f aca="false">TRIM(CN119)</f>
        <v>SUR42</v>
      </c>
      <c r="CU119" s="40" t="n">
        <v>2019</v>
      </c>
      <c r="CW119" s="32" t="n">
        <f aca="false">IF($CU119="","",IF(($CW$7-$CU119)&gt;10,10,($CW$7-$CU119)))</f>
        <v>-8</v>
      </c>
      <c r="CY119" s="33" t="n">
        <f aca="false">VLOOKUP(CT119,'RESUMEN FINAL'!$B$12:$H$174,7,FALSE())-CW119</f>
        <v>0</v>
      </c>
      <c r="DA119" s="77" t="str">
        <f aca="false">CT119</f>
        <v>SUR42</v>
      </c>
      <c r="DB119" s="41" t="n">
        <v>1</v>
      </c>
    </row>
    <row r="120" customFormat="false" ht="12.75" hidden="false" customHeight="false" outlineLevel="0" collapsed="false">
      <c r="A120" s="78" t="s">
        <v>129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 t="n">
        <v>2817.83333333333</v>
      </c>
      <c r="BQ120" s="48" t="n">
        <v>669.816666666667</v>
      </c>
      <c r="BR120" s="48" t="n">
        <v>0</v>
      </c>
      <c r="BS120" s="48" t="n">
        <v>5085.48333333333</v>
      </c>
      <c r="BT120" s="48" t="n">
        <v>101.133333333333</v>
      </c>
      <c r="BU120" s="48" t="n">
        <v>0</v>
      </c>
      <c r="BV120" s="48" t="n">
        <v>5467.36666666667</v>
      </c>
      <c r="BW120" s="48" t="n">
        <v>41.6</v>
      </c>
      <c r="BX120" s="48" t="n">
        <v>0</v>
      </c>
      <c r="BY120" s="23" t="n">
        <f aca="false">SUMIF($B$5:$BX$5,BY$5,$B120:$BX120)</f>
        <v>13370.6833333333</v>
      </c>
      <c r="BZ120" s="23" t="n">
        <f aca="false">SUMIF($B$5:$BX$5,BZ$5,$B120:$BX120)</f>
        <v>812.55</v>
      </c>
      <c r="CA120" s="23" t="n">
        <f aca="false">SUMIF($B$5:$BX$5,CA$5,$B120:$BX120)</f>
        <v>0</v>
      </c>
      <c r="CB120" s="37" t="n">
        <f aca="false">IF((BY120+BZ120)=0,0,((BZ120+CA120)/(BY120+BZ120))*100)</f>
        <v>5.72894756014731</v>
      </c>
      <c r="CE120" s="77" t="str">
        <f aca="false">A120</f>
        <v>SUR40</v>
      </c>
      <c r="CF120" s="76" t="n">
        <f aca="false">CB120</f>
        <v>5.72894756014731</v>
      </c>
      <c r="CH120" s="0" t="str">
        <f aca="false">VLOOKUP(CE120,'RESUMEN FINAL'!$O$12:$Q$146,3,FALSE())</f>
        <v>-</v>
      </c>
      <c r="CJ120" s="69" t="n">
        <f aca="false">BW120</f>
        <v>41.6</v>
      </c>
      <c r="CK120" s="69" t="n">
        <f aca="false">BQ120+BT120+BW120</f>
        <v>812.55</v>
      </c>
      <c r="CL120" s="69" t="n">
        <f aca="false">BR120+BU120+BX120</f>
        <v>0</v>
      </c>
      <c r="CN120" s="28" t="str">
        <f aca="false">CE120</f>
        <v>SUR40</v>
      </c>
      <c r="CO120" s="72" t="str">
        <f aca="false">IF(CJ120&gt;1200,1,"")</f>
        <v/>
      </c>
      <c r="CP120" s="72" t="str">
        <f aca="false">IF(CK120&gt;5000,2,"")</f>
        <v/>
      </c>
      <c r="CQ120" s="72" t="str">
        <f aca="false">IF(CL120&gt;1200,3,"")</f>
        <v/>
      </c>
      <c r="CR120" s="72" t="n">
        <f aca="false">MIN(CO120:CQ120)</f>
        <v>0</v>
      </c>
      <c r="CT120" s="77" t="str">
        <f aca="false">TRIM(CN120)</f>
        <v>SUR40</v>
      </c>
      <c r="CU120" s="40" t="n">
        <v>2019</v>
      </c>
      <c r="CW120" s="32" t="n">
        <f aca="false">IF($CU120="","",IF(($CW$7-$CU120)&gt;10,10,($CW$7-$CU120)))</f>
        <v>-8</v>
      </c>
      <c r="CY120" s="33" t="n">
        <f aca="false">VLOOKUP(CT120,'RESUMEN FINAL'!$B$12:$H$174,7,FALSE())-CW120</f>
        <v>0</v>
      </c>
      <c r="DA120" s="77" t="str">
        <f aca="false">CT120</f>
        <v>SUR40</v>
      </c>
      <c r="DB120" s="41" t="n">
        <v>1</v>
      </c>
    </row>
    <row r="121" customFormat="false" ht="12.75" hidden="false" customHeight="false" outlineLevel="0" collapsed="false">
      <c r="A121" s="78" t="s">
        <v>130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 t="n">
        <v>497.133333333333</v>
      </c>
      <c r="BE121" s="79" t="n">
        <v>11.6833333333333</v>
      </c>
      <c r="BF121" s="79" t="n">
        <v>0</v>
      </c>
      <c r="BG121" s="48" t="n">
        <v>5484.23333333333</v>
      </c>
      <c r="BH121" s="48" t="n">
        <v>1272.1</v>
      </c>
      <c r="BI121" s="48" t="n">
        <v>169.669081377234</v>
      </c>
      <c r="BJ121" s="48" t="n">
        <v>599.433333333334</v>
      </c>
      <c r="BK121" s="48" t="n">
        <v>7659.11666666667</v>
      </c>
      <c r="BL121" s="48" t="n">
        <v>21.4172661870504</v>
      </c>
      <c r="BM121" s="48" t="n">
        <v>0</v>
      </c>
      <c r="BN121" s="48" t="n">
        <v>0</v>
      </c>
      <c r="BO121" s="48" t="n">
        <v>0</v>
      </c>
      <c r="BP121" s="48" t="n">
        <v>0</v>
      </c>
      <c r="BQ121" s="48" t="n">
        <v>0</v>
      </c>
      <c r="BR121" s="48" t="n">
        <v>0</v>
      </c>
      <c r="BS121" s="48" t="n">
        <v>0</v>
      </c>
      <c r="BT121" s="48" t="n">
        <v>0</v>
      </c>
      <c r="BU121" s="48" t="n">
        <v>0</v>
      </c>
      <c r="BV121" s="48" t="n">
        <v>0</v>
      </c>
      <c r="BW121" s="48" t="n">
        <v>0</v>
      </c>
      <c r="BX121" s="48" t="n">
        <v>0</v>
      </c>
      <c r="BY121" s="23" t="n">
        <f aca="false">SUMIF($B$5:$BX$5,BY$5,$B121:$BX121)</f>
        <v>6580.8</v>
      </c>
      <c r="BZ121" s="23" t="n">
        <f aca="false">SUMIF($B$5:$BX$5,BZ$5,$B121:$BX121)</f>
        <v>8942.9</v>
      </c>
      <c r="CA121" s="23" t="n">
        <f aca="false">SUMIF($B$5:$BX$5,CA$5,$B121:$BX121)</f>
        <v>191.086347564284</v>
      </c>
      <c r="CB121" s="37" t="n">
        <f aca="false">IF((BY121+BZ121)=0,0,((BZ121+CA121)/(BY121+BZ121))*100)</f>
        <v>58.8389774832307</v>
      </c>
      <c r="CE121" s="77" t="str">
        <f aca="false">A121</f>
        <v>MOS15</v>
      </c>
      <c r="CF121" s="76" t="n">
        <f aca="false">CB121</f>
        <v>58.8389774832307</v>
      </c>
      <c r="CH121" s="0" t="str">
        <f aca="false">VLOOKUP(CE121,'RESUMEN FINAL'!$O$12:$Q$146,3,FALSE())</f>
        <v>-</v>
      </c>
      <c r="CJ121" s="69" t="n">
        <f aca="false">BW121</f>
        <v>0</v>
      </c>
      <c r="CK121" s="69" t="n">
        <f aca="false">BQ121+BT121+BW121</f>
        <v>0</v>
      </c>
      <c r="CL121" s="69" t="n">
        <f aca="false">BR121+BU121+BX121</f>
        <v>0</v>
      </c>
      <c r="CN121" s="28" t="str">
        <f aca="false">CE121</f>
        <v>MOS15</v>
      </c>
      <c r="CO121" s="72" t="str">
        <f aca="false">IF(CJ121&gt;1200,1,"")</f>
        <v/>
      </c>
      <c r="CP121" s="72" t="str">
        <f aca="false">IF(CK121&gt;5000,2,"")</f>
        <v/>
      </c>
      <c r="CQ121" s="72" t="str">
        <f aca="false">IF(CL121&gt;1200,3,"")</f>
        <v/>
      </c>
      <c r="CR121" s="72" t="n">
        <f aca="false">MIN(CO121:CQ121)</f>
        <v>0</v>
      </c>
      <c r="CT121" s="77" t="str">
        <f aca="false">TRIM(CN121)</f>
        <v>MOS15</v>
      </c>
      <c r="CU121" s="40" t="n">
        <v>2015</v>
      </c>
      <c r="CW121" s="32" t="n">
        <f aca="false">IF($CU121="","",IF(($CW$7-$CU121)&gt;10,10,($CW$7-$CU121)))</f>
        <v>-4</v>
      </c>
      <c r="CY121" s="33" t="n">
        <f aca="false">VLOOKUP(CT121,'RESUMEN FINAL'!$B$12:$H$174,7,FALSE())-CW121</f>
        <v>0</v>
      </c>
      <c r="DA121" s="77" t="str">
        <f aca="false">CT121</f>
        <v>MOS15</v>
      </c>
      <c r="DB121" s="41" t="n">
        <v>3</v>
      </c>
    </row>
    <row r="122" customFormat="false" ht="12.75" hidden="false" customHeight="false" outlineLevel="0" collapsed="false">
      <c r="A122" s="78" t="s">
        <v>131</v>
      </c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 t="n">
        <v>431.45</v>
      </c>
      <c r="BE122" s="79" t="n">
        <v>39.35</v>
      </c>
      <c r="BF122" s="79" t="n">
        <v>0</v>
      </c>
      <c r="BG122" s="48" t="n">
        <v>5889.88333333333</v>
      </c>
      <c r="BH122" s="48" t="n">
        <v>475.816666666667</v>
      </c>
      <c r="BI122" s="48" t="n">
        <v>250.625351397714</v>
      </c>
      <c r="BJ122" s="48" t="n">
        <v>1829.53333333333</v>
      </c>
      <c r="BK122" s="48" t="n">
        <v>6637.71666666667</v>
      </c>
      <c r="BL122" s="48" t="n">
        <v>0.0779411764705879</v>
      </c>
      <c r="BM122" s="48" t="n">
        <v>0</v>
      </c>
      <c r="BN122" s="48" t="n">
        <v>0</v>
      </c>
      <c r="BO122" s="48" t="n">
        <v>0</v>
      </c>
      <c r="BP122" s="48" t="n">
        <v>0</v>
      </c>
      <c r="BQ122" s="48" t="n">
        <v>0</v>
      </c>
      <c r="BR122" s="48" t="n">
        <v>0</v>
      </c>
      <c r="BS122" s="48" t="n">
        <v>0</v>
      </c>
      <c r="BT122" s="48" t="n">
        <v>0</v>
      </c>
      <c r="BU122" s="48" t="n">
        <v>0</v>
      </c>
      <c r="BV122" s="48" t="n">
        <v>0</v>
      </c>
      <c r="BW122" s="48" t="n">
        <v>0</v>
      </c>
      <c r="BX122" s="48" t="n">
        <v>0</v>
      </c>
      <c r="BY122" s="23" t="n">
        <f aca="false">SUMIF($B$5:$BX$5,BY$5,$B122:$BX122)</f>
        <v>8150.86666666667</v>
      </c>
      <c r="BZ122" s="23" t="n">
        <f aca="false">SUMIF($B$5:$BX$5,BZ$5,$B122:$BX122)</f>
        <v>7152.88333333333</v>
      </c>
      <c r="CA122" s="23" t="n">
        <f aca="false">SUMIF($B$5:$BX$5,CA$5,$B122:$BX122)</f>
        <v>250.703292574184</v>
      </c>
      <c r="CB122" s="37" t="n">
        <f aca="false">IF((BY122+BZ122)=0,0,((BZ122+CA122)/(BY122+BZ122))*100)</f>
        <v>48.3775978169241</v>
      </c>
      <c r="CE122" s="77" t="str">
        <f aca="false">A122</f>
        <v>MOS16</v>
      </c>
      <c r="CF122" s="76" t="n">
        <f aca="false">CB122</f>
        <v>48.3775978169241</v>
      </c>
      <c r="CH122" s="0" t="str">
        <f aca="false">VLOOKUP(CE122,'RESUMEN FINAL'!$O$12:$Q$146,3,FALSE())</f>
        <v>-</v>
      </c>
      <c r="CJ122" s="69" t="n">
        <f aca="false">BW122</f>
        <v>0</v>
      </c>
      <c r="CK122" s="69" t="n">
        <f aca="false">BQ122+BT122+BW122</f>
        <v>0</v>
      </c>
      <c r="CL122" s="69" t="n">
        <f aca="false">BR122+BU122+BX122</f>
        <v>0</v>
      </c>
      <c r="CN122" s="28" t="str">
        <f aca="false">CE122</f>
        <v>MOS16</v>
      </c>
      <c r="CO122" s="72" t="str">
        <f aca="false">IF(CJ122&gt;1200,1,"")</f>
        <v/>
      </c>
      <c r="CP122" s="72" t="str">
        <f aca="false">IF(CK122&gt;5000,2,"")</f>
        <v/>
      </c>
      <c r="CQ122" s="72" t="str">
        <f aca="false">IF(CL122&gt;1200,3,"")</f>
        <v/>
      </c>
      <c r="CR122" s="72" t="n">
        <f aca="false">MIN(CO122:CQ122)</f>
        <v>0</v>
      </c>
      <c r="CT122" s="77" t="str">
        <f aca="false">TRIM(CN122)</f>
        <v>MOS16</v>
      </c>
      <c r="CU122" s="40" t="n">
        <v>2015</v>
      </c>
      <c r="CW122" s="32" t="n">
        <f aca="false">IF($CU122="","",IF(($CW$7-$CU122)&gt;10,10,($CW$7-$CU122)))</f>
        <v>-4</v>
      </c>
      <c r="CY122" s="33" t="n">
        <f aca="false">VLOOKUP(CT122,'RESUMEN FINAL'!$B$12:$H$174,7,FALSE())-CW122</f>
        <v>0</v>
      </c>
      <c r="DA122" s="77" t="str">
        <f aca="false">CT122</f>
        <v>MOS16</v>
      </c>
      <c r="DB122" s="41" t="n">
        <v>3</v>
      </c>
    </row>
    <row r="123" customFormat="false" ht="12.75" hidden="false" customHeight="false" outlineLevel="0" collapsed="false">
      <c r="A123" s="78" t="s">
        <v>13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 t="n">
        <v>3937.23333333333</v>
      </c>
      <c r="BQ123" s="48" t="n">
        <v>36.1166666666667</v>
      </c>
      <c r="BR123" s="48" t="n">
        <v>15.8232860520095</v>
      </c>
      <c r="BS123" s="48" t="n">
        <v>2107.73333333333</v>
      </c>
      <c r="BT123" s="48" t="n">
        <v>1.1</v>
      </c>
      <c r="BU123" s="48" t="n">
        <v>0.243262411347518</v>
      </c>
      <c r="BV123" s="48" t="n">
        <v>0</v>
      </c>
      <c r="BW123" s="48" t="n">
        <v>0</v>
      </c>
      <c r="BX123" s="48" t="n">
        <v>0</v>
      </c>
      <c r="BY123" s="23" t="n">
        <f aca="false">SUMIF($B$5:$BX$5,BY$5,$B123:$BX123)</f>
        <v>6044.96666666667</v>
      </c>
      <c r="BZ123" s="23" t="n">
        <f aca="false">SUMIF($B$5:$BX$5,BZ$5,$B123:$BX123)</f>
        <v>37.2166666666667</v>
      </c>
      <c r="CA123" s="23" t="n">
        <f aca="false">SUMIF($B$5:$BX$5,CA$5,$B123:$BX123)</f>
        <v>16.066548463357</v>
      </c>
      <c r="CB123" s="37" t="n">
        <f aca="false">IF((BY123+BZ123)=0,0,((BZ123+CA123)/(BY123+BZ123))*100)</f>
        <v>0.876054078113785</v>
      </c>
      <c r="CE123" s="77" t="str">
        <f aca="false">A123</f>
        <v>MOS17</v>
      </c>
      <c r="CF123" s="76" t="n">
        <f aca="false">CB123</f>
        <v>0.876054078113785</v>
      </c>
      <c r="CH123" s="0" t="str">
        <f aca="false">VLOOKUP(CE123,'RESUMEN FINAL'!$O$12:$Q$146,3,FALSE())</f>
        <v>-</v>
      </c>
      <c r="CJ123" s="69" t="n">
        <f aca="false">BW123</f>
        <v>0</v>
      </c>
      <c r="CK123" s="69" t="n">
        <f aca="false">BQ123+BT123+BW123</f>
        <v>37.2166666666667</v>
      </c>
      <c r="CL123" s="69" t="n">
        <f aca="false">BR123+BU123+BX123</f>
        <v>16.066548463357</v>
      </c>
      <c r="CN123" s="28" t="str">
        <f aca="false">CE123</f>
        <v>MOS17</v>
      </c>
      <c r="CO123" s="72" t="str">
        <f aca="false">IF(CJ123&gt;1200,1,"")</f>
        <v/>
      </c>
      <c r="CP123" s="72" t="str">
        <f aca="false">IF(CK123&gt;5000,2,"")</f>
        <v/>
      </c>
      <c r="CQ123" s="72" t="str">
        <f aca="false">IF(CL123&gt;1200,3,"")</f>
        <v/>
      </c>
      <c r="CR123" s="72" t="n">
        <f aca="false">MIN(CO123:CQ123)</f>
        <v>0</v>
      </c>
      <c r="CT123" s="77" t="str">
        <f aca="false">TRIM(CN123)</f>
        <v>MOS17</v>
      </c>
      <c r="CU123" s="40" t="n">
        <v>2019</v>
      </c>
      <c r="CW123" s="32" t="n">
        <f aca="false">IF($CU123="","",IF(($CW$7-$CU123)&gt;10,10,($CW$7-$CU123)))</f>
        <v>-8</v>
      </c>
      <c r="CY123" s="33" t="n">
        <f aca="false">VLOOKUP(CT123,'RESUMEN FINAL'!$B$12:$H$174,7,FALSE())-CW123</f>
        <v>0</v>
      </c>
      <c r="DA123" s="77" t="str">
        <f aca="false">CT123</f>
        <v>MOS17</v>
      </c>
      <c r="DB123" s="41" t="n">
        <v>3</v>
      </c>
    </row>
    <row r="124" customFormat="false" ht="12.75" hidden="false" customHeight="false" outlineLevel="0" collapsed="false">
      <c r="A124" s="78" t="s">
        <v>133</v>
      </c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 t="n">
        <v>4900.03333333333</v>
      </c>
      <c r="BQ124" s="48" t="n">
        <v>4.31666666666667</v>
      </c>
      <c r="BR124" s="48" t="n">
        <v>36.4317204301075</v>
      </c>
      <c r="BS124" s="48" t="n">
        <v>0</v>
      </c>
      <c r="BT124" s="48" t="n">
        <v>0</v>
      </c>
      <c r="BU124" s="48" t="n">
        <v>0</v>
      </c>
      <c r="BV124" s="48" t="n">
        <v>0</v>
      </c>
      <c r="BW124" s="48" t="n">
        <v>0</v>
      </c>
      <c r="BX124" s="48" t="n">
        <v>0</v>
      </c>
      <c r="BY124" s="23" t="n">
        <f aca="false">SUMIF($B$5:$BX$5,BY$5,$B124:$BX124)</f>
        <v>4900.03333333333</v>
      </c>
      <c r="BZ124" s="23" t="n">
        <f aca="false">SUMIF($B$5:$BX$5,BZ$5,$B124:$BX124)</f>
        <v>4.31666666666667</v>
      </c>
      <c r="CA124" s="23" t="n">
        <f aca="false">SUMIF($B$5:$BX$5,CA$5,$B124:$BX124)</f>
        <v>36.4317204301075</v>
      </c>
      <c r="CB124" s="37" t="n">
        <f aca="false">IF((BY124+BZ124)=0,0,((BZ124+CA124)/(BY124+BZ124))*100)</f>
        <v>0.830862134569805</v>
      </c>
      <c r="CE124" s="77" t="str">
        <f aca="false">A124</f>
        <v>MOS18</v>
      </c>
      <c r="CF124" s="76" t="n">
        <f aca="false">CB124</f>
        <v>0.830862134569805</v>
      </c>
      <c r="CH124" s="0" t="str">
        <f aca="false">VLOOKUP(CE124,'RESUMEN FINAL'!$O$12:$Q$146,3,FALSE())</f>
        <v>-</v>
      </c>
      <c r="CJ124" s="69" t="n">
        <f aca="false">BW124</f>
        <v>0</v>
      </c>
      <c r="CK124" s="69" t="n">
        <f aca="false">BQ124+BT124+BW124</f>
        <v>4.31666666666667</v>
      </c>
      <c r="CL124" s="69" t="n">
        <f aca="false">BR124+BU124+BX124</f>
        <v>36.4317204301075</v>
      </c>
      <c r="CN124" s="28" t="str">
        <f aca="false">CE124</f>
        <v>MOS18</v>
      </c>
      <c r="CO124" s="72" t="str">
        <f aca="false">IF(CJ124&gt;1200,1,"")</f>
        <v/>
      </c>
      <c r="CP124" s="72" t="str">
        <f aca="false">IF(CK124&gt;5000,2,"")</f>
        <v/>
      </c>
      <c r="CQ124" s="72" t="str">
        <f aca="false">IF(CL124&gt;1200,3,"")</f>
        <v/>
      </c>
      <c r="CR124" s="72" t="n">
        <f aca="false">MIN(CO124:CQ124)</f>
        <v>0</v>
      </c>
      <c r="CT124" s="77" t="str">
        <f aca="false">TRIM(CN124)</f>
        <v>MOS18</v>
      </c>
      <c r="CU124" s="40" t="n">
        <v>2019</v>
      </c>
      <c r="CW124" s="32" t="n">
        <f aca="false">IF($CU124="","",IF(($CW$7-$CU124)&gt;10,10,($CW$7-$CU124)))</f>
        <v>-8</v>
      </c>
      <c r="CY124" s="33" t="n">
        <f aca="false">VLOOKUP(CT124,'RESUMEN FINAL'!$B$12:$H$174,7,FALSE())-CW124</f>
        <v>0</v>
      </c>
      <c r="DA124" s="77" t="str">
        <f aca="false">CT124</f>
        <v>MOS18</v>
      </c>
      <c r="DB124" s="41" t="n">
        <v>3</v>
      </c>
    </row>
    <row r="125" customFormat="false" ht="12.75" hidden="false" customHeight="false" outlineLevel="0" collapsed="false">
      <c r="A125" s="78" t="s">
        <v>134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 t="n">
        <v>5052.35</v>
      </c>
      <c r="BQ125" s="48" t="n">
        <v>205.383333333333</v>
      </c>
      <c r="BR125" s="48" t="n">
        <v>0</v>
      </c>
      <c r="BS125" s="48" t="n">
        <v>0</v>
      </c>
      <c r="BT125" s="48" t="n">
        <v>0</v>
      </c>
      <c r="BU125" s="48" t="n">
        <v>0</v>
      </c>
      <c r="BV125" s="48" t="n">
        <v>0</v>
      </c>
      <c r="BW125" s="48" t="n">
        <v>0</v>
      </c>
      <c r="BX125" s="48" t="n">
        <v>0</v>
      </c>
      <c r="BY125" s="23" t="n">
        <f aca="false">SUMIF($B$5:$BX$5,BY$5,$B125:$BX125)</f>
        <v>5052.35</v>
      </c>
      <c r="BZ125" s="23" t="n">
        <f aca="false">SUMIF($B$5:$BX$5,BZ$5,$B125:$BX125)</f>
        <v>205.383333333333</v>
      </c>
      <c r="CA125" s="23" t="n">
        <f aca="false">SUMIF($B$5:$BX$5,CA$5,$B125:$BX125)</f>
        <v>0</v>
      </c>
      <c r="CB125" s="37" t="n">
        <f aca="false">IF((BY125+BZ125)=0,0,((BZ125+CA125)/(BY125+BZ125))*100)</f>
        <v>3.90630943625897</v>
      </c>
      <c r="CE125" s="77" t="str">
        <f aca="false">A125</f>
        <v>MOS19</v>
      </c>
      <c r="CF125" s="76" t="n">
        <f aca="false">CB125</f>
        <v>3.90630943625897</v>
      </c>
      <c r="CH125" s="0" t="str">
        <f aca="false">VLOOKUP(CE125,'RESUMEN FINAL'!$O$12:$Q$146,3,FALSE())</f>
        <v>-</v>
      </c>
      <c r="CJ125" s="69" t="n">
        <f aca="false">BW125</f>
        <v>0</v>
      </c>
      <c r="CK125" s="69" t="n">
        <f aca="false">BQ125+BT125+BW125</f>
        <v>205.383333333333</v>
      </c>
      <c r="CL125" s="69" t="n">
        <f aca="false">BR125+BU125+BX125</f>
        <v>0</v>
      </c>
      <c r="CN125" s="28" t="str">
        <f aca="false">CE125</f>
        <v>MOS19</v>
      </c>
      <c r="CO125" s="72" t="str">
        <f aca="false">IF(CJ125&gt;1200,1,"")</f>
        <v/>
      </c>
      <c r="CP125" s="72" t="str">
        <f aca="false">IF(CK125&gt;5000,2,"")</f>
        <v/>
      </c>
      <c r="CQ125" s="72" t="str">
        <f aca="false">IF(CL125&gt;1200,3,"")</f>
        <v/>
      </c>
      <c r="CR125" s="72" t="n">
        <f aca="false">MIN(CO125:CQ125)</f>
        <v>0</v>
      </c>
      <c r="CT125" s="77" t="str">
        <f aca="false">TRIM(CN125)</f>
        <v>MOS19</v>
      </c>
      <c r="CU125" s="40" t="n">
        <v>2019</v>
      </c>
      <c r="CW125" s="32" t="n">
        <f aca="false">IF($CU125="","",IF(($CW$7-$CU125)&gt;10,10,($CW$7-$CU125)))</f>
        <v>-8</v>
      </c>
      <c r="CY125" s="33" t="n">
        <f aca="false">VLOOKUP(CT125,'RESUMEN FINAL'!$B$12:$H$174,7,FALSE())-CW125</f>
        <v>0</v>
      </c>
      <c r="DA125" s="77" t="str">
        <f aca="false">CT125</f>
        <v>MOS19</v>
      </c>
      <c r="DB125" s="41" t="n">
        <v>3</v>
      </c>
    </row>
    <row r="126" customFormat="false" ht="12.75" hidden="false" customHeight="false" outlineLevel="0" collapsed="false">
      <c r="A126" s="78" t="s">
        <v>135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 t="n">
        <v>3203.9</v>
      </c>
      <c r="BQ126" s="48" t="n">
        <v>1399.46666666667</v>
      </c>
      <c r="BR126" s="48" t="n">
        <v>120.967741935484</v>
      </c>
      <c r="BS126" s="48" t="n">
        <v>280.233333333333</v>
      </c>
      <c r="BT126" s="48" t="n">
        <v>21</v>
      </c>
      <c r="BU126" s="48" t="n">
        <v>86.4467741935484</v>
      </c>
      <c r="BV126" s="48" t="n">
        <v>0</v>
      </c>
      <c r="BW126" s="48" t="n">
        <v>0</v>
      </c>
      <c r="BX126" s="48" t="n">
        <v>0</v>
      </c>
      <c r="BY126" s="23" t="n">
        <f aca="false">SUMIF($B$5:$BX$5,BY$5,$B126:$BX126)</f>
        <v>3484.13333333333</v>
      </c>
      <c r="BZ126" s="23" t="n">
        <f aca="false">SUMIF($B$5:$BX$5,BZ$5,$B126:$BX126)</f>
        <v>1420.46666666667</v>
      </c>
      <c r="CA126" s="23" t="n">
        <f aca="false">SUMIF($B$5:$BX$5,CA$5,$B126:$BX126)</f>
        <v>207.414516129032</v>
      </c>
      <c r="CB126" s="37" t="n">
        <f aca="false">IF((BY126+BZ126)=0,0,((BZ126+CA126)/(BY126+BZ126))*100)</f>
        <v>33.1909061451637</v>
      </c>
      <c r="CE126" s="77" t="str">
        <f aca="false">A126</f>
        <v>MOS20</v>
      </c>
      <c r="CF126" s="76" t="n">
        <f aca="false">CB126</f>
        <v>33.1909061451637</v>
      </c>
      <c r="CH126" s="0" t="str">
        <f aca="false">VLOOKUP(CE126,'RESUMEN FINAL'!$O$12:$Q$146,3,FALSE())</f>
        <v>-</v>
      </c>
      <c r="CJ126" s="69" t="n">
        <f aca="false">BW126</f>
        <v>0</v>
      </c>
      <c r="CK126" s="69" t="n">
        <f aca="false">BQ126+BT126+BW126</f>
        <v>1420.46666666667</v>
      </c>
      <c r="CL126" s="69" t="n">
        <f aca="false">BR126+BU126+BX126</f>
        <v>207.414516129032</v>
      </c>
      <c r="CN126" s="28" t="str">
        <f aca="false">CE126</f>
        <v>MOS20</v>
      </c>
      <c r="CO126" s="72" t="str">
        <f aca="false">IF(CJ126&gt;1200,1,"")</f>
        <v/>
      </c>
      <c r="CP126" s="72" t="str">
        <f aca="false">IF(CK126&gt;5000,2,"")</f>
        <v/>
      </c>
      <c r="CQ126" s="72" t="str">
        <f aca="false">IF(CL126&gt;1200,3,"")</f>
        <v/>
      </c>
      <c r="CR126" s="72" t="n">
        <f aca="false">MIN(CO126:CQ126)</f>
        <v>0</v>
      </c>
      <c r="CT126" s="77" t="str">
        <f aca="false">TRIM(CN126)</f>
        <v>MOS20</v>
      </c>
      <c r="CU126" s="40" t="n">
        <v>2019</v>
      </c>
      <c r="CW126" s="32" t="n">
        <f aca="false">IF($CU126="","",IF(($CW$7-$CU126)&gt;10,10,($CW$7-$CU126)))</f>
        <v>-8</v>
      </c>
      <c r="CY126" s="33" t="n">
        <f aca="false">VLOOKUP(CT126,'RESUMEN FINAL'!$B$12:$H$174,7,FALSE())-CW126</f>
        <v>0</v>
      </c>
      <c r="DA126" s="77" t="str">
        <f aca="false">CT126</f>
        <v>MOS20</v>
      </c>
      <c r="DB126" s="41" t="n">
        <v>3</v>
      </c>
    </row>
    <row r="127" customFormat="false" ht="12.75" hidden="false" customHeight="false" outlineLevel="0" collapsed="false">
      <c r="A127" s="78" t="s">
        <v>136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 t="n">
        <v>1058.81666666667</v>
      </c>
      <c r="BQ127" s="48" t="n">
        <v>280.3</v>
      </c>
      <c r="BR127" s="48" t="n">
        <v>301.069827586207</v>
      </c>
      <c r="BS127" s="48" t="n">
        <v>2197.45</v>
      </c>
      <c r="BT127" s="48" t="n">
        <v>706.066666666667</v>
      </c>
      <c r="BU127" s="48" t="n">
        <v>780.069396551724</v>
      </c>
      <c r="BV127" s="48" t="n">
        <v>0</v>
      </c>
      <c r="BW127" s="48" t="n">
        <v>0</v>
      </c>
      <c r="BX127" s="48" t="n">
        <v>0</v>
      </c>
      <c r="BY127" s="23" t="n">
        <f aca="false">SUMIF($B$5:$BX$5,BY$5,$B127:$BX127)</f>
        <v>3256.26666666667</v>
      </c>
      <c r="BZ127" s="23" t="n">
        <f aca="false">SUMIF($B$5:$BX$5,BZ$5,$B127:$BX127)</f>
        <v>986.366666666667</v>
      </c>
      <c r="CA127" s="23" t="n">
        <f aca="false">SUMIF($B$5:$BX$5,CA$5,$B127:$BX127)</f>
        <v>1081.13922413793</v>
      </c>
      <c r="CB127" s="37" t="n">
        <f aca="false">IF((BY127+BZ127)=0,0,((BZ127+CA127)/(BY127+BZ127))*100)</f>
        <v>48.7316656511584</v>
      </c>
      <c r="CE127" s="77" t="str">
        <f aca="false">A127</f>
        <v>MOS21</v>
      </c>
      <c r="CF127" s="76" t="n">
        <f aca="false">CB127</f>
        <v>48.7316656511584</v>
      </c>
      <c r="CH127" s="0" t="str">
        <f aca="false">VLOOKUP(CE127,'RESUMEN FINAL'!$O$12:$Q$146,3,FALSE())</f>
        <v>-</v>
      </c>
      <c r="CJ127" s="69" t="n">
        <f aca="false">BW127</f>
        <v>0</v>
      </c>
      <c r="CK127" s="69" t="n">
        <f aca="false">BQ127+BT127+BW127</f>
        <v>986.366666666667</v>
      </c>
      <c r="CL127" s="69" t="n">
        <f aca="false">BR127+BU127+BX127</f>
        <v>1081.13922413793</v>
      </c>
      <c r="CN127" s="28" t="str">
        <f aca="false">CE127</f>
        <v>MOS21</v>
      </c>
      <c r="CO127" s="72" t="str">
        <f aca="false">IF(CJ127&gt;1200,1,"")</f>
        <v/>
      </c>
      <c r="CP127" s="72" t="str">
        <f aca="false">IF(CK127&gt;5000,2,"")</f>
        <v/>
      </c>
      <c r="CQ127" s="72" t="str">
        <f aca="false">IF(CL127&gt;1200,3,"")</f>
        <v/>
      </c>
      <c r="CR127" s="72" t="n">
        <f aca="false">MIN(CO127:CQ127)</f>
        <v>0</v>
      </c>
      <c r="CT127" s="77" t="str">
        <f aca="false">TRIM(CN127)</f>
        <v>MOS21</v>
      </c>
      <c r="CU127" s="40" t="n">
        <v>2019</v>
      </c>
      <c r="CW127" s="32" t="n">
        <f aca="false">IF($CU127="","",IF(($CW$7-$CU127)&gt;10,10,($CW$7-$CU127)))</f>
        <v>-8</v>
      </c>
      <c r="CY127" s="33" t="n">
        <f aca="false">VLOOKUP(CT127,'RESUMEN FINAL'!$B$12:$H$174,7,FALSE())-CW127</f>
        <v>0</v>
      </c>
      <c r="DA127" s="77" t="str">
        <f aca="false">CT127</f>
        <v>MOS21</v>
      </c>
      <c r="DB127" s="41" t="n">
        <v>3</v>
      </c>
    </row>
    <row r="128" customFormat="false" ht="12.75" hidden="false" customHeight="false" outlineLevel="0" collapsed="false">
      <c r="A128" s="78" t="s">
        <v>137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 t="n">
        <v>17.3166666666667</v>
      </c>
      <c r="BQ128" s="48" t="n">
        <v>0</v>
      </c>
      <c r="BR128" s="48" t="n">
        <v>6.94636015325671</v>
      </c>
      <c r="BS128" s="48" t="n">
        <v>0</v>
      </c>
      <c r="BT128" s="48" t="n">
        <v>0</v>
      </c>
      <c r="BU128" s="48" t="n">
        <v>0</v>
      </c>
      <c r="BV128" s="48" t="n">
        <v>0</v>
      </c>
      <c r="BW128" s="48" t="n">
        <v>0</v>
      </c>
      <c r="BX128" s="48" t="n">
        <v>0</v>
      </c>
      <c r="BY128" s="23" t="n">
        <f aca="false">SUMIF($B$5:$BX$5,BY$5,$B128:$BX128)</f>
        <v>17.3166666666667</v>
      </c>
      <c r="BZ128" s="23" t="n">
        <f aca="false">SUMIF($B$5:$BX$5,BZ$5,$B128:$BX128)</f>
        <v>0</v>
      </c>
      <c r="CA128" s="23" t="n">
        <f aca="false">SUMIF($B$5:$BX$5,CA$5,$B128:$BX128)</f>
        <v>6.94636015325671</v>
      </c>
      <c r="CB128" s="37" t="n">
        <f aca="false">IF((BY128+BZ128)=0,0,((BZ128+CA128)/(BY128+BZ128))*100)</f>
        <v>40.1137256203467</v>
      </c>
      <c r="CE128" s="77" t="str">
        <f aca="false">A128</f>
        <v>MOS22</v>
      </c>
      <c r="CF128" s="76" t="n">
        <f aca="false">CB128</f>
        <v>40.1137256203467</v>
      </c>
      <c r="CH128" s="0" t="str">
        <f aca="false">VLOOKUP(CE128,'RESUMEN FINAL'!$O$12:$Q$146,3,FALSE())</f>
        <v>-</v>
      </c>
      <c r="CJ128" s="69" t="n">
        <f aca="false">BW128</f>
        <v>0</v>
      </c>
      <c r="CK128" s="69" t="n">
        <f aca="false">BQ128+BT128+BW128</f>
        <v>0</v>
      </c>
      <c r="CL128" s="69" t="n">
        <f aca="false">BR128+BU128+BX128</f>
        <v>6.94636015325671</v>
      </c>
      <c r="CN128" s="28" t="str">
        <f aca="false">CE128</f>
        <v>MOS22</v>
      </c>
      <c r="CO128" s="72" t="str">
        <f aca="false">IF(CJ128&gt;1200,1,"")</f>
        <v/>
      </c>
      <c r="CP128" s="72" t="str">
        <f aca="false">IF(CK128&gt;5000,2,"")</f>
        <v/>
      </c>
      <c r="CQ128" s="72" t="str">
        <f aca="false">IF(CL128&gt;1200,3,"")</f>
        <v/>
      </c>
      <c r="CR128" s="72" t="n">
        <f aca="false">MIN(CO128:CQ128)</f>
        <v>0</v>
      </c>
      <c r="CT128" s="77" t="str">
        <f aca="false">TRIM(CN128)</f>
        <v>MOS22</v>
      </c>
      <c r="CU128" s="40" t="n">
        <v>2019</v>
      </c>
      <c r="CW128" s="32" t="n">
        <f aca="false">IF($CU128="","",IF(($CW$7-$CU128)&gt;10,10,($CW$7-$CU128)))</f>
        <v>-8</v>
      </c>
      <c r="CY128" s="33" t="n">
        <f aca="false">VLOOKUP(CT128,'RESUMEN FINAL'!$B$12:$H$174,7,FALSE())-CW128</f>
        <v>0</v>
      </c>
      <c r="DA128" s="77" t="str">
        <f aca="false">CT128</f>
        <v>MOS22</v>
      </c>
      <c r="DB128" s="41" t="n">
        <v>3</v>
      </c>
    </row>
    <row r="129" customFormat="false" ht="12.75" hidden="false" customHeight="false" outlineLevel="0" collapsed="false">
      <c r="A129" s="78" t="s">
        <v>138</v>
      </c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48" t="n">
        <v>177.633333333333</v>
      </c>
      <c r="BH129" s="48" t="n">
        <v>82.7</v>
      </c>
      <c r="BI129" s="48" t="n">
        <v>27.4166666666667</v>
      </c>
      <c r="BJ129" s="48" t="n">
        <v>178.7</v>
      </c>
      <c r="BK129" s="48" t="n">
        <v>282.316666666667</v>
      </c>
      <c r="BL129" s="48" t="n">
        <v>60.1555555555556</v>
      </c>
      <c r="BM129" s="48" t="n">
        <v>563.166666666667</v>
      </c>
      <c r="BN129" s="48" t="n">
        <v>84.4666666666667</v>
      </c>
      <c r="BO129" s="48" t="n">
        <v>3.49583333333333</v>
      </c>
      <c r="BP129" s="48" t="n">
        <v>1320.95</v>
      </c>
      <c r="BQ129" s="48" t="n">
        <v>118.25</v>
      </c>
      <c r="BR129" s="48" t="n">
        <v>450.563433333333</v>
      </c>
      <c r="BS129" s="48" t="n">
        <v>1513.75</v>
      </c>
      <c r="BT129" s="48" t="n">
        <v>15.0666666666667</v>
      </c>
      <c r="BU129" s="48" t="n">
        <v>272.154666666667</v>
      </c>
      <c r="BV129" s="48" t="n">
        <v>1364.11666666667</v>
      </c>
      <c r="BW129" s="48" t="n">
        <v>106.783333333333</v>
      </c>
      <c r="BX129" s="48" t="n">
        <v>124.929666666667</v>
      </c>
      <c r="BY129" s="23" t="n">
        <f aca="false">SUMIF($B$5:$BX$5,BY$5,$B129:$BX129)</f>
        <v>5118.31666666667</v>
      </c>
      <c r="BZ129" s="23" t="n">
        <f aca="false">SUMIF($B$5:$BX$5,BZ$5,$B129:$BX129)</f>
        <v>689.583333333333</v>
      </c>
      <c r="CA129" s="23" t="n">
        <f aca="false">SUMIF($B$5:$BX$5,CA$5,$B129:$BX129)</f>
        <v>938.715822222222</v>
      </c>
      <c r="CB129" s="37" t="n">
        <f aca="false">IF((BY129+BZ129)=0,0,((BZ129+CA129)/(BY129+BZ129))*100)</f>
        <v>28.0359364926317</v>
      </c>
      <c r="CE129" s="77" t="str">
        <f aca="false">A129</f>
        <v>SBU01</v>
      </c>
      <c r="CF129" s="76" t="n">
        <f aca="false">CB129</f>
        <v>28.0359364926317</v>
      </c>
      <c r="CH129" s="0" t="str">
        <f aca="false">VLOOKUP(CE129,'RESUMEN FINAL'!$O$12:$Q$146,3,FALSE())</f>
        <v>-</v>
      </c>
      <c r="CJ129" s="69" t="n">
        <f aca="false">BW129</f>
        <v>106.783333333333</v>
      </c>
      <c r="CK129" s="69" t="n">
        <f aca="false">BQ129+BT129+BW129</f>
        <v>240.1</v>
      </c>
      <c r="CL129" s="69" t="n">
        <f aca="false">BR129+BU129+BX129</f>
        <v>847.647766666667</v>
      </c>
      <c r="CN129" s="28" t="str">
        <f aca="false">CE129</f>
        <v>SBU01</v>
      </c>
      <c r="CO129" s="72" t="str">
        <f aca="false">IF(CJ129&gt;1200,1,"")</f>
        <v/>
      </c>
      <c r="CP129" s="72" t="str">
        <f aca="false">IF(CK129&gt;5000,2,"")</f>
        <v/>
      </c>
      <c r="CQ129" s="72" t="str">
        <f aca="false">IF(CL129&gt;1200,3,"")</f>
        <v/>
      </c>
      <c r="CR129" s="72" t="n">
        <f aca="false">MIN(CO129:CQ129)</f>
        <v>0</v>
      </c>
      <c r="CT129" s="77" t="str">
        <f aca="false">TRIM(CN129)</f>
        <v>SBU01</v>
      </c>
      <c r="CU129" s="40" t="n">
        <v>2016</v>
      </c>
      <c r="CW129" s="32" t="n">
        <f aca="false">IF($CU129="","",IF(($CW$7-$CU129)&gt;10,10,($CW$7-$CU129)))</f>
        <v>-5</v>
      </c>
      <c r="CY129" s="33" t="n">
        <f aca="false">VLOOKUP(CT129,'RESUMEN FINAL'!$B$12:$H$174,7,FALSE())-CW129</f>
        <v>0</v>
      </c>
      <c r="DA129" s="77" t="str">
        <f aca="false">CT129</f>
        <v>SBU01</v>
      </c>
      <c r="DB129" s="41" t="n">
        <v>2.22</v>
      </c>
    </row>
    <row r="130" customFormat="false" ht="12.75" hidden="false" customHeight="false" outlineLevel="0" collapsed="false">
      <c r="A130" s="78" t="s">
        <v>139</v>
      </c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 t="n">
        <v>3748.4</v>
      </c>
      <c r="BQ130" s="48" t="n">
        <v>103.05</v>
      </c>
      <c r="BR130" s="48" t="n">
        <v>0.28</v>
      </c>
      <c r="BS130" s="48" t="n">
        <v>4156.5</v>
      </c>
      <c r="BT130" s="48" t="n">
        <v>86.6333333333334</v>
      </c>
      <c r="BU130" s="48" t="n">
        <v>10.54375</v>
      </c>
      <c r="BV130" s="48" t="n">
        <v>4717.61666666667</v>
      </c>
      <c r="BW130" s="48" t="n">
        <v>250.466666666667</v>
      </c>
      <c r="BX130" s="48" t="n">
        <v>151.6593</v>
      </c>
      <c r="BY130" s="23" t="n">
        <f aca="false">SUMIF($B$5:$BX$5,BY$5,$B130:$BX130)</f>
        <v>12622.5166666667</v>
      </c>
      <c r="BZ130" s="23" t="n">
        <f aca="false">SUMIF($B$5:$BX$5,BZ$5,$B130:$BX130)</f>
        <v>440.15</v>
      </c>
      <c r="CA130" s="23" t="n">
        <f aca="false">SUMIF($B$5:$BX$5,CA$5,$B130:$BX130)</f>
        <v>162.48305</v>
      </c>
      <c r="CB130" s="37" t="n">
        <f aca="false">IF((BY130+BZ130)=0,0,((BZ130+CA130)/(BY130+BZ130))*100)</f>
        <v>4.61339989282433</v>
      </c>
      <c r="CE130" s="77" t="str">
        <f aca="false">A130</f>
        <v>AGU01</v>
      </c>
      <c r="CF130" s="76" t="n">
        <f aca="false">CB130</f>
        <v>4.61339989282433</v>
      </c>
      <c r="CH130" s="0" t="str">
        <f aca="false">VLOOKUP(CE130,'RESUMEN FINAL'!$O$12:$Q$146,3,FALSE())</f>
        <v>-</v>
      </c>
      <c r="CJ130" s="69" t="n">
        <f aca="false">BW130</f>
        <v>250.466666666667</v>
      </c>
      <c r="CK130" s="69" t="n">
        <f aca="false">BQ130+BT130+BW130</f>
        <v>440.15</v>
      </c>
      <c r="CL130" s="69" t="n">
        <f aca="false">BR130+BU130+BX130</f>
        <v>162.48305</v>
      </c>
      <c r="CN130" s="28" t="str">
        <f aca="false">CE130</f>
        <v>AGU01</v>
      </c>
      <c r="CO130" s="72" t="str">
        <f aca="false">IF(CJ130&gt;1200,1,"")</f>
        <v/>
      </c>
      <c r="CP130" s="72" t="str">
        <f aca="false">IF(CK130&gt;5000,2,"")</f>
        <v/>
      </c>
      <c r="CQ130" s="72" t="str">
        <f aca="false">IF(CL130&gt;1200,3,"")</f>
        <v/>
      </c>
      <c r="CR130" s="72" t="n">
        <f aca="false">MIN(CO130:CQ130)</f>
        <v>0</v>
      </c>
      <c r="CT130" s="77" t="str">
        <f aca="false">TRIM(CN130)</f>
        <v>AGU01</v>
      </c>
      <c r="CU130" s="40" t="n">
        <v>2019</v>
      </c>
      <c r="CW130" s="32" t="n">
        <f aca="false">IF($CU130="","",IF(($CW$7-$CU130)&gt;10,10,($CW$7-$CU130)))</f>
        <v>-8</v>
      </c>
      <c r="CY130" s="33" t="n">
        <f aca="false">VLOOKUP(CT130,'RESUMEN FINAL'!$B$12:$H$174,7,FALSE())-CW130</f>
        <v>0</v>
      </c>
      <c r="DA130" s="77" t="str">
        <f aca="false">CT130</f>
        <v>AGU01</v>
      </c>
      <c r="DB130" s="41" t="n">
        <v>2.22</v>
      </c>
    </row>
    <row r="131" customFormat="false" ht="12.75" hidden="false" customHeight="false" outlineLevel="0" collapsed="false">
      <c r="A131" s="78" t="s">
        <v>140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 t="n">
        <v>5475.28333333333</v>
      </c>
      <c r="BE131" s="79" t="n">
        <v>163.666666666667</v>
      </c>
      <c r="BF131" s="79" t="n">
        <v>0.591865583206365</v>
      </c>
      <c r="BG131" s="48" t="n">
        <v>8511.4</v>
      </c>
      <c r="BH131" s="48" t="n">
        <v>29.1</v>
      </c>
      <c r="BI131" s="48" t="n">
        <v>4.41055877802762</v>
      </c>
      <c r="BJ131" s="48" t="n">
        <v>8596.5</v>
      </c>
      <c r="BK131" s="48" t="n">
        <v>33.4666666666667</v>
      </c>
      <c r="BL131" s="48" t="n">
        <v>0.271991659306486</v>
      </c>
      <c r="BM131" s="48" t="n">
        <v>7219.63333333334</v>
      </c>
      <c r="BN131" s="48" t="n">
        <v>9.75</v>
      </c>
      <c r="BO131" s="48" t="n">
        <v>8.1258423122969</v>
      </c>
      <c r="BP131" s="48" t="n">
        <v>3654.68333333333</v>
      </c>
      <c r="BQ131" s="48" t="n">
        <v>451.533333333333</v>
      </c>
      <c r="BR131" s="48" t="n">
        <v>0.0178638618094748</v>
      </c>
      <c r="BS131" s="48" t="n">
        <v>234.9</v>
      </c>
      <c r="BT131" s="48" t="n">
        <v>0</v>
      </c>
      <c r="BU131" s="48" t="n">
        <v>0</v>
      </c>
      <c r="BV131" s="48" t="n">
        <v>0</v>
      </c>
      <c r="BW131" s="48" t="n">
        <v>0</v>
      </c>
      <c r="BX131" s="48" t="n">
        <v>0</v>
      </c>
      <c r="BY131" s="23" t="n">
        <f aca="false">SUMIF($B$5:$BX$5,BY$5,$B131:$BX131)</f>
        <v>33692.4</v>
      </c>
      <c r="BZ131" s="23" t="n">
        <f aca="false">SUMIF($B$5:$BX$5,BZ$5,$B131:$BX131)</f>
        <v>687.516666666667</v>
      </c>
      <c r="CA131" s="23" t="n">
        <f aca="false">SUMIF($B$5:$BX$5,CA$5,$B131:$BX131)</f>
        <v>13.4181221946469</v>
      </c>
      <c r="CB131" s="37" t="n">
        <f aca="false">IF((BY131+BZ131)=0,0,((BZ131+CA131)/(BY131+BZ131))*100)</f>
        <v>2.03879141318836</v>
      </c>
      <c r="CE131" s="77" t="str">
        <f aca="false">A131</f>
        <v>WAR01</v>
      </c>
      <c r="CF131" s="76" t="n">
        <f aca="false">CB131</f>
        <v>2.03879141318836</v>
      </c>
      <c r="CH131" s="0" t="str">
        <f aca="false">VLOOKUP(CE131,'RESUMEN FINAL'!$O$12:$Q$146,3,FALSE())</f>
        <v>-</v>
      </c>
      <c r="CJ131" s="69" t="n">
        <f aca="false">BW131</f>
        <v>0</v>
      </c>
      <c r="CK131" s="69" t="n">
        <f aca="false">BQ131+BT131+BW131</f>
        <v>451.533333333333</v>
      </c>
      <c r="CL131" s="69" t="n">
        <f aca="false">BR131+BU131+BX131</f>
        <v>0.0178638618094748</v>
      </c>
      <c r="CN131" s="28" t="str">
        <f aca="false">CE131</f>
        <v>WAR01</v>
      </c>
      <c r="CO131" s="72" t="str">
        <f aca="false">IF(CJ131&gt;1200,1,"")</f>
        <v/>
      </c>
      <c r="CP131" s="72" t="str">
        <f aca="false">IF(CK131&gt;5000,2,"")</f>
        <v/>
      </c>
      <c r="CQ131" s="72" t="str">
        <f aca="false">IF(CL131&gt;1200,3,"")</f>
        <v/>
      </c>
      <c r="CR131" s="72" t="n">
        <f aca="false">MIN(CO131:CQ131)</f>
        <v>0</v>
      </c>
      <c r="CT131" s="77" t="str">
        <f aca="false">TRIM(CN131)</f>
        <v>WAR01</v>
      </c>
      <c r="CU131" s="40" t="n">
        <v>2015</v>
      </c>
      <c r="CW131" s="32" t="n">
        <f aca="false">IF($CU131="","",IF(($CW$7-$CU131)&gt;10,10,($CW$7-$CU131)))</f>
        <v>-4</v>
      </c>
      <c r="CY131" s="33" t="n">
        <f aca="false">VLOOKUP(CT131,'RESUMEN FINAL'!$B$12:$H$174,7,FALSE())-CW131</f>
        <v>0</v>
      </c>
      <c r="DA131" s="77" t="str">
        <f aca="false">CT131</f>
        <v>WAR01</v>
      </c>
      <c r="DB131" s="41" t="n">
        <v>0.6</v>
      </c>
    </row>
    <row r="132" customFormat="false" ht="12.75" hidden="false" customHeight="false" outlineLevel="0" collapsed="false">
      <c r="A132" s="78" t="s">
        <v>141</v>
      </c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 t="n">
        <v>2692</v>
      </c>
      <c r="BE132" s="79" t="n">
        <v>3.6</v>
      </c>
      <c r="BF132" s="79" t="n">
        <v>0.186011904761905</v>
      </c>
      <c r="BG132" s="48" t="n">
        <v>7731.2</v>
      </c>
      <c r="BH132" s="48" t="n">
        <v>616.583333333333</v>
      </c>
      <c r="BI132" s="48" t="n">
        <v>2.88338488938883</v>
      </c>
      <c r="BJ132" s="48" t="n">
        <v>5957.93333333333</v>
      </c>
      <c r="BK132" s="48" t="n">
        <v>33.4166666666667</v>
      </c>
      <c r="BL132" s="48" t="n">
        <v>0.0259009009009008</v>
      </c>
      <c r="BM132" s="48" t="n">
        <v>8463.4</v>
      </c>
      <c r="BN132" s="48" t="n">
        <v>0.266666666666671</v>
      </c>
      <c r="BO132" s="48" t="n">
        <v>5.40865384615385</v>
      </c>
      <c r="BP132" s="48" t="n">
        <v>3959.2</v>
      </c>
      <c r="BQ132" s="48" t="n">
        <v>262.283333333333</v>
      </c>
      <c r="BR132" s="48" t="n">
        <v>0</v>
      </c>
      <c r="BS132" s="48" t="n">
        <v>208.7</v>
      </c>
      <c r="BT132" s="48" t="n">
        <v>15.0833333333333</v>
      </c>
      <c r="BU132" s="48" t="n">
        <v>0</v>
      </c>
      <c r="BV132" s="48" t="n">
        <v>0</v>
      </c>
      <c r="BW132" s="48" t="n">
        <v>0</v>
      </c>
      <c r="BX132" s="48" t="n">
        <v>0</v>
      </c>
      <c r="BY132" s="23" t="n">
        <f aca="false">SUMIF($B$5:$BX$5,BY$5,$B132:$BX132)</f>
        <v>29012.4333333333</v>
      </c>
      <c r="BZ132" s="23" t="n">
        <f aca="false">SUMIF($B$5:$BX$5,BZ$5,$B132:$BX132)</f>
        <v>931.233333333333</v>
      </c>
      <c r="CA132" s="23" t="n">
        <f aca="false">SUMIF($B$5:$BX$5,CA$5,$B132:$BX132)</f>
        <v>8.50395154120548</v>
      </c>
      <c r="CB132" s="37" t="n">
        <f aca="false">IF((BY132+BZ132)=0,0,((BZ132+CA132)/(BY132+BZ132))*100)</f>
        <v>3.13835074152978</v>
      </c>
      <c r="CE132" s="77" t="str">
        <f aca="false">A132</f>
        <v>WAR02</v>
      </c>
      <c r="CF132" s="76" t="n">
        <f aca="false">CB132</f>
        <v>3.13835074152978</v>
      </c>
      <c r="CH132" s="0" t="str">
        <f aca="false">VLOOKUP(CE132,'RESUMEN FINAL'!$O$12:$Q$146,3,FALSE())</f>
        <v>-</v>
      </c>
      <c r="CJ132" s="69" t="n">
        <f aca="false">BW132</f>
        <v>0</v>
      </c>
      <c r="CK132" s="69" t="n">
        <f aca="false">BQ132+BT132+BW132</f>
        <v>277.366666666667</v>
      </c>
      <c r="CL132" s="69" t="n">
        <f aca="false">BR132+BU132+BX132</f>
        <v>0</v>
      </c>
      <c r="CN132" s="28" t="str">
        <f aca="false">CE132</f>
        <v>WAR02</v>
      </c>
      <c r="CO132" s="72" t="str">
        <f aca="false">IF(CJ132&gt;1200,1,"")</f>
        <v/>
      </c>
      <c r="CP132" s="72" t="str">
        <f aca="false">IF(CK132&gt;5000,2,"")</f>
        <v/>
      </c>
      <c r="CQ132" s="72" t="str">
        <f aca="false">IF(CL132&gt;1200,3,"")</f>
        <v/>
      </c>
      <c r="CR132" s="72" t="n">
        <f aca="false">MIN(CO132:CQ132)</f>
        <v>0</v>
      </c>
      <c r="CT132" s="77" t="str">
        <f aca="false">TRIM(CN132)</f>
        <v>WAR02</v>
      </c>
      <c r="CU132" s="40" t="n">
        <v>2015</v>
      </c>
      <c r="CW132" s="32" t="n">
        <f aca="false">IF($CU132="","",IF(($CW$7-$CU132)&gt;10,10,($CW$7-$CU132)))</f>
        <v>-4</v>
      </c>
      <c r="CY132" s="33" t="n">
        <f aca="false">VLOOKUP(CT132,'RESUMEN FINAL'!$B$12:$H$174,7,FALSE())-CW132</f>
        <v>0</v>
      </c>
      <c r="DA132" s="77" t="str">
        <f aca="false">CT132</f>
        <v>WAR02</v>
      </c>
      <c r="DB132" s="41" t="n">
        <v>0.6</v>
      </c>
    </row>
    <row r="133" customFormat="false" ht="12.75" hidden="false" customHeight="false" outlineLevel="0" collapsed="false">
      <c r="A133" s="78" t="s">
        <v>142</v>
      </c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 t="n">
        <v>3374.25</v>
      </c>
      <c r="BE133" s="79" t="n">
        <v>72.8333333333333</v>
      </c>
      <c r="BF133" s="79" t="n">
        <v>6.04230815879917</v>
      </c>
      <c r="BG133" s="48" t="n">
        <v>8642.61666666667</v>
      </c>
      <c r="BH133" s="48" t="n">
        <v>16.3333333333333</v>
      </c>
      <c r="BI133" s="48" t="n">
        <v>23.3954340809912</v>
      </c>
      <c r="BJ133" s="48" t="n">
        <v>8468.56666666666</v>
      </c>
      <c r="BK133" s="48" t="n">
        <v>25.7166666666667</v>
      </c>
      <c r="BL133" s="48" t="n">
        <v>0.470879900953674</v>
      </c>
      <c r="BM133" s="48" t="n">
        <v>7866.53333333333</v>
      </c>
      <c r="BN133" s="48" t="n">
        <v>10.7833333333333</v>
      </c>
      <c r="BO133" s="48" t="n">
        <v>0.57273235319405</v>
      </c>
      <c r="BP133" s="48" t="n">
        <v>4858.41666666667</v>
      </c>
      <c r="BQ133" s="48" t="n">
        <v>1.28333333333334</v>
      </c>
      <c r="BR133" s="48" t="n">
        <v>0</v>
      </c>
      <c r="BS133" s="48" t="n">
        <v>13.6</v>
      </c>
      <c r="BT133" s="48" t="n">
        <v>0.433333333333332</v>
      </c>
      <c r="BU133" s="48" t="n">
        <v>0</v>
      </c>
      <c r="BV133" s="48" t="n">
        <v>0</v>
      </c>
      <c r="BW133" s="48" t="n">
        <v>0</v>
      </c>
      <c r="BX133" s="48" t="n">
        <v>0</v>
      </c>
      <c r="BY133" s="23" t="n">
        <f aca="false">SUMIF($B$5:$BX$5,BY$5,$B133:$BX133)</f>
        <v>33223.9833333333</v>
      </c>
      <c r="BZ133" s="23" t="n">
        <f aca="false">SUMIF($B$5:$BX$5,BZ$5,$B133:$BX133)</f>
        <v>127.383333333333</v>
      </c>
      <c r="CA133" s="23" t="n">
        <f aca="false">SUMIF($B$5:$BX$5,CA$5,$B133:$BX133)</f>
        <v>30.4813544939381</v>
      </c>
      <c r="CB133" s="37" t="n">
        <f aca="false">IF((BY133+BZ133)=0,0,((BZ133+CA133)/(BY133+BZ133))*100)</f>
        <v>0.473337987630506</v>
      </c>
      <c r="CE133" s="77" t="str">
        <f aca="false">A133</f>
        <v>WAR03</v>
      </c>
      <c r="CF133" s="76" t="n">
        <f aca="false">CB133</f>
        <v>0.473337987630506</v>
      </c>
      <c r="CH133" s="0" t="str">
        <f aca="false">VLOOKUP(CE133,'RESUMEN FINAL'!$O$12:$Q$146,3,FALSE())</f>
        <v>-</v>
      </c>
      <c r="CJ133" s="69" t="n">
        <f aca="false">BW133</f>
        <v>0</v>
      </c>
      <c r="CK133" s="69" t="n">
        <f aca="false">BQ133+BT133+BW133</f>
        <v>1.71666666666667</v>
      </c>
      <c r="CL133" s="69" t="n">
        <f aca="false">BR133+BU133+BX133</f>
        <v>0</v>
      </c>
      <c r="CN133" s="28" t="str">
        <f aca="false">CE133</f>
        <v>WAR03</v>
      </c>
      <c r="CO133" s="72" t="str">
        <f aca="false">IF(CJ133&gt;1200,1,"")</f>
        <v/>
      </c>
      <c r="CP133" s="72" t="str">
        <f aca="false">IF(CK133&gt;5000,2,"")</f>
        <v/>
      </c>
      <c r="CQ133" s="72" t="str">
        <f aca="false">IF(CL133&gt;1200,3,"")</f>
        <v/>
      </c>
      <c r="CR133" s="72" t="n">
        <f aca="false">MIN(CO133:CQ133)</f>
        <v>0</v>
      </c>
      <c r="CT133" s="77" t="str">
        <f aca="false">TRIM(CN133)</f>
        <v>WAR03</v>
      </c>
      <c r="CU133" s="40" t="n">
        <v>2015</v>
      </c>
      <c r="CW133" s="32" t="n">
        <f aca="false">IF($CU133="","",IF(($CW$7-$CU133)&gt;10,10,($CW$7-$CU133)))</f>
        <v>-4</v>
      </c>
      <c r="CY133" s="33" t="n">
        <f aca="false">VLOOKUP(CT133,'RESUMEN FINAL'!$B$12:$H$174,7,FALSE())-CW133</f>
        <v>0</v>
      </c>
      <c r="DA133" s="77" t="str">
        <f aca="false">CT133</f>
        <v>WAR03</v>
      </c>
      <c r="DB133" s="41" t="n">
        <v>0.6</v>
      </c>
    </row>
    <row r="134" customFormat="false" ht="12.75" hidden="false" customHeight="false" outlineLevel="0" collapsed="false">
      <c r="A134" s="78" t="s">
        <v>143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 t="n">
        <v>1970.43333333333</v>
      </c>
      <c r="BE134" s="79" t="n">
        <v>122.916666666667</v>
      </c>
      <c r="BF134" s="79" t="n">
        <v>1.84911794354839</v>
      </c>
      <c r="BG134" s="48" t="n">
        <v>8473.35</v>
      </c>
      <c r="BH134" s="48" t="n">
        <v>30.7</v>
      </c>
      <c r="BI134" s="48" t="n">
        <v>12.1329554003424</v>
      </c>
      <c r="BJ134" s="48" t="n">
        <v>8310.23333333333</v>
      </c>
      <c r="BK134" s="48" t="n">
        <v>93.6333333333333</v>
      </c>
      <c r="BL134" s="48" t="n">
        <v>1.35210611583637</v>
      </c>
      <c r="BM134" s="48" t="n">
        <v>8191.68333333334</v>
      </c>
      <c r="BN134" s="48" t="n">
        <v>81.1166666666667</v>
      </c>
      <c r="BO134" s="48" t="n">
        <v>2.27370807665982</v>
      </c>
      <c r="BP134" s="48" t="n">
        <v>3526.56666666667</v>
      </c>
      <c r="BQ134" s="48" t="n">
        <v>188.283333333333</v>
      </c>
      <c r="BR134" s="48" t="n">
        <v>0.148126283367556</v>
      </c>
      <c r="BS134" s="48" t="n">
        <v>11.2333333333333</v>
      </c>
      <c r="BT134" s="48" t="n">
        <v>0</v>
      </c>
      <c r="BU134" s="48" t="n">
        <v>0</v>
      </c>
      <c r="BV134" s="48" t="n">
        <v>0</v>
      </c>
      <c r="BW134" s="48" t="n">
        <v>0</v>
      </c>
      <c r="BX134" s="48" t="n">
        <v>0</v>
      </c>
      <c r="BY134" s="23" t="n">
        <f aca="false">SUMIF($B$5:$BX$5,BY$5,$B134:$BX134)</f>
        <v>30483.5</v>
      </c>
      <c r="BZ134" s="23" t="n">
        <f aca="false">SUMIF($B$5:$BX$5,BZ$5,$B134:$BX134)</f>
        <v>516.65</v>
      </c>
      <c r="CA134" s="23" t="n">
        <f aca="false">SUMIF($B$5:$BX$5,CA$5,$B134:$BX134)</f>
        <v>17.7560138197545</v>
      </c>
      <c r="CB134" s="37" t="n">
        <f aca="false">IF((BY134+BZ134)=0,0,((BZ134+CA134)/(BY134+BZ134))*100)</f>
        <v>1.72388202579586</v>
      </c>
      <c r="CE134" s="77" t="str">
        <f aca="false">A134</f>
        <v>WAR04</v>
      </c>
      <c r="CF134" s="76" t="n">
        <f aca="false">CB134</f>
        <v>1.72388202579586</v>
      </c>
      <c r="CH134" s="0" t="str">
        <f aca="false">VLOOKUP(CE134,'RESUMEN FINAL'!$O$12:$Q$146,3,FALSE())</f>
        <v>-</v>
      </c>
      <c r="CJ134" s="69" t="n">
        <f aca="false">BW134</f>
        <v>0</v>
      </c>
      <c r="CK134" s="69" t="n">
        <f aca="false">BQ134+BT134+BW134</f>
        <v>188.283333333333</v>
      </c>
      <c r="CL134" s="69" t="n">
        <f aca="false">BR134+BU134+BX134</f>
        <v>0.148126283367556</v>
      </c>
      <c r="CN134" s="28" t="str">
        <f aca="false">CE134</f>
        <v>WAR04</v>
      </c>
      <c r="CO134" s="72" t="str">
        <f aca="false">IF(CJ134&gt;1200,1,"")</f>
        <v/>
      </c>
      <c r="CP134" s="72" t="str">
        <f aca="false">IF(CK134&gt;5000,2,"")</f>
        <v/>
      </c>
      <c r="CQ134" s="72" t="str">
        <f aca="false">IF(CL134&gt;1200,3,"")</f>
        <v/>
      </c>
      <c r="CR134" s="72" t="n">
        <f aca="false">MIN(CO134:CQ134)</f>
        <v>0</v>
      </c>
      <c r="CT134" s="77" t="str">
        <f aca="false">TRIM(CN134)</f>
        <v>WAR04</v>
      </c>
      <c r="CU134" s="40" t="n">
        <v>2015</v>
      </c>
      <c r="CW134" s="32" t="n">
        <f aca="false">IF($CU134="","",IF(($CW$7-$CU134)&gt;10,10,($CW$7-$CU134)))</f>
        <v>-4</v>
      </c>
      <c r="CY134" s="33" t="n">
        <f aca="false">VLOOKUP(CT134,'RESUMEN FINAL'!$B$12:$H$174,7,FALSE())-CW134</f>
        <v>0</v>
      </c>
      <c r="DA134" s="77" t="str">
        <f aca="false">CT134</f>
        <v>WAR04</v>
      </c>
      <c r="DB134" s="41" t="n">
        <v>0.6</v>
      </c>
    </row>
    <row r="135" customFormat="false" ht="12.75" hidden="false" customHeight="false" outlineLevel="0" collapsed="false">
      <c r="A135" s="78" t="s">
        <v>144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 t="n">
        <v>2308.4</v>
      </c>
      <c r="BE135" s="79" t="n">
        <v>24.9333333333333</v>
      </c>
      <c r="BF135" s="79" t="n">
        <v>0</v>
      </c>
      <c r="BG135" s="48" t="n">
        <v>8438.18333333333</v>
      </c>
      <c r="BH135" s="48" t="n">
        <v>70.1333333333333</v>
      </c>
      <c r="BI135" s="48" t="n">
        <v>4.75304951535022</v>
      </c>
      <c r="BJ135" s="48" t="n">
        <v>8426.03333333333</v>
      </c>
      <c r="BK135" s="48" t="n">
        <v>57.4666666666667</v>
      </c>
      <c r="BL135" s="48" t="n">
        <v>0.897292132131162</v>
      </c>
      <c r="BM135" s="48" t="n">
        <v>8370.73333333333</v>
      </c>
      <c r="BN135" s="48" t="n">
        <v>25.8833333333333</v>
      </c>
      <c r="BO135" s="48" t="n">
        <v>0.0648297374577608</v>
      </c>
      <c r="BP135" s="48" t="n">
        <v>4635.9</v>
      </c>
      <c r="BQ135" s="48" t="n">
        <v>66.8666666666667</v>
      </c>
      <c r="BR135" s="48" t="n">
        <v>0</v>
      </c>
      <c r="BS135" s="48" t="n">
        <v>548.733333333334</v>
      </c>
      <c r="BT135" s="48" t="n">
        <v>0</v>
      </c>
      <c r="BU135" s="48" t="n">
        <v>0</v>
      </c>
      <c r="BV135" s="48" t="n">
        <v>1798.26666666667</v>
      </c>
      <c r="BW135" s="48" t="n">
        <v>10.4</v>
      </c>
      <c r="BX135" s="48" t="n">
        <v>0</v>
      </c>
      <c r="BY135" s="23" t="n">
        <f aca="false">SUMIF($B$5:$BX$5,BY$5,$B135:$BX135)</f>
        <v>34526.25</v>
      </c>
      <c r="BZ135" s="23" t="n">
        <f aca="false">SUMIF($B$5:$BX$5,BZ$5,$B135:$BX135)</f>
        <v>255.683333333333</v>
      </c>
      <c r="CA135" s="23" t="n">
        <f aca="false">SUMIF($B$5:$BX$5,CA$5,$B135:$BX135)</f>
        <v>5.71517138493914</v>
      </c>
      <c r="CB135" s="37" t="n">
        <f aca="false">IF((BY135+BZ135)=0,0,((BZ135+CA135)/(BY135+BZ135))*100)</f>
        <v>0.751535293375313</v>
      </c>
      <c r="CE135" s="77" t="str">
        <f aca="false">A135</f>
        <v>WAR05</v>
      </c>
      <c r="CF135" s="76" t="n">
        <f aca="false">CB135</f>
        <v>0.751535293375313</v>
      </c>
      <c r="CH135" s="0" t="str">
        <f aca="false">VLOOKUP(CE135,'RESUMEN FINAL'!$O$12:$Q$146,3,FALSE())</f>
        <v>-</v>
      </c>
      <c r="CJ135" s="69" t="n">
        <f aca="false">BW135</f>
        <v>10.4</v>
      </c>
      <c r="CK135" s="69" t="n">
        <f aca="false">BQ135+BT135+BW135</f>
        <v>77.2666666666667</v>
      </c>
      <c r="CL135" s="69" t="n">
        <f aca="false">BR135+BU135+BX135</f>
        <v>0</v>
      </c>
      <c r="CN135" s="28" t="str">
        <f aca="false">CE135</f>
        <v>WAR05</v>
      </c>
      <c r="CO135" s="72" t="str">
        <f aca="false">IF(CJ135&gt;1200,1,"")</f>
        <v/>
      </c>
      <c r="CP135" s="72" t="str">
        <f aca="false">IF(CK135&gt;5000,2,"")</f>
        <v/>
      </c>
      <c r="CQ135" s="72" t="str">
        <f aca="false">IF(CL135&gt;1200,3,"")</f>
        <v/>
      </c>
      <c r="CR135" s="72" t="n">
        <f aca="false">MIN(CO135:CQ135)</f>
        <v>0</v>
      </c>
      <c r="CT135" s="77" t="str">
        <f aca="false">TRIM(CN135)</f>
        <v>WAR05</v>
      </c>
      <c r="CU135" s="40" t="n">
        <v>2015</v>
      </c>
      <c r="CW135" s="80" t="n">
        <f aca="false">IF($CU135="","",IF(($CW$7-$CU135)&gt;10,10,($CW$7-$CU135)))</f>
        <v>-4</v>
      </c>
      <c r="CY135" s="33" t="n">
        <f aca="false">VLOOKUP(CT135,'RESUMEN FINAL'!$B$12:$H$174,7,FALSE())-CW135</f>
        <v>0</v>
      </c>
      <c r="DA135" s="77" t="str">
        <f aca="false">CT135</f>
        <v>WAR05</v>
      </c>
      <c r="DB135" s="41" t="n">
        <v>0.6</v>
      </c>
    </row>
    <row r="136" customFormat="false" ht="12.75" hidden="false" customHeight="false" outlineLevel="0" collapsed="false">
      <c r="A136" s="78" t="s">
        <v>145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 t="n">
        <v>3580.4</v>
      </c>
      <c r="BT136" s="48" t="n">
        <v>30.9833333333333</v>
      </c>
      <c r="BU136" s="48" t="n">
        <v>1.01355590606379</v>
      </c>
      <c r="BV136" s="48" t="n">
        <v>5249.03333333333</v>
      </c>
      <c r="BW136" s="48" t="n">
        <v>19.85</v>
      </c>
      <c r="BX136" s="48" t="n">
        <v>4.20615141955836</v>
      </c>
      <c r="BY136" s="23" t="n">
        <f aca="false">SUMIF($B$5:$BX$5,BY$5,$B136:$BX136)</f>
        <v>8829.43333333333</v>
      </c>
      <c r="BZ136" s="23" t="n">
        <f aca="false">SUMIF($B$5:$BX$5,BZ$5,$B136:$BX136)</f>
        <v>50.8333333333333</v>
      </c>
      <c r="CA136" s="23" t="n">
        <f aca="false">SUMIF($B$5:$BX$5,CA$5,$B136:$BX136)</f>
        <v>5.21970732562215</v>
      </c>
      <c r="CB136" s="37" t="n">
        <f aca="false">IF((BY136+BZ136)=0,0,((BZ136+CA136)/(BY136+BZ136))*100)</f>
        <v>0.63120898012397</v>
      </c>
      <c r="CE136" s="77" t="str">
        <f aca="false">A136</f>
        <v>WAR11</v>
      </c>
      <c r="CF136" s="76" t="n">
        <f aca="false">CB136</f>
        <v>0.63120898012397</v>
      </c>
      <c r="CH136" s="0" t="str">
        <f aca="false">VLOOKUP(CE136,'RESUMEN FINAL'!$O$12:$Q$146,3,FALSE())</f>
        <v>-</v>
      </c>
      <c r="CJ136" s="69" t="n">
        <f aca="false">BW136</f>
        <v>19.85</v>
      </c>
      <c r="CK136" s="69" t="n">
        <f aca="false">BQ136+BT136+BW136</f>
        <v>50.8333333333333</v>
      </c>
      <c r="CL136" s="69" t="n">
        <f aca="false">BR136+BU136+BX136</f>
        <v>5.21970732562215</v>
      </c>
      <c r="CN136" s="28" t="str">
        <f aca="false">CE136</f>
        <v>WAR11</v>
      </c>
      <c r="CO136" s="72" t="str">
        <f aca="false">IF(CJ136&gt;1200,1,"")</f>
        <v/>
      </c>
      <c r="CP136" s="72" t="str">
        <f aca="false">IF(CK136&gt;5000,2,"")</f>
        <v/>
      </c>
      <c r="CQ136" s="72" t="str">
        <f aca="false">IF(CL136&gt;1200,3,"")</f>
        <v/>
      </c>
      <c r="CR136" s="72" t="n">
        <f aca="false">MIN(CO136:CQ136)</f>
        <v>0</v>
      </c>
      <c r="CT136" s="77" t="str">
        <f aca="false">TRIM(CN136)</f>
        <v>WAR11</v>
      </c>
      <c r="CU136" s="40" t="n">
        <v>2020</v>
      </c>
      <c r="CW136" s="80" t="n">
        <f aca="false">IF($CU136="","",IF(($CW$7-$CU136)&gt;10,10,($CW$7-$CU136)))</f>
        <v>-9</v>
      </c>
      <c r="CY136" s="33" t="n">
        <f aca="false">VLOOKUP(CT136,'RESUMEN FINAL'!$B$12:$H$174,7,FALSE())-CW136</f>
        <v>0</v>
      </c>
      <c r="DA136" s="77" t="str">
        <f aca="false">CT136</f>
        <v>WAR11</v>
      </c>
      <c r="DB136" s="41" t="n">
        <v>1</v>
      </c>
    </row>
    <row r="137" customFormat="false" ht="12.75" hidden="false" customHeight="false" outlineLevel="0" collapsed="false">
      <c r="A137" s="78" t="s">
        <v>146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 t="n">
        <v>3230.26666666667</v>
      </c>
      <c r="BT137" s="48" t="n">
        <v>26.3833333333333</v>
      </c>
      <c r="BU137" s="48" t="n">
        <v>1.13303540133193</v>
      </c>
      <c r="BV137" s="48" t="n">
        <v>5094.75</v>
      </c>
      <c r="BW137" s="48" t="n">
        <v>17.95</v>
      </c>
      <c r="BX137" s="48" t="n">
        <v>0</v>
      </c>
      <c r="BY137" s="23" t="n">
        <f aca="false">SUMIF($B$5:$BX$5,BY$5,$B137:$BX137)</f>
        <v>8325.01666666667</v>
      </c>
      <c r="BZ137" s="23" t="n">
        <f aca="false">SUMIF($B$5:$BX$5,BZ$5,$B137:$BX137)</f>
        <v>44.3333333333333</v>
      </c>
      <c r="CA137" s="23" t="n">
        <f aca="false">SUMIF($B$5:$BX$5,CA$5,$B137:$BX137)</f>
        <v>1.13303540133193</v>
      </c>
      <c r="CB137" s="37" t="n">
        <f aca="false">IF((BY137+BZ137)=0,0,((BZ137+CA137)/(BY137+BZ137))*100)</f>
        <v>0.543248504778331</v>
      </c>
      <c r="CE137" s="77" t="str">
        <f aca="false">A137</f>
        <v>WAR12</v>
      </c>
      <c r="CF137" s="76" t="n">
        <f aca="false">CB137</f>
        <v>0.543248504778331</v>
      </c>
      <c r="CH137" s="0" t="str">
        <f aca="false">VLOOKUP(CE137,'RESUMEN FINAL'!$O$12:$Q$146,3,FALSE())</f>
        <v>-</v>
      </c>
      <c r="CJ137" s="69" t="n">
        <f aca="false">BW137</f>
        <v>17.95</v>
      </c>
      <c r="CK137" s="69" t="n">
        <f aca="false">BQ137+BT137+BW137</f>
        <v>44.3333333333333</v>
      </c>
      <c r="CL137" s="69" t="n">
        <f aca="false">BR137+BU137+BX137</f>
        <v>1.13303540133193</v>
      </c>
      <c r="CN137" s="28" t="str">
        <f aca="false">CE137</f>
        <v>WAR12</v>
      </c>
      <c r="CO137" s="72" t="str">
        <f aca="false">IF(CJ137&gt;1200,1,"")</f>
        <v/>
      </c>
      <c r="CP137" s="72" t="str">
        <f aca="false">IF(CK137&gt;5000,2,"")</f>
        <v/>
      </c>
      <c r="CQ137" s="72" t="str">
        <f aca="false">IF(CL137&gt;1200,3,"")</f>
        <v/>
      </c>
      <c r="CR137" s="72" t="n">
        <f aca="false">MIN(CO137:CQ137)</f>
        <v>0</v>
      </c>
      <c r="CT137" s="77" t="str">
        <f aca="false">TRIM(CN137)</f>
        <v>WAR12</v>
      </c>
      <c r="CU137" s="40" t="n">
        <v>2020</v>
      </c>
      <c r="CW137" s="80" t="n">
        <f aca="false">IF($CU137="","",IF(($CW$7-$CU137)&gt;10,10,($CW$7-$CU137)))</f>
        <v>-9</v>
      </c>
      <c r="CY137" s="33" t="n">
        <f aca="false">VLOOKUP(CT137,'RESUMEN FINAL'!$B$12:$H$174,7,FALSE())-CW137</f>
        <v>0</v>
      </c>
      <c r="DA137" s="77" t="str">
        <f aca="false">CT137</f>
        <v>WAR12</v>
      </c>
      <c r="DB137" s="41" t="n">
        <v>1</v>
      </c>
    </row>
    <row r="138" customFormat="false" ht="12.75" hidden="false" customHeight="false" outlineLevel="0" collapsed="false">
      <c r="A138" s="78" t="s">
        <v>147</v>
      </c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 t="n">
        <v>2930.05</v>
      </c>
      <c r="BT138" s="48" t="n">
        <v>102.133333333333</v>
      </c>
      <c r="BU138" s="48" t="n">
        <v>8.30776930368747</v>
      </c>
      <c r="BV138" s="48" t="n">
        <v>4924.9</v>
      </c>
      <c r="BW138" s="48" t="n">
        <v>0.383333333333332</v>
      </c>
      <c r="BX138" s="48" t="n">
        <v>0</v>
      </c>
      <c r="BY138" s="23" t="n">
        <f aca="false">SUMIF($B$5:$BX$5,BY$5,$B138:$BX138)</f>
        <v>7854.95</v>
      </c>
      <c r="BZ138" s="23" t="n">
        <f aca="false">SUMIF($B$5:$BX$5,BZ$5,$B138:$BX138)</f>
        <v>102.516666666667</v>
      </c>
      <c r="CA138" s="23" t="n">
        <f aca="false">SUMIF($B$5:$BX$5,CA$5,$B138:$BX138)</f>
        <v>8.30776930368747</v>
      </c>
      <c r="CB138" s="37" t="n">
        <f aca="false">IF((BY138+BZ138)=0,0,((BZ138+CA138)/(BY138+BZ138))*100)</f>
        <v>1.39271002459352</v>
      </c>
      <c r="CE138" s="77" t="str">
        <f aca="false">A138</f>
        <v>WAR10</v>
      </c>
      <c r="CF138" s="76" t="n">
        <f aca="false">CB138</f>
        <v>1.39271002459352</v>
      </c>
      <c r="CH138" s="0" t="str">
        <f aca="false">VLOOKUP(CE138,'RESUMEN FINAL'!$O$12:$Q$146,3,FALSE())</f>
        <v>-</v>
      </c>
      <c r="CJ138" s="69" t="n">
        <f aca="false">BW138</f>
        <v>0.383333333333332</v>
      </c>
      <c r="CK138" s="69" t="n">
        <f aca="false">BQ138+BT138+BW138</f>
        <v>102.516666666667</v>
      </c>
      <c r="CL138" s="69" t="n">
        <f aca="false">BR138+BU138+BX138</f>
        <v>8.30776930368747</v>
      </c>
      <c r="CN138" s="28" t="str">
        <f aca="false">CE138</f>
        <v>WAR10</v>
      </c>
      <c r="CO138" s="72" t="str">
        <f aca="false">IF(CJ138&gt;1200,1,"")</f>
        <v/>
      </c>
      <c r="CP138" s="72" t="str">
        <f aca="false">IF(CK138&gt;5000,2,"")</f>
        <v/>
      </c>
      <c r="CQ138" s="72" t="str">
        <f aca="false">IF(CL138&gt;1200,3,"")</f>
        <v/>
      </c>
      <c r="CR138" s="72" t="n">
        <f aca="false">MIN(CO138:CQ138)</f>
        <v>0</v>
      </c>
      <c r="CT138" s="77" t="str">
        <f aca="false">TRIM(CN138)</f>
        <v>WAR10</v>
      </c>
      <c r="CU138" s="40" t="n">
        <v>2020</v>
      </c>
      <c r="CW138" s="80" t="n">
        <f aca="false">IF($CU138="","",IF(($CW$7-$CU138)&gt;10,10,($CW$7-$CU138)))</f>
        <v>-9</v>
      </c>
      <c r="CY138" s="33" t="n">
        <f aca="false">VLOOKUP(CT138,'RESUMEN FINAL'!$B$12:$H$174,7,FALSE())-CW138</f>
        <v>0</v>
      </c>
      <c r="DA138" s="77" t="str">
        <f aca="false">CT138</f>
        <v>WAR10</v>
      </c>
      <c r="DB138" s="41" t="n">
        <v>1</v>
      </c>
    </row>
    <row r="139" customFormat="false" ht="12.75" hidden="false" customHeight="false" outlineLevel="0" collapsed="false">
      <c r="A139" s="78" t="s">
        <v>148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 t="n">
        <v>6731.95</v>
      </c>
      <c r="BW139" s="48" t="n">
        <v>24.6166666666667</v>
      </c>
      <c r="BX139" s="48" t="n">
        <v>1.19929334712168</v>
      </c>
      <c r="BY139" s="23" t="n">
        <f aca="false">SUMIF($B$5:$BX$5,BY$5,$B139:$BX139)</f>
        <v>6731.95</v>
      </c>
      <c r="BZ139" s="23" t="n">
        <f aca="false">SUMIF($B$5:$BX$5,BZ$5,$B139:$BX139)</f>
        <v>24.6166666666667</v>
      </c>
      <c r="CA139" s="23" t="n">
        <f aca="false">SUMIF($B$5:$BX$5,CA$5,$B139:$BX139)</f>
        <v>1.19929334712168</v>
      </c>
      <c r="CB139" s="37" t="n">
        <f aca="false">IF((BY139+BZ139)=0,0,((BZ139+CA139)/(BY139+BZ139))*100)</f>
        <v>0.382086957583808</v>
      </c>
      <c r="CE139" s="77" t="str">
        <f aca="false">A139</f>
        <v>WAR21</v>
      </c>
      <c r="CF139" s="76" t="n">
        <f aca="false">CB139</f>
        <v>0.382086957583808</v>
      </c>
      <c r="CH139" s="0" t="str">
        <f aca="false">VLOOKUP(CE139,'RESUMEN FINAL'!$O$12:$Q$146,3,FALSE())</f>
        <v>-</v>
      </c>
      <c r="CJ139" s="69" t="n">
        <f aca="false">BW139</f>
        <v>24.6166666666667</v>
      </c>
      <c r="CK139" s="69" t="n">
        <f aca="false">BQ139+BT139+BW139</f>
        <v>24.6166666666667</v>
      </c>
      <c r="CL139" s="69" t="n">
        <f aca="false">BR139+BU139+BX139</f>
        <v>1.19929334712168</v>
      </c>
      <c r="CN139" s="28" t="str">
        <f aca="false">CE139</f>
        <v>WAR21</v>
      </c>
      <c r="CO139" s="72" t="str">
        <f aca="false">IF(CJ139&gt;1200,1,"")</f>
        <v/>
      </c>
      <c r="CP139" s="72" t="str">
        <f aca="false">IF(CK139&gt;5000,2,"")</f>
        <v/>
      </c>
      <c r="CQ139" s="72" t="str">
        <f aca="false">IF(CL139&gt;1200,3,"")</f>
        <v/>
      </c>
      <c r="CR139" s="72" t="n">
        <f aca="false">MIN(CO139:CQ139)</f>
        <v>0</v>
      </c>
      <c r="CT139" s="77" t="str">
        <f aca="false">TRIM(CN139)</f>
        <v>WAR21</v>
      </c>
      <c r="CU139" s="40" t="n">
        <v>2021</v>
      </c>
      <c r="CW139" s="80" t="n">
        <f aca="false">IF($CU139="","",IF(($CW$7-$CU139)&gt;10,10,($CW$7-$CU139)))</f>
        <v>-10</v>
      </c>
      <c r="CY139" s="33" t="n">
        <f aca="false">VLOOKUP(CT139,'RESUMEN FINAL'!$B$12:$H$174,7,FALSE())-CW139</f>
        <v>0</v>
      </c>
      <c r="DA139" s="77" t="str">
        <f aca="false">CT139</f>
        <v>WAR21</v>
      </c>
      <c r="DB139" s="41" t="n">
        <v>1</v>
      </c>
    </row>
    <row r="140" customFormat="false" ht="12.75" hidden="false" customHeight="false" outlineLevel="0" collapsed="false">
      <c r="A140" s="78" t="s">
        <v>149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 t="n">
        <v>6809.15</v>
      </c>
      <c r="BW140" s="48" t="n">
        <v>10.4833333333333</v>
      </c>
      <c r="BX140" s="48" t="n">
        <v>1.54781971733885</v>
      </c>
      <c r="BY140" s="23" t="n">
        <f aca="false">SUMIF($B$5:$BX$5,BY$5,$B140:$BX140)</f>
        <v>6809.15</v>
      </c>
      <c r="BZ140" s="23" t="n">
        <f aca="false">SUMIF($B$5:$BX$5,BZ$5,$B140:$BX140)</f>
        <v>10.4833333333333</v>
      </c>
      <c r="CA140" s="23" t="n">
        <f aca="false">SUMIF($B$5:$BX$5,CA$5,$B140:$BX140)</f>
        <v>1.54781971733885</v>
      </c>
      <c r="CB140" s="37" t="n">
        <f aca="false">IF((BY140+BZ140)=0,0,((BZ140+CA140)/(BY140+BZ140))*100)</f>
        <v>0.176419353689673</v>
      </c>
      <c r="CE140" s="77" t="str">
        <f aca="false">A140</f>
        <v>WAR22</v>
      </c>
      <c r="CF140" s="76" t="n">
        <f aca="false">CB140</f>
        <v>0.176419353689673</v>
      </c>
      <c r="CH140" s="0" t="str">
        <f aca="false">VLOOKUP(CE140,'RESUMEN FINAL'!$O$12:$Q$146,3,FALSE())</f>
        <v>-</v>
      </c>
      <c r="CJ140" s="69" t="n">
        <f aca="false">BW140</f>
        <v>10.4833333333333</v>
      </c>
      <c r="CK140" s="69" t="n">
        <f aca="false">BQ140+BT140+BW140</f>
        <v>10.4833333333333</v>
      </c>
      <c r="CL140" s="69" t="n">
        <f aca="false">BR140+BU140+BX140</f>
        <v>1.54781971733885</v>
      </c>
      <c r="CN140" s="28" t="str">
        <f aca="false">CE140</f>
        <v>WAR22</v>
      </c>
      <c r="CO140" s="72" t="str">
        <f aca="false">IF(CJ140&gt;1200,1,"")</f>
        <v/>
      </c>
      <c r="CP140" s="72" t="str">
        <f aca="false">IF(CK140&gt;5000,2,"")</f>
        <v/>
      </c>
      <c r="CQ140" s="72" t="str">
        <f aca="false">IF(CL140&gt;1200,3,"")</f>
        <v/>
      </c>
      <c r="CR140" s="72" t="n">
        <f aca="false">MIN(CO140:CQ140)</f>
        <v>0</v>
      </c>
      <c r="CT140" s="77" t="str">
        <f aca="false">TRIM(CN140)</f>
        <v>WAR22</v>
      </c>
      <c r="CU140" s="40" t="n">
        <v>2021</v>
      </c>
      <c r="CW140" s="80" t="n">
        <f aca="false">IF($CU140="","",IF(($CW$7-$CU140)&gt;10,10,($CW$7-$CU140)))</f>
        <v>-10</v>
      </c>
      <c r="CY140" s="33" t="n">
        <f aca="false">VLOOKUP(CT140,'RESUMEN FINAL'!$B$12:$H$174,7,FALSE())-CW140</f>
        <v>0</v>
      </c>
      <c r="DA140" s="77" t="str">
        <f aca="false">CT140</f>
        <v>WAR22</v>
      </c>
      <c r="DB140" s="41" t="n">
        <v>1</v>
      </c>
    </row>
    <row r="141" customFormat="false" ht="12.75" hidden="false" customHeight="false" outlineLevel="0" collapsed="false">
      <c r="A141" s="78" t="s">
        <v>150</v>
      </c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 t="n">
        <v>6916.78333333333</v>
      </c>
      <c r="BW141" s="48" t="n">
        <v>5.53333333333333</v>
      </c>
      <c r="BX141" s="48" t="n">
        <v>0</v>
      </c>
      <c r="BY141" s="23" t="n">
        <f aca="false">SUMIF($B$5:$BX$5,BY$5,$B141:$BX141)</f>
        <v>6916.78333333333</v>
      </c>
      <c r="BZ141" s="23" t="n">
        <f aca="false">SUMIF($B$5:$BX$5,BZ$5,$B141:$BX141)</f>
        <v>5.53333333333333</v>
      </c>
      <c r="CA141" s="23" t="n">
        <f aca="false">SUMIF($B$5:$BX$5,CA$5,$B141:$BX141)</f>
        <v>0</v>
      </c>
      <c r="CB141" s="37" t="n">
        <f aca="false">IF((BY141+BZ141)=0,0,((BZ141+CA141)/(BY141+BZ141))*100)</f>
        <v>0.0799347039406364</v>
      </c>
      <c r="CE141" s="77" t="str">
        <f aca="false">A141</f>
        <v>WAR20</v>
      </c>
      <c r="CF141" s="76" t="n">
        <f aca="false">CB141</f>
        <v>0.0799347039406364</v>
      </c>
      <c r="CH141" s="0" t="str">
        <f aca="false">VLOOKUP(CE141,'RESUMEN FINAL'!$O$12:$Q$146,3,FALSE())</f>
        <v>-</v>
      </c>
      <c r="CJ141" s="69" t="n">
        <f aca="false">BW141</f>
        <v>5.53333333333333</v>
      </c>
      <c r="CK141" s="69" t="n">
        <f aca="false">BQ141+BT141+BW141</f>
        <v>5.53333333333333</v>
      </c>
      <c r="CL141" s="69" t="n">
        <f aca="false">BR141+BU141+BX141</f>
        <v>0</v>
      </c>
      <c r="CN141" s="28" t="str">
        <f aca="false">CE141</f>
        <v>WAR20</v>
      </c>
      <c r="CO141" s="72" t="str">
        <f aca="false">IF(CJ141&gt;1200,1,"")</f>
        <v/>
      </c>
      <c r="CP141" s="72" t="str">
        <f aca="false">IF(CK141&gt;5000,2,"")</f>
        <v/>
      </c>
      <c r="CQ141" s="72" t="str">
        <f aca="false">IF(CL141&gt;1200,3,"")</f>
        <v/>
      </c>
      <c r="CR141" s="72" t="n">
        <f aca="false">MIN(CO141:CQ141)</f>
        <v>0</v>
      </c>
      <c r="CT141" s="77" t="str">
        <f aca="false">TRIM(CN141)</f>
        <v>WAR20</v>
      </c>
      <c r="CU141" s="40" t="n">
        <v>2021</v>
      </c>
      <c r="CW141" s="80" t="n">
        <f aca="false">IF($CU141="","",IF(($CW$7-$CU141)&gt;10,10,($CW$7-$CU141)))</f>
        <v>-10</v>
      </c>
      <c r="CY141" s="33" t="n">
        <f aca="false">VLOOKUP(CT141,'RESUMEN FINAL'!$B$12:$H$174,7,FALSE())-CW141</f>
        <v>0</v>
      </c>
      <c r="DA141" s="77" t="str">
        <f aca="false">CT141</f>
        <v>WAR20</v>
      </c>
      <c r="DB141" s="41" t="n">
        <v>1</v>
      </c>
    </row>
    <row r="142" customFormat="false" ht="12.75" hidden="false" customHeight="false" outlineLevel="0" collapsed="false">
      <c r="A142" s="78" t="s">
        <v>151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 t="n">
        <v>1196.28333333333</v>
      </c>
      <c r="BQ142" s="48" t="n">
        <v>55.9166666666667</v>
      </c>
      <c r="BR142" s="48" t="n">
        <v>0.116379106594185</v>
      </c>
      <c r="BS142" s="48" t="n">
        <v>2062.76666666667</v>
      </c>
      <c r="BT142" s="48" t="n">
        <v>605.7</v>
      </c>
      <c r="BU142" s="48" t="n">
        <v>0</v>
      </c>
      <c r="BV142" s="48" t="n">
        <v>7864.88333333333</v>
      </c>
      <c r="BW142" s="48" t="n">
        <v>8.93333333333333</v>
      </c>
      <c r="BX142" s="48" t="n">
        <v>26.9981049033316</v>
      </c>
      <c r="BY142" s="23" t="n">
        <f aca="false">SUMIF($B$5:$BX$5,BY$5,$B142:$BX142)</f>
        <v>11123.9333333333</v>
      </c>
      <c r="BZ142" s="23" t="n">
        <f aca="false">SUMIF($B$5:$BX$5,BZ$5,$B142:$BX142)</f>
        <v>670.55</v>
      </c>
      <c r="CA142" s="23" t="n">
        <f aca="false">SUMIF($B$5:$BX$5,CA$5,$B142:$BX142)</f>
        <v>27.1144840099258</v>
      </c>
      <c r="CB142" s="37" t="n">
        <f aca="false">IF((BY142+BZ142)=0,0,((BZ142+CA142)/(BY142+BZ142))*100)</f>
        <v>5.91517630991262</v>
      </c>
      <c r="CE142" s="77" t="str">
        <f aca="false">A142</f>
        <v>WAR31</v>
      </c>
      <c r="CF142" s="76" t="n">
        <f aca="false">CB142</f>
        <v>5.91517630991262</v>
      </c>
      <c r="CH142" s="0" t="str">
        <f aca="false">VLOOKUP(CE142,'RESUMEN FINAL'!$O$12:$Q$146,3,FALSE())</f>
        <v>-</v>
      </c>
      <c r="CJ142" s="69" t="n">
        <f aca="false">BW142</f>
        <v>8.93333333333333</v>
      </c>
      <c r="CK142" s="69" t="n">
        <f aca="false">BQ142+BT142+BW142</f>
        <v>670.55</v>
      </c>
      <c r="CL142" s="69" t="n">
        <f aca="false">BR142+BU142+BX142</f>
        <v>27.1144840099258</v>
      </c>
      <c r="CN142" s="28" t="str">
        <f aca="false">CE142</f>
        <v>WAR31</v>
      </c>
      <c r="CO142" s="72" t="str">
        <f aca="false">IF(CJ142&gt;1200,1,"")</f>
        <v/>
      </c>
      <c r="CP142" s="72" t="str">
        <f aca="false">IF(CK142&gt;5000,2,"")</f>
        <v/>
      </c>
      <c r="CQ142" s="72" t="str">
        <f aca="false">IF(CL142&gt;1200,3,"")</f>
        <v/>
      </c>
      <c r="CR142" s="72" t="n">
        <f aca="false">MIN(CO142:CQ142)</f>
        <v>0</v>
      </c>
      <c r="CT142" s="77" t="str">
        <f aca="false">TRIM(CN142)</f>
        <v>WAR31</v>
      </c>
      <c r="CU142" s="40" t="n">
        <v>2019</v>
      </c>
      <c r="CW142" s="80" t="n">
        <f aca="false">IF($CU142="","",IF(($CW$7-$CU142)&gt;10,10,($CW$7-$CU142)))</f>
        <v>-8</v>
      </c>
      <c r="CY142" s="33" t="n">
        <f aca="false">VLOOKUP(CT142,'RESUMEN FINAL'!$B$12:$H$174,7,FALSE())-CW142</f>
        <v>0</v>
      </c>
      <c r="DA142" s="77" t="str">
        <f aca="false">CT142</f>
        <v>WAR31</v>
      </c>
      <c r="DB142" s="41" t="n">
        <v>1</v>
      </c>
    </row>
    <row r="143" customFormat="false" ht="12.75" hidden="false" customHeight="false" outlineLevel="0" collapsed="false">
      <c r="A143" s="78" t="s">
        <v>152</v>
      </c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 t="n">
        <v>1242.5</v>
      </c>
      <c r="BQ143" s="48" t="n">
        <v>6</v>
      </c>
      <c r="BR143" s="48" t="n">
        <v>0.116379106594185</v>
      </c>
      <c r="BS143" s="48" t="n">
        <v>2056.9</v>
      </c>
      <c r="BT143" s="48" t="n">
        <v>589.2</v>
      </c>
      <c r="BU143" s="48" t="n">
        <v>0</v>
      </c>
      <c r="BV143" s="48" t="n">
        <v>5868.91666666667</v>
      </c>
      <c r="BW143" s="48" t="n">
        <v>500.55</v>
      </c>
      <c r="BX143" s="48" t="n">
        <v>26.6501975191594</v>
      </c>
      <c r="BY143" s="23" t="n">
        <f aca="false">SUMIF($B$5:$BX$5,BY$5,$B143:$BX143)</f>
        <v>9168.31666666667</v>
      </c>
      <c r="BZ143" s="23" t="n">
        <f aca="false">SUMIF($B$5:$BX$5,BZ$5,$B143:$BX143)</f>
        <v>1095.75</v>
      </c>
      <c r="CA143" s="23" t="n">
        <f aca="false">SUMIF($B$5:$BX$5,CA$5,$B143:$BX143)</f>
        <v>26.7665766257535</v>
      </c>
      <c r="CB143" s="37" t="n">
        <f aca="false">IF((BY143+BZ143)=0,0,((BZ143+CA143)/(BY143+BZ143))*100)</f>
        <v>10.9363726199403</v>
      </c>
      <c r="CE143" s="77" t="str">
        <f aca="false">A143</f>
        <v>WAR32</v>
      </c>
      <c r="CF143" s="76" t="n">
        <f aca="false">CB143</f>
        <v>10.9363726199403</v>
      </c>
      <c r="CH143" s="0" t="str">
        <f aca="false">VLOOKUP(CE143,'RESUMEN FINAL'!$O$12:$Q$146,3,FALSE())</f>
        <v>-</v>
      </c>
      <c r="CJ143" s="69" t="n">
        <f aca="false">BW143</f>
        <v>500.55</v>
      </c>
      <c r="CK143" s="69" t="n">
        <f aca="false">BQ143+BT143+BW143</f>
        <v>1095.75</v>
      </c>
      <c r="CL143" s="69" t="n">
        <f aca="false">BR143+BU143+BX143</f>
        <v>26.7665766257535</v>
      </c>
      <c r="CN143" s="28" t="str">
        <f aca="false">CE143</f>
        <v>WAR32</v>
      </c>
      <c r="CO143" s="72" t="str">
        <f aca="false">IF(CJ143&gt;1200,1,"")</f>
        <v/>
      </c>
      <c r="CP143" s="72" t="str">
        <f aca="false">IF(CK143&gt;5000,2,"")</f>
        <v/>
      </c>
      <c r="CQ143" s="72" t="str">
        <f aca="false">IF(CL143&gt;1200,3,"")</f>
        <v/>
      </c>
      <c r="CR143" s="72" t="n">
        <f aca="false">MIN(CO143:CQ143)</f>
        <v>0</v>
      </c>
      <c r="CT143" s="77" t="str">
        <f aca="false">TRIM(CN143)</f>
        <v>WAR32</v>
      </c>
      <c r="CU143" s="40" t="n">
        <v>2019</v>
      </c>
      <c r="CW143" s="80" t="n">
        <f aca="false">IF($CU143="","",IF(($CW$7-$CU143)&gt;10,10,($CW$7-$CU143)))</f>
        <v>-8</v>
      </c>
      <c r="CY143" s="33" t="n">
        <f aca="false">VLOOKUP(CT143,'RESUMEN FINAL'!$B$12:$H$174,7,FALSE())-CW143</f>
        <v>0</v>
      </c>
      <c r="DA143" s="77" t="str">
        <f aca="false">CT143</f>
        <v>WAR32</v>
      </c>
      <c r="DB143" s="41" t="n">
        <v>1</v>
      </c>
    </row>
    <row r="144" customFormat="false" ht="12.75" hidden="false" customHeight="false" outlineLevel="0" collapsed="false">
      <c r="A144" s="78" t="s">
        <v>153</v>
      </c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 t="n">
        <v>1268.23333333333</v>
      </c>
      <c r="BQ144" s="48" t="n">
        <v>0.800000000000001</v>
      </c>
      <c r="BR144" s="48" t="n">
        <v>0</v>
      </c>
      <c r="BS144" s="48" t="n">
        <v>2072.61666666667</v>
      </c>
      <c r="BT144" s="48" t="n">
        <v>999.116666666667</v>
      </c>
      <c r="BU144" s="48" t="n">
        <v>0</v>
      </c>
      <c r="BV144" s="48" t="n">
        <v>8278.15</v>
      </c>
      <c r="BW144" s="48" t="n">
        <v>21.6333333333333</v>
      </c>
      <c r="BX144" s="48" t="n">
        <v>173.393661528361</v>
      </c>
      <c r="BY144" s="23" t="n">
        <f aca="false">SUMIF($B$5:$BX$5,BY$5,$B144:$BX144)</f>
        <v>11619</v>
      </c>
      <c r="BZ144" s="23" t="n">
        <f aca="false">SUMIF($B$5:$BX$5,BZ$5,$B144:$BX144)</f>
        <v>1021.55</v>
      </c>
      <c r="CA144" s="23" t="n">
        <f aca="false">SUMIF($B$5:$BX$5,CA$5,$B144:$BX144)</f>
        <v>173.393661528361</v>
      </c>
      <c r="CB144" s="37" t="n">
        <f aca="false">IF((BY144+BZ144)=0,0,((BZ144+CA144)/(BY144+BZ144))*100)</f>
        <v>9.45325687195859</v>
      </c>
      <c r="CE144" s="77" t="str">
        <f aca="false">A144</f>
        <v>WAR30</v>
      </c>
      <c r="CF144" s="76" t="n">
        <f aca="false">CB144</f>
        <v>9.45325687195859</v>
      </c>
      <c r="CH144" s="0" t="str">
        <f aca="false">VLOOKUP(CE144,'RESUMEN FINAL'!$O$12:$Q$146,3,FALSE())</f>
        <v>-</v>
      </c>
      <c r="CJ144" s="69" t="n">
        <f aca="false">BW144</f>
        <v>21.6333333333333</v>
      </c>
      <c r="CK144" s="69" t="n">
        <f aca="false">BQ144+BT144+BW144</f>
        <v>1021.55</v>
      </c>
      <c r="CL144" s="69" t="n">
        <f aca="false">BR144+BU144+BX144</f>
        <v>173.393661528361</v>
      </c>
      <c r="CN144" s="28" t="str">
        <f aca="false">CE144</f>
        <v>WAR30</v>
      </c>
      <c r="CO144" s="72" t="str">
        <f aca="false">IF(CJ144&gt;1200,1,"")</f>
        <v/>
      </c>
      <c r="CP144" s="72" t="str">
        <f aca="false">IF(CK144&gt;5000,2,"")</f>
        <v/>
      </c>
      <c r="CQ144" s="72" t="str">
        <f aca="false">IF(CL144&gt;1200,3,"")</f>
        <v/>
      </c>
      <c r="CR144" s="72" t="n">
        <f aca="false">MIN(CO144:CQ144)</f>
        <v>0</v>
      </c>
      <c r="CT144" s="77" t="str">
        <f aca="false">TRIM(CN144)</f>
        <v>WAR30</v>
      </c>
      <c r="CU144" s="40" t="n">
        <v>2019</v>
      </c>
      <c r="CW144" s="80" t="n">
        <f aca="false">IF($CU144="","",IF(($CW$7-$CU144)&gt;10,10,($CW$7-$CU144)))</f>
        <v>-8</v>
      </c>
      <c r="CY144" s="33" t="n">
        <f aca="false">VLOOKUP(CT144,'RESUMEN FINAL'!$B$12:$H$174,7,FALSE())-CW144</f>
        <v>0</v>
      </c>
      <c r="DA144" s="77" t="str">
        <f aca="false">CT144</f>
        <v>WAR30</v>
      </c>
      <c r="DB144" s="41" t="n">
        <v>1</v>
      </c>
    </row>
    <row r="145" customFormat="false" ht="12.75" hidden="false" customHeight="false" outlineLevel="0" collapsed="false">
      <c r="A145" s="78" t="s">
        <v>154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 t="n">
        <v>3341.91666666667</v>
      </c>
      <c r="BQ145" s="48" t="n">
        <v>448.933333333333</v>
      </c>
      <c r="BR145" s="48" t="n">
        <v>1.38044197589222</v>
      </c>
      <c r="BS145" s="48" t="n">
        <v>7902.1</v>
      </c>
      <c r="BT145" s="48" t="n">
        <v>6.11666666666667</v>
      </c>
      <c r="BU145" s="48" t="n">
        <v>0.744803548795944</v>
      </c>
      <c r="BV145" s="48" t="n">
        <v>3113.13333333333</v>
      </c>
      <c r="BW145" s="48" t="n">
        <v>34.8666666666667</v>
      </c>
      <c r="BX145" s="48" t="n">
        <v>0</v>
      </c>
      <c r="BY145" s="23" t="n">
        <f aca="false">SUMIF($B$5:$BX$5,BY$5,$B145:$BX145)</f>
        <v>14357.15</v>
      </c>
      <c r="BZ145" s="23" t="n">
        <f aca="false">SUMIF($B$5:$BX$5,BZ$5,$B145:$BX145)</f>
        <v>489.916666666667</v>
      </c>
      <c r="CA145" s="23" t="n">
        <f aca="false">SUMIF($B$5:$BX$5,CA$5,$B145:$BX145)</f>
        <v>2.12524552468817</v>
      </c>
      <c r="CB145" s="37" t="n">
        <f aca="false">IF((BY145+BZ145)=0,0,((BZ145+CA145)/(BY145+BZ145))*100)</f>
        <v>3.31406818086191</v>
      </c>
      <c r="CE145" s="77" t="str">
        <f aca="false">A145</f>
        <v>WAR41</v>
      </c>
      <c r="CF145" s="76" t="n">
        <f aca="false">CB145</f>
        <v>3.31406818086191</v>
      </c>
      <c r="CH145" s="0" t="str">
        <f aca="false">VLOOKUP(CE145,'RESUMEN FINAL'!$O$12:$Q$146,3,FALSE())</f>
        <v>-</v>
      </c>
      <c r="CJ145" s="69" t="n">
        <f aca="false">BW145</f>
        <v>34.8666666666667</v>
      </c>
      <c r="CK145" s="69" t="n">
        <f aca="false">BQ145+BT145+BW145</f>
        <v>489.916666666667</v>
      </c>
      <c r="CL145" s="69" t="n">
        <f aca="false">BR145+BU145+BX145</f>
        <v>2.12524552468817</v>
      </c>
      <c r="CN145" s="28" t="str">
        <f aca="false">CE145</f>
        <v>WAR41</v>
      </c>
      <c r="CO145" s="72" t="str">
        <f aca="false">IF(CJ145&gt;1200,1,"")</f>
        <v/>
      </c>
      <c r="CP145" s="72" t="str">
        <f aca="false">IF(CK145&gt;5000,2,"")</f>
        <v/>
      </c>
      <c r="CQ145" s="72" t="str">
        <f aca="false">IF(CL145&gt;1200,3,"")</f>
        <v/>
      </c>
      <c r="CR145" s="72" t="n">
        <f aca="false">MIN(CO145:CQ145)</f>
        <v>0</v>
      </c>
      <c r="CT145" s="77" t="str">
        <f aca="false">TRIM(CN145)</f>
        <v>WAR41</v>
      </c>
      <c r="CU145" s="40" t="n">
        <v>2019</v>
      </c>
      <c r="CW145" s="80" t="n">
        <f aca="false">IF($CU145="","",IF(($CW$7-$CU145)&gt;10,10,($CW$7-$CU145)))</f>
        <v>-8</v>
      </c>
      <c r="CY145" s="33" t="n">
        <f aca="false">VLOOKUP(CT145,'RESUMEN FINAL'!$B$12:$H$174,7,FALSE())-CW145</f>
        <v>0</v>
      </c>
      <c r="DA145" s="77" t="str">
        <f aca="false">CT145</f>
        <v>WAR41</v>
      </c>
      <c r="DB145" s="41" t="n">
        <v>1</v>
      </c>
    </row>
    <row r="146" customFormat="false" ht="12.75" hidden="false" customHeight="false" outlineLevel="0" collapsed="false">
      <c r="A146" s="78" t="s">
        <v>155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 t="n">
        <v>3297.5</v>
      </c>
      <c r="BQ146" s="48" t="n">
        <v>440.666666666667</v>
      </c>
      <c r="BR146" s="48" t="n">
        <v>1.47002284723864</v>
      </c>
      <c r="BS146" s="48" t="n">
        <v>7978.5</v>
      </c>
      <c r="BT146" s="48" t="n">
        <v>351.983333333333</v>
      </c>
      <c r="BU146" s="48" t="n">
        <v>0</v>
      </c>
      <c r="BV146" s="48" t="n">
        <v>3109.06666666667</v>
      </c>
      <c r="BW146" s="48" t="n">
        <v>124.2</v>
      </c>
      <c r="BX146" s="48" t="n">
        <v>0.399144486692015</v>
      </c>
      <c r="BY146" s="23" t="n">
        <f aca="false">SUMIF($B$5:$BX$5,BY$5,$B146:$BX146)</f>
        <v>14385.0666666667</v>
      </c>
      <c r="BZ146" s="23" t="n">
        <f aca="false">SUMIF($B$5:$BX$5,BZ$5,$B146:$BX146)</f>
        <v>916.85</v>
      </c>
      <c r="CA146" s="23" t="n">
        <f aca="false">SUMIF($B$5:$BX$5,CA$5,$B146:$BX146)</f>
        <v>1.86916733393065</v>
      </c>
      <c r="CB146" s="37" t="n">
        <f aca="false">IF((BY146+BZ146)=0,0,((BZ146+CA146)/(BY146+BZ146))*100)</f>
        <v>6.00394831148994</v>
      </c>
      <c r="CE146" s="77" t="str">
        <f aca="false">A146</f>
        <v>WAR42</v>
      </c>
      <c r="CF146" s="76" t="n">
        <f aca="false">CB146</f>
        <v>6.00394831148994</v>
      </c>
      <c r="CH146" s="0" t="str">
        <f aca="false">VLOOKUP(CE146,'RESUMEN FINAL'!$O$12:$Q$146,3,FALSE())</f>
        <v>-</v>
      </c>
      <c r="CJ146" s="69" t="n">
        <f aca="false">BW146</f>
        <v>124.2</v>
      </c>
      <c r="CK146" s="69" t="n">
        <f aca="false">BQ146+BT146+BW146</f>
        <v>916.85</v>
      </c>
      <c r="CL146" s="69" t="n">
        <f aca="false">BR146+BU146+BX146</f>
        <v>1.86916733393065</v>
      </c>
      <c r="CN146" s="28" t="str">
        <f aca="false">CE146</f>
        <v>WAR42</v>
      </c>
      <c r="CO146" s="72" t="str">
        <f aca="false">IF(CJ146&gt;1200,1,"")</f>
        <v/>
      </c>
      <c r="CP146" s="72" t="str">
        <f aca="false">IF(CK146&gt;5000,2,"")</f>
        <v/>
      </c>
      <c r="CQ146" s="72" t="str">
        <f aca="false">IF(CL146&gt;1200,3,"")</f>
        <v/>
      </c>
      <c r="CR146" s="72" t="n">
        <f aca="false">MIN(CO146:CQ146)</f>
        <v>0</v>
      </c>
      <c r="CT146" s="77" t="str">
        <f aca="false">TRIM(CN146)</f>
        <v>WAR42</v>
      </c>
      <c r="CU146" s="40" t="n">
        <v>2019</v>
      </c>
      <c r="CW146" s="80" t="n">
        <f aca="false">IF($CU146="","",IF(($CW$7-$CU146)&gt;10,10,($CW$7-$CU146)))</f>
        <v>-8</v>
      </c>
      <c r="CY146" s="33" t="n">
        <f aca="false">VLOOKUP(CT146,'RESUMEN FINAL'!$B$12:$H$174,7,FALSE())-CW146</f>
        <v>0</v>
      </c>
      <c r="DA146" s="77" t="str">
        <f aca="false">CT146</f>
        <v>WAR42</v>
      </c>
      <c r="DB146" s="41" t="n">
        <v>1</v>
      </c>
    </row>
    <row r="147" customFormat="false" ht="12.75" hidden="false" customHeight="false" outlineLevel="0" collapsed="false">
      <c r="A147" s="78" t="s">
        <v>156</v>
      </c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 t="n">
        <v>3363.78333333333</v>
      </c>
      <c r="BQ147" s="48" t="n">
        <v>444.533333333333</v>
      </c>
      <c r="BR147" s="48" t="n">
        <v>0</v>
      </c>
      <c r="BS147" s="48" t="n">
        <v>8295.96666666667</v>
      </c>
      <c r="BT147" s="48" t="n">
        <v>15.1833333333333</v>
      </c>
      <c r="BU147" s="48" t="n">
        <v>0</v>
      </c>
      <c r="BV147" s="48" t="n">
        <v>3194.31666666667</v>
      </c>
      <c r="BW147" s="48" t="n">
        <v>78.7666666666667</v>
      </c>
      <c r="BX147" s="48" t="n">
        <v>0</v>
      </c>
      <c r="BY147" s="23" t="n">
        <f aca="false">SUMIF($B$5:$BX$5,BY$5,$B147:$BX147)</f>
        <v>14854.0666666667</v>
      </c>
      <c r="BZ147" s="23" t="n">
        <f aca="false">SUMIF($B$5:$BX$5,BZ$5,$B147:$BX147)</f>
        <v>538.483333333333</v>
      </c>
      <c r="CA147" s="23" t="n">
        <f aca="false">SUMIF($B$5:$BX$5,CA$5,$B147:$BX147)</f>
        <v>0</v>
      </c>
      <c r="CB147" s="37" t="n">
        <f aca="false">IF((BY147+BZ147)=0,0,((BZ147+CA147)/(BY147+BZ147))*100)</f>
        <v>3.49833739915305</v>
      </c>
      <c r="CE147" s="77" t="str">
        <f aca="false">A147</f>
        <v>WAR40</v>
      </c>
      <c r="CF147" s="76" t="n">
        <f aca="false">CB147</f>
        <v>3.49833739915305</v>
      </c>
      <c r="CH147" s="0" t="str">
        <f aca="false">VLOOKUP(CE147,'RESUMEN FINAL'!$O$12:$Q$146,3,FALSE())</f>
        <v>-</v>
      </c>
      <c r="CJ147" s="69" t="n">
        <f aca="false">BW147</f>
        <v>78.7666666666667</v>
      </c>
      <c r="CK147" s="69" t="n">
        <f aca="false">BQ147+BT147+BW147</f>
        <v>538.483333333333</v>
      </c>
      <c r="CL147" s="69" t="n">
        <f aca="false">BR147+BU147+BX147</f>
        <v>0</v>
      </c>
      <c r="CN147" s="28" t="str">
        <f aca="false">CE147</f>
        <v>WAR40</v>
      </c>
      <c r="CO147" s="72" t="str">
        <f aca="false">IF(CJ147&gt;1200,1,"")</f>
        <v/>
      </c>
      <c r="CP147" s="72" t="str">
        <f aca="false">IF(CK147&gt;5000,2,"")</f>
        <v/>
      </c>
      <c r="CQ147" s="72" t="str">
        <f aca="false">IF(CL147&gt;1200,3,"")</f>
        <v/>
      </c>
      <c r="CR147" s="72" t="n">
        <f aca="false">MIN(CO147:CQ147)</f>
        <v>0</v>
      </c>
      <c r="CT147" s="77" t="str">
        <f aca="false">TRIM(CN147)</f>
        <v>WAR40</v>
      </c>
      <c r="CU147" s="40" t="n">
        <v>2019</v>
      </c>
      <c r="CW147" s="80" t="n">
        <f aca="false">IF($CU147="","",IF(($CW$7-$CU147)&gt;10,10,($CW$7-$CU147)))</f>
        <v>-8</v>
      </c>
      <c r="CY147" s="33" t="n">
        <f aca="false">VLOOKUP(CT147,'RESUMEN FINAL'!$B$12:$H$174,7,FALSE())-CW147</f>
        <v>0</v>
      </c>
      <c r="DA147" s="77" t="str">
        <f aca="false">CT147</f>
        <v>WAR40</v>
      </c>
      <c r="DB147" s="41" t="n">
        <v>1</v>
      </c>
    </row>
    <row r="148" customFormat="false" ht="12.75" hidden="false" customHeight="false" outlineLevel="0" collapsed="false">
      <c r="A148" s="78" t="s">
        <v>157</v>
      </c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48"/>
      <c r="BH148" s="48"/>
      <c r="BI148" s="48"/>
      <c r="BJ148" s="48" t="n">
        <v>697.916666666667</v>
      </c>
      <c r="BK148" s="48" t="n">
        <v>2176.75</v>
      </c>
      <c r="BL148" s="48" t="n">
        <v>75.599494949495</v>
      </c>
      <c r="BM148" s="48" t="n">
        <v>24.1333333333333</v>
      </c>
      <c r="BN148" s="48" t="n">
        <v>7065.85</v>
      </c>
      <c r="BO148" s="48" t="n">
        <v>0</v>
      </c>
      <c r="BP148" s="48" t="n">
        <v>0</v>
      </c>
      <c r="BQ148" s="48" t="n">
        <v>0</v>
      </c>
      <c r="BR148" s="48" t="n">
        <v>0</v>
      </c>
      <c r="BS148" s="48" t="n">
        <v>0</v>
      </c>
      <c r="BT148" s="48" t="n">
        <v>0</v>
      </c>
      <c r="BU148" s="48" t="n">
        <v>0</v>
      </c>
      <c r="BV148" s="48" t="n">
        <v>0</v>
      </c>
      <c r="BW148" s="48" t="n">
        <v>0</v>
      </c>
      <c r="BX148" s="48" t="n">
        <v>0</v>
      </c>
      <c r="BY148" s="23" t="n">
        <f aca="false">SUMIF($B$5:$BX$5,BY$5,$B148:$BX148)</f>
        <v>722.05</v>
      </c>
      <c r="BZ148" s="23" t="n">
        <f aca="false">SUMIF($B$5:$BX$5,BZ$5,$B148:$BX148)</f>
        <v>9242.6</v>
      </c>
      <c r="CA148" s="23" t="n">
        <f aca="false">SUMIF($B$5:$BX$5,CA$5,$B148:$BX148)</f>
        <v>75.599494949495</v>
      </c>
      <c r="CB148" s="37" t="n">
        <f aca="false">IF((BY148+BZ148)=0,0,((BZ148+CA148)/(BY148+BZ148))*100)</f>
        <v>93.5125618556547</v>
      </c>
      <c r="CE148" s="81" t="str">
        <f aca="false">A148</f>
        <v>IAG01</v>
      </c>
      <c r="CF148" s="76" t="n">
        <f aca="false">CB148</f>
        <v>93.5125618556547</v>
      </c>
      <c r="CH148" s="0" t="str">
        <f aca="false">VLOOKUP(CE148,'RESUMEN FINAL'!$O$12:$Q$146,3,FALSE())</f>
        <v>-</v>
      </c>
      <c r="CJ148" s="69" t="n">
        <f aca="false">BW148</f>
        <v>0</v>
      </c>
      <c r="CK148" s="69" t="n">
        <f aca="false">BQ148+BT148+BW148</f>
        <v>0</v>
      </c>
      <c r="CL148" s="69" t="n">
        <f aca="false">BR148+BU148+BX148</f>
        <v>0</v>
      </c>
      <c r="CN148" s="28" t="str">
        <f aca="false">CE148</f>
        <v>IAG01</v>
      </c>
      <c r="CO148" s="72" t="str">
        <f aca="false">IF(CJ148&gt;1200,1,"")</f>
        <v/>
      </c>
      <c r="CP148" s="72" t="str">
        <f aca="false">IF(CK148&gt;5000,2,"")</f>
        <v/>
      </c>
      <c r="CQ148" s="72" t="str">
        <f aca="false">IF(CL148&gt;1200,3,"")</f>
        <v/>
      </c>
      <c r="CR148" s="72" t="n">
        <f aca="false">MIN(CO148:CQ148)</f>
        <v>0</v>
      </c>
      <c r="CT148" s="81" t="str">
        <f aca="false">TRIM(CN148)</f>
        <v>IAG01</v>
      </c>
      <c r="CU148" s="40" t="n">
        <v>2017</v>
      </c>
      <c r="CW148" s="80" t="n">
        <f aca="false">IF($CU148="","",IF(($CW$7-$CU148)&gt;10,10,($CW$7-$CU148)))</f>
        <v>-6</v>
      </c>
      <c r="CY148" s="33" t="n">
        <f aca="false">VLOOKUP(CT148,'RESUMEN FINAL'!$B$12:$H$174,7,FALSE())-CW148</f>
        <v>0</v>
      </c>
      <c r="DA148" s="77" t="str">
        <f aca="false">CT148</f>
        <v>IAG01</v>
      </c>
      <c r="DB148" s="41" t="n">
        <v>3</v>
      </c>
    </row>
    <row r="149" customFormat="false" ht="12.75" hidden="false" customHeight="false" outlineLevel="0" collapsed="false">
      <c r="A149" s="78" t="s">
        <v>158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48"/>
      <c r="BH149" s="48"/>
      <c r="BI149" s="48"/>
      <c r="BJ149" s="48"/>
      <c r="BK149" s="48"/>
      <c r="BL149" s="48"/>
      <c r="BM149" s="48" t="n">
        <v>17.1333333333333</v>
      </c>
      <c r="BN149" s="48" t="n">
        <v>1.83333333333333</v>
      </c>
      <c r="BO149" s="48" t="n">
        <v>0.757246376811594</v>
      </c>
      <c r="BP149" s="48" t="n">
        <v>19.9833333333333</v>
      </c>
      <c r="BQ149" s="48" t="n">
        <v>28.6666666666667</v>
      </c>
      <c r="BR149" s="48" t="n">
        <v>0</v>
      </c>
      <c r="BS149" s="48" t="n">
        <v>100.883333333333</v>
      </c>
      <c r="BT149" s="48" t="n">
        <v>162.283333333333</v>
      </c>
      <c r="BU149" s="48" t="n">
        <v>0</v>
      </c>
      <c r="BV149" s="48" t="n">
        <v>22.2666666666667</v>
      </c>
      <c r="BW149" s="48" t="n">
        <v>6638.5</v>
      </c>
      <c r="BX149" s="48" t="n">
        <v>0.826271186440678</v>
      </c>
      <c r="BY149" s="23" t="n">
        <f aca="false">SUMIF($B$5:$BX$5,BY$5,$B149:$BX149)</f>
        <v>160.266666666667</v>
      </c>
      <c r="BZ149" s="23" t="n">
        <f aca="false">SUMIF($B$5:$BX$5,BZ$5,$B149:$BX149)</f>
        <v>6831.28333333333</v>
      </c>
      <c r="CA149" s="23" t="n">
        <f aca="false">SUMIF($B$5:$BX$5,CA$5,$B149:$BX149)</f>
        <v>1.58351756325227</v>
      </c>
      <c r="CB149" s="37" t="n">
        <f aca="false">IF((BY149+BZ149)=0,0,((BZ149+CA149)/(BY149+BZ149))*100)</f>
        <v>97.7303580879288</v>
      </c>
      <c r="CE149" s="81" t="str">
        <f aca="false">A149</f>
        <v>SBO01</v>
      </c>
      <c r="CF149" s="76" t="n">
        <f aca="false">CB149</f>
        <v>97.7303580879288</v>
      </c>
      <c r="CH149" s="0" t="str">
        <f aca="false">VLOOKUP(CE149,'RESUMEN FINAL'!$O:$Q,3,FALSE())</f>
        <v>-</v>
      </c>
      <c r="CJ149" s="69" t="n">
        <f aca="false">BW149</f>
        <v>6638.5</v>
      </c>
      <c r="CK149" s="69" t="n">
        <f aca="false">BQ149+BT149+BW149</f>
        <v>6829.45</v>
      </c>
      <c r="CL149" s="69" t="n">
        <f aca="false">BR149+BU149+BX149</f>
        <v>0.826271186440678</v>
      </c>
      <c r="CN149" s="28" t="str">
        <f aca="false">CE149</f>
        <v>SBO01</v>
      </c>
      <c r="CO149" s="72" t="n">
        <f aca="false">IF(CJ149&gt;1200,1,"")</f>
        <v>1</v>
      </c>
      <c r="CP149" s="72" t="n">
        <f aca="false">IF(CK149&gt;5000,2,"")</f>
        <v>2</v>
      </c>
      <c r="CQ149" s="72" t="str">
        <f aca="false">IF(CL149&gt;1200,3,"")</f>
        <v/>
      </c>
      <c r="CR149" s="72" t="n">
        <f aca="false">MIN(CO149:CQ149)</f>
        <v>1</v>
      </c>
      <c r="CT149" s="81" t="str">
        <f aca="false">TRIM(CN149)</f>
        <v>SBO01</v>
      </c>
      <c r="CU149" s="40" t="n">
        <v>2018</v>
      </c>
      <c r="CW149" s="80" t="n">
        <f aca="false">IF($CU149="","",IF(($CW$7-$CU149)&gt;10,10,($CW$7-$CU149)))</f>
        <v>-7</v>
      </c>
      <c r="CY149" s="33" t="n">
        <f aca="false">VLOOKUP(CT149,'RESUMEN FINAL'!$B$12:$H$174,7,FALSE())-CW149</f>
        <v>0</v>
      </c>
      <c r="DA149" s="77" t="str">
        <f aca="false">CT149</f>
        <v>SBO01</v>
      </c>
      <c r="DB149" s="41" t="n">
        <v>3</v>
      </c>
    </row>
    <row r="150" customFormat="false" ht="12.75" hidden="false" customHeight="false" outlineLevel="0" collapsed="false">
      <c r="A150" s="78" t="s">
        <v>159</v>
      </c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 t="n">
        <v>7.03333333333333</v>
      </c>
      <c r="BQ150" s="48" t="n">
        <v>406.4</v>
      </c>
      <c r="BR150" s="48" t="n">
        <v>0</v>
      </c>
      <c r="BS150" s="48" t="n">
        <v>78.65</v>
      </c>
      <c r="BT150" s="48" t="n">
        <v>704.133333333333</v>
      </c>
      <c r="BU150" s="48" t="n">
        <v>0.15225988700565</v>
      </c>
      <c r="BV150" s="48" t="n">
        <v>16.3833333333333</v>
      </c>
      <c r="BW150" s="48" t="n">
        <v>6638.5</v>
      </c>
      <c r="BX150" s="48" t="n">
        <v>4.19717514124294</v>
      </c>
      <c r="BY150" s="23" t="n">
        <f aca="false">SUMIF($B$5:$BX$5,BY$5,$B150:$BX150)</f>
        <v>102.066666666667</v>
      </c>
      <c r="BZ150" s="23" t="n">
        <f aca="false">SUMIF($B$5:$BX$5,BZ$5,$B150:$BX150)</f>
        <v>7749.03333333333</v>
      </c>
      <c r="CA150" s="23" t="n">
        <f aca="false">SUMIF($B$5:$BX$5,CA$5,$B150:$BX150)</f>
        <v>4.34943502824859</v>
      </c>
      <c r="CB150" s="37" t="n">
        <f aca="false">IF((BY150+BZ150)=0,0,((BZ150+CA150)/(BY150+BZ150))*100)</f>
        <v>98.755368908326</v>
      </c>
      <c r="CE150" s="81" t="str">
        <f aca="false">A150</f>
        <v>SBO02</v>
      </c>
      <c r="CF150" s="76" t="n">
        <f aca="false">CB150</f>
        <v>98.755368908326</v>
      </c>
      <c r="CH150" s="0" t="str">
        <f aca="false">VLOOKUP(CE150,'RESUMEN FINAL'!$O:$Q,3,FALSE())</f>
        <v>-</v>
      </c>
      <c r="CJ150" s="69" t="n">
        <f aca="false">BW150</f>
        <v>6638.5</v>
      </c>
      <c r="CK150" s="69" t="n">
        <f aca="false">BQ150+BT150+BW150</f>
        <v>7749.03333333333</v>
      </c>
      <c r="CL150" s="69" t="n">
        <f aca="false">BR150+BU150+BX150</f>
        <v>4.34943502824859</v>
      </c>
      <c r="CN150" s="28" t="str">
        <f aca="false">CE150</f>
        <v>SBO02</v>
      </c>
      <c r="CO150" s="72" t="n">
        <f aca="false">IF(CJ150&gt;1200,1,"")</f>
        <v>1</v>
      </c>
      <c r="CP150" s="72" t="n">
        <f aca="false">IF(CK150&gt;5000,2,"")</f>
        <v>2</v>
      </c>
      <c r="CQ150" s="72" t="str">
        <f aca="false">IF(CL150&gt;1200,3,"")</f>
        <v/>
      </c>
      <c r="CR150" s="72" t="n">
        <f aca="false">MIN(CO150:CQ150)</f>
        <v>1</v>
      </c>
      <c r="CT150" s="81" t="str">
        <f aca="false">TRIM(CN150)</f>
        <v>SBO02</v>
      </c>
      <c r="CU150" s="40" t="n">
        <v>2019</v>
      </c>
      <c r="CW150" s="80" t="n">
        <f aca="false">IF($CU150="","",IF(($CW$7-$CU150)&gt;10,10,($CW$7-$CU150)))</f>
        <v>-8</v>
      </c>
      <c r="CY150" s="33" t="n">
        <f aca="false">VLOOKUP(CT150,'RESUMEN FINAL'!$B$12:$H$174,7,FALSE())-CW150</f>
        <v>0</v>
      </c>
      <c r="DA150" s="77" t="str">
        <f aca="false">CT150</f>
        <v>SBO02</v>
      </c>
      <c r="DB150" s="41" t="n">
        <v>3</v>
      </c>
    </row>
    <row r="151" customFormat="false" ht="12.75" hidden="false" customHeight="false" outlineLevel="0" collapsed="false">
      <c r="A151" s="78" t="s">
        <v>160</v>
      </c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48"/>
      <c r="BH151" s="48"/>
      <c r="BI151" s="48"/>
      <c r="BJ151" s="48"/>
      <c r="BK151" s="48"/>
      <c r="BL151" s="48"/>
      <c r="BM151" s="48" t="n">
        <v>5.25</v>
      </c>
      <c r="BN151" s="48" t="n">
        <v>1030.06666666667</v>
      </c>
      <c r="BO151" s="48" t="n">
        <v>1.20588235294118</v>
      </c>
      <c r="BP151" s="48" t="n">
        <v>20.4</v>
      </c>
      <c r="BQ151" s="48" t="n">
        <v>1142.56666666667</v>
      </c>
      <c r="BR151" s="48" t="n">
        <v>0</v>
      </c>
      <c r="BS151" s="48" t="n">
        <v>12.5333333333333</v>
      </c>
      <c r="BT151" s="48" t="n">
        <v>8757.58333333333</v>
      </c>
      <c r="BU151" s="48" t="n">
        <v>0</v>
      </c>
      <c r="BV151" s="48" t="n">
        <v>4.2</v>
      </c>
      <c r="BW151" s="48" t="n">
        <v>2389.95</v>
      </c>
      <c r="BX151" s="48" t="n">
        <v>0</v>
      </c>
      <c r="BY151" s="23" t="n">
        <f aca="false">SUMIF($B$5:$BX$5,BY$5,$B151:$BX151)</f>
        <v>42.3833333333333</v>
      </c>
      <c r="BZ151" s="23" t="n">
        <f aca="false">SUMIF($B$5:$BX$5,BZ$5,$B151:$BX151)</f>
        <v>13320.1666666667</v>
      </c>
      <c r="CA151" s="23" t="n">
        <f aca="false">SUMIF($B$5:$BX$5,CA$5,$B151:$BX151)</f>
        <v>1.20588235294118</v>
      </c>
      <c r="CB151" s="37" t="n">
        <f aca="false">IF((BY151+BZ151)=0,0,((BZ151+CA151)/(BY151+BZ151))*100)</f>
        <v>99.6918443636851</v>
      </c>
      <c r="CE151" s="81" t="str">
        <f aca="false">A151</f>
        <v>YUC01</v>
      </c>
      <c r="CF151" s="76" t="n">
        <f aca="false">CB151</f>
        <v>99.6918443636851</v>
      </c>
      <c r="CH151" s="0" t="str">
        <f aca="false">VLOOKUP(CE151,'RESUMEN FINAL'!$O:$Q,3,FALSE())</f>
        <v>-</v>
      </c>
      <c r="CJ151" s="69" t="n">
        <f aca="false">BW151</f>
        <v>2389.95</v>
      </c>
      <c r="CK151" s="69" t="n">
        <f aca="false">BQ151+BT151+BW151</f>
        <v>12290.1</v>
      </c>
      <c r="CL151" s="69" t="n">
        <f aca="false">BR151+BU151+BX151</f>
        <v>0</v>
      </c>
      <c r="CN151" s="28" t="str">
        <f aca="false">CE151</f>
        <v>YUC01</v>
      </c>
      <c r="CO151" s="72" t="n">
        <f aca="false">IF(CJ151&gt;1200,1,"")</f>
        <v>1</v>
      </c>
      <c r="CP151" s="72" t="n">
        <f aca="false">IF(CK151&gt;5000,2,"")</f>
        <v>2</v>
      </c>
      <c r="CQ151" s="72" t="str">
        <f aca="false">IF(CL151&gt;1200,3,"")</f>
        <v/>
      </c>
      <c r="CR151" s="72" t="n">
        <f aca="false">MIN(CO151:CQ151)</f>
        <v>1</v>
      </c>
      <c r="CT151" s="81" t="str">
        <f aca="false">TRIM(CN151)</f>
        <v>YUC01</v>
      </c>
      <c r="CU151" s="40" t="n">
        <v>2018</v>
      </c>
      <c r="CW151" s="80" t="n">
        <f aca="false">IF($CU151="","",IF(($CW$7-$CU151)&gt;10,10,($CW$7-$CU151)))</f>
        <v>-7</v>
      </c>
      <c r="CY151" s="33" t="n">
        <f aca="false">VLOOKUP(CT151,'RESUMEN FINAL'!$B$12:$H$174,7,FALSE())-CW151</f>
        <v>0</v>
      </c>
      <c r="DA151" s="77" t="str">
        <f aca="false">CT151</f>
        <v>YUC01</v>
      </c>
      <c r="DB151" s="41" t="n">
        <v>3</v>
      </c>
    </row>
    <row r="152" customFormat="false" ht="12.75" hidden="false" customHeight="false" outlineLevel="0" collapsed="false">
      <c r="A152" s="78" t="s">
        <v>161</v>
      </c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48"/>
      <c r="BH152" s="48"/>
      <c r="BI152" s="48"/>
      <c r="BJ152" s="48"/>
      <c r="BK152" s="48"/>
      <c r="BL152" s="48"/>
      <c r="BM152" s="48" t="n">
        <v>10.45</v>
      </c>
      <c r="BN152" s="48" t="n">
        <v>11.05</v>
      </c>
      <c r="BO152" s="48" t="n">
        <v>1.27173913043478</v>
      </c>
      <c r="BP152" s="48" t="n">
        <v>3.53333333333333</v>
      </c>
      <c r="BQ152" s="48" t="n">
        <v>4537.13333333333</v>
      </c>
      <c r="BR152" s="48" t="n">
        <v>0</v>
      </c>
      <c r="BS152" s="48" t="n">
        <v>0</v>
      </c>
      <c r="BT152" s="48" t="n">
        <v>0</v>
      </c>
      <c r="BU152" s="48" t="n">
        <v>0</v>
      </c>
      <c r="BV152" s="48" t="n">
        <v>22.5833333333333</v>
      </c>
      <c r="BW152" s="48" t="n">
        <v>5750.5</v>
      </c>
      <c r="BX152" s="48" t="n">
        <v>6.78418079096045</v>
      </c>
      <c r="BY152" s="23" t="n">
        <f aca="false">SUMIF($B$5:$BX$5,BY$5,$B152:$BX152)</f>
        <v>36.5666666666667</v>
      </c>
      <c r="BZ152" s="23" t="n">
        <f aca="false">SUMIF($B$5:$BX$5,BZ$5,$B152:$BX152)</f>
        <v>10298.6833333333</v>
      </c>
      <c r="CA152" s="23" t="n">
        <f aca="false">SUMIF($B$5:$BX$5,CA$5,$B152:$BX152)</f>
        <v>8.05591992139523</v>
      </c>
      <c r="CB152" s="37" t="n">
        <f aca="false">IF((BY152+BZ152)=0,0,((BZ152+CA152)/(BY152+BZ152))*100)</f>
        <v>99.7241407150744</v>
      </c>
      <c r="CE152" s="81" t="str">
        <f aca="false">A152</f>
        <v>RRE01</v>
      </c>
      <c r="CF152" s="76" t="n">
        <f aca="false">CB152</f>
        <v>99.7241407150744</v>
      </c>
      <c r="CH152" s="0" t="str">
        <f aca="false">VLOOKUP(CE152,'RESUMEN FINAL'!$O:$Q,3,FALSE())</f>
        <v>-</v>
      </c>
      <c r="CJ152" s="69" t="n">
        <f aca="false">BW152</f>
        <v>5750.5</v>
      </c>
      <c r="CK152" s="69" t="n">
        <f aca="false">BQ152+BT152+BW152</f>
        <v>10287.6333333333</v>
      </c>
      <c r="CL152" s="69" t="n">
        <f aca="false">BR152+BU152+BX152</f>
        <v>6.78418079096045</v>
      </c>
      <c r="CN152" s="28" t="str">
        <f aca="false">CE152</f>
        <v>RRE01</v>
      </c>
      <c r="CO152" s="72" t="n">
        <f aca="false">IF(CJ152&gt;1200,1,"")</f>
        <v>1</v>
      </c>
      <c r="CP152" s="72" t="n">
        <f aca="false">IF(CK152&gt;5000,2,"")</f>
        <v>2</v>
      </c>
      <c r="CQ152" s="72" t="str">
        <f aca="false">IF(CL152&gt;1200,3,"")</f>
        <v/>
      </c>
      <c r="CR152" s="72" t="n">
        <f aca="false">MIN(CO152:CQ152)</f>
        <v>1</v>
      </c>
      <c r="CT152" s="81" t="str">
        <f aca="false">TRIM(CN152)</f>
        <v>RRE01</v>
      </c>
      <c r="CU152" s="40" t="n">
        <v>2018</v>
      </c>
      <c r="CW152" s="80" t="n">
        <f aca="false">IF($CU152="","",IF(($CW$7-$CU152)&gt;10,10,($CW$7-$CU152)))</f>
        <v>-7</v>
      </c>
      <c r="CY152" s="33" t="n">
        <f aca="false">VLOOKUP(CT152,'RESUMEN FINAL'!$B$12:$H$174,7,FALSE())-CW152</f>
        <v>0</v>
      </c>
      <c r="DA152" s="77" t="str">
        <f aca="false">CT152</f>
        <v>RRE01</v>
      </c>
      <c r="DB152" s="41" t="n">
        <v>3</v>
      </c>
    </row>
    <row r="153" customFormat="false" ht="12.75" hidden="false" customHeight="false" outlineLevel="0" collapsed="false">
      <c r="A153" s="78" t="s">
        <v>162</v>
      </c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48"/>
      <c r="BH153" s="48"/>
      <c r="BI153" s="48"/>
      <c r="BJ153" s="48"/>
      <c r="BK153" s="48"/>
      <c r="BL153" s="48"/>
      <c r="BM153" s="48" t="n">
        <v>11.25</v>
      </c>
      <c r="BN153" s="48" t="n">
        <v>11.9</v>
      </c>
      <c r="BO153" s="48" t="n">
        <v>0.425287356321839</v>
      </c>
      <c r="BP153" s="48" t="n">
        <v>18.4333333333333</v>
      </c>
      <c r="BQ153" s="48" t="n">
        <v>35.1</v>
      </c>
      <c r="BR153" s="48" t="n">
        <v>0</v>
      </c>
      <c r="BS153" s="48" t="n">
        <v>85.8833333333333</v>
      </c>
      <c r="BT153" s="48" t="n">
        <v>1245.48333333333</v>
      </c>
      <c r="BU153" s="48" t="n">
        <v>0.289830508474576</v>
      </c>
      <c r="BV153" s="48" t="n">
        <v>18.0333333333333</v>
      </c>
      <c r="BW153" s="48" t="n">
        <v>4308.51666666667</v>
      </c>
      <c r="BX153" s="48" t="n">
        <v>0</v>
      </c>
      <c r="BY153" s="23" t="n">
        <f aca="false">SUMIF($B$5:$BX$5,BY$5,$B153:$BX153)</f>
        <v>133.6</v>
      </c>
      <c r="BZ153" s="23" t="n">
        <f aca="false">SUMIF($B$5:$BX$5,BZ$5,$B153:$BX153)</f>
        <v>5601</v>
      </c>
      <c r="CA153" s="23" t="n">
        <f aca="false">SUMIF($B$5:$BX$5,CA$5,$B153:$BX153)</f>
        <v>0.715117864796415</v>
      </c>
      <c r="CB153" s="37" t="n">
        <f aca="false">IF((BY153+BZ153)=0,0,((BZ153+CA153)/(BY153+BZ153))*100)</f>
        <v>97.6827523779304</v>
      </c>
      <c r="CE153" s="81" t="str">
        <f aca="false">A153</f>
        <v>RRE02</v>
      </c>
      <c r="CF153" s="76" t="n">
        <f aca="false">CB153</f>
        <v>97.6827523779304</v>
      </c>
      <c r="CH153" s="0" t="str">
        <f aca="false">VLOOKUP(CE153,'RESUMEN FINAL'!$O:$Q,3,FALSE())</f>
        <v>-</v>
      </c>
      <c r="CJ153" s="69" t="n">
        <f aca="false">BW153</f>
        <v>4308.51666666667</v>
      </c>
      <c r="CK153" s="69" t="n">
        <f aca="false">BQ153+BT153+BW153</f>
        <v>5589.1</v>
      </c>
      <c r="CL153" s="69" t="n">
        <f aca="false">BR153+BU153+BX153</f>
        <v>0.289830508474576</v>
      </c>
      <c r="CN153" s="28" t="str">
        <f aca="false">CE153</f>
        <v>RRE02</v>
      </c>
      <c r="CO153" s="72" t="n">
        <f aca="false">IF(CJ153&gt;1200,1,"")</f>
        <v>1</v>
      </c>
      <c r="CP153" s="72" t="n">
        <f aca="false">IF(CK153&gt;5000,2,"")</f>
        <v>2</v>
      </c>
      <c r="CQ153" s="72" t="str">
        <f aca="false">IF(CL153&gt;1200,3,"")</f>
        <v/>
      </c>
      <c r="CR153" s="72" t="n">
        <f aca="false">MIN(CO153:CQ153)</f>
        <v>1</v>
      </c>
      <c r="CT153" s="81" t="str">
        <f aca="false">TRIM(CN153)</f>
        <v>RRE02</v>
      </c>
      <c r="CU153" s="40" t="n">
        <v>2018</v>
      </c>
      <c r="CW153" s="80" t="n">
        <f aca="false">IF($CU153="","",IF(($CW$7-$CU153)&gt;10,10,($CW$7-$CU153)))</f>
        <v>-7</v>
      </c>
      <c r="CY153" s="33" t="n">
        <f aca="false">VLOOKUP(CT153,'RESUMEN FINAL'!$B$12:$H$174,7,FALSE())-CW153</f>
        <v>0</v>
      </c>
      <c r="DA153" s="77" t="str">
        <f aca="false">CT153</f>
        <v>RRE02</v>
      </c>
      <c r="DB153" s="41" t="n">
        <v>3</v>
      </c>
    </row>
    <row r="154" customFormat="false" ht="12.75" hidden="false" customHeight="false" outlineLevel="0" collapsed="false">
      <c r="A154" s="78" t="s">
        <v>163</v>
      </c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 t="n">
        <v>17.95</v>
      </c>
      <c r="BQ154" s="48" t="n">
        <v>0.916666666666667</v>
      </c>
      <c r="BR154" s="48" t="n">
        <v>0</v>
      </c>
      <c r="BS154" s="48" t="n">
        <v>140.483333333333</v>
      </c>
      <c r="BT154" s="48" t="n">
        <v>2.23333333333333</v>
      </c>
      <c r="BU154" s="48" t="n">
        <v>0.651470588235293</v>
      </c>
      <c r="BV154" s="48" t="n">
        <v>27.0666666666667</v>
      </c>
      <c r="BW154" s="48" t="n">
        <v>0</v>
      </c>
      <c r="BX154" s="48" t="n">
        <v>0.401960784313725</v>
      </c>
      <c r="BY154" s="23" t="n">
        <f aca="false">SUMIF($B$5:$BX$5,BY$5,$B154:$BX154)</f>
        <v>185.5</v>
      </c>
      <c r="BZ154" s="23" t="n">
        <f aca="false">SUMIF($B$5:$BX$5,BZ$5,$B154:$BX154)</f>
        <v>3.15</v>
      </c>
      <c r="CA154" s="23" t="n">
        <f aca="false">SUMIF($B$5:$BX$5,CA$5,$B154:$BX154)</f>
        <v>1.05343137254902</v>
      </c>
      <c r="CB154" s="37" t="n">
        <f aca="false">IF((BY154+BZ154)=0,0,((BZ154+CA154)/(BY154+BZ154))*100)</f>
        <v>2.22816399286987</v>
      </c>
      <c r="CE154" s="81" t="str">
        <f aca="false">A154</f>
        <v>SIM01</v>
      </c>
      <c r="CF154" s="76" t="n">
        <f aca="false">CB154</f>
        <v>2.22816399286987</v>
      </c>
      <c r="CH154" s="0" t="str">
        <f aca="false">VLOOKUP(CE154,'RESUMEN FINAL'!$O:$Q,3,FALSE())</f>
        <v>-</v>
      </c>
      <c r="CJ154" s="69" t="n">
        <f aca="false">BW154</f>
        <v>0</v>
      </c>
      <c r="CK154" s="69" t="n">
        <f aca="false">BQ154+BT154+BW154</f>
        <v>3.15</v>
      </c>
      <c r="CL154" s="69" t="n">
        <f aca="false">BR154+BU154+BX154</f>
        <v>1.05343137254902</v>
      </c>
      <c r="CN154" s="28" t="str">
        <f aca="false">CE154</f>
        <v>SIM01</v>
      </c>
      <c r="CO154" s="72" t="str">
        <f aca="false">IF(CJ154&gt;1200,1,"")</f>
        <v/>
      </c>
      <c r="CP154" s="72" t="str">
        <f aca="false">IF(CK154&gt;5000,2,"")</f>
        <v/>
      </c>
      <c r="CQ154" s="72" t="str">
        <f aca="false">IF(CL154&gt;1200,3,"")</f>
        <v/>
      </c>
      <c r="CR154" s="72" t="n">
        <f aca="false">MIN(CO154:CQ154)</f>
        <v>0</v>
      </c>
      <c r="CT154" s="81" t="str">
        <f aca="false">TRIM(CN154)</f>
        <v>SIM01</v>
      </c>
      <c r="CU154" s="40" t="n">
        <v>2019</v>
      </c>
      <c r="CW154" s="80" t="n">
        <f aca="false">IF($CU154="","",IF(($CW$7-$CU154)&gt;10,10,($CW$7-$CU154)))</f>
        <v>-8</v>
      </c>
      <c r="CY154" s="33" t="n">
        <f aca="false">VLOOKUP(CT154,'RESUMEN FINAL'!$B$12:$H$174,7,FALSE())-CW154</f>
        <v>0</v>
      </c>
      <c r="DA154" s="77" t="str">
        <f aca="false">CT154</f>
        <v>SIM01</v>
      </c>
      <c r="DB154" s="41" t="n">
        <v>3</v>
      </c>
    </row>
    <row r="155" customFormat="false" ht="12.75" hidden="false" customHeight="false" outlineLevel="0" collapsed="false">
      <c r="A155" s="78" t="s">
        <v>164</v>
      </c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48"/>
      <c r="BH155" s="48"/>
      <c r="BI155" s="48"/>
      <c r="BJ155" s="48"/>
      <c r="BK155" s="48"/>
      <c r="BL155" s="48"/>
      <c r="BM155" s="48" t="n">
        <v>15.2</v>
      </c>
      <c r="BN155" s="48" t="n">
        <v>8.86666666666667</v>
      </c>
      <c r="BO155" s="48" t="n">
        <v>0</v>
      </c>
      <c r="BP155" s="48" t="n">
        <v>38.6</v>
      </c>
      <c r="BQ155" s="48" t="n">
        <v>28.0666666666667</v>
      </c>
      <c r="BR155" s="48" t="n">
        <v>0</v>
      </c>
      <c r="BS155" s="48" t="n">
        <v>95.5833333333333</v>
      </c>
      <c r="BT155" s="48" t="n">
        <v>973.633333333333</v>
      </c>
      <c r="BU155" s="48" t="n">
        <v>3.11666666666667</v>
      </c>
      <c r="BV155" s="48" t="n">
        <v>10.1333333333333</v>
      </c>
      <c r="BW155" s="48" t="n">
        <v>2152</v>
      </c>
      <c r="BX155" s="48" t="n">
        <v>0.646396396396396</v>
      </c>
      <c r="BY155" s="23" t="n">
        <f aca="false">SUMIF($B$5:$BX$5,BY$5,$B155:$BX155)</f>
        <v>159.516666666667</v>
      </c>
      <c r="BZ155" s="23" t="n">
        <f aca="false">SUMIF($B$5:$BX$5,BZ$5,$B155:$BX155)</f>
        <v>3162.56666666667</v>
      </c>
      <c r="CA155" s="23" t="n">
        <f aca="false">SUMIF($B$5:$BX$5,CA$5,$B155:$BX155)</f>
        <v>3.76306306306306</v>
      </c>
      <c r="CB155" s="37" t="n">
        <f aca="false">IF((BY155+BZ155)=0,0,((BZ155+CA155)/(BY155+BZ155))*100)</f>
        <v>95.3115684353612</v>
      </c>
      <c r="CE155" s="81" t="str">
        <f aca="false">A155</f>
        <v>SIM02</v>
      </c>
      <c r="CF155" s="76" t="n">
        <f aca="false">CB155</f>
        <v>95.3115684353612</v>
      </c>
      <c r="CH155" s="0" t="str">
        <f aca="false">VLOOKUP(CE155,'RESUMEN FINAL'!$O:$Q,3,FALSE())</f>
        <v>-</v>
      </c>
      <c r="CJ155" s="69" t="n">
        <f aca="false">BW155</f>
        <v>2152</v>
      </c>
      <c r="CK155" s="69" t="n">
        <f aca="false">BQ155+BT155+BW155</f>
        <v>3153.7</v>
      </c>
      <c r="CL155" s="69" t="n">
        <f aca="false">BR155+BU155+BX155</f>
        <v>3.76306306306306</v>
      </c>
      <c r="CM155" s="82"/>
      <c r="CN155" s="28" t="str">
        <f aca="false">CE155</f>
        <v>SIM02</v>
      </c>
      <c r="CO155" s="72" t="n">
        <f aca="false">IF(CJ155&gt;1200,1,"")</f>
        <v>1</v>
      </c>
      <c r="CP155" s="72" t="str">
        <f aca="false">IF(CK155&gt;5000,2,"")</f>
        <v/>
      </c>
      <c r="CQ155" s="72" t="str">
        <f aca="false">IF(CL155&gt;1200,3,"")</f>
        <v/>
      </c>
      <c r="CR155" s="72" t="n">
        <f aca="false">MIN(CO155:CQ155)</f>
        <v>1</v>
      </c>
      <c r="CT155" s="81" t="str">
        <f aca="false">TRIM(CN155)</f>
        <v>SIM02</v>
      </c>
      <c r="CU155" s="40" t="n">
        <v>2018</v>
      </c>
      <c r="CW155" s="80" t="n">
        <f aca="false">IF($CU155="","",IF(($CW$7-$CU155)&gt;10,10,($CW$7-$CU155)))</f>
        <v>-7</v>
      </c>
      <c r="CY155" s="33" t="n">
        <f aca="false">VLOOKUP(CT155,'RESUMEN FINAL'!$B$12:$H$174,7,FALSE())-CW155</f>
        <v>0</v>
      </c>
      <c r="DA155" s="77" t="str">
        <f aca="false">CT155</f>
        <v>SIM02</v>
      </c>
      <c r="DB155" s="41" t="n">
        <v>3</v>
      </c>
    </row>
    <row r="156" customFormat="false" ht="12.75" hidden="false" customHeight="false" outlineLevel="0" collapsed="false">
      <c r="A156" s="78" t="s">
        <v>165</v>
      </c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48"/>
      <c r="BH156" s="48"/>
      <c r="BI156" s="48"/>
      <c r="BJ156" s="48"/>
      <c r="BK156" s="48"/>
      <c r="BL156" s="48"/>
      <c r="BM156" s="48" t="n">
        <v>234.666666666667</v>
      </c>
      <c r="BN156" s="48" t="n">
        <v>3641.06666666667</v>
      </c>
      <c r="BO156" s="48" t="n">
        <v>1.625</v>
      </c>
      <c r="BP156" s="48" t="n">
        <v>126.116666666667</v>
      </c>
      <c r="BQ156" s="48" t="n">
        <v>1980.65</v>
      </c>
      <c r="BR156" s="48" t="n">
        <v>0</v>
      </c>
      <c r="BS156" s="48" t="n">
        <v>375.133333333333</v>
      </c>
      <c r="BT156" s="48" t="n">
        <v>18.9833333333333</v>
      </c>
      <c r="BU156" s="48" t="n">
        <v>0</v>
      </c>
      <c r="BV156" s="48" t="n">
        <v>368.116666666667</v>
      </c>
      <c r="BW156" s="48" t="n">
        <v>11.2</v>
      </c>
      <c r="BX156" s="48" t="n">
        <v>0</v>
      </c>
      <c r="BY156" s="23" t="n">
        <f aca="false">SUMIF($B$5:$BX$5,BY$5,$B156:$BX156)</f>
        <v>1104.03333333333</v>
      </c>
      <c r="BZ156" s="23" t="n">
        <f aca="false">SUMIF($B$5:$BX$5,BZ$5,$B156:$BX156)</f>
        <v>5651.9</v>
      </c>
      <c r="CA156" s="23" t="n">
        <f aca="false">SUMIF($B$5:$BX$5,CA$5,$B156:$BX156)</f>
        <v>1.625</v>
      </c>
      <c r="CB156" s="37" t="n">
        <f aca="false">IF((BY156+BZ156)=0,0,((BZ156+CA156)/(BY156+BZ156))*100)</f>
        <v>83.6823680912581</v>
      </c>
      <c r="CE156" s="81" t="str">
        <f aca="false">A156</f>
        <v>SAY01</v>
      </c>
      <c r="CF156" s="76" t="n">
        <f aca="false">CB156</f>
        <v>83.6823680912581</v>
      </c>
      <c r="CH156" s="0" t="str">
        <f aca="false">VLOOKUP(CE156,'RESUMEN FINAL'!$O:$Q,3,FALSE())</f>
        <v>-</v>
      </c>
      <c r="CJ156" s="69" t="n">
        <f aca="false">BW156</f>
        <v>11.2</v>
      </c>
      <c r="CK156" s="69" t="n">
        <f aca="false">BQ156+BT156+BW156</f>
        <v>2010.83333333333</v>
      </c>
      <c r="CL156" s="69" t="n">
        <f aca="false">BR156+BU156+BX156</f>
        <v>0</v>
      </c>
      <c r="CM156" s="82"/>
      <c r="CN156" s="28" t="str">
        <f aca="false">CE156</f>
        <v>SAY01</v>
      </c>
      <c r="CO156" s="72" t="str">
        <f aca="false">IF(CJ156&gt;1200,1,"")</f>
        <v/>
      </c>
      <c r="CP156" s="72" t="str">
        <f aca="false">IF(CK156&gt;5000,2,"")</f>
        <v/>
      </c>
      <c r="CQ156" s="72" t="str">
        <f aca="false">IF(CL156&gt;1200,3,"")</f>
        <v/>
      </c>
      <c r="CR156" s="72" t="n">
        <f aca="false">MIN(CO156:CQ156)</f>
        <v>0</v>
      </c>
      <c r="CT156" s="81" t="str">
        <f aca="false">TRIM(CN156)</f>
        <v>SAY01</v>
      </c>
      <c r="CU156" s="40" t="n">
        <v>2018</v>
      </c>
      <c r="CW156" s="80" t="n">
        <f aca="false">IF($CU156="","",IF(($CW$7-$CU156)&gt;10,10,($CW$7-$CU156)))</f>
        <v>-7</v>
      </c>
      <c r="CY156" s="33" t="n">
        <f aca="false">VLOOKUP(CT156,'RESUMEN FINAL'!$B$12:$H$174,7,FALSE())-CW156</f>
        <v>0</v>
      </c>
      <c r="DA156" s="77" t="str">
        <f aca="false">CT156</f>
        <v>SAY01</v>
      </c>
      <c r="DB156" s="41" t="n">
        <v>3</v>
      </c>
    </row>
    <row r="157" customFormat="false" ht="12.75" hidden="false" customHeight="false" outlineLevel="0" collapsed="false">
      <c r="A157" s="78" t="s">
        <v>166</v>
      </c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48"/>
      <c r="BH157" s="48"/>
      <c r="BI157" s="48"/>
      <c r="BJ157" s="48"/>
      <c r="BK157" s="48"/>
      <c r="BL157" s="48"/>
      <c r="BM157" s="48" t="n">
        <v>111.466666666667</v>
      </c>
      <c r="BN157" s="48" t="n">
        <v>5.43333333333333</v>
      </c>
      <c r="BO157" s="48" t="n">
        <v>0</v>
      </c>
      <c r="BP157" s="48" t="n">
        <v>150.333333333333</v>
      </c>
      <c r="BQ157" s="48" t="n">
        <v>159.516666666667</v>
      </c>
      <c r="BR157" s="48" t="n">
        <v>0</v>
      </c>
      <c r="BS157" s="48" t="n">
        <v>185.716666666667</v>
      </c>
      <c r="BT157" s="48" t="n">
        <v>112.333333333333</v>
      </c>
      <c r="BU157" s="48" t="n">
        <v>0</v>
      </c>
      <c r="BV157" s="48" t="n">
        <v>250.166666666667</v>
      </c>
      <c r="BW157" s="48" t="n">
        <v>21.05</v>
      </c>
      <c r="BX157" s="48" t="n">
        <v>0</v>
      </c>
      <c r="BY157" s="23" t="n">
        <f aca="false">SUMIF($B$5:$BX$5,BY$5,$B157:$BX157)</f>
        <v>697.683333333333</v>
      </c>
      <c r="BZ157" s="23" t="n">
        <f aca="false">SUMIF($B$5:$BX$5,BZ$5,$B157:$BX157)</f>
        <v>298.333333333333</v>
      </c>
      <c r="CA157" s="23" t="n">
        <f aca="false">SUMIF($B$5:$BX$5,CA$5,$B157:$BX157)</f>
        <v>0</v>
      </c>
      <c r="CB157" s="37" t="n">
        <f aca="false">IF((BY157+BZ157)=0,0,((BZ157+CA157)/(BY157+BZ157))*100)</f>
        <v>29.9526447013939</v>
      </c>
      <c r="CE157" s="81" t="str">
        <f aca="false">A157</f>
        <v>SAY02</v>
      </c>
      <c r="CF157" s="76" t="n">
        <f aca="false">CB157</f>
        <v>29.9526447013939</v>
      </c>
      <c r="CH157" s="0" t="str">
        <f aca="false">VLOOKUP(CE157,'RESUMEN FINAL'!$O:$Q,3,FALSE())</f>
        <v>-</v>
      </c>
      <c r="CJ157" s="69" t="n">
        <f aca="false">BW157</f>
        <v>21.05</v>
      </c>
      <c r="CK157" s="69" t="n">
        <f aca="false">BQ157+BT157+BW157</f>
        <v>292.9</v>
      </c>
      <c r="CL157" s="69" t="n">
        <f aca="false">BR157+BU157+BX157</f>
        <v>0</v>
      </c>
      <c r="CM157" s="82"/>
      <c r="CN157" s="28" t="str">
        <f aca="false">CE157</f>
        <v>SAY02</v>
      </c>
      <c r="CO157" s="72" t="str">
        <f aca="false">IF(CJ157&gt;1200,1,"")</f>
        <v/>
      </c>
      <c r="CP157" s="72" t="str">
        <f aca="false">IF(CK157&gt;5000,2,"")</f>
        <v/>
      </c>
      <c r="CQ157" s="72" t="str">
        <f aca="false">IF(CL157&gt;1200,3,"")</f>
        <v/>
      </c>
      <c r="CR157" s="72" t="n">
        <f aca="false">MIN(CO157:CQ157)</f>
        <v>0</v>
      </c>
      <c r="CT157" s="81" t="str">
        <f aca="false">TRIM(CN157)</f>
        <v>SAY02</v>
      </c>
      <c r="CU157" s="40" t="n">
        <v>2018</v>
      </c>
      <c r="CW157" s="80" t="n">
        <f aca="false">IF($CU157="","",IF(($CW$7-$CU157)&gt;10,10,($CW$7-$CU157)))</f>
        <v>-7</v>
      </c>
      <c r="CY157" s="33" t="n">
        <f aca="false">VLOOKUP(CT157,'RESUMEN FINAL'!$B$12:$H$174,7,FALSE())-CW157</f>
        <v>0</v>
      </c>
      <c r="DA157" s="77" t="str">
        <f aca="false">CT157</f>
        <v>SAY02</v>
      </c>
      <c r="DB157" s="41" t="n">
        <v>3</v>
      </c>
    </row>
    <row r="158" customFormat="false" ht="12.75" hidden="false" customHeight="false" outlineLevel="0" collapsed="false">
      <c r="CJ158" s="82"/>
      <c r="CK158" s="83"/>
      <c r="CL158" s="82"/>
      <c r="CM158" s="82"/>
    </row>
    <row r="159" customFormat="false" ht="12.75" hidden="false" customHeight="false" outlineLevel="0" collapsed="false">
      <c r="CJ159" s="82"/>
      <c r="CK159" s="83"/>
      <c r="CL159" s="82"/>
      <c r="CM159" s="82"/>
    </row>
    <row r="160" customFormat="false" ht="12.75" hidden="false" customHeight="false" outlineLevel="0" collapsed="false">
      <c r="CJ160" s="82"/>
      <c r="CK160" s="83"/>
      <c r="CL160" s="82"/>
      <c r="CM160" s="82"/>
    </row>
    <row r="161" customFormat="false" ht="12.75" hidden="false" customHeight="false" outlineLevel="0" collapsed="false">
      <c r="CJ161" s="82"/>
      <c r="CK161" s="83"/>
      <c r="CL161" s="82"/>
      <c r="CM161" s="82"/>
    </row>
    <row r="162" customFormat="false" ht="12.75" hidden="false" customHeight="false" outlineLevel="0" collapsed="false">
      <c r="CJ162" s="82"/>
      <c r="CK162" s="83"/>
      <c r="CL162" s="82"/>
      <c r="CM162" s="82"/>
    </row>
    <row r="163" customFormat="false" ht="12.75" hidden="false" customHeight="false" outlineLevel="0" collapsed="false">
      <c r="CJ163" s="82"/>
      <c r="CK163" s="83"/>
      <c r="CL163" s="82"/>
      <c r="CM163" s="82"/>
    </row>
    <row r="164" customFormat="false" ht="12.75" hidden="false" customHeight="false" outlineLevel="0" collapsed="false">
      <c r="CJ164" s="82"/>
      <c r="CK164" s="83"/>
      <c r="CL164" s="82"/>
      <c r="CM164" s="82"/>
    </row>
    <row r="165" customFormat="false" ht="12.75" hidden="false" customHeight="false" outlineLevel="0" collapsed="false">
      <c r="CJ165" s="82"/>
      <c r="CK165" s="83"/>
      <c r="CL165" s="82"/>
      <c r="CM165" s="82"/>
    </row>
    <row r="166" customFormat="false" ht="12.75" hidden="false" customHeight="false" outlineLevel="0" collapsed="false">
      <c r="CJ166" s="82"/>
      <c r="CK166" s="83"/>
      <c r="CL166" s="82"/>
      <c r="CM166" s="82"/>
    </row>
    <row r="167" customFormat="false" ht="12.75" hidden="false" customHeight="false" outlineLevel="0" collapsed="false">
      <c r="CJ167" s="82"/>
      <c r="CK167" s="83"/>
      <c r="CL167" s="82"/>
      <c r="CM167" s="82"/>
    </row>
    <row r="168" customFormat="false" ht="12.75" hidden="false" customHeight="false" outlineLevel="0" collapsed="false">
      <c r="CJ168" s="82"/>
      <c r="CK168" s="83"/>
      <c r="CL168" s="82"/>
      <c r="CM168" s="82"/>
    </row>
    <row r="169" customFormat="false" ht="12.75" hidden="false" customHeight="false" outlineLevel="0" collapsed="false">
      <c r="CJ169" s="82"/>
      <c r="CK169" s="83"/>
      <c r="CL169" s="82"/>
      <c r="CM169" s="82"/>
    </row>
  </sheetData>
  <mergeCells count="31"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B6"/>
    <mergeCell ref="CE6:CF6"/>
    <mergeCell ref="CJ6:CL6"/>
    <mergeCell ref="CO6:CQ6"/>
    <mergeCell ref="CT6:CU6"/>
    <mergeCell ref="DA6:DB6"/>
  </mergeCells>
  <conditionalFormatting sqref="CJ8:CL102">
    <cfRule type="cellIs" priority="2" operator="greaterThan" aboveAverage="0" equalAverage="0" bottom="0" percent="0" rank="0" text="" dxfId="0">
      <formula>5000</formula>
    </cfRule>
    <cfRule type="cellIs" priority="3" operator="greaterThan" aboveAverage="0" equalAverage="0" bottom="0" percent="0" rank="0" text="" dxfId="1">
      <formula>1200</formula>
    </cfRule>
  </conditionalFormatting>
  <conditionalFormatting sqref="CR8:CR31 CR41:CR102">
    <cfRule type="cellIs" priority="4" operator="greaterThan" aboveAverage="0" equalAverage="0" bottom="0" percent="0" rank="0" text="" dxfId="2">
      <formula>5000</formula>
    </cfRule>
    <cfRule type="cellIs" priority="5" operator="greaterThan" aboveAverage="0" equalAverage="0" bottom="0" percent="0" rank="0" text="" dxfId="3">
      <formula>1200</formula>
    </cfRule>
  </conditionalFormatting>
  <conditionalFormatting sqref="CJ103:CL103">
    <cfRule type="cellIs" priority="6" operator="greaterThan" aboveAverage="0" equalAverage="0" bottom="0" percent="0" rank="0" text="" dxfId="4">
      <formula>5000</formula>
    </cfRule>
    <cfRule type="cellIs" priority="7" operator="greaterThan" aboveAverage="0" equalAverage="0" bottom="0" percent="0" rank="0" text="" dxfId="5">
      <formula>1200</formula>
    </cfRule>
  </conditionalFormatting>
  <conditionalFormatting sqref="CR103">
    <cfRule type="cellIs" priority="8" operator="greaterThan" aboveAverage="0" equalAverage="0" bottom="0" percent="0" rank="0" text="" dxfId="6">
      <formula>5000</formula>
    </cfRule>
    <cfRule type="cellIs" priority="9" operator="greaterThan" aboveAverage="0" equalAverage="0" bottom="0" percent="0" rank="0" text="" dxfId="7">
      <formula>1200</formula>
    </cfRule>
  </conditionalFormatting>
  <conditionalFormatting sqref="CJ104:CL128 CJ131:CL147">
    <cfRule type="cellIs" priority="10" operator="greaterThan" aboveAverage="0" equalAverage="0" bottom="0" percent="0" rank="0" text="" dxfId="8">
      <formula>5000</formula>
    </cfRule>
    <cfRule type="cellIs" priority="11" operator="greaterThan" aboveAverage="0" equalAverage="0" bottom="0" percent="0" rank="0" text="" dxfId="9">
      <formula>1200</formula>
    </cfRule>
  </conditionalFormatting>
  <conditionalFormatting sqref="CR104:CR114 CR121:CR122 CR131:CR147">
    <cfRule type="cellIs" priority="12" operator="greaterThan" aboveAverage="0" equalAverage="0" bottom="0" percent="0" rank="0" text="" dxfId="10">
      <formula>5000</formula>
    </cfRule>
    <cfRule type="cellIs" priority="13" operator="greaterThan" aboveAverage="0" equalAverage="0" bottom="0" percent="0" rank="0" text="" dxfId="11">
      <formula>1200</formula>
    </cfRule>
  </conditionalFormatting>
  <conditionalFormatting sqref="CJ129:CL130">
    <cfRule type="cellIs" priority="14" operator="greaterThan" aboveAverage="0" equalAverage="0" bottom="0" percent="0" rank="0" text="" dxfId="12">
      <formula>5000</formula>
    </cfRule>
    <cfRule type="cellIs" priority="15" operator="greaterThan" aboveAverage="0" equalAverage="0" bottom="0" percent="0" rank="0" text="" dxfId="13">
      <formula>1200</formula>
    </cfRule>
  </conditionalFormatting>
  <conditionalFormatting sqref="CR129">
    <cfRule type="cellIs" priority="16" operator="greaterThan" aboveAverage="0" equalAverage="0" bottom="0" percent="0" rank="0" text="" dxfId="14">
      <formula>5000</formula>
    </cfRule>
    <cfRule type="cellIs" priority="17" operator="greaterThan" aboveAverage="0" equalAverage="0" bottom="0" percent="0" rank="0" text="" dxfId="15">
      <formula>1200</formula>
    </cfRule>
  </conditionalFormatting>
  <conditionalFormatting sqref="CR148">
    <cfRule type="cellIs" priority="18" operator="greaterThan" aboveAverage="0" equalAverage="0" bottom="0" percent="0" rank="0" text="" dxfId="16">
      <formula>5000</formula>
    </cfRule>
    <cfRule type="cellIs" priority="19" operator="greaterThan" aboveAverage="0" equalAverage="0" bottom="0" percent="0" rank="0" text="" dxfId="17">
      <formula>1200</formula>
    </cfRule>
  </conditionalFormatting>
  <conditionalFormatting sqref="CJ148:CL148">
    <cfRule type="cellIs" priority="20" operator="greaterThan" aboveAverage="0" equalAverage="0" bottom="0" percent="0" rank="0" text="" dxfId="18">
      <formula>5000</formula>
    </cfRule>
    <cfRule type="cellIs" priority="21" operator="greaterThan" aboveAverage="0" equalAverage="0" bottom="0" percent="0" rank="0" text="" dxfId="19">
      <formula>1200</formula>
    </cfRule>
  </conditionalFormatting>
  <conditionalFormatting sqref="CJ149:CL156">
    <cfRule type="cellIs" priority="22" operator="greaterThan" aboveAverage="0" equalAverage="0" bottom="0" percent="0" rank="0" text="" dxfId="20">
      <formula>5000</formula>
    </cfRule>
    <cfRule type="cellIs" priority="23" operator="greaterThan" aboveAverage="0" equalAverage="0" bottom="0" percent="0" rank="0" text="" dxfId="21">
      <formula>1200</formula>
    </cfRule>
  </conditionalFormatting>
  <conditionalFormatting sqref="CJ157:CL157">
    <cfRule type="cellIs" priority="24" operator="greaterThan" aboveAverage="0" equalAverage="0" bottom="0" percent="0" rank="0" text="" dxfId="22">
      <formula>5000</formula>
    </cfRule>
    <cfRule type="cellIs" priority="25" operator="greaterThan" aboveAverage="0" equalAverage="0" bottom="0" percent="0" rank="0" text="" dxfId="23">
      <formula>1200</formula>
    </cfRule>
  </conditionalFormatting>
  <conditionalFormatting sqref="CR149 CR151:CR153 CR155:CR157">
    <cfRule type="cellIs" priority="26" operator="greaterThan" aboveAverage="0" equalAverage="0" bottom="0" percent="0" rank="0" text="" dxfId="24">
      <formula>5000</formula>
    </cfRule>
    <cfRule type="cellIs" priority="27" operator="greaterThan" aboveAverage="0" equalAverage="0" bottom="0" percent="0" rank="0" text="" dxfId="25">
      <formula>1200</formula>
    </cfRule>
  </conditionalFormatting>
  <conditionalFormatting sqref="CR32:CR40">
    <cfRule type="cellIs" priority="28" operator="greaterThan" aboveAverage="0" equalAverage="0" bottom="0" percent="0" rank="0" text="" dxfId="26">
      <formula>5000</formula>
    </cfRule>
    <cfRule type="cellIs" priority="29" operator="greaterThan" aboveAverage="0" equalAverage="0" bottom="0" percent="0" rank="0" text="" dxfId="27">
      <formula>1200</formula>
    </cfRule>
  </conditionalFormatting>
  <conditionalFormatting sqref="CR115:CR120">
    <cfRule type="cellIs" priority="30" operator="greaterThan" aboveAverage="0" equalAverage="0" bottom="0" percent="0" rank="0" text="" dxfId="28">
      <formula>5000</formula>
    </cfRule>
    <cfRule type="cellIs" priority="31" operator="greaterThan" aboveAverage="0" equalAverage="0" bottom="0" percent="0" rank="0" text="" dxfId="29">
      <formula>1200</formula>
    </cfRule>
  </conditionalFormatting>
  <conditionalFormatting sqref="CR123:CR128">
    <cfRule type="cellIs" priority="32" operator="greaterThan" aboveAverage="0" equalAverage="0" bottom="0" percent="0" rank="0" text="" dxfId="30">
      <formula>5000</formula>
    </cfRule>
    <cfRule type="cellIs" priority="33" operator="greaterThan" aboveAverage="0" equalAverage="0" bottom="0" percent="0" rank="0" text="" dxfId="31">
      <formula>1200</formula>
    </cfRule>
  </conditionalFormatting>
  <conditionalFormatting sqref="CR130">
    <cfRule type="cellIs" priority="34" operator="greaterThan" aboveAverage="0" equalAverage="0" bottom="0" percent="0" rank="0" text="" dxfId="32">
      <formula>5000</formula>
    </cfRule>
    <cfRule type="cellIs" priority="35" operator="greaterThan" aboveAverage="0" equalAverage="0" bottom="0" percent="0" rank="0" text="" dxfId="33">
      <formula>1200</formula>
    </cfRule>
  </conditionalFormatting>
  <conditionalFormatting sqref="CR150">
    <cfRule type="cellIs" priority="36" operator="greaterThan" aboveAverage="0" equalAverage="0" bottom="0" percent="0" rank="0" text="" dxfId="34">
      <formula>5000</formula>
    </cfRule>
    <cfRule type="cellIs" priority="37" operator="greaterThan" aboveAverage="0" equalAverage="0" bottom="0" percent="0" rank="0" text="" dxfId="35">
      <formula>1200</formula>
    </cfRule>
  </conditionalFormatting>
  <conditionalFormatting sqref="CR154">
    <cfRule type="cellIs" priority="38" operator="greaterThan" aboveAverage="0" equalAverage="0" bottom="0" percent="0" rank="0" text="" dxfId="36">
      <formula>5000</formula>
    </cfRule>
    <cfRule type="cellIs" priority="39" operator="greaterThan" aboveAverage="0" equalAverage="0" bottom="0" percent="0" rank="0" text="" dxfId="37">
      <formula>12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.28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5.41"/>
    <col collapsed="false" customWidth="true" hidden="true" outlineLevel="0" max="14" min="8" style="0" width="11.42"/>
    <col collapsed="false" customWidth="true" hidden="true" outlineLevel="0" max="15" min="15" style="0" width="7.14"/>
    <col collapsed="false" customWidth="true" hidden="true" outlineLevel="0" max="16" min="16" style="0" width="9.14"/>
    <col collapsed="false" customWidth="true" hidden="true" outlineLevel="0" max="17" min="17" style="0" width="6.41"/>
    <col collapsed="false" customWidth="true" hidden="true" outlineLevel="0" max="18" min="18" style="0" width="11.42"/>
    <col collapsed="false" customWidth="true" hidden="false" outlineLevel="0" max="26" min="19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5" customFormat="false" ht="12.75" hidden="false" customHeight="false" outlineLevel="0" collapsed="false">
      <c r="B5" s="84" t="s">
        <v>167</v>
      </c>
      <c r="C5" s="84"/>
      <c r="D5" s="84"/>
      <c r="E5" s="84"/>
      <c r="F5" s="84"/>
    </row>
    <row r="6" customFormat="false" ht="12.75" hidden="false" customHeight="false" outlineLevel="0" collapsed="false">
      <c r="B6" s="84" t="str">
        <f aca="false">CONCATENATE("CORRESPONDIENTE AL AÑO ",K11)</f>
        <v>CORRESPONDIENTE AL AÑO 2021</v>
      </c>
      <c r="C6" s="84"/>
      <c r="D6" s="84"/>
      <c r="E6" s="84"/>
      <c r="F6" s="84"/>
    </row>
    <row r="7" customFormat="false" ht="12.75" hidden="false" customHeight="false" outlineLevel="0" collapsed="false">
      <c r="B7" s="84" t="s">
        <v>168</v>
      </c>
      <c r="C7" s="84"/>
      <c r="D7" s="84"/>
      <c r="E7" s="84"/>
      <c r="F7" s="84"/>
    </row>
    <row r="8" customFormat="false" ht="13.5" hidden="false" customHeight="false" outlineLevel="0" collapsed="false">
      <c r="B8" s="82"/>
      <c r="C8" s="82"/>
      <c r="D8" s="82"/>
      <c r="E8" s="82"/>
      <c r="F8" s="82"/>
    </row>
    <row r="9" customFormat="false" ht="12.75" hidden="false" customHeight="false" outlineLevel="0" collapsed="false">
      <c r="B9" s="85" t="s">
        <v>6</v>
      </c>
      <c r="C9" s="85"/>
      <c r="D9" s="86" t="s">
        <v>169</v>
      </c>
      <c r="E9" s="86" t="s">
        <v>170</v>
      </c>
      <c r="F9" s="87" t="s">
        <v>171</v>
      </c>
    </row>
    <row r="10" customFormat="false" ht="12.75" hidden="false" customHeight="false" outlineLevel="0" collapsed="false">
      <c r="B10" s="88"/>
      <c r="C10" s="88"/>
      <c r="D10" s="89"/>
      <c r="E10" s="89"/>
      <c r="F10" s="90" t="n">
        <f aca="false">K11</f>
        <v>2021</v>
      </c>
      <c r="H10" s="91" t="s">
        <v>172</v>
      </c>
      <c r="I10" s="91"/>
      <c r="J10" s="91"/>
      <c r="L10" s="92"/>
    </row>
    <row r="11" customFormat="false" ht="12.75" hidden="false" customHeight="false" outlineLevel="0" collapsed="false">
      <c r="B11" s="93"/>
      <c r="C11" s="93"/>
      <c r="D11" s="94" t="str">
        <f aca="false">CONCATENATE("Acum. ",K11)</f>
        <v>Acum. 2021</v>
      </c>
      <c r="E11" s="95"/>
      <c r="F11" s="96" t="s">
        <v>173</v>
      </c>
      <c r="H11" s="91" t="n">
        <f aca="false">'Al 2021'!CW7</f>
        <v>2011</v>
      </c>
      <c r="I11" s="91"/>
      <c r="J11" s="91"/>
      <c r="K11" s="97" t="n">
        <f aca="false">'Al 2021'!CW2</f>
        <v>2021</v>
      </c>
      <c r="L11" s="97"/>
      <c r="M11" s="97"/>
    </row>
    <row r="12" customFormat="false" ht="12.75" hidden="false" customHeight="false" outlineLevel="0" collapsed="false">
      <c r="B12" s="98" t="s">
        <v>17</v>
      </c>
      <c r="C12" s="99" t="str">
        <f aca="false">IF(VLOOKUP($O12,'Al 2021'!$CN$8:$CR$219,5,FALSE())=0,"",CONCATENATE("(",VLOOKUP($O12,'Al 2021'!$CN$8:$CR$219,5,FALSE()),")"))</f>
        <v/>
      </c>
      <c r="D12" s="100" t="n">
        <f aca="false">P12</f>
        <v>63.64</v>
      </c>
      <c r="E12" s="100" t="n">
        <f aca="false">R12</f>
        <v>3.7</v>
      </c>
      <c r="F12" s="101" t="n">
        <f aca="false">(D12*K12+E12*L12)/M12</f>
        <v>63.64</v>
      </c>
      <c r="H12" s="0" t="n">
        <f aca="false">VLOOKUP(B12,'Al 2021'!$CT$8:$CW$211,4,FALSE())</f>
        <v>10</v>
      </c>
      <c r="I12" s="0" t="n">
        <f aca="false">J12-H12</f>
        <v>10</v>
      </c>
      <c r="J12" s="0" t="n">
        <v>20</v>
      </c>
      <c r="K12" s="92" t="n">
        <f aca="false">$H12+($K$11-$H$11)</f>
        <v>20</v>
      </c>
      <c r="L12" s="92" t="n">
        <f aca="false">$I12-($K$11-$H$11)</f>
        <v>0</v>
      </c>
      <c r="M12" s="0" t="n">
        <f aca="false">SUM(K12:L12)</f>
        <v>20</v>
      </c>
      <c r="O12" s="98" t="str">
        <f aca="false">MID(B12,1,5)</f>
        <v>ARJ01</v>
      </c>
      <c r="P12" s="102" t="n">
        <f aca="false">ROUND(VLOOKUP($O12,'Al 2021'!$CE$8:$CF$211,2,FALSE()),3)</f>
        <v>63.64</v>
      </c>
      <c r="Q12" s="103" t="str">
        <f aca="false">IF(O12=MID(B12,1,5),"-","rev")</f>
        <v>-</v>
      </c>
      <c r="R12" s="104" t="n">
        <f aca="false">VLOOKUP(O12,'Al 2021'!$DA$8:$DB$211,2,FALSE())</f>
        <v>3.7</v>
      </c>
    </row>
    <row r="13" customFormat="false" ht="12.75" hidden="false" customHeight="false" outlineLevel="0" collapsed="false">
      <c r="B13" s="98" t="s">
        <v>18</v>
      </c>
      <c r="C13" s="99" t="str">
        <f aca="false">IF(VLOOKUP($O13,'Al 2021'!$CN$8:$CR$219,5,FALSE())=0,"",CONCATENATE("(",VLOOKUP($O13,'Al 2021'!$CN$8:$CR$219,5,FALSE()),")"))</f>
        <v/>
      </c>
      <c r="D13" s="100" t="n">
        <f aca="false">P13</f>
        <v>71.092</v>
      </c>
      <c r="E13" s="100" t="n">
        <f aca="false">R13</f>
        <v>3.7</v>
      </c>
      <c r="F13" s="101" t="n">
        <f aca="false">(D13*K13+E13*L13)/M13</f>
        <v>71.092</v>
      </c>
      <c r="H13" s="0" t="n">
        <f aca="false">VLOOKUP(B13,'Al 2021'!$CT$8:$CW$211,4,FALSE())</f>
        <v>10</v>
      </c>
      <c r="I13" s="0" t="n">
        <f aca="false">J13-H13</f>
        <v>10</v>
      </c>
      <c r="J13" s="0" t="n">
        <v>20</v>
      </c>
      <c r="K13" s="92" t="n">
        <f aca="false">$H13+($K$11-$H$11)</f>
        <v>20</v>
      </c>
      <c r="L13" s="92" t="n">
        <f aca="false">$I13-($K$11-$H$11)</f>
        <v>0</v>
      </c>
      <c r="M13" s="0" t="n">
        <f aca="false">SUM(K13:L13)</f>
        <v>20</v>
      </c>
      <c r="O13" s="98" t="str">
        <f aca="false">MID(B13,1,5)</f>
        <v>ARJ02</v>
      </c>
      <c r="P13" s="102" t="n">
        <f aca="false">ROUND(VLOOKUP($O13,'Al 2021'!$CE$8:$CF$211,2,FALSE()),3)</f>
        <v>71.092</v>
      </c>
      <c r="Q13" s="103" t="str">
        <f aca="false">IF(O13=MID(B13,1,5),"-","rev")</f>
        <v>-</v>
      </c>
      <c r="R13" s="104" t="n">
        <f aca="false">VLOOKUP(O13,'Al 2021'!$DA$8:$DB$211,2,FALSE())</f>
        <v>3.7</v>
      </c>
    </row>
    <row r="14" customFormat="false" ht="12.75" hidden="false" customHeight="false" outlineLevel="0" collapsed="false">
      <c r="B14" s="98" t="s">
        <v>19</v>
      </c>
      <c r="C14" s="99" t="str">
        <f aca="false">IF(VLOOKUP($O14,'Al 2021'!$CN$8:$CR$219,5,FALSE())=0,"",CONCATENATE("(",VLOOKUP($O14,'Al 2021'!$CN$8:$CR$219,5,FALSE()),")"))</f>
        <v/>
      </c>
      <c r="D14" s="100" t="n">
        <f aca="false">P14</f>
        <v>45.909</v>
      </c>
      <c r="E14" s="100" t="n">
        <f aca="false">R14</f>
        <v>3.7</v>
      </c>
      <c r="F14" s="101" t="n">
        <f aca="false">(D14*K14+E14*L14)/M14</f>
        <v>45.909</v>
      </c>
      <c r="H14" s="0" t="n">
        <f aca="false">VLOOKUP(B14,'Al 2021'!$CT$8:$CW$211,4,FALSE())</f>
        <v>10</v>
      </c>
      <c r="I14" s="0" t="n">
        <f aca="false">J14-H14</f>
        <v>10</v>
      </c>
      <c r="J14" s="0" t="n">
        <v>20</v>
      </c>
      <c r="K14" s="92" t="n">
        <f aca="false">$H14+($K$11-$H$11)</f>
        <v>20</v>
      </c>
      <c r="L14" s="92" t="n">
        <f aca="false">$I14-($K$11-$H$11)</f>
        <v>0</v>
      </c>
      <c r="M14" s="0" t="n">
        <f aca="false">SUM(K14:L14)</f>
        <v>20</v>
      </c>
      <c r="O14" s="98" t="str">
        <f aca="false">MID(B14,1,5)</f>
        <v>ARJ03</v>
      </c>
      <c r="P14" s="102" t="n">
        <f aca="false">ROUND(VLOOKUP($O14,'Al 2021'!$CE$8:$CF$211,2,FALSE()),3)</f>
        <v>45.909</v>
      </c>
      <c r="Q14" s="103" t="str">
        <f aca="false">IF(O14=MID(B14,1,5),"-","rev")</f>
        <v>-</v>
      </c>
      <c r="R14" s="104" t="n">
        <f aca="false">VLOOKUP(O14,'Al 2021'!$DA$8:$DB$211,2,FALSE())</f>
        <v>3.7</v>
      </c>
    </row>
    <row r="15" customFormat="false" ht="12.75" hidden="true" customHeight="false" outlineLevel="0" collapsed="false">
      <c r="B15" s="98" t="s">
        <v>21</v>
      </c>
      <c r="C15" s="99" t="str">
        <f aca="false">IF(VLOOKUP($O15,'Al 2021'!$CN$8:$CR$219,5,FALSE())=0,"",CONCATENATE("(",VLOOKUP($O15,'Al 2021'!$CN$8:$CR$219,5,FALSE()),")"))</f>
        <v/>
      </c>
      <c r="D15" s="100" t="n">
        <f aca="false">P15</f>
        <v>62.298</v>
      </c>
      <c r="E15" s="100" t="n">
        <f aca="false">R15</f>
        <v>3.7</v>
      </c>
      <c r="F15" s="101" t="n">
        <f aca="false">(D15*K15+E15*L15)/M15</f>
        <v>62.298</v>
      </c>
      <c r="H15" s="0" t="n">
        <f aca="false">VLOOKUP(B15,'Al 2021'!$CT$8:$CW$211,4,FALSE())</f>
        <v>10</v>
      </c>
      <c r="I15" s="0" t="n">
        <f aca="false">J15-H15</f>
        <v>10</v>
      </c>
      <c r="J15" s="0" t="n">
        <v>20</v>
      </c>
      <c r="K15" s="92" t="n">
        <f aca="false">$H15+($K$11-$H$11)</f>
        <v>20</v>
      </c>
      <c r="L15" s="92" t="n">
        <f aca="false">$I15-($K$11-$H$11)</f>
        <v>0</v>
      </c>
      <c r="M15" s="0" t="n">
        <f aca="false">SUM(K15:L15)</f>
        <v>20</v>
      </c>
      <c r="O15" s="98" t="str">
        <f aca="false">MID(B15,1,5)</f>
        <v>ARJ05</v>
      </c>
      <c r="P15" s="102" t="n">
        <f aca="false">ROUND(VLOOKUP($O15,'Al 2021'!$CE$8:$CF$211,2,FALSE()),3)</f>
        <v>62.298</v>
      </c>
      <c r="Q15" s="103" t="str">
        <f aca="false">IF(O15=MID(B15,1,5),"-","rev")</f>
        <v>-</v>
      </c>
      <c r="R15" s="104" t="n">
        <f aca="false">VLOOKUP(O15,'Al 2021'!$DA$8:$DB$211,2,FALSE())</f>
        <v>3.7</v>
      </c>
    </row>
    <row r="16" customFormat="false" ht="12.75" hidden="true" customHeight="false" outlineLevel="0" collapsed="false">
      <c r="B16" s="98" t="s">
        <v>22</v>
      </c>
      <c r="C16" s="99" t="str">
        <f aca="false">IF(VLOOKUP($O16,'Al 2021'!$CN$8:$CR$219,5,FALSE())=0,"",CONCATENATE("(",VLOOKUP($O16,'Al 2021'!$CN$8:$CR$219,5,FALSE()),")"))</f>
        <v/>
      </c>
      <c r="D16" s="100" t="n">
        <f aca="false">P16</f>
        <v>71.113</v>
      </c>
      <c r="E16" s="100" t="n">
        <f aca="false">R16</f>
        <v>3.7</v>
      </c>
      <c r="F16" s="101" t="n">
        <f aca="false">(D16*K16+E16*L16)/M16</f>
        <v>71.113</v>
      </c>
      <c r="H16" s="0" t="n">
        <f aca="false">VLOOKUP(B16,'Al 2021'!$CT$8:$CW$211,4,FALSE())</f>
        <v>10</v>
      </c>
      <c r="I16" s="0" t="n">
        <f aca="false">J16-H16</f>
        <v>10</v>
      </c>
      <c r="J16" s="0" t="n">
        <v>20</v>
      </c>
      <c r="K16" s="92" t="n">
        <f aca="false">$H16+($K$11-$H$11)</f>
        <v>20</v>
      </c>
      <c r="L16" s="92" t="n">
        <f aca="false">$I16-($K$11-$H$11)</f>
        <v>0</v>
      </c>
      <c r="M16" s="0" t="n">
        <f aca="false">SUM(K16:L16)</f>
        <v>20</v>
      </c>
      <c r="O16" s="98" t="str">
        <f aca="false">MID(B16,1,5)</f>
        <v>ARJ06</v>
      </c>
      <c r="P16" s="102" t="n">
        <f aca="false">ROUND(VLOOKUP($O16,'Al 2021'!$CE$8:$CF$211,2,FALSE()),3)</f>
        <v>71.113</v>
      </c>
      <c r="Q16" s="103" t="str">
        <f aca="false">IF(O16=MID(B16,1,5),"-","rev")</f>
        <v>-</v>
      </c>
      <c r="R16" s="104" t="n">
        <f aca="false">VLOOKUP(O16,'Al 2021'!$DA$8:$DB$211,2,FALSE())</f>
        <v>3.7</v>
      </c>
    </row>
    <row r="17" customFormat="false" ht="12.75" hidden="false" customHeight="false" outlineLevel="0" collapsed="false">
      <c r="B17" s="98" t="s">
        <v>24</v>
      </c>
      <c r="C17" s="99" t="str">
        <f aca="false">IF(VLOOKUP($O17,'Al 2021'!$CN$8:$CR$219,5,FALSE())=0,"",CONCATENATE("(",VLOOKUP($O17,'Al 2021'!$CN$8:$CR$219,5,FALSE()),")"))</f>
        <v/>
      </c>
      <c r="D17" s="100" t="n">
        <f aca="false">P17</f>
        <v>1.248</v>
      </c>
      <c r="E17" s="100" t="n">
        <f aca="false">R17</f>
        <v>3.5</v>
      </c>
      <c r="F17" s="101" t="n">
        <f aca="false">(D17*K17+E17*L17)/M17</f>
        <v>1.248</v>
      </c>
      <c r="H17" s="0" t="n">
        <f aca="false">VLOOKUP(B17,'Al 2021'!$CT$8:$CW$211,4,FALSE())</f>
        <v>10</v>
      </c>
      <c r="I17" s="0" t="n">
        <f aca="false">J17-H17</f>
        <v>10</v>
      </c>
      <c r="J17" s="0" t="n">
        <v>20</v>
      </c>
      <c r="K17" s="92" t="n">
        <f aca="false">$H17+($K$11-$H$11)</f>
        <v>20</v>
      </c>
      <c r="L17" s="92" t="n">
        <f aca="false">$I17-($K$11-$H$11)</f>
        <v>0</v>
      </c>
      <c r="M17" s="0" t="n">
        <f aca="false">SUM(K17:L17)</f>
        <v>20</v>
      </c>
      <c r="O17" s="98" t="str">
        <f aca="false">MID(B17,1,5)</f>
        <v>ARJ08</v>
      </c>
      <c r="P17" s="102" t="n">
        <f aca="false">ROUND(VLOOKUP($O17,'Al 2021'!$CE$8:$CF$211,2,FALSE()),3)</f>
        <v>1.248</v>
      </c>
      <c r="Q17" s="103" t="str">
        <f aca="false">IF(O17=MID(B17,1,5),"-","rev")</f>
        <v>-</v>
      </c>
      <c r="R17" s="104" t="n">
        <f aca="false">VLOOKUP(O17,'Al 2021'!$DA$8:$DB$211,2,FALSE())</f>
        <v>3.5</v>
      </c>
    </row>
    <row r="18" customFormat="false" ht="12.75" hidden="false" customHeight="false" outlineLevel="0" collapsed="false">
      <c r="B18" s="98" t="s">
        <v>25</v>
      </c>
      <c r="C18" s="99" t="str">
        <f aca="false">IF(VLOOKUP($O18,'Al 2021'!$CN$8:$CR$219,5,FALSE())=0,"",CONCATENATE("(",VLOOKUP($O18,'Al 2021'!$CN$8:$CR$219,5,FALSE()),")"))</f>
        <v/>
      </c>
      <c r="D18" s="100" t="n">
        <f aca="false">P18</f>
        <v>27.78</v>
      </c>
      <c r="E18" s="100" t="n">
        <f aca="false">R18</f>
        <v>2.5</v>
      </c>
      <c r="F18" s="101" t="n">
        <f aca="false">(D18*K18+E18*L18)/M18</f>
        <v>22.724</v>
      </c>
      <c r="H18" s="0" t="n">
        <f aca="false">VLOOKUP(B18,'Al 2021'!$CT$8:$CW$211,4,FALSE())</f>
        <v>6</v>
      </c>
      <c r="I18" s="0" t="n">
        <f aca="false">J18-H18</f>
        <v>14</v>
      </c>
      <c r="J18" s="0" t="n">
        <v>20</v>
      </c>
      <c r="K18" s="92" t="n">
        <f aca="false">$H18+($K$11-$H$11)</f>
        <v>16</v>
      </c>
      <c r="L18" s="92" t="n">
        <f aca="false">$I18-($K$11-$H$11)</f>
        <v>4</v>
      </c>
      <c r="M18" s="0" t="n">
        <f aca="false">SUM(K18:L18)</f>
        <v>20</v>
      </c>
      <c r="O18" s="98" t="str">
        <f aca="false">MID(B18,1,5)</f>
        <v>ARJ09</v>
      </c>
      <c r="P18" s="102" t="n">
        <f aca="false">ROUND(VLOOKUP($O18,'Al 2021'!$CE$8:$CF$211,2,FALSE()),3)</f>
        <v>27.78</v>
      </c>
      <c r="Q18" s="103" t="str">
        <f aca="false">IF(O18=MID(B18,1,5),"-","rev")</f>
        <v>-</v>
      </c>
      <c r="R18" s="104" t="n">
        <f aca="false">VLOOKUP(O18,'Al 2021'!$DA$8:$DB$211,2,FALSE())</f>
        <v>2.5</v>
      </c>
    </row>
    <row r="19" customFormat="false" ht="12.75" hidden="false" customHeight="false" outlineLevel="0" collapsed="false">
      <c r="B19" s="98" t="s">
        <v>26</v>
      </c>
      <c r="C19" s="99" t="str">
        <f aca="false">IF(VLOOKUP($O19,'Al 2021'!$CN$8:$CR$219,5,FALSE())=0,"",CONCATENATE("(",VLOOKUP($O19,'Al 2021'!$CN$8:$CR$219,5,FALSE()),")"))</f>
        <v/>
      </c>
      <c r="D19" s="100" t="n">
        <f aca="false">P19</f>
        <v>27.561</v>
      </c>
      <c r="E19" s="100" t="n">
        <f aca="false">R19</f>
        <v>2.5</v>
      </c>
      <c r="F19" s="101" t="n">
        <f aca="false">(D19*K19+E19*L19)/M19</f>
        <v>22.5488</v>
      </c>
      <c r="H19" s="0" t="n">
        <f aca="false">VLOOKUP(B19,'Al 2021'!$CT$8:$CW$211,4,FALSE())</f>
        <v>6</v>
      </c>
      <c r="I19" s="0" t="n">
        <f aca="false">J19-H19</f>
        <v>14</v>
      </c>
      <c r="J19" s="0" t="n">
        <v>20</v>
      </c>
      <c r="K19" s="92" t="n">
        <f aca="false">$H19+($K$11-$H$11)</f>
        <v>16</v>
      </c>
      <c r="L19" s="92" t="n">
        <f aca="false">$I19-($K$11-$H$11)</f>
        <v>4</v>
      </c>
      <c r="M19" s="0" t="n">
        <f aca="false">SUM(K19:L19)</f>
        <v>20</v>
      </c>
      <c r="O19" s="98" t="str">
        <f aca="false">MID(B19,1,5)</f>
        <v>ARJ10</v>
      </c>
      <c r="P19" s="102" t="n">
        <f aca="false">ROUND(VLOOKUP($O19,'Al 2021'!$CE$8:$CF$211,2,FALSE()),3)</f>
        <v>27.561</v>
      </c>
      <c r="Q19" s="103" t="str">
        <f aca="false">IF(O19=MID(B19,1,5),"-","rev")</f>
        <v>-</v>
      </c>
      <c r="R19" s="104" t="n">
        <f aca="false">VLOOKUP(O19,'Al 2021'!$DA$8:$DB$211,2,FALSE())</f>
        <v>2.5</v>
      </c>
    </row>
    <row r="20" customFormat="false" ht="12.75" hidden="false" customHeight="false" outlineLevel="0" collapsed="false">
      <c r="B20" s="98" t="s">
        <v>27</v>
      </c>
      <c r="C20" s="99" t="str">
        <f aca="false">IF(VLOOKUP($O20,'Al 2021'!$CN$8:$CR$219,5,FALSE())=0,"",CONCATENATE("(",VLOOKUP($O20,'Al 2021'!$CN$8:$CR$219,5,FALSE()),")"))</f>
        <v>(1)</v>
      </c>
      <c r="D20" s="100" t="n">
        <f aca="false">P20</f>
        <v>40.093</v>
      </c>
      <c r="E20" s="100" t="n">
        <f aca="false">R20</f>
        <v>2.5</v>
      </c>
      <c r="F20" s="101" t="n">
        <f aca="false">(D20*K20+E20*L20)/M20</f>
        <v>32.5744</v>
      </c>
      <c r="H20" s="0" t="n">
        <f aca="false">VLOOKUP(B20,'Al 2021'!$CT$8:$CW$211,4,FALSE())</f>
        <v>6</v>
      </c>
      <c r="I20" s="0" t="n">
        <f aca="false">J20-H20</f>
        <v>14</v>
      </c>
      <c r="J20" s="0" t="n">
        <v>20</v>
      </c>
      <c r="K20" s="92" t="n">
        <f aca="false">$H20+($K$11-$H$11)</f>
        <v>16</v>
      </c>
      <c r="L20" s="92" t="n">
        <f aca="false">$I20-($K$11-$H$11)</f>
        <v>4</v>
      </c>
      <c r="M20" s="0" t="n">
        <f aca="false">SUM(K20:L20)</f>
        <v>20</v>
      </c>
      <c r="O20" s="98" t="str">
        <f aca="false">MID(B20,1,5)</f>
        <v>ARJ11</v>
      </c>
      <c r="P20" s="102" t="n">
        <f aca="false">ROUND(VLOOKUP($O20,'Al 2021'!$CE$8:$CF$211,2,FALSE()),3)</f>
        <v>40.093</v>
      </c>
      <c r="Q20" s="103" t="str">
        <f aca="false">IF(O20=MID(B20,1,5),"-","rev")</f>
        <v>-</v>
      </c>
      <c r="R20" s="104" t="n">
        <f aca="false">VLOOKUP(O20,'Al 2021'!$DA$8:$DB$211,2,FALSE())</f>
        <v>2.5</v>
      </c>
    </row>
    <row r="21" customFormat="false" ht="12.75" hidden="false" customHeight="false" outlineLevel="0" collapsed="false">
      <c r="B21" s="98" t="s">
        <v>28</v>
      </c>
      <c r="C21" s="99" t="str">
        <f aca="false">IF(VLOOKUP($O21,'Al 2021'!$CN$8:$CR$219,5,FALSE())=0,"",CONCATENATE("(",VLOOKUP($O21,'Al 2021'!$CN$8:$CR$219,5,FALSE()),")"))</f>
        <v/>
      </c>
      <c r="D21" s="100" t="n">
        <f aca="false">P21</f>
        <v>33.065</v>
      </c>
      <c r="E21" s="100" t="n">
        <f aca="false">R21</f>
        <v>2.5</v>
      </c>
      <c r="F21" s="101" t="n">
        <f aca="false">(D21*K21+E21*L21)/M21</f>
        <v>26.952</v>
      </c>
      <c r="H21" s="0" t="n">
        <f aca="false">VLOOKUP(B21,'Al 2021'!$CT$8:$CW$211,4,FALSE())</f>
        <v>6</v>
      </c>
      <c r="I21" s="0" t="n">
        <f aca="false">J21-H21</f>
        <v>14</v>
      </c>
      <c r="J21" s="0" t="n">
        <v>20</v>
      </c>
      <c r="K21" s="92" t="n">
        <f aca="false">$H21+($K$11-$H$11)</f>
        <v>16</v>
      </c>
      <c r="L21" s="92" t="n">
        <f aca="false">$I21-($K$11-$H$11)</f>
        <v>4</v>
      </c>
      <c r="M21" s="0" t="n">
        <f aca="false">SUM(K21:L21)</f>
        <v>20</v>
      </c>
      <c r="O21" s="98" t="str">
        <f aca="false">MID(B21,1,5)</f>
        <v>ARJ12</v>
      </c>
      <c r="P21" s="102" t="n">
        <f aca="false">ROUND(VLOOKUP($O21,'Al 2021'!$CE$8:$CF$211,2,FALSE()),3)</f>
        <v>33.065</v>
      </c>
      <c r="Q21" s="103" t="str">
        <f aca="false">IF(O21=MID(B21,1,5),"-","rev")</f>
        <v>-</v>
      </c>
      <c r="R21" s="104" t="n">
        <f aca="false">VLOOKUP(O21,'Al 2021'!$DA$8:$DB$211,2,FALSE())</f>
        <v>2.5</v>
      </c>
    </row>
    <row r="22" customFormat="false" ht="12.75" hidden="false" customHeight="false" outlineLevel="0" collapsed="false">
      <c r="B22" s="98" t="s">
        <v>29</v>
      </c>
      <c r="C22" s="99" t="str">
        <f aca="false">IF(VLOOKUP($O22,'Al 2021'!$CN$8:$CR$219,5,FALSE())=0,"",CONCATENATE("(",VLOOKUP($O22,'Al 2021'!$CN$8:$CR$219,5,FALSE()),")"))</f>
        <v/>
      </c>
      <c r="D22" s="100" t="n">
        <f aca="false">P22</f>
        <v>50.4</v>
      </c>
      <c r="E22" s="100" t="n">
        <f aca="false">R22</f>
        <v>2.5</v>
      </c>
      <c r="F22" s="101" t="n">
        <f aca="false">(D22*K22+E22*L22)/M22</f>
        <v>36.03</v>
      </c>
      <c r="H22" s="0" t="n">
        <f aca="false">VLOOKUP(B22,'Al 2021'!$CT$8:$CW$211,4,FALSE())</f>
        <v>4</v>
      </c>
      <c r="I22" s="0" t="n">
        <f aca="false">J22-H22</f>
        <v>16</v>
      </c>
      <c r="J22" s="0" t="n">
        <v>20</v>
      </c>
      <c r="K22" s="92" t="n">
        <f aca="false">$H22+($K$11-$H$11)</f>
        <v>14</v>
      </c>
      <c r="L22" s="92" t="n">
        <f aca="false">$I22-($K$11-$H$11)</f>
        <v>6</v>
      </c>
      <c r="M22" s="0" t="n">
        <f aca="false">SUM(K22:L22)</f>
        <v>20</v>
      </c>
      <c r="O22" s="98" t="str">
        <f aca="false">MID(B22,1,5)</f>
        <v>ARJ13</v>
      </c>
      <c r="P22" s="102" t="n">
        <f aca="false">ROUND(VLOOKUP($O22,'Al 2021'!$CE$8:$CF$211,2,FALSE()),3)</f>
        <v>50.4</v>
      </c>
      <c r="Q22" s="103" t="str">
        <f aca="false">IF(O22=MID(B22,1,5),"-","rev")</f>
        <v>-</v>
      </c>
      <c r="R22" s="104" t="n">
        <f aca="false">VLOOKUP(O22,'Al 2021'!$DA$8:$DB$211,2,FALSE())</f>
        <v>2.5</v>
      </c>
    </row>
    <row r="23" customFormat="false" ht="12.75" hidden="false" customHeight="false" outlineLevel="0" collapsed="false">
      <c r="B23" s="98" t="s">
        <v>30</v>
      </c>
      <c r="C23" s="99" t="str">
        <f aca="false">IF(VLOOKUP($O23,'Al 2021'!$CN$8:$CR$219,5,FALSE())=0,"",CONCATENATE("(",VLOOKUP($O23,'Al 2021'!$CN$8:$CR$219,5,FALSE()),")"))</f>
        <v/>
      </c>
      <c r="D23" s="100" t="n">
        <f aca="false">P23</f>
        <v>44.296</v>
      </c>
      <c r="E23" s="100" t="n">
        <f aca="false">R23</f>
        <v>2.5</v>
      </c>
      <c r="F23" s="101" t="n">
        <f aca="false">(D23*K23+E23*L23)/M23</f>
        <v>31.7572</v>
      </c>
      <c r="H23" s="0" t="n">
        <f aca="false">VLOOKUP(B23,'Al 2021'!$CT$8:$CW$211,4,FALSE())</f>
        <v>4</v>
      </c>
      <c r="I23" s="0" t="n">
        <f aca="false">J23-H23</f>
        <v>16</v>
      </c>
      <c r="J23" s="0" t="n">
        <v>20</v>
      </c>
      <c r="K23" s="92" t="n">
        <f aca="false">$H23+($K$11-$H$11)</f>
        <v>14</v>
      </c>
      <c r="L23" s="92" t="n">
        <f aca="false">$I23-($K$11-$H$11)</f>
        <v>6</v>
      </c>
      <c r="M23" s="0" t="n">
        <f aca="false">SUM(K23:L23)</f>
        <v>20</v>
      </c>
      <c r="O23" s="98" t="str">
        <f aca="false">MID(B23,1,5)</f>
        <v>ARJ14</v>
      </c>
      <c r="P23" s="102" t="n">
        <f aca="false">ROUND(VLOOKUP($O23,'Al 2021'!$CE$8:$CF$211,2,FALSE()),3)</f>
        <v>44.296</v>
      </c>
      <c r="Q23" s="103" t="str">
        <f aca="false">IF(O23=MID(B23,1,5),"-","rev")</f>
        <v>-</v>
      </c>
      <c r="R23" s="104" t="n">
        <f aca="false">VLOOKUP(O23,'Al 2021'!$DA$8:$DB$211,2,FALSE())</f>
        <v>2.5</v>
      </c>
    </row>
    <row r="24" customFormat="false" ht="12.75" hidden="false" customHeight="false" outlineLevel="0" collapsed="false">
      <c r="B24" s="98" t="s">
        <v>31</v>
      </c>
      <c r="C24" s="99" t="str">
        <f aca="false">IF(VLOOKUP($O24,'Al 2021'!$CN$8:$CR$219,5,FALSE())=0,"",CONCATENATE("(",VLOOKUP($O24,'Al 2021'!$CN$8:$CR$219,5,FALSE()),")"))</f>
        <v/>
      </c>
      <c r="D24" s="100" t="n">
        <f aca="false">P24</f>
        <v>43.872</v>
      </c>
      <c r="E24" s="100" t="n">
        <f aca="false">R24</f>
        <v>2.5</v>
      </c>
      <c r="F24" s="101" t="n">
        <f aca="false">(D24*K24+E24*L24)/M24</f>
        <v>31.4604</v>
      </c>
      <c r="H24" s="0" t="n">
        <f aca="false">VLOOKUP(B24,'Al 2021'!$CT$8:$CW$211,4,FALSE())</f>
        <v>4</v>
      </c>
      <c r="I24" s="0" t="n">
        <f aca="false">J24-H24</f>
        <v>16</v>
      </c>
      <c r="J24" s="0" t="n">
        <v>20</v>
      </c>
      <c r="K24" s="92" t="n">
        <f aca="false">$H24+($K$11-$H$11)</f>
        <v>14</v>
      </c>
      <c r="L24" s="92" t="n">
        <f aca="false">$I24-($K$11-$H$11)</f>
        <v>6</v>
      </c>
      <c r="M24" s="0" t="n">
        <f aca="false">SUM(K24:L24)</f>
        <v>20</v>
      </c>
      <c r="O24" s="98" t="str">
        <f aca="false">MID(B24,1,5)</f>
        <v>ARJ15</v>
      </c>
      <c r="P24" s="102" t="n">
        <f aca="false">ROUND(VLOOKUP($O24,'Al 2021'!$CE$8:$CF$211,2,FALSE()),3)</f>
        <v>43.872</v>
      </c>
      <c r="Q24" s="103" t="str">
        <f aca="false">IF(O24=MID(B24,1,5),"-","rev")</f>
        <v>-</v>
      </c>
      <c r="R24" s="104" t="n">
        <f aca="false">VLOOKUP(O24,'Al 2021'!$DA$8:$DB$211,2,FALSE())</f>
        <v>2.5</v>
      </c>
    </row>
    <row r="25" customFormat="false" ht="12.75" hidden="false" customHeight="false" outlineLevel="0" collapsed="false">
      <c r="B25" s="98" t="s">
        <v>32</v>
      </c>
      <c r="C25" s="99" t="str">
        <f aca="false">IF(VLOOKUP($O25,'Al 2021'!$CN$8:$CR$219,5,FALSE())=0,"",CONCATENATE("(",VLOOKUP($O25,'Al 2021'!$CN$8:$CR$219,5,FALSE()),")"))</f>
        <v/>
      </c>
      <c r="D25" s="100" t="n">
        <f aca="false">P25</f>
        <v>11.387</v>
      </c>
      <c r="E25" s="100" t="n">
        <f aca="false">R25</f>
        <v>3.2</v>
      </c>
      <c r="F25" s="101" t="n">
        <f aca="false">(D25*K25+E25*L25)/M25</f>
        <v>11.387</v>
      </c>
      <c r="H25" s="0" t="n">
        <f aca="false">VLOOKUP(B25,'Al 2021'!$CT$8:$CW$211,4,FALSE())</f>
        <v>10</v>
      </c>
      <c r="I25" s="0" t="n">
        <f aca="false">J25-H25</f>
        <v>10</v>
      </c>
      <c r="J25" s="0" t="n">
        <v>20</v>
      </c>
      <c r="K25" s="92" t="n">
        <f aca="false">$H25+($K$11-$H$11)</f>
        <v>20</v>
      </c>
      <c r="L25" s="92" t="n">
        <f aca="false">$I25-($K$11-$H$11)</f>
        <v>0</v>
      </c>
      <c r="M25" s="0" t="n">
        <f aca="false">SUM(K25:L25)</f>
        <v>20</v>
      </c>
      <c r="O25" s="98" t="str">
        <f aca="false">MID(B25,1,5)</f>
        <v>BUL01</v>
      </c>
      <c r="P25" s="102" t="n">
        <f aca="false">ROUND(VLOOKUP($O25,'Al 2021'!$CE$8:$CF$211,2,FALSE()),3)</f>
        <v>11.387</v>
      </c>
      <c r="Q25" s="103" t="str">
        <f aca="false">IF(O25=MID(B25,1,5),"-","rev")</f>
        <v>-</v>
      </c>
      <c r="R25" s="104" t="n">
        <f aca="false">VLOOKUP(O25,'Al 2021'!$DA$8:$DB$211,2,FALSE())</f>
        <v>3.2</v>
      </c>
    </row>
    <row r="26" customFormat="false" ht="12.75" hidden="false" customHeight="false" outlineLevel="0" collapsed="false">
      <c r="B26" s="98" t="s">
        <v>33</v>
      </c>
      <c r="C26" s="99" t="str">
        <f aca="false">IF(VLOOKUP($O26,'Al 2021'!$CN$8:$CR$219,5,FALSE())=0,"",CONCATENATE("(",VLOOKUP($O26,'Al 2021'!$CN$8:$CR$219,5,FALSE()),")"))</f>
        <v/>
      </c>
      <c r="D26" s="100" t="n">
        <f aca="false">P26</f>
        <v>14.037</v>
      </c>
      <c r="E26" s="100" t="n">
        <f aca="false">R26</f>
        <v>3.2</v>
      </c>
      <c r="F26" s="101" t="n">
        <f aca="false">(D26*K26+E26*L26)/M26</f>
        <v>14.037</v>
      </c>
      <c r="H26" s="0" t="n">
        <f aca="false">VLOOKUP(B26,'Al 2021'!$CT$8:$CW$211,4,FALSE())</f>
        <v>10</v>
      </c>
      <c r="I26" s="0" t="n">
        <f aca="false">J26-H26</f>
        <v>10</v>
      </c>
      <c r="J26" s="0" t="n">
        <v>20</v>
      </c>
      <c r="K26" s="92" t="n">
        <f aca="false">$H26+($K$11-$H$11)</f>
        <v>20</v>
      </c>
      <c r="L26" s="92" t="n">
        <f aca="false">$I26-($K$11-$H$11)</f>
        <v>0</v>
      </c>
      <c r="M26" s="0" t="n">
        <f aca="false">SUM(K26:L26)</f>
        <v>20</v>
      </c>
      <c r="O26" s="98" t="str">
        <f aca="false">MID(B26,1,5)</f>
        <v>BUL02</v>
      </c>
      <c r="P26" s="102" t="n">
        <f aca="false">ROUND(VLOOKUP($O26,'Al 2021'!$CE$8:$CF$211,2,FALSE()),3)</f>
        <v>14.037</v>
      </c>
      <c r="Q26" s="103" t="str">
        <f aca="false">IF(O26=MID(B26,1,5),"-","rev")</f>
        <v>-</v>
      </c>
      <c r="R26" s="104" t="n">
        <f aca="false">VLOOKUP(O26,'Al 2021'!$DA$8:$DB$211,2,FALSE())</f>
        <v>3.2</v>
      </c>
    </row>
    <row r="27" customFormat="false" ht="12.75" hidden="false" customHeight="false" outlineLevel="0" collapsed="false">
      <c r="B27" s="98" t="s">
        <v>35</v>
      </c>
      <c r="C27" s="99" t="str">
        <f aca="false">IF(VLOOKUP($O27,'Al 2021'!$CN$8:$CR$219,5,FALSE())=0,"",CONCATENATE("(",VLOOKUP($O27,'Al 2021'!$CN$8:$CR$219,5,FALSE()),")"))</f>
        <v/>
      </c>
      <c r="D27" s="100" t="n">
        <f aca="false">P27</f>
        <v>1.404</v>
      </c>
      <c r="E27" s="100" t="n">
        <f aca="false">R27</f>
        <v>3.3</v>
      </c>
      <c r="F27" s="101" t="n">
        <f aca="false">(D27*K27+E27*L27)/M27</f>
        <v>1.404</v>
      </c>
      <c r="H27" s="0" t="n">
        <f aca="false">VLOOKUP(B27,'Al 2021'!$CT$8:$CW$211,4,FALSE())</f>
        <v>10</v>
      </c>
      <c r="I27" s="0" t="n">
        <f aca="false">J27-H27</f>
        <v>10</v>
      </c>
      <c r="J27" s="0" t="n">
        <v>20</v>
      </c>
      <c r="K27" s="92" t="n">
        <f aca="false">$H27+($K$11-$H$11)</f>
        <v>20</v>
      </c>
      <c r="L27" s="92" t="n">
        <f aca="false">$I27-($K$11-$H$11)</f>
        <v>0</v>
      </c>
      <c r="M27" s="0" t="n">
        <f aca="false">SUM(K27:L27)</f>
        <v>20</v>
      </c>
      <c r="O27" s="98" t="str">
        <f aca="false">MID(B27,1,5)</f>
        <v>CAR01</v>
      </c>
      <c r="P27" s="102" t="n">
        <f aca="false">ROUND(VLOOKUP($O27,'Al 2021'!$CE$8:$CF$211,2,FALSE()),3)</f>
        <v>1.404</v>
      </c>
      <c r="Q27" s="103" t="str">
        <f aca="false">IF(O27=MID(B27,1,5),"-","rev")</f>
        <v>-</v>
      </c>
      <c r="R27" s="104" t="n">
        <f aca="false">VLOOKUP(O27,'Al 2021'!$DA$8:$DB$211,2,FALSE())</f>
        <v>3.3</v>
      </c>
    </row>
    <row r="28" customFormat="false" ht="12.75" hidden="false" customHeight="false" outlineLevel="0" collapsed="false">
      <c r="B28" s="98" t="s">
        <v>36</v>
      </c>
      <c r="C28" s="99" t="str">
        <f aca="false">IF(VLOOKUP($O28,'Al 2021'!$CN$8:$CR$219,5,FALSE())=0,"",CONCATENATE("(",VLOOKUP($O28,'Al 2021'!$CN$8:$CR$219,5,FALSE()),")"))</f>
        <v/>
      </c>
      <c r="D28" s="100" t="n">
        <f aca="false">P28</f>
        <v>2.986</v>
      </c>
      <c r="E28" s="100" t="n">
        <f aca="false">R28</f>
        <v>3.3</v>
      </c>
      <c r="F28" s="101" t="n">
        <f aca="false">(D28*K28+E28*L28)/M28</f>
        <v>2.986</v>
      </c>
      <c r="H28" s="0" t="n">
        <f aca="false">VLOOKUP(B28,'Al 2021'!$CT$8:$CW$211,4,FALSE())</f>
        <v>10</v>
      </c>
      <c r="I28" s="0" t="n">
        <f aca="false">J28-H28</f>
        <v>10</v>
      </c>
      <c r="J28" s="0" t="n">
        <v>20</v>
      </c>
      <c r="K28" s="92" t="n">
        <f aca="false">$H28+($K$11-$H$11)</f>
        <v>20</v>
      </c>
      <c r="L28" s="92" t="n">
        <f aca="false">$I28-($K$11-$H$11)</f>
        <v>0</v>
      </c>
      <c r="M28" s="0" t="n">
        <f aca="false">SUM(K28:L28)</f>
        <v>20</v>
      </c>
      <c r="O28" s="98" t="str">
        <f aca="false">MID(B28,1,5)</f>
        <v>CAR02</v>
      </c>
      <c r="P28" s="102" t="n">
        <f aca="false">ROUND(VLOOKUP($O28,'Al 2021'!$CE$8:$CF$211,2,FALSE()),3)</f>
        <v>2.986</v>
      </c>
      <c r="Q28" s="103" t="str">
        <f aca="false">IF(O28=MID(B28,1,5),"-","rev")</f>
        <v>-</v>
      </c>
      <c r="R28" s="104" t="n">
        <f aca="false">VLOOKUP(O28,'Al 2021'!$DA$8:$DB$211,2,FALSE())</f>
        <v>3.3</v>
      </c>
    </row>
    <row r="29" customFormat="false" ht="12.75" hidden="false" customHeight="false" outlineLevel="0" collapsed="false">
      <c r="B29" s="98" t="s">
        <v>37</v>
      </c>
      <c r="C29" s="99" t="str">
        <f aca="false">IF(VLOOKUP($O29,'Al 2021'!$CN$8:$CR$219,5,FALSE())=0,"",CONCATENATE("(",VLOOKUP($O29,'Al 2021'!$CN$8:$CR$219,5,FALSE()),")"))</f>
        <v/>
      </c>
      <c r="D29" s="100" t="n">
        <f aca="false">P29</f>
        <v>2.415</v>
      </c>
      <c r="E29" s="100" t="n">
        <f aca="false">R29</f>
        <v>1</v>
      </c>
      <c r="F29" s="101" t="n">
        <f aca="false">(D29*K29+E29*L29)/M29</f>
        <v>1.849</v>
      </c>
      <c r="H29" s="0" t="n">
        <f aca="false">VLOOKUP(B29,'Al 2021'!$CT$8:$CW$211,4,FALSE())</f>
        <v>2</v>
      </c>
      <c r="I29" s="0" t="n">
        <f aca="false">J29-H29</f>
        <v>18</v>
      </c>
      <c r="J29" s="0" t="n">
        <v>20</v>
      </c>
      <c r="K29" s="92" t="n">
        <f aca="false">$H29+($K$11-$H$11)</f>
        <v>12</v>
      </c>
      <c r="L29" s="92" t="n">
        <f aca="false">$I29-($K$11-$H$11)</f>
        <v>8</v>
      </c>
      <c r="M29" s="0" t="n">
        <f aca="false">SUM(K29:L29)</f>
        <v>20</v>
      </c>
      <c r="O29" s="98" t="str">
        <f aca="false">MID(B29,1,5)</f>
        <v>ERI01</v>
      </c>
      <c r="P29" s="102" t="n">
        <f aca="false">ROUND(VLOOKUP($O29,'Al 2021'!$CE$8:$CF$211,2,FALSE()),3)</f>
        <v>2.415</v>
      </c>
      <c r="Q29" s="103" t="str">
        <f aca="false">IF(O29=MID(B29,1,5),"-","rev")</f>
        <v>-</v>
      </c>
      <c r="R29" s="104" t="n">
        <f aca="false">VLOOKUP(O29,'Al 2021'!$DA$8:$DB$211,2,FALSE())</f>
        <v>1</v>
      </c>
    </row>
    <row r="30" customFormat="false" ht="12.75" hidden="false" customHeight="false" outlineLevel="0" collapsed="false">
      <c r="B30" s="98" t="s">
        <v>38</v>
      </c>
      <c r="C30" s="99" t="str">
        <f aca="false">IF(VLOOKUP($O30,'Al 2021'!$CN$8:$CR$219,5,FALSE())=0,"",CONCATENATE("(",VLOOKUP($O30,'Al 2021'!$CN$8:$CR$219,5,FALSE()),")"))</f>
        <v/>
      </c>
      <c r="D30" s="100" t="n">
        <f aca="false">P30</f>
        <v>1.469</v>
      </c>
      <c r="E30" s="100" t="n">
        <f aca="false">R30</f>
        <v>1</v>
      </c>
      <c r="F30" s="101" t="n">
        <f aca="false">(D30*K30+E30*L30)/M30</f>
        <v>1.2814</v>
      </c>
      <c r="H30" s="0" t="n">
        <f aca="false">VLOOKUP(B30,'Al 2021'!$CT$8:$CW$211,4,FALSE())</f>
        <v>2</v>
      </c>
      <c r="I30" s="0" t="n">
        <f aca="false">J30-H30</f>
        <v>18</v>
      </c>
      <c r="J30" s="0" t="n">
        <v>20</v>
      </c>
      <c r="K30" s="92" t="n">
        <f aca="false">$H30+($K$11-$H$11)</f>
        <v>12</v>
      </c>
      <c r="L30" s="92" t="n">
        <f aca="false">$I30-($K$11-$H$11)</f>
        <v>8</v>
      </c>
      <c r="M30" s="0" t="n">
        <f aca="false">SUM(K30:L30)</f>
        <v>20</v>
      </c>
      <c r="O30" s="98" t="str">
        <f aca="false">MID(B30,1,5)</f>
        <v>ERI02</v>
      </c>
      <c r="P30" s="102" t="n">
        <f aca="false">ROUND(VLOOKUP($O30,'Al 2021'!$CE$8:$CF$211,2,FALSE()),3)</f>
        <v>1.469</v>
      </c>
      <c r="Q30" s="103" t="str">
        <f aca="false">IF(O30=MID(B30,1,5),"-","rev")</f>
        <v>-</v>
      </c>
      <c r="R30" s="104" t="n">
        <f aca="false">VLOOKUP(O30,'Al 2021'!$DA$8:$DB$211,2,FALSE())</f>
        <v>1</v>
      </c>
    </row>
    <row r="31" customFormat="false" ht="12.75" hidden="false" customHeight="false" outlineLevel="0" collapsed="false">
      <c r="B31" s="98" t="s">
        <v>39</v>
      </c>
      <c r="C31" s="99" t="str">
        <f aca="false">IF(VLOOKUP($O31,'Al 2021'!$CN$8:$CR$219,5,FALSE())=0,"",CONCATENATE("(",VLOOKUP($O31,'Al 2021'!$CN$8:$CR$219,5,FALSE()),")"))</f>
        <v/>
      </c>
      <c r="D31" s="100" t="n">
        <f aca="false">P31</f>
        <v>2.989</v>
      </c>
      <c r="E31" s="100" t="n">
        <f aca="false">R31</f>
        <v>1</v>
      </c>
      <c r="F31" s="101" t="n">
        <f aca="false">(D31*K31+E31*L31)/M31</f>
        <v>2.1934</v>
      </c>
      <c r="H31" s="0" t="n">
        <f aca="false">VLOOKUP(B31,'Al 2021'!$CT$8:$CW$211,4,FALSE())</f>
        <v>2</v>
      </c>
      <c r="I31" s="0" t="n">
        <f aca="false">J31-H31</f>
        <v>18</v>
      </c>
      <c r="J31" s="0" t="n">
        <v>20</v>
      </c>
      <c r="K31" s="92" t="n">
        <f aca="false">$H31+($K$11-$H$11)</f>
        <v>12</v>
      </c>
      <c r="L31" s="92" t="n">
        <f aca="false">$I31-($K$11-$H$11)</f>
        <v>8</v>
      </c>
      <c r="M31" s="0" t="n">
        <f aca="false">SUM(K31:L31)</f>
        <v>20</v>
      </c>
      <c r="O31" s="98" t="str">
        <f aca="false">MID(B31,1,5)</f>
        <v>ERI03</v>
      </c>
      <c r="P31" s="102" t="n">
        <f aca="false">ROUND(VLOOKUP($O31,'Al 2021'!$CE$8:$CF$211,2,FALSE()),3)</f>
        <v>2.989</v>
      </c>
      <c r="Q31" s="103" t="str">
        <f aca="false">IF(O31=MID(B31,1,5),"-","rev")</f>
        <v>-</v>
      </c>
      <c r="R31" s="104" t="n">
        <f aca="false">VLOOKUP(O31,'Al 2021'!$DA$8:$DB$211,2,FALSE())</f>
        <v>1</v>
      </c>
    </row>
    <row r="32" customFormat="false" ht="12.75" hidden="false" customHeight="false" outlineLevel="0" collapsed="false">
      <c r="B32" s="98" t="s">
        <v>40</v>
      </c>
      <c r="C32" s="99" t="str">
        <f aca="false">IF(VLOOKUP($O32,'Al 2021'!$CN$8:$CR$219,5,FALSE())=0,"",CONCATENATE("(",VLOOKUP($O32,'Al 2021'!$CN$8:$CR$219,5,FALSE()),")"))</f>
        <v/>
      </c>
      <c r="D32" s="100" t="n">
        <f aca="false">P32</f>
        <v>2.389</v>
      </c>
      <c r="E32" s="100" t="n">
        <f aca="false">R32</f>
        <v>1</v>
      </c>
      <c r="F32" s="101" t="n">
        <f aca="false">(D32*K32+E32*L32)/M32</f>
        <v>1.8334</v>
      </c>
      <c r="H32" s="0" t="n">
        <f aca="false">VLOOKUP(B32,'Al 2021'!$CT$8:$CW$211,4,FALSE())</f>
        <v>2</v>
      </c>
      <c r="I32" s="0" t="n">
        <f aca="false">J32-H32</f>
        <v>18</v>
      </c>
      <c r="J32" s="0" t="n">
        <v>20</v>
      </c>
      <c r="K32" s="92" t="n">
        <f aca="false">$H32+($K$11-$H$11)</f>
        <v>12</v>
      </c>
      <c r="L32" s="92" t="n">
        <f aca="false">$I32-($K$11-$H$11)</f>
        <v>8</v>
      </c>
      <c r="M32" s="0" t="n">
        <f aca="false">SUM(K32:L32)</f>
        <v>20</v>
      </c>
      <c r="O32" s="98" t="str">
        <f aca="false">MID(B32,1,5)</f>
        <v>ERI04</v>
      </c>
      <c r="P32" s="102" t="n">
        <f aca="false">ROUND(VLOOKUP($O32,'Al 2021'!$CE$8:$CF$211,2,FALSE()),3)</f>
        <v>2.389</v>
      </c>
      <c r="Q32" s="103" t="str">
        <f aca="false">IF(O32=MID(B32,1,5),"-","rev")</f>
        <v>-</v>
      </c>
      <c r="R32" s="104" t="n">
        <f aca="false">VLOOKUP(O32,'Al 2021'!$DA$8:$DB$211,2,FALSE())</f>
        <v>1</v>
      </c>
    </row>
    <row r="33" customFormat="false" ht="12.75" hidden="false" customHeight="false" outlineLevel="0" collapsed="false">
      <c r="B33" s="98" t="s">
        <v>41</v>
      </c>
      <c r="C33" s="99" t="str">
        <f aca="false">IF(VLOOKUP($O33,'Al 2021'!$CN$8:$CR$219,5,FALSE())=0,"",CONCATENATE("(",VLOOKUP($O33,'Al 2021'!$CN$8:$CR$219,5,FALSE()),")"))</f>
        <v/>
      </c>
      <c r="D33" s="100" t="n">
        <f aca="false">P33</f>
        <v>2.712</v>
      </c>
      <c r="E33" s="100" t="n">
        <f aca="false">R33</f>
        <v>1</v>
      </c>
      <c r="F33" s="101" t="n">
        <f aca="false">(D33*K33+E33*L33)/M33</f>
        <v>1.1712</v>
      </c>
      <c r="H33" s="0" t="n">
        <f aca="false">VLOOKUP(B33,'Al 2021'!$CT$8:$CW$211,4,FALSE())</f>
        <v>-8</v>
      </c>
      <c r="I33" s="0" t="n">
        <f aca="false">J33-H33</f>
        <v>28</v>
      </c>
      <c r="J33" s="0" t="n">
        <v>20</v>
      </c>
      <c r="K33" s="92" t="n">
        <f aca="false">$H33+($K$11-$H$11)</f>
        <v>2</v>
      </c>
      <c r="L33" s="92" t="n">
        <f aca="false">$I33-($K$11-$H$11)</f>
        <v>18</v>
      </c>
      <c r="M33" s="0" t="n">
        <f aca="false">SUM(K33:L33)</f>
        <v>20</v>
      </c>
      <c r="O33" s="98" t="str">
        <f aca="false">MID(B33,1,5)</f>
        <v>ERI31</v>
      </c>
      <c r="P33" s="102" t="n">
        <f aca="false">ROUND(VLOOKUP($O33,'Al 2021'!$CE$8:$CF$211,2,FALSE()),3)</f>
        <v>2.712</v>
      </c>
      <c r="Q33" s="103" t="str">
        <f aca="false">IF(O33=MID(B33,1,5),"-","rev")</f>
        <v>-</v>
      </c>
      <c r="R33" s="104" t="n">
        <f aca="false">VLOOKUP(O33,'Al 2021'!$DA$8:$DB$211,2,FALSE())</f>
        <v>1</v>
      </c>
    </row>
    <row r="34" customFormat="false" ht="12.75" hidden="false" customHeight="false" outlineLevel="0" collapsed="false">
      <c r="B34" s="98" t="s">
        <v>42</v>
      </c>
      <c r="C34" s="99" t="str">
        <f aca="false">IF(VLOOKUP($O34,'Al 2021'!$CN$8:$CR$219,5,FALSE())=0,"",CONCATENATE("(",VLOOKUP($O34,'Al 2021'!$CN$8:$CR$219,5,FALSE()),")"))</f>
        <v/>
      </c>
      <c r="D34" s="100" t="n">
        <f aca="false">P34</f>
        <v>22.884</v>
      </c>
      <c r="E34" s="100" t="n">
        <f aca="false">R34</f>
        <v>1</v>
      </c>
      <c r="F34" s="101" t="n">
        <f aca="false">(D34*K34+E34*L34)/M34</f>
        <v>3.1884</v>
      </c>
      <c r="H34" s="0" t="n">
        <f aca="false">VLOOKUP(B34,'Al 2021'!$CT$8:$CW$211,4,FALSE())</f>
        <v>-8</v>
      </c>
      <c r="I34" s="0" t="n">
        <f aca="false">J34-H34</f>
        <v>28</v>
      </c>
      <c r="J34" s="0" t="n">
        <v>20</v>
      </c>
      <c r="K34" s="92" t="n">
        <f aca="false">$H34+($K$11-$H$11)</f>
        <v>2</v>
      </c>
      <c r="L34" s="92" t="n">
        <f aca="false">$I34-($K$11-$H$11)</f>
        <v>18</v>
      </c>
      <c r="M34" s="0" t="n">
        <f aca="false">SUM(K34:L34)</f>
        <v>20</v>
      </c>
      <c r="O34" s="98" t="str">
        <f aca="false">MID(B34,1,5)</f>
        <v>ERI32</v>
      </c>
      <c r="P34" s="102" t="n">
        <f aca="false">ROUND(VLOOKUP($O34,'Al 2021'!$CE$8:$CF$211,2,FALSE()),3)</f>
        <v>22.884</v>
      </c>
      <c r="Q34" s="103" t="str">
        <f aca="false">IF(O34=MID(B34,1,5),"-","rev")</f>
        <v>-</v>
      </c>
      <c r="R34" s="104" t="n">
        <f aca="false">VLOOKUP(O34,'Al 2021'!$DA$8:$DB$211,2,FALSE())</f>
        <v>1</v>
      </c>
    </row>
    <row r="35" customFormat="false" ht="12.75" hidden="false" customHeight="false" outlineLevel="0" collapsed="false">
      <c r="B35" s="98" t="s">
        <v>43</v>
      </c>
      <c r="C35" s="99" t="str">
        <f aca="false">IF(VLOOKUP($O35,'Al 2021'!$CN$8:$CR$219,5,FALSE())=0,"",CONCATENATE("(",VLOOKUP($O35,'Al 2021'!$CN$8:$CR$219,5,FALSE()),")"))</f>
        <v/>
      </c>
      <c r="D35" s="100" t="n">
        <f aca="false">P35</f>
        <v>1.51</v>
      </c>
      <c r="E35" s="100" t="n">
        <f aca="false">R35</f>
        <v>1</v>
      </c>
      <c r="F35" s="101" t="n">
        <f aca="false">(D35*K35+E35*L35)/M35</f>
        <v>1.051</v>
      </c>
      <c r="H35" s="0" t="n">
        <f aca="false">VLOOKUP(B35,'Al 2021'!$CT$8:$CW$211,4,FALSE())</f>
        <v>-8</v>
      </c>
      <c r="I35" s="0" t="n">
        <f aca="false">J35-H35</f>
        <v>28</v>
      </c>
      <c r="J35" s="0" t="n">
        <v>20</v>
      </c>
      <c r="K35" s="92" t="n">
        <f aca="false">$H35+($K$11-$H$11)</f>
        <v>2</v>
      </c>
      <c r="L35" s="92" t="n">
        <f aca="false">$I35-($K$11-$H$11)</f>
        <v>18</v>
      </c>
      <c r="M35" s="0" t="n">
        <f aca="false">SUM(K35:L35)</f>
        <v>20</v>
      </c>
      <c r="O35" s="98" t="str">
        <f aca="false">MID(B35,1,5)</f>
        <v>ERI30</v>
      </c>
      <c r="P35" s="102" t="n">
        <f aca="false">ROUND(VLOOKUP($O35,'Al 2021'!$CE$8:$CF$211,2,FALSE()),3)</f>
        <v>1.51</v>
      </c>
      <c r="Q35" s="103" t="str">
        <f aca="false">IF(O35=MID(B35,1,5),"-","rev")</f>
        <v>-</v>
      </c>
      <c r="R35" s="104" t="n">
        <f aca="false">VLOOKUP(O35,'Al 2021'!$DA$8:$DB$211,2,FALSE())</f>
        <v>1</v>
      </c>
    </row>
    <row r="36" customFormat="false" ht="12.75" hidden="false" customHeight="false" outlineLevel="0" collapsed="false">
      <c r="B36" s="98" t="s">
        <v>44</v>
      </c>
      <c r="C36" s="99" t="str">
        <f aca="false">IF(VLOOKUP($O36,'Al 2021'!$CN$8:$CR$219,5,FALSE())=0,"",CONCATENATE("(",VLOOKUP($O36,'Al 2021'!$CN$8:$CR$219,5,FALSE()),")"))</f>
        <v/>
      </c>
      <c r="D36" s="100" t="n">
        <f aca="false">P36</f>
        <v>0.452</v>
      </c>
      <c r="E36" s="100" t="n">
        <f aca="false">R36</f>
        <v>1</v>
      </c>
      <c r="F36" s="101" t="n">
        <f aca="false">(D36*K36+E36*L36)/M36</f>
        <v>0.9452</v>
      </c>
      <c r="H36" s="0" t="n">
        <f aca="false">VLOOKUP(B36,'Al 2021'!$CT$8:$CW$211,4,FALSE())</f>
        <v>-8</v>
      </c>
      <c r="I36" s="0" t="n">
        <f aca="false">J36-H36</f>
        <v>28</v>
      </c>
      <c r="J36" s="0" t="n">
        <v>20</v>
      </c>
      <c r="K36" s="92" t="n">
        <f aca="false">$H36+($K$11-$H$11)</f>
        <v>2</v>
      </c>
      <c r="L36" s="92" t="n">
        <f aca="false">$I36-($K$11-$H$11)</f>
        <v>18</v>
      </c>
      <c r="M36" s="0" t="n">
        <f aca="false">SUM(K36:L36)</f>
        <v>20</v>
      </c>
      <c r="O36" s="98" t="str">
        <f aca="false">MID(B36,1,5)</f>
        <v>ERI41</v>
      </c>
      <c r="P36" s="102" t="n">
        <f aca="false">ROUND(VLOOKUP($O36,'Al 2021'!$CE$8:$CF$211,2,FALSE()),3)</f>
        <v>0.452</v>
      </c>
      <c r="Q36" s="103" t="str">
        <f aca="false">IF(O36=MID(B36,1,5),"-","rev")</f>
        <v>-</v>
      </c>
      <c r="R36" s="104" t="n">
        <f aca="false">VLOOKUP(O36,'Al 2021'!$DA$8:$DB$211,2,FALSE())</f>
        <v>1</v>
      </c>
    </row>
    <row r="37" customFormat="false" ht="12.75" hidden="false" customHeight="false" outlineLevel="0" collapsed="false">
      <c r="B37" s="98" t="s">
        <v>45</v>
      </c>
      <c r="C37" s="99" t="str">
        <f aca="false">IF(VLOOKUP($O37,'Al 2021'!$CN$8:$CR$219,5,FALSE())=0,"",CONCATENATE("(",VLOOKUP($O37,'Al 2021'!$CN$8:$CR$219,5,FALSE()),")"))</f>
        <v/>
      </c>
      <c r="D37" s="100" t="n">
        <f aca="false">P37</f>
        <v>3.772</v>
      </c>
      <c r="E37" s="100" t="n">
        <f aca="false">R37</f>
        <v>1</v>
      </c>
      <c r="F37" s="101" t="n">
        <f aca="false">(D37*K37+E37*L37)/M37</f>
        <v>1.2772</v>
      </c>
      <c r="H37" s="0" t="n">
        <f aca="false">VLOOKUP(B37,'Al 2021'!$CT$8:$CW$211,4,FALSE())</f>
        <v>-8</v>
      </c>
      <c r="I37" s="0" t="n">
        <f aca="false">J37-H37</f>
        <v>28</v>
      </c>
      <c r="J37" s="0" t="n">
        <v>20</v>
      </c>
      <c r="K37" s="92" t="n">
        <f aca="false">$H37+($K$11-$H$11)</f>
        <v>2</v>
      </c>
      <c r="L37" s="92" t="n">
        <f aca="false">$I37-($K$11-$H$11)</f>
        <v>18</v>
      </c>
      <c r="M37" s="0" t="n">
        <f aca="false">SUM(K37:L37)</f>
        <v>20</v>
      </c>
      <c r="O37" s="98" t="str">
        <f aca="false">MID(B37,1,5)</f>
        <v>ERI42</v>
      </c>
      <c r="P37" s="102" t="n">
        <f aca="false">ROUND(VLOOKUP($O37,'Al 2021'!$CE$8:$CF$211,2,FALSE()),3)</f>
        <v>3.772</v>
      </c>
      <c r="Q37" s="103" t="str">
        <f aca="false">IF(O37=MID(B37,1,5),"-","rev")</f>
        <v>-</v>
      </c>
      <c r="R37" s="104" t="n">
        <f aca="false">VLOOKUP(O37,'Al 2021'!$DA$8:$DB$211,2,FALSE())</f>
        <v>1</v>
      </c>
    </row>
    <row r="38" customFormat="false" ht="12.75" hidden="false" customHeight="false" outlineLevel="0" collapsed="false">
      <c r="B38" s="98" t="s">
        <v>46</v>
      </c>
      <c r="C38" s="99" t="str">
        <f aca="false">IF(VLOOKUP($O38,'Al 2021'!$CN$8:$CR$219,5,FALSE())=0,"",CONCATENATE("(",VLOOKUP($O38,'Al 2021'!$CN$8:$CR$219,5,FALSE()),")"))</f>
        <v/>
      </c>
      <c r="D38" s="100" t="n">
        <f aca="false">P38</f>
        <v>2.5</v>
      </c>
      <c r="E38" s="100" t="n">
        <f aca="false">R38</f>
        <v>1</v>
      </c>
      <c r="F38" s="101" t="n">
        <f aca="false">(D38*K38+E38*L38)/M38</f>
        <v>1.15</v>
      </c>
      <c r="H38" s="0" t="n">
        <f aca="false">VLOOKUP(B38,'Al 2021'!$CT$8:$CW$211,4,FALSE())</f>
        <v>-8</v>
      </c>
      <c r="I38" s="0" t="n">
        <f aca="false">J38-H38</f>
        <v>28</v>
      </c>
      <c r="J38" s="0" t="n">
        <v>20</v>
      </c>
      <c r="K38" s="92" t="n">
        <f aca="false">$H38+($K$11-$H$11)</f>
        <v>2</v>
      </c>
      <c r="L38" s="92" t="n">
        <f aca="false">$I38-($K$11-$H$11)</f>
        <v>18</v>
      </c>
      <c r="M38" s="0" t="n">
        <f aca="false">SUM(K38:L38)</f>
        <v>20</v>
      </c>
      <c r="O38" s="98" t="str">
        <f aca="false">MID(B38,1,5)</f>
        <v>ERI40</v>
      </c>
      <c r="P38" s="102" t="n">
        <f aca="false">ROUND(VLOOKUP($O38,'Al 2021'!$CE$8:$CF$211,2,FALSE()),3)</f>
        <v>2.5</v>
      </c>
      <c r="Q38" s="103" t="str">
        <f aca="false">IF(O38=MID(B38,1,5),"-","rev")</f>
        <v>-</v>
      </c>
      <c r="R38" s="104" t="n">
        <f aca="false">VLOOKUP(O38,'Al 2021'!$DA$8:$DB$211,2,FALSE())</f>
        <v>1</v>
      </c>
    </row>
    <row r="39" customFormat="false" ht="12.75" hidden="false" customHeight="false" outlineLevel="0" collapsed="false">
      <c r="B39" s="98" t="s">
        <v>47</v>
      </c>
      <c r="C39" s="99" t="str">
        <f aca="false">IF(VLOOKUP($O39,'Al 2021'!$CN$8:$CR$219,5,FALSE())=0,"",CONCATENATE("(",VLOOKUP($O39,'Al 2021'!$CN$8:$CR$219,5,FALSE()),")"))</f>
        <v/>
      </c>
      <c r="D39" s="100" t="n">
        <f aca="false">P39</f>
        <v>2.841</v>
      </c>
      <c r="E39" s="100" t="n">
        <f aca="false">R39</f>
        <v>1</v>
      </c>
      <c r="F39" s="101" t="n">
        <f aca="false">(D39*K39+E39*L39)/M39</f>
        <v>1</v>
      </c>
      <c r="H39" s="0" t="n">
        <f aca="false">VLOOKUP(B39,'Al 2021'!$CT$8:$CW$211,4,FALSE())</f>
        <v>-10</v>
      </c>
      <c r="I39" s="0" t="n">
        <f aca="false">J39-H39</f>
        <v>30</v>
      </c>
      <c r="J39" s="0" t="n">
        <v>20</v>
      </c>
      <c r="K39" s="92" t="n">
        <f aca="false">$H39+($K$11-$H$11)</f>
        <v>0</v>
      </c>
      <c r="L39" s="92" t="n">
        <f aca="false">$I39-($K$11-$H$11)</f>
        <v>20</v>
      </c>
      <c r="M39" s="0" t="n">
        <f aca="false">SUM(K39:L39)</f>
        <v>20</v>
      </c>
      <c r="O39" s="98" t="str">
        <f aca="false">MID(B39,1,5)</f>
        <v>ERI51</v>
      </c>
      <c r="P39" s="102" t="n">
        <f aca="false">ROUND(VLOOKUP($O39,'Al 2021'!$CE$8:$CF$211,2,FALSE()),3)</f>
        <v>2.841</v>
      </c>
      <c r="Q39" s="103" t="str">
        <f aca="false">IF(O39=MID(B39,1,5),"-","rev")</f>
        <v>-</v>
      </c>
      <c r="R39" s="104" t="n">
        <f aca="false">VLOOKUP(O39,'Al 2021'!$DA$8:$DB$211,2,FALSE())</f>
        <v>1</v>
      </c>
    </row>
    <row r="40" customFormat="false" ht="12.75" hidden="false" customHeight="false" outlineLevel="0" collapsed="false">
      <c r="B40" s="98" t="s">
        <v>48</v>
      </c>
      <c r="C40" s="99" t="str">
        <f aca="false">IF(VLOOKUP($O40,'Al 2021'!$CN$8:$CR$219,5,FALSE())=0,"",CONCATENATE("(",VLOOKUP($O40,'Al 2021'!$CN$8:$CR$219,5,FALSE()),")"))</f>
        <v/>
      </c>
      <c r="D40" s="100" t="n">
        <f aca="false">P40</f>
        <v>1.588</v>
      </c>
      <c r="E40" s="100" t="n">
        <f aca="false">R40</f>
        <v>1</v>
      </c>
      <c r="F40" s="101" t="n">
        <f aca="false">(D40*K40+E40*L40)/M40</f>
        <v>1</v>
      </c>
      <c r="H40" s="0" t="n">
        <f aca="false">VLOOKUP(B40,'Al 2021'!$CT$8:$CW$211,4,FALSE())</f>
        <v>-10</v>
      </c>
      <c r="I40" s="0" t="n">
        <f aca="false">J40-H40</f>
        <v>30</v>
      </c>
      <c r="J40" s="0" t="n">
        <v>20</v>
      </c>
      <c r="K40" s="92" t="n">
        <f aca="false">$H40+($K$11-$H$11)</f>
        <v>0</v>
      </c>
      <c r="L40" s="92" t="n">
        <f aca="false">$I40-($K$11-$H$11)</f>
        <v>20</v>
      </c>
      <c r="M40" s="0" t="n">
        <f aca="false">SUM(K40:L40)</f>
        <v>20</v>
      </c>
      <c r="O40" s="98" t="str">
        <f aca="false">MID(B40,1,5)</f>
        <v>ERI52</v>
      </c>
      <c r="P40" s="102" t="n">
        <f aca="false">ROUND(VLOOKUP($O40,'Al 2021'!$CE$8:$CF$211,2,FALSE()),3)</f>
        <v>1.588</v>
      </c>
      <c r="Q40" s="103" t="str">
        <f aca="false">IF(O40=MID(B40,1,5),"-","rev")</f>
        <v>-</v>
      </c>
      <c r="R40" s="104" t="n">
        <f aca="false">VLOOKUP(O40,'Al 2021'!$DA$8:$DB$211,2,FALSE())</f>
        <v>1</v>
      </c>
    </row>
    <row r="41" customFormat="false" ht="12.75" hidden="false" customHeight="false" outlineLevel="0" collapsed="false">
      <c r="B41" s="98" t="s">
        <v>49</v>
      </c>
      <c r="C41" s="99" t="str">
        <f aca="false">IF(VLOOKUP($O41,'Al 2021'!$CN$8:$CR$219,5,FALSE())=0,"",CONCATENATE("(",VLOOKUP($O41,'Al 2021'!$CN$8:$CR$219,5,FALSE()),")"))</f>
        <v/>
      </c>
      <c r="D41" s="100" t="n">
        <f aca="false">P41</f>
        <v>1.484</v>
      </c>
      <c r="E41" s="100" t="n">
        <f aca="false">R41</f>
        <v>1</v>
      </c>
      <c r="F41" s="101" t="n">
        <f aca="false">(D41*K41+E41*L41)/M41</f>
        <v>1</v>
      </c>
      <c r="H41" s="0" t="n">
        <f aca="false">VLOOKUP(B41,'Al 2021'!$CT$8:$CW$211,4,FALSE())</f>
        <v>-10</v>
      </c>
      <c r="I41" s="0" t="n">
        <f aca="false">J41-H41</f>
        <v>30</v>
      </c>
      <c r="J41" s="0" t="n">
        <v>20</v>
      </c>
      <c r="K41" s="92" t="n">
        <f aca="false">$H41+($K$11-$H$11)</f>
        <v>0</v>
      </c>
      <c r="L41" s="92" t="n">
        <f aca="false">$I41-($K$11-$H$11)</f>
        <v>20</v>
      </c>
      <c r="M41" s="0" t="n">
        <f aca="false">SUM(K41:L41)</f>
        <v>20</v>
      </c>
      <c r="O41" s="98" t="str">
        <f aca="false">MID(B41,1,5)</f>
        <v>ERI50</v>
      </c>
      <c r="P41" s="102" t="n">
        <f aca="false">ROUND(VLOOKUP($O41,'Al 2021'!$CE$8:$CF$211,2,FALSE()),3)</f>
        <v>1.484</v>
      </c>
      <c r="Q41" s="103" t="str">
        <f aca="false">IF(O41=MID(B41,1,5),"-","rev")</f>
        <v>-</v>
      </c>
      <c r="R41" s="104" t="n">
        <f aca="false">VLOOKUP(O41,'Al 2021'!$DA$8:$DB$211,2,FALSE())</f>
        <v>1</v>
      </c>
    </row>
    <row r="42" customFormat="false" ht="12.75" hidden="false" customHeight="false" outlineLevel="0" collapsed="false">
      <c r="B42" s="98" t="s">
        <v>50</v>
      </c>
      <c r="C42" s="99" t="str">
        <f aca="false">IF(VLOOKUP($O42,'Al 2021'!$CN$8:$CR$219,5,FALSE())=0,"",CONCATENATE("(",VLOOKUP($O42,'Al 2021'!$CN$8:$CR$219,5,FALSE()),")"))</f>
        <v/>
      </c>
      <c r="D42" s="100" t="n">
        <f aca="false">P42</f>
        <v>17.759</v>
      </c>
      <c r="E42" s="100" t="n">
        <f aca="false">R42</f>
        <v>3.5</v>
      </c>
      <c r="F42" s="101" t="n">
        <f aca="false">(D42*K42+E42*L42)/M42</f>
        <v>17.759</v>
      </c>
      <c r="H42" s="0" t="n">
        <f aca="false">VLOOKUP(B42,'Al 2021'!$CT$8:$CW$211,4,FALSE())</f>
        <v>10</v>
      </c>
      <c r="I42" s="0" t="n">
        <f aca="false">J42-H42</f>
        <v>10</v>
      </c>
      <c r="J42" s="0" t="n">
        <v>20</v>
      </c>
      <c r="K42" s="92" t="n">
        <f aca="false">$H42+($K$11-$H$11)</f>
        <v>20</v>
      </c>
      <c r="L42" s="92" t="n">
        <f aca="false">$I42-($K$11-$H$11)</f>
        <v>0</v>
      </c>
      <c r="M42" s="0" t="n">
        <f aca="false">SUM(K42:L42)</f>
        <v>20</v>
      </c>
      <c r="O42" s="98" t="str">
        <f aca="false">MID(B42,1,5)</f>
        <v>GCH01</v>
      </c>
      <c r="P42" s="102" t="n">
        <f aca="false">ROUND(VLOOKUP($O42,'Al 2021'!$CE$8:$CF$211,2,FALSE()),3)</f>
        <v>17.759</v>
      </c>
      <c r="Q42" s="103" t="str">
        <f aca="false">IF(O42=MID(B42,1,5),"-","rev")</f>
        <v>-</v>
      </c>
      <c r="R42" s="104" t="n">
        <f aca="false">VLOOKUP(O42,'Al 2021'!$DA$8:$DB$211,2,FALSE())</f>
        <v>3.5</v>
      </c>
    </row>
    <row r="43" customFormat="false" ht="12.75" hidden="false" customHeight="false" outlineLevel="0" collapsed="false">
      <c r="B43" s="98" t="s">
        <v>51</v>
      </c>
      <c r="C43" s="99" t="str">
        <f aca="false">IF(VLOOKUP($O43,'Al 2021'!$CN$8:$CR$219,5,FALSE())=0,"",CONCATENATE("(",VLOOKUP($O43,'Al 2021'!$CN$8:$CR$219,5,FALSE()),")"))</f>
        <v/>
      </c>
      <c r="D43" s="100" t="n">
        <f aca="false">P43</f>
        <v>5.767</v>
      </c>
      <c r="E43" s="100" t="n">
        <f aca="false">R43</f>
        <v>3.9</v>
      </c>
      <c r="F43" s="101" t="n">
        <f aca="false">(D43*K43+E43*L43)/M43</f>
        <v>5.767</v>
      </c>
      <c r="H43" s="0" t="n">
        <f aca="false">VLOOKUP(B43,'Al 2021'!$CT$8:$CW$211,4,FALSE())</f>
        <v>10</v>
      </c>
      <c r="I43" s="0" t="n">
        <f aca="false">J43-H43</f>
        <v>10</v>
      </c>
      <c r="J43" s="0" t="n">
        <v>20</v>
      </c>
      <c r="K43" s="92" t="n">
        <f aca="false">$H43+($K$11-$H$11)</f>
        <v>20</v>
      </c>
      <c r="L43" s="92" t="n">
        <f aca="false">$I43-($K$11-$H$11)</f>
        <v>0</v>
      </c>
      <c r="M43" s="0" t="n">
        <f aca="false">SUM(K43:L43)</f>
        <v>20</v>
      </c>
      <c r="O43" s="98" t="str">
        <f aca="false">MID(B43,1,5)</f>
        <v>GCH02</v>
      </c>
      <c r="P43" s="102" t="n">
        <f aca="false">ROUND(VLOOKUP($O43,'Al 2021'!$CE$8:$CF$211,2,FALSE()),3)</f>
        <v>5.767</v>
      </c>
      <c r="Q43" s="103" t="str">
        <f aca="false">IF(O43=MID(B43,1,5),"-","rev")</f>
        <v>-</v>
      </c>
      <c r="R43" s="104" t="n">
        <f aca="false">VLOOKUP(O43,'Al 2021'!$DA$8:$DB$211,2,FALSE())</f>
        <v>3.9</v>
      </c>
    </row>
    <row r="44" customFormat="false" ht="12.75" hidden="false" customHeight="false" outlineLevel="0" collapsed="false">
      <c r="B44" s="98" t="s">
        <v>53</v>
      </c>
      <c r="C44" s="99" t="str">
        <f aca="false">IF(VLOOKUP($O44,'Al 2021'!$CN$8:$CR$219,5,FALSE())=0,"",CONCATENATE("(",VLOOKUP($O44,'Al 2021'!$CN$8:$CR$219,5,FALSE()),")"))</f>
        <v/>
      </c>
      <c r="D44" s="100" t="n">
        <f aca="false">P44</f>
        <v>1.761</v>
      </c>
      <c r="E44" s="100" t="n">
        <f aca="false">R44</f>
        <v>3.9</v>
      </c>
      <c r="F44" s="101" t="n">
        <f aca="false">(D44*K44+E44*L44)/M44</f>
        <v>1.761</v>
      </c>
      <c r="H44" s="0" t="n">
        <f aca="false">VLOOKUP(B44,'Al 2021'!$CT$8:$CW$211,4,FALSE())</f>
        <v>10</v>
      </c>
      <c r="I44" s="0" t="n">
        <f aca="false">J44-H44</f>
        <v>10</v>
      </c>
      <c r="J44" s="0" t="n">
        <v>20</v>
      </c>
      <c r="K44" s="92" t="n">
        <f aca="false">$H44+($K$11-$H$11)</f>
        <v>20</v>
      </c>
      <c r="L44" s="92" t="n">
        <f aca="false">$I44-($K$11-$H$11)</f>
        <v>0</v>
      </c>
      <c r="M44" s="0" t="n">
        <f aca="false">SUM(K44:L44)</f>
        <v>20</v>
      </c>
      <c r="O44" s="98" t="str">
        <f aca="false">MID(B44,1,5)</f>
        <v>GCH04</v>
      </c>
      <c r="P44" s="102" t="n">
        <f aca="false">ROUND(VLOOKUP($O44,'Al 2021'!$CE$8:$CF$211,2,FALSE()),3)</f>
        <v>1.761</v>
      </c>
      <c r="Q44" s="103" t="str">
        <f aca="false">IF(O44=MID(B44,1,5),"-","rev")</f>
        <v>-</v>
      </c>
      <c r="R44" s="104" t="n">
        <f aca="false">VLOOKUP(O44,'Al 2021'!$DA$8:$DB$211,2,FALSE())</f>
        <v>3.9</v>
      </c>
    </row>
    <row r="45" customFormat="false" ht="12.75" hidden="false" customHeight="false" outlineLevel="0" collapsed="false">
      <c r="B45" s="98" t="s">
        <v>55</v>
      </c>
      <c r="C45" s="99" t="str">
        <f aca="false">IF(VLOOKUP($O45,'Al 2021'!$CN$8:$CR$219,5,FALSE())=0,"",CONCATENATE("(",VLOOKUP($O45,'Al 2021'!$CN$8:$CR$219,5,FALSE()),")"))</f>
        <v/>
      </c>
      <c r="D45" s="100" t="n">
        <f aca="false">P45</f>
        <v>4.16</v>
      </c>
      <c r="E45" s="100" t="n">
        <f aca="false">R45</f>
        <v>3.9</v>
      </c>
      <c r="F45" s="101" t="n">
        <f aca="false">(D45*K45+E45*L45)/M45</f>
        <v>4.16</v>
      </c>
      <c r="H45" s="0" t="n">
        <f aca="false">VLOOKUP(B45,'Al 2021'!$CT$8:$CW$211,4,FALSE())</f>
        <v>10</v>
      </c>
      <c r="I45" s="0" t="n">
        <f aca="false">J45-H45</f>
        <v>10</v>
      </c>
      <c r="J45" s="0" t="n">
        <v>20</v>
      </c>
      <c r="K45" s="92" t="n">
        <f aca="false">$H45+($K$11-$H$11)</f>
        <v>20</v>
      </c>
      <c r="L45" s="92" t="n">
        <f aca="false">$I45-($K$11-$H$11)</f>
        <v>0</v>
      </c>
      <c r="M45" s="0" t="n">
        <f aca="false">SUM(K45:L45)</f>
        <v>20</v>
      </c>
      <c r="O45" s="98" t="str">
        <f aca="false">MID(B45,1,5)</f>
        <v>GCH06</v>
      </c>
      <c r="P45" s="102" t="n">
        <f aca="false">ROUND(VLOOKUP($O45,'Al 2021'!$CE$8:$CF$211,2,FALSE()),3)</f>
        <v>4.16</v>
      </c>
      <c r="Q45" s="103" t="str">
        <f aca="false">IF(O45=MID(B45,1,5),"-","rev")</f>
        <v>-</v>
      </c>
      <c r="R45" s="104" t="n">
        <f aca="false">VLOOKUP(O45,'Al 2021'!$DA$8:$DB$211,2,FALSE())</f>
        <v>3.9</v>
      </c>
    </row>
    <row r="46" customFormat="false" ht="12.75" hidden="false" customHeight="false" outlineLevel="0" collapsed="false">
      <c r="B46" s="98" t="s">
        <v>56</v>
      </c>
      <c r="C46" s="99" t="str">
        <f aca="false">IF(VLOOKUP($O46,'Al 2021'!$CN$8:$CR$219,5,FALSE())=0,"",CONCATENATE("(",VLOOKUP($O46,'Al 2021'!$CN$8:$CR$219,5,FALSE()),")"))</f>
        <v/>
      </c>
      <c r="D46" s="100" t="n">
        <f aca="false">P46</f>
        <v>0.795</v>
      </c>
      <c r="E46" s="100" t="n">
        <f aca="false">R46</f>
        <v>3.5</v>
      </c>
      <c r="F46" s="101" t="n">
        <f aca="false">(D46*K46+E46*L46)/M46</f>
        <v>0.795</v>
      </c>
      <c r="H46" s="0" t="n">
        <f aca="false">VLOOKUP(B46,'Al 2021'!$CT$8:$CW$211,4,FALSE())</f>
        <v>10</v>
      </c>
      <c r="I46" s="0" t="n">
        <f aca="false">J46-H46</f>
        <v>10</v>
      </c>
      <c r="J46" s="0" t="n">
        <v>20</v>
      </c>
      <c r="K46" s="92" t="n">
        <f aca="false">$H46+($K$11-$H$11)</f>
        <v>20</v>
      </c>
      <c r="L46" s="92" t="n">
        <f aca="false">$I46-($K$11-$H$11)</f>
        <v>0</v>
      </c>
      <c r="M46" s="0" t="n">
        <f aca="false">SUM(K46:L46)</f>
        <v>20</v>
      </c>
      <c r="O46" s="98" t="str">
        <f aca="false">MID(B46,1,5)</f>
        <v>SCZ01</v>
      </c>
      <c r="P46" s="102" t="n">
        <f aca="false">ROUND(VLOOKUP($O46,'Al 2021'!$CE$8:$CF$211,2,FALSE()),3)</f>
        <v>0.795</v>
      </c>
      <c r="Q46" s="103" t="str">
        <f aca="false">IF(O46=MID(B46,1,5),"-","rev")</f>
        <v>-</v>
      </c>
      <c r="R46" s="104" t="n">
        <f aca="false">VLOOKUP(O46,'Al 2021'!$DA$8:$DB$211,2,FALSE())</f>
        <v>3.5</v>
      </c>
    </row>
    <row r="47" customFormat="false" ht="12.75" hidden="false" customHeight="false" outlineLevel="0" collapsed="false">
      <c r="B47" s="98" t="s">
        <v>57</v>
      </c>
      <c r="C47" s="99" t="str">
        <f aca="false">IF(VLOOKUP($O47,'Al 2021'!$CN$8:$CR$219,5,FALSE())=0,"",CONCATENATE("(",VLOOKUP($O47,'Al 2021'!$CN$8:$CR$219,5,FALSE()),")"))</f>
        <v/>
      </c>
      <c r="D47" s="100" t="n">
        <f aca="false">P47</f>
        <v>2.849</v>
      </c>
      <c r="E47" s="100" t="n">
        <f aca="false">R47</f>
        <v>3.5</v>
      </c>
      <c r="F47" s="101" t="n">
        <f aca="false">(D47*K47+E47*L47)/M47</f>
        <v>2.849</v>
      </c>
      <c r="H47" s="0" t="n">
        <f aca="false">VLOOKUP(B47,'Al 2021'!$CT$8:$CW$211,4,FALSE())</f>
        <v>10</v>
      </c>
      <c r="I47" s="0" t="n">
        <f aca="false">J47-H47</f>
        <v>10</v>
      </c>
      <c r="J47" s="0" t="n">
        <v>20</v>
      </c>
      <c r="K47" s="92" t="n">
        <f aca="false">$H47+($K$11-$H$11)</f>
        <v>20</v>
      </c>
      <c r="L47" s="92" t="n">
        <f aca="false">$I47-($K$11-$H$11)</f>
        <v>0</v>
      </c>
      <c r="M47" s="0" t="n">
        <f aca="false">SUM(K47:L47)</f>
        <v>20</v>
      </c>
      <c r="O47" s="98" t="str">
        <f aca="false">MID(B47,1,5)</f>
        <v>SCZ02</v>
      </c>
      <c r="P47" s="102" t="n">
        <f aca="false">ROUND(VLOOKUP($O47,'Al 2021'!$CE$8:$CF$211,2,FALSE()),3)</f>
        <v>2.849</v>
      </c>
      <c r="Q47" s="103" t="str">
        <f aca="false">IF(O47=MID(B47,1,5),"-","rev")</f>
        <v>-</v>
      </c>
      <c r="R47" s="104" t="n">
        <f aca="false">VLOOKUP(O47,'Al 2021'!$DA$8:$DB$211,2,FALSE())</f>
        <v>3.5</v>
      </c>
    </row>
    <row r="48" customFormat="false" ht="12.75" hidden="false" customHeight="false" outlineLevel="0" collapsed="false">
      <c r="B48" s="98" t="s">
        <v>61</v>
      </c>
      <c r="C48" s="99" t="str">
        <f aca="false">IF(VLOOKUP($O48,'Al 2021'!$CN$8:$CR$219,5,FALSE())=0,"",CONCATENATE("(",VLOOKUP($O48,'Al 2021'!$CN$8:$CR$219,5,FALSE()),")"))</f>
        <v/>
      </c>
      <c r="D48" s="100" t="n">
        <f aca="false">P48</f>
        <v>2.054</v>
      </c>
      <c r="E48" s="100" t="n">
        <f aca="false">R48</f>
        <v>3.3</v>
      </c>
      <c r="F48" s="101" t="n">
        <f aca="false">(D48*K48+E48*L48)/M48</f>
        <v>2.677</v>
      </c>
      <c r="H48" s="0" t="n">
        <f aca="false">VLOOKUP(B48,'Al 2021'!$CT$8:$CW$211,4,FALSE())</f>
        <v>0</v>
      </c>
      <c r="I48" s="0" t="n">
        <f aca="false">J48-H48</f>
        <v>20</v>
      </c>
      <c r="J48" s="0" t="n">
        <v>20</v>
      </c>
      <c r="K48" s="92" t="n">
        <f aca="false">$H48+($K$11-$H$11)</f>
        <v>10</v>
      </c>
      <c r="L48" s="92" t="n">
        <f aca="false">$I48-($K$11-$H$11)</f>
        <v>10</v>
      </c>
      <c r="M48" s="0" t="n">
        <f aca="false">SUM(K48:L48)</f>
        <v>20</v>
      </c>
      <c r="O48" s="98" t="str">
        <f aca="false">MID(B48,1,5)</f>
        <v>GCH09</v>
      </c>
      <c r="P48" s="102" t="n">
        <f aca="false">ROUND(VLOOKUP($O48,'Al 2021'!$CE$8:$CF$211,2,FALSE()),3)</f>
        <v>2.054</v>
      </c>
      <c r="Q48" s="103" t="str">
        <f aca="false">IF(O48=MID(B48,1,5),"-","rev")</f>
        <v>-</v>
      </c>
      <c r="R48" s="104" t="n">
        <f aca="false">VLOOKUP(O48,'Al 2021'!$DA$8:$DB$211,2,FALSE())</f>
        <v>3.3</v>
      </c>
    </row>
    <row r="49" customFormat="false" ht="12.75" hidden="false" customHeight="false" outlineLevel="0" collapsed="false">
      <c r="B49" s="98" t="s">
        <v>62</v>
      </c>
      <c r="C49" s="99" t="str">
        <f aca="false">IF(VLOOKUP($O49,'Al 2021'!$CN$8:$CR$219,5,FALSE())=0,"",CONCATENATE("(",VLOOKUP($O49,'Al 2021'!$CN$8:$CR$219,5,FALSE()),")"))</f>
        <v/>
      </c>
      <c r="D49" s="100" t="n">
        <f aca="false">P49</f>
        <v>2.468</v>
      </c>
      <c r="E49" s="100" t="n">
        <f aca="false">R49</f>
        <v>3.3</v>
      </c>
      <c r="F49" s="101" t="n">
        <f aca="false">(D49*K49+E49*L49)/M49</f>
        <v>2.884</v>
      </c>
      <c r="H49" s="0" t="n">
        <f aca="false">VLOOKUP(B49,'Al 2021'!$CT$8:$CW$211,4,FALSE())</f>
        <v>0</v>
      </c>
      <c r="I49" s="0" t="n">
        <f aca="false">J49-H49</f>
        <v>20</v>
      </c>
      <c r="J49" s="0" t="n">
        <v>20</v>
      </c>
      <c r="K49" s="92" t="n">
        <f aca="false">$H49+($K$11-$H$11)</f>
        <v>10</v>
      </c>
      <c r="L49" s="92" t="n">
        <f aca="false">$I49-($K$11-$H$11)</f>
        <v>10</v>
      </c>
      <c r="M49" s="0" t="n">
        <f aca="false">SUM(K49:L49)</f>
        <v>20</v>
      </c>
      <c r="O49" s="98" t="str">
        <f aca="false">MID(B49,1,5)</f>
        <v>GCH10</v>
      </c>
      <c r="P49" s="102" t="n">
        <f aca="false">ROUND(VLOOKUP($O49,'Al 2021'!$CE$8:$CF$211,2,FALSE()),3)</f>
        <v>2.468</v>
      </c>
      <c r="Q49" s="103" t="str">
        <f aca="false">IF(O49=MID(B49,1,5),"-","rev")</f>
        <v>-</v>
      </c>
      <c r="R49" s="104" t="n">
        <f aca="false">VLOOKUP(O49,'Al 2021'!$DA$8:$DB$211,2,FALSE())</f>
        <v>3.3</v>
      </c>
    </row>
    <row r="50" customFormat="false" ht="12.75" hidden="false" customHeight="false" outlineLevel="0" collapsed="false">
      <c r="B50" s="98" t="s">
        <v>60</v>
      </c>
      <c r="C50" s="99" t="str">
        <f aca="false">IF(VLOOKUP($O50,'Al 2021'!$CN$8:$CR$219,5,FALSE())=0,"",CONCATENATE("(",VLOOKUP($O50,'Al 2021'!$CN$8:$CR$219,5,FALSE()),")"))</f>
        <v/>
      </c>
      <c r="D50" s="100" t="n">
        <f aca="false">P50</f>
        <v>3.649</v>
      </c>
      <c r="E50" s="100" t="n">
        <f aca="false">R50</f>
        <v>3.3</v>
      </c>
      <c r="F50" s="101" t="n">
        <f aca="false">(D50*K50+E50*L50)/M50</f>
        <v>3.56175</v>
      </c>
      <c r="H50" s="0" t="n">
        <f aca="false">VLOOKUP(B50,'Al 2021'!$CT$8:$CW$211,4,FALSE())</f>
        <v>5</v>
      </c>
      <c r="I50" s="0" t="n">
        <f aca="false">J50-H50</f>
        <v>15</v>
      </c>
      <c r="J50" s="0" t="n">
        <v>20</v>
      </c>
      <c r="K50" s="92" t="n">
        <f aca="false">$H50+($K$11-$H$11)</f>
        <v>15</v>
      </c>
      <c r="L50" s="92" t="n">
        <f aca="false">$I50-($K$11-$H$11)</f>
        <v>5</v>
      </c>
      <c r="M50" s="0" t="n">
        <f aca="false">SUM(K50:L50)</f>
        <v>20</v>
      </c>
      <c r="O50" s="98" t="str">
        <f aca="false">MID(B50,1,5)</f>
        <v>GCH11</v>
      </c>
      <c r="P50" s="102" t="n">
        <f aca="false">ROUND(VLOOKUP($O50,'Al 2021'!$CE$8:$CF$211,2,FALSE()),3)</f>
        <v>3.649</v>
      </c>
      <c r="Q50" s="103" t="str">
        <f aca="false">IF(O50=MID(B50,1,5),"-","rev")</f>
        <v>-</v>
      </c>
      <c r="R50" s="104" t="n">
        <f aca="false">VLOOKUP(O50,'Al 2021'!$DA$8:$DB$211,2,FALSE())</f>
        <v>3.3</v>
      </c>
    </row>
    <row r="51" customFormat="false" ht="12.75" hidden="false" customHeight="false" outlineLevel="0" collapsed="false">
      <c r="B51" s="98" t="s">
        <v>63</v>
      </c>
      <c r="C51" s="99" t="str">
        <f aca="false">IF(VLOOKUP($O51,'Al 2021'!$CN$8:$CR$219,5,FALSE())=0,"",CONCATENATE("(",VLOOKUP($O51,'Al 2021'!$CN$8:$CR$219,5,FALSE()),")"))</f>
        <v/>
      </c>
      <c r="D51" s="100" t="n">
        <f aca="false">P51</f>
        <v>12.258</v>
      </c>
      <c r="E51" s="100" t="n">
        <f aca="false">R51</f>
        <v>2</v>
      </c>
      <c r="F51" s="101" t="n">
        <f aca="false">(D51*K51+E51*L51)/M51</f>
        <v>7.129</v>
      </c>
      <c r="H51" s="0" t="n">
        <f aca="false">VLOOKUP(B51,'Al 2021'!$CT$8:$CW$211,4,FALSE())</f>
        <v>0</v>
      </c>
      <c r="I51" s="0" t="n">
        <f aca="false">J51-H51</f>
        <v>20</v>
      </c>
      <c r="J51" s="0" t="n">
        <v>20</v>
      </c>
      <c r="K51" s="92" t="n">
        <f aca="false">$H51+($K$11-$H$11)</f>
        <v>10</v>
      </c>
      <c r="L51" s="92" t="n">
        <f aca="false">$I51-($K$11-$H$11)</f>
        <v>10</v>
      </c>
      <c r="M51" s="0" t="n">
        <f aca="false">SUM(K51:L51)</f>
        <v>20</v>
      </c>
      <c r="O51" s="98" t="str">
        <f aca="false">MID(B51,1,5)</f>
        <v>GCH12</v>
      </c>
      <c r="P51" s="102" t="n">
        <f aca="false">ROUND(VLOOKUP($O51,'Al 2021'!$CE$8:$CF$211,2,FALSE()),3)</f>
        <v>12.258</v>
      </c>
      <c r="Q51" s="103" t="str">
        <f aca="false">IF(O51=MID(B51,1,5),"-","rev")</f>
        <v>-</v>
      </c>
      <c r="R51" s="104" t="n">
        <f aca="false">VLOOKUP(O51,'Al 2021'!$DA$8:$DB$211,2,FALSE())</f>
        <v>2</v>
      </c>
    </row>
    <row r="52" customFormat="false" ht="12.75" hidden="false" customHeight="false" outlineLevel="0" collapsed="false">
      <c r="B52" s="98" t="s">
        <v>64</v>
      </c>
      <c r="C52" s="99" t="str">
        <f aca="false">IF(VLOOKUP($O52,'Al 2021'!$CN$8:$CR$219,5,FALSE())=0,"",CONCATENATE("(",VLOOKUP($O52,'Al 2021'!$CN$8:$CR$219,5,FALSE()),")"))</f>
        <v/>
      </c>
      <c r="D52" s="100" t="n">
        <f aca="false">P52</f>
        <v>18.684</v>
      </c>
      <c r="E52" s="100" t="n">
        <f aca="false">R52</f>
        <v>3.3</v>
      </c>
      <c r="F52" s="101" t="n">
        <f aca="false">(D52*K52+E52*L52)/M52</f>
        <v>14.838</v>
      </c>
      <c r="H52" s="0" t="n">
        <f aca="false">VLOOKUP(B52,'Al 2021'!$CT$8:$CW$211,4,FALSE())</f>
        <v>5</v>
      </c>
      <c r="I52" s="0" t="n">
        <f aca="false">J52-H52</f>
        <v>15</v>
      </c>
      <c r="J52" s="0" t="n">
        <v>20</v>
      </c>
      <c r="K52" s="92" t="n">
        <f aca="false">$H52+($K$11-$H$11)</f>
        <v>15</v>
      </c>
      <c r="L52" s="92" t="n">
        <f aca="false">$I52-($K$11-$H$11)</f>
        <v>5</v>
      </c>
      <c r="M52" s="0" t="n">
        <f aca="false">SUM(K52:L52)</f>
        <v>20</v>
      </c>
      <c r="O52" s="98" t="str">
        <f aca="false">MID(B52,1,5)</f>
        <v>GBE01</v>
      </c>
      <c r="P52" s="102" t="n">
        <f aca="false">ROUND(VLOOKUP($O52,'Al 2021'!$CE$8:$CF$211,2,FALSE()),3)</f>
        <v>18.684</v>
      </c>
      <c r="Q52" s="103" t="str">
        <f aca="false">IF(O52=MID(B52,1,5),"-","rev")</f>
        <v>-</v>
      </c>
      <c r="R52" s="104" t="n">
        <f aca="false">VLOOKUP(O52,'Al 2021'!$DA$8:$DB$211,2,FALSE())</f>
        <v>3.3</v>
      </c>
    </row>
    <row r="53" customFormat="false" ht="12.75" hidden="false" customHeight="false" outlineLevel="0" collapsed="false">
      <c r="B53" s="98" t="s">
        <v>65</v>
      </c>
      <c r="C53" s="99" t="str">
        <f aca="false">IF(VLOOKUP($O53,'Al 2021'!$CN$8:$CR$219,5,FALSE())=0,"",CONCATENATE("(",VLOOKUP($O53,'Al 2021'!$CN$8:$CR$219,5,FALSE()),")"))</f>
        <v/>
      </c>
      <c r="D53" s="100" t="n">
        <f aca="false">P53</f>
        <v>14.565</v>
      </c>
      <c r="E53" s="100" t="n">
        <f aca="false">R53</f>
        <v>3.7</v>
      </c>
      <c r="F53" s="101" t="n">
        <f aca="false">(D53*K53+E53*L53)/M53</f>
        <v>14.565</v>
      </c>
      <c r="H53" s="0" t="n">
        <f aca="false">VLOOKUP(B53,'Al 2021'!$CT$8:$CW$211,4,FALSE())</f>
        <v>10</v>
      </c>
      <c r="I53" s="0" t="n">
        <f aca="false">J53-H53</f>
        <v>10</v>
      </c>
      <c r="J53" s="0" t="n">
        <v>20</v>
      </c>
      <c r="K53" s="92" t="n">
        <f aca="false">$H53+($K$11-$H$11)</f>
        <v>20</v>
      </c>
      <c r="L53" s="92" t="n">
        <f aca="false">$I53-($K$11-$H$11)</f>
        <v>0</v>
      </c>
      <c r="M53" s="0" t="n">
        <f aca="false">SUM(K53:L53)</f>
        <v>20</v>
      </c>
      <c r="O53" s="98" t="str">
        <f aca="false">MID(B53,1,5)</f>
        <v>KAR01</v>
      </c>
      <c r="P53" s="102" t="n">
        <f aca="false">ROUND(VLOOKUP($O53,'Al 2021'!$CE$8:$CF$211,2,FALSE()),3)</f>
        <v>14.565</v>
      </c>
      <c r="Q53" s="103" t="str">
        <f aca="false">IF(O53=MID(B53,1,5),"-","rev")</f>
        <v>-</v>
      </c>
      <c r="R53" s="104" t="n">
        <f aca="false">VLOOKUP(O53,'Al 2021'!$DA$8:$DB$211,2,FALSE())</f>
        <v>3.7</v>
      </c>
    </row>
    <row r="54" customFormat="false" ht="12.75" hidden="true" customHeight="false" outlineLevel="0" collapsed="false">
      <c r="B54" s="98" t="s">
        <v>66</v>
      </c>
      <c r="C54" s="99" t="str">
        <f aca="false">IF(VLOOKUP($O54,'Al 2021'!$CN$8:$CR$219,5,FALSE())=0,"",CONCATENATE("(",VLOOKUP($O54,'Al 2021'!$CN$8:$CR$219,5,FALSE()),")"))</f>
        <v/>
      </c>
      <c r="D54" s="100" t="n">
        <f aca="false">P54</f>
        <v>18.249</v>
      </c>
      <c r="E54" s="100" t="n">
        <f aca="false">R54</f>
        <v>1.5</v>
      </c>
      <c r="F54" s="101" t="n">
        <f aca="false">(D54*K54+E54*L54)/M54</f>
        <v>18.249</v>
      </c>
      <c r="H54" s="0" t="n">
        <f aca="false">VLOOKUP(B54,'Al 2021'!$CT$8:$CW$211,4,FALSE())</f>
        <v>10</v>
      </c>
      <c r="I54" s="0" t="n">
        <f aca="false">J54-H54</f>
        <v>10</v>
      </c>
      <c r="J54" s="0" t="n">
        <v>20</v>
      </c>
      <c r="K54" s="92" t="n">
        <f aca="false">$H54+($K$11-$H$11)</f>
        <v>20</v>
      </c>
      <c r="L54" s="92" t="n">
        <f aca="false">$I54-($K$11-$H$11)</f>
        <v>0</v>
      </c>
      <c r="M54" s="0" t="n">
        <f aca="false">SUM(K54:L54)</f>
        <v>20</v>
      </c>
      <c r="O54" s="98" t="str">
        <f aca="false">MID(B54,1,5)</f>
        <v>KEN01</v>
      </c>
      <c r="P54" s="102" t="n">
        <f aca="false">ROUND(VLOOKUP($O54,'Al 2021'!$CE$8:$CF$211,2,FALSE()),3)</f>
        <v>18.249</v>
      </c>
      <c r="Q54" s="103" t="str">
        <f aca="false">IF(O54=MID(B54,1,5),"-","rev")</f>
        <v>-</v>
      </c>
      <c r="R54" s="104" t="n">
        <f aca="false">VLOOKUP(O54,'Al 2021'!$DA$8:$DB$211,2,FALSE())</f>
        <v>1.5</v>
      </c>
    </row>
    <row r="55" customFormat="false" ht="12.75" hidden="true" customHeight="false" outlineLevel="0" collapsed="false">
      <c r="B55" s="98" t="s">
        <v>67</v>
      </c>
      <c r="C55" s="99" t="str">
        <f aca="false">IF(VLOOKUP($O55,'Al 2021'!$CN$8:$CR$219,5,FALSE())=0,"",CONCATENATE("(",VLOOKUP($O55,'Al 2021'!$CN$8:$CR$219,5,FALSE()),")"))</f>
        <v/>
      </c>
      <c r="D55" s="100" t="n">
        <f aca="false">P55</f>
        <v>5.703</v>
      </c>
      <c r="E55" s="100" t="n">
        <f aca="false">R55</f>
        <v>1.5</v>
      </c>
      <c r="F55" s="101" t="n">
        <f aca="false">(D55*K55+E55*L55)/M55</f>
        <v>5.703</v>
      </c>
      <c r="H55" s="0" t="n">
        <f aca="false">VLOOKUP(B55,'Al 2021'!$CT$8:$CW$211,4,FALSE())</f>
        <v>10</v>
      </c>
      <c r="I55" s="0" t="n">
        <f aca="false">J55-H55</f>
        <v>10</v>
      </c>
      <c r="J55" s="0" t="n">
        <v>20</v>
      </c>
      <c r="K55" s="92" t="n">
        <f aca="false">$H55+($K$11-$H$11)</f>
        <v>20</v>
      </c>
      <c r="L55" s="92" t="n">
        <f aca="false">$I55-($K$11-$H$11)</f>
        <v>0</v>
      </c>
      <c r="M55" s="0" t="n">
        <f aca="false">SUM(K55:L55)</f>
        <v>20</v>
      </c>
      <c r="O55" s="98" t="str">
        <f aca="false">MID(B55,1,5)</f>
        <v>KEN02</v>
      </c>
      <c r="P55" s="102" t="n">
        <f aca="false">ROUND(VLOOKUP($O55,'Al 2021'!$CE$8:$CF$211,2,FALSE()),3)</f>
        <v>5.703</v>
      </c>
      <c r="Q55" s="103" t="str">
        <f aca="false">IF(O55=MID(B55,1,5),"-","rev")</f>
        <v>-</v>
      </c>
      <c r="R55" s="104" t="n">
        <f aca="false">VLOOKUP(O55,'Al 2021'!$DA$8:$DB$211,2,FALSE())</f>
        <v>1.5</v>
      </c>
    </row>
    <row r="56" customFormat="false" ht="12.75" hidden="false" customHeight="false" outlineLevel="0" collapsed="false">
      <c r="B56" s="98" t="s">
        <v>68</v>
      </c>
      <c r="C56" s="99" t="str">
        <f aca="false">IF(VLOOKUP($O56,'Al 2021'!$CN$8:$CR$219,5,FALSE())=0,"",CONCATENATE("(",VLOOKUP($O56,'Al 2021'!$CN$8:$CR$219,5,FALSE()),")"))</f>
        <v/>
      </c>
      <c r="D56" s="100" t="n">
        <f aca="false">P56</f>
        <v>9.635</v>
      </c>
      <c r="E56" s="100" t="n">
        <f aca="false">R56</f>
        <v>3.5</v>
      </c>
      <c r="F56" s="101" t="n">
        <f aca="false">(D56*K56+E56*L56)/M56</f>
        <v>9.635</v>
      </c>
      <c r="H56" s="0" t="n">
        <f aca="false">VLOOKUP(B56,'Al 2021'!$CT$8:$CW$211,4,FALSE())</f>
        <v>10</v>
      </c>
      <c r="I56" s="0" t="n">
        <f aca="false">J56-H56</f>
        <v>10</v>
      </c>
      <c r="J56" s="0" t="n">
        <v>20</v>
      </c>
      <c r="K56" s="92" t="n">
        <f aca="false">$H56+($K$11-$H$11)</f>
        <v>20</v>
      </c>
      <c r="L56" s="92" t="n">
        <f aca="false">$I56-($K$11-$H$11)</f>
        <v>0</v>
      </c>
      <c r="M56" s="0" t="n">
        <f aca="false">SUM(K56:L56)</f>
        <v>20</v>
      </c>
      <c r="O56" s="98" t="str">
        <f aca="false">MID(B56,1,5)</f>
        <v>VHE01</v>
      </c>
      <c r="P56" s="102" t="n">
        <f aca="false">ROUND(VLOOKUP($O56,'Al 2021'!$CE$8:$CF$211,2,FALSE()),3)</f>
        <v>9.635</v>
      </c>
      <c r="Q56" s="103" t="str">
        <f aca="false">IF(O56=MID(B56,1,5),"-","rev")</f>
        <v>-</v>
      </c>
      <c r="R56" s="104" t="n">
        <f aca="false">VLOOKUP(O56,'Al 2021'!$DA$8:$DB$211,2,FALSE())</f>
        <v>3.5</v>
      </c>
    </row>
    <row r="57" customFormat="false" ht="12.75" hidden="false" customHeight="false" outlineLevel="0" collapsed="false">
      <c r="B57" s="98" t="s">
        <v>69</v>
      </c>
      <c r="C57" s="99" t="str">
        <f aca="false">IF(VLOOKUP($O57,'Al 2021'!$CN$8:$CR$219,5,FALSE())=0,"",CONCATENATE("(",VLOOKUP($O57,'Al 2021'!$CN$8:$CR$219,5,FALSE()),")"))</f>
        <v/>
      </c>
      <c r="D57" s="100" t="n">
        <f aca="false">P57</f>
        <v>0.657</v>
      </c>
      <c r="E57" s="100" t="n">
        <f aca="false">R57</f>
        <v>3.5</v>
      </c>
      <c r="F57" s="101" t="n">
        <f aca="false">(D57*K57+E57*L57)/M57</f>
        <v>0.657</v>
      </c>
      <c r="H57" s="0" t="n">
        <f aca="false">VLOOKUP(B57,'Al 2021'!$CT$8:$CW$211,4,FALSE())</f>
        <v>10</v>
      </c>
      <c r="I57" s="0" t="n">
        <f aca="false">J57-H57</f>
        <v>10</v>
      </c>
      <c r="J57" s="0" t="n">
        <v>20</v>
      </c>
      <c r="K57" s="92" t="n">
        <f aca="false">$H57+($K$11-$H$11)</f>
        <v>20</v>
      </c>
      <c r="L57" s="92" t="n">
        <f aca="false">$I57-($K$11-$H$11)</f>
        <v>0</v>
      </c>
      <c r="M57" s="0" t="n">
        <f aca="false">SUM(K57:L57)</f>
        <v>20</v>
      </c>
      <c r="O57" s="98" t="str">
        <f aca="false">MID(B57,1,5)</f>
        <v>VHE02</v>
      </c>
      <c r="P57" s="102" t="n">
        <f aca="false">ROUND(VLOOKUP($O57,'Al 2021'!$CE$8:$CF$211,2,FALSE()),3)</f>
        <v>0.657</v>
      </c>
      <c r="Q57" s="103" t="str">
        <f aca="false">IF(O57=MID(B57,1,5),"-","rev")</f>
        <v>-</v>
      </c>
      <c r="R57" s="104" t="n">
        <f aca="false">VLOOKUP(O57,'Al 2021'!$DA$8:$DB$211,2,FALSE())</f>
        <v>3.5</v>
      </c>
    </row>
    <row r="58" customFormat="false" ht="12.75" hidden="false" customHeight="false" outlineLevel="0" collapsed="false">
      <c r="B58" s="98" t="s">
        <v>70</v>
      </c>
      <c r="C58" s="99" t="str">
        <f aca="false">IF(VLOOKUP($O58,'Al 2021'!$CN$8:$CR$219,5,FALSE())=0,"",CONCATENATE("(",VLOOKUP($O58,'Al 2021'!$CN$8:$CR$219,5,FALSE()),")"))</f>
        <v/>
      </c>
      <c r="D58" s="100" t="n">
        <f aca="false">P58</f>
        <v>10.264</v>
      </c>
      <c r="E58" s="100" t="n">
        <f aca="false">R58</f>
        <v>3.5</v>
      </c>
      <c r="F58" s="101" t="n">
        <f aca="false">(D58*K58+E58*L58)/M58</f>
        <v>10.264</v>
      </c>
      <c r="H58" s="0" t="n">
        <f aca="false">VLOOKUP(B58,'Al 2021'!$CT$8:$CW$211,4,FALSE())</f>
        <v>10</v>
      </c>
      <c r="I58" s="0" t="n">
        <f aca="false">J58-H58</f>
        <v>10</v>
      </c>
      <c r="J58" s="0" t="n">
        <v>20</v>
      </c>
      <c r="K58" s="92" t="n">
        <f aca="false">$H58+($K$11-$H$11)</f>
        <v>20</v>
      </c>
      <c r="L58" s="92" t="n">
        <f aca="false">$I58-($K$11-$H$11)</f>
        <v>0</v>
      </c>
      <c r="M58" s="0" t="n">
        <f aca="false">SUM(K58:L58)</f>
        <v>20</v>
      </c>
      <c r="O58" s="98" t="str">
        <f aca="false">MID(B58,1,5)</f>
        <v>VHE03</v>
      </c>
      <c r="P58" s="102" t="n">
        <f aca="false">ROUND(VLOOKUP($O58,'Al 2021'!$CE$8:$CF$211,2,FALSE()),3)</f>
        <v>10.264</v>
      </c>
      <c r="Q58" s="103" t="str">
        <f aca="false">IF(O58=MID(B58,1,5),"-","rev")</f>
        <v>-</v>
      </c>
      <c r="R58" s="104" t="n">
        <f aca="false">VLOOKUP(O58,'Al 2021'!$DA$8:$DB$211,2,FALSE())</f>
        <v>3.5</v>
      </c>
    </row>
    <row r="59" customFormat="false" ht="12.75" hidden="false" customHeight="false" outlineLevel="0" collapsed="false">
      <c r="B59" s="98" t="s">
        <v>71</v>
      </c>
      <c r="C59" s="99" t="str">
        <f aca="false">IF(VLOOKUP($O59,'Al 2021'!$CN$8:$CR$219,5,FALSE())=0,"",CONCATENATE("(",VLOOKUP($O59,'Al 2021'!$CN$8:$CR$219,5,FALSE()),")"))</f>
        <v/>
      </c>
      <c r="D59" s="100" t="n">
        <f aca="false">P59</f>
        <v>1.623</v>
      </c>
      <c r="E59" s="100" t="n">
        <f aca="false">R59</f>
        <v>3.5</v>
      </c>
      <c r="F59" s="101" t="n">
        <f aca="false">(D59*K59+E59*L59)/M59</f>
        <v>1.623</v>
      </c>
      <c r="H59" s="0" t="n">
        <f aca="false">VLOOKUP(B59,'Al 2021'!$CT$8:$CW$211,4,FALSE())</f>
        <v>10</v>
      </c>
      <c r="I59" s="0" t="n">
        <f aca="false">J59-H59</f>
        <v>10</v>
      </c>
      <c r="J59" s="0" t="n">
        <v>20</v>
      </c>
      <c r="K59" s="92" t="n">
        <f aca="false">$H59+($K$11-$H$11)</f>
        <v>20</v>
      </c>
      <c r="L59" s="92" t="n">
        <f aca="false">$I59-($K$11-$H$11)</f>
        <v>0</v>
      </c>
      <c r="M59" s="0" t="n">
        <f aca="false">SUM(K59:L59)</f>
        <v>20</v>
      </c>
      <c r="O59" s="98" t="str">
        <f aca="false">MID(B59,1,5)</f>
        <v>VHE04</v>
      </c>
      <c r="P59" s="102" t="n">
        <f aca="false">ROUND(VLOOKUP($O59,'Al 2021'!$CE$8:$CF$211,2,FALSE()),3)</f>
        <v>1.623</v>
      </c>
      <c r="Q59" s="103" t="str">
        <f aca="false">IF(O59=MID(B59,1,5),"-","rev")</f>
        <v>-</v>
      </c>
      <c r="R59" s="104" t="n">
        <f aca="false">VLOOKUP(O59,'Al 2021'!$DA$8:$DB$211,2,FALSE())</f>
        <v>3.5</v>
      </c>
    </row>
    <row r="60" customFormat="false" ht="12.75" hidden="false" customHeight="false" outlineLevel="0" collapsed="false">
      <c r="B60" s="98" t="s">
        <v>72</v>
      </c>
      <c r="C60" s="99" t="str">
        <f aca="false">IF(VLOOKUP($O60,'Al 2021'!$CN$8:$CR$219,5,FALSE())=0,"",CONCATENATE("(",VLOOKUP($O60,'Al 2021'!$CN$8:$CR$219,5,FALSE()),")"))</f>
        <v/>
      </c>
      <c r="D60" s="100" t="n">
        <f aca="false">P60</f>
        <v>3.158</v>
      </c>
      <c r="E60" s="100" t="n">
        <f aca="false">R60</f>
        <v>3.7</v>
      </c>
      <c r="F60" s="101" t="n">
        <f aca="false">(D60*K60+E60*L60)/M60</f>
        <v>3.4019</v>
      </c>
      <c r="H60" s="0" t="n">
        <f aca="false">VLOOKUP(B60,'Al 2021'!$CT$8:$CW$211,4,FALSE())</f>
        <v>1</v>
      </c>
      <c r="I60" s="0" t="n">
        <f aca="false">J60-H60</f>
        <v>19</v>
      </c>
      <c r="J60" s="0" t="n">
        <v>20</v>
      </c>
      <c r="K60" s="92" t="n">
        <f aca="false">$H60+($K$11-$H$11)</f>
        <v>11</v>
      </c>
      <c r="L60" s="92" t="n">
        <f aca="false">$I60-($K$11-$H$11)</f>
        <v>9</v>
      </c>
      <c r="M60" s="0" t="n">
        <f aca="false">SUM(K60:L60)</f>
        <v>20</v>
      </c>
      <c r="O60" s="98" t="str">
        <f aca="false">MID(B60,1,5)</f>
        <v>MOA02</v>
      </c>
      <c r="P60" s="102" t="n">
        <f aca="false">ROUND(VLOOKUP($O60,'Al 2021'!$CE$8:$CF$211,2,FALSE()),3)</f>
        <v>3.158</v>
      </c>
      <c r="Q60" s="103" t="str">
        <f aca="false">IF(O60=MID(B60,1,5),"-","rev")</f>
        <v>-</v>
      </c>
      <c r="R60" s="104" t="n">
        <f aca="false">VLOOKUP(O60,'Al 2021'!$DA$8:$DB$211,2,FALSE())</f>
        <v>3.7</v>
      </c>
    </row>
    <row r="61" customFormat="false" ht="12.75" hidden="false" customHeight="false" outlineLevel="0" collapsed="false">
      <c r="B61" s="98" t="s">
        <v>73</v>
      </c>
      <c r="C61" s="99" t="str">
        <f aca="false">IF(VLOOKUP($O61,'Al 2021'!$CN$8:$CR$219,5,FALSE())=0,"",CONCATENATE("(",VLOOKUP($O61,'Al 2021'!$CN$8:$CR$219,5,FALSE()),")"))</f>
        <v/>
      </c>
      <c r="D61" s="100" t="n">
        <f aca="false">P61</f>
        <v>45.371</v>
      </c>
      <c r="E61" s="100" t="n">
        <f aca="false">R61</f>
        <v>3.7</v>
      </c>
      <c r="F61" s="101" t="n">
        <f aca="false">(D61*K61+E61*L61)/M61</f>
        <v>26.61905</v>
      </c>
      <c r="H61" s="0" t="n">
        <f aca="false">VLOOKUP(B61,'Al 2021'!$CT$8:$CW$211,4,FALSE())</f>
        <v>1</v>
      </c>
      <c r="I61" s="0" t="n">
        <f aca="false">J61-H61</f>
        <v>19</v>
      </c>
      <c r="J61" s="0" t="n">
        <v>20</v>
      </c>
      <c r="K61" s="92" t="n">
        <f aca="false">$H61+($K$11-$H$11)</f>
        <v>11</v>
      </c>
      <c r="L61" s="92" t="n">
        <f aca="false">$I61-($K$11-$H$11)</f>
        <v>9</v>
      </c>
      <c r="M61" s="0" t="n">
        <f aca="false">SUM(K61:L61)</f>
        <v>20</v>
      </c>
      <c r="O61" s="98" t="str">
        <f aca="false">MID(B61,1,5)</f>
        <v>MOA05</v>
      </c>
      <c r="P61" s="102" t="n">
        <f aca="false">ROUND(VLOOKUP($O61,'Al 2021'!$CE$8:$CF$211,2,FALSE()),3)</f>
        <v>45.371</v>
      </c>
      <c r="Q61" s="103" t="str">
        <f aca="false">IF(O61=MID(B61,1,5),"-","rev")</f>
        <v>-</v>
      </c>
      <c r="R61" s="104" t="n">
        <f aca="false">VLOOKUP(O61,'Al 2021'!$DA$8:$DB$211,2,FALSE())</f>
        <v>3.7</v>
      </c>
    </row>
    <row r="62" customFormat="false" ht="12.75" hidden="false" customHeight="false" outlineLevel="0" collapsed="false">
      <c r="B62" s="98" t="s">
        <v>74</v>
      </c>
      <c r="C62" s="99" t="str">
        <f aca="false">IF(VLOOKUP($O62,'Al 2021'!$CN$8:$CR$219,5,FALSE())=0,"",CONCATENATE("(",VLOOKUP($O62,'Al 2021'!$CN$8:$CR$219,5,FALSE()),")"))</f>
        <v/>
      </c>
      <c r="D62" s="100" t="n">
        <f aca="false">P62</f>
        <v>41.135</v>
      </c>
      <c r="E62" s="100" t="n">
        <f aca="false">R62</f>
        <v>3.7</v>
      </c>
      <c r="F62" s="101" t="n">
        <f aca="false">(D62*K62+E62*L62)/M62</f>
        <v>24.28925</v>
      </c>
      <c r="H62" s="0" t="n">
        <f aca="false">VLOOKUP(B62,'Al 2021'!$CT$8:$CW$211,4,FALSE())</f>
        <v>1</v>
      </c>
      <c r="I62" s="0" t="n">
        <f aca="false">J62-H62</f>
        <v>19</v>
      </c>
      <c r="J62" s="0" t="n">
        <v>20</v>
      </c>
      <c r="K62" s="92" t="n">
        <f aca="false">$H62+($K$11-$H$11)</f>
        <v>11</v>
      </c>
      <c r="L62" s="92" t="n">
        <f aca="false">$I62-($K$11-$H$11)</f>
        <v>9</v>
      </c>
      <c r="M62" s="0" t="n">
        <f aca="false">SUM(K62:L62)</f>
        <v>20</v>
      </c>
      <c r="O62" s="98" t="str">
        <f aca="false">MID(B62,1,5)</f>
        <v>MOA06</v>
      </c>
      <c r="P62" s="102" t="n">
        <f aca="false">ROUND(VLOOKUP($O62,'Al 2021'!$CE$8:$CF$211,2,FALSE()),3)</f>
        <v>41.135</v>
      </c>
      <c r="Q62" s="103" t="str">
        <f aca="false">IF(O62=MID(B62,1,5),"-","rev")</f>
        <v>-</v>
      </c>
      <c r="R62" s="104" t="n">
        <f aca="false">VLOOKUP(O62,'Al 2021'!$DA$8:$DB$211,2,FALSE())</f>
        <v>3.7</v>
      </c>
    </row>
    <row r="63" customFormat="false" ht="12.75" hidden="false" customHeight="false" outlineLevel="0" collapsed="false">
      <c r="B63" s="98" t="s">
        <v>75</v>
      </c>
      <c r="C63" s="99" t="str">
        <f aca="false">IF(VLOOKUP($O63,'Al 2021'!$CN$8:$CR$219,5,FALSE())=0,"",CONCATENATE("(",VLOOKUP($O63,'Al 2021'!$CN$8:$CR$219,5,FALSE()),")"))</f>
        <v>(2)</v>
      </c>
      <c r="D63" s="100" t="n">
        <f aca="false">P63</f>
        <v>68.274</v>
      </c>
      <c r="E63" s="100" t="n">
        <f aca="false">R63</f>
        <v>3.7</v>
      </c>
      <c r="F63" s="101" t="n">
        <f aca="false">(D63*K63+E63*L63)/M63</f>
        <v>39.2157</v>
      </c>
      <c r="H63" s="0" t="n">
        <f aca="false">VLOOKUP(B63,'Al 2021'!$CT$8:$CW$211,4,FALSE())</f>
        <v>1</v>
      </c>
      <c r="I63" s="0" t="n">
        <f aca="false">J63-H63</f>
        <v>19</v>
      </c>
      <c r="J63" s="0" t="n">
        <v>20</v>
      </c>
      <c r="K63" s="92" t="n">
        <f aca="false">$H63+($K$11-$H$11)</f>
        <v>11</v>
      </c>
      <c r="L63" s="92" t="n">
        <f aca="false">$I63-($K$11-$H$11)</f>
        <v>9</v>
      </c>
      <c r="M63" s="0" t="n">
        <f aca="false">SUM(K63:L63)</f>
        <v>20</v>
      </c>
      <c r="O63" s="98" t="str">
        <f aca="false">MID(B63,1,5)</f>
        <v>MOA07</v>
      </c>
      <c r="P63" s="102" t="n">
        <f aca="false">ROUND(VLOOKUP($O63,'Al 2021'!$CE$8:$CF$211,2,FALSE()),3)</f>
        <v>68.274</v>
      </c>
      <c r="Q63" s="103" t="str">
        <f aca="false">IF(O63=MID(B63,1,5),"-","rev")</f>
        <v>-</v>
      </c>
      <c r="R63" s="104" t="n">
        <f aca="false">VLOOKUP(O63,'Al 2021'!$DA$8:$DB$211,2,FALSE())</f>
        <v>3.7</v>
      </c>
    </row>
    <row r="64" customFormat="false" ht="12.75" hidden="false" customHeight="false" outlineLevel="0" collapsed="false">
      <c r="B64" s="98" t="s">
        <v>76</v>
      </c>
      <c r="C64" s="99" t="str">
        <f aca="false">IF(VLOOKUP($O64,'Al 2021'!$CN$8:$CR$219,5,FALSE())=0,"",CONCATENATE("(",VLOOKUP($O64,'Al 2021'!$CN$8:$CR$219,5,FALSE()),")"))</f>
        <v/>
      </c>
      <c r="D64" s="100" t="n">
        <f aca="false">P64</f>
        <v>18.162</v>
      </c>
      <c r="E64" s="100" t="n">
        <f aca="false">R64</f>
        <v>3.7</v>
      </c>
      <c r="F64" s="101" t="n">
        <f aca="false">(D64*K64+E64*L64)/M64</f>
        <v>11.6541</v>
      </c>
      <c r="H64" s="0" t="n">
        <f aca="false">VLOOKUP(B64,'Al 2021'!$CT$8:$CW$211,4,FALSE())</f>
        <v>1</v>
      </c>
      <c r="I64" s="0" t="n">
        <f aca="false">J64-H64</f>
        <v>19</v>
      </c>
      <c r="J64" s="0" t="n">
        <v>20</v>
      </c>
      <c r="K64" s="92" t="n">
        <f aca="false">$H64+($K$11-$H$11)</f>
        <v>11</v>
      </c>
      <c r="L64" s="92" t="n">
        <f aca="false">$I64-($K$11-$H$11)</f>
        <v>9</v>
      </c>
      <c r="M64" s="0" t="n">
        <f aca="false">SUM(K64:L64)</f>
        <v>20</v>
      </c>
      <c r="O64" s="98" t="str">
        <f aca="false">MID(B64,1,5)</f>
        <v>MOA08</v>
      </c>
      <c r="P64" s="102" t="n">
        <f aca="false">ROUND(VLOOKUP($O64,'Al 2021'!$CE$8:$CF$211,2,FALSE()),3)</f>
        <v>18.162</v>
      </c>
      <c r="Q64" s="103" t="str">
        <f aca="false">IF(O64=MID(B64,1,5),"-","rev")</f>
        <v>-</v>
      </c>
      <c r="R64" s="104" t="n">
        <f aca="false">VLOOKUP(O64,'Al 2021'!$DA$8:$DB$211,2,FALSE())</f>
        <v>3.7</v>
      </c>
    </row>
    <row r="65" customFormat="false" ht="12.75" hidden="false" customHeight="false" outlineLevel="0" collapsed="false">
      <c r="B65" s="98" t="s">
        <v>77</v>
      </c>
      <c r="C65" s="99" t="str">
        <f aca="false">IF(VLOOKUP($O65,'Al 2021'!$CN$8:$CR$219,5,FALSE())=0,"",CONCATENATE("(",VLOOKUP($O65,'Al 2021'!$CN$8:$CR$219,5,FALSE()),")"))</f>
        <v/>
      </c>
      <c r="D65" s="100" t="n">
        <f aca="false">P65</f>
        <v>92.545</v>
      </c>
      <c r="E65" s="100" t="n">
        <f aca="false">R65</f>
        <v>3.7</v>
      </c>
      <c r="F65" s="101" t="n">
        <f aca="false">(D65*K65+E65*L65)/M65</f>
        <v>52.56475</v>
      </c>
      <c r="H65" s="0" t="n">
        <f aca="false">VLOOKUP(B65,'Al 2021'!$CT$8:$CW$211,4,FALSE())</f>
        <v>1</v>
      </c>
      <c r="I65" s="0" t="n">
        <f aca="false">J65-H65</f>
        <v>19</v>
      </c>
      <c r="J65" s="0" t="n">
        <v>20</v>
      </c>
      <c r="K65" s="92" t="n">
        <f aca="false">$H65+($K$11-$H$11)</f>
        <v>11</v>
      </c>
      <c r="L65" s="92" t="n">
        <f aca="false">$I65-($K$11-$H$11)</f>
        <v>9</v>
      </c>
      <c r="M65" s="0" t="n">
        <f aca="false">SUM(K65:L65)</f>
        <v>20</v>
      </c>
      <c r="O65" s="98" t="str">
        <f aca="false">MID(B65,1,5)</f>
        <v>MOA10</v>
      </c>
      <c r="P65" s="102" t="n">
        <f aca="false">ROUND(VLOOKUP($O65,'Al 2021'!$CE$8:$CF$211,2,FALSE()),3)</f>
        <v>92.545</v>
      </c>
      <c r="Q65" s="103" t="str">
        <f aca="false">IF(O65=MID(B65,1,5),"-","rev")</f>
        <v>-</v>
      </c>
      <c r="R65" s="104" t="n">
        <f aca="false">VLOOKUP(O65,'Al 2021'!$DA$8:$DB$211,2,FALSE())</f>
        <v>3.7</v>
      </c>
    </row>
    <row r="66" customFormat="false" ht="12.75" hidden="false" customHeight="false" outlineLevel="0" collapsed="false">
      <c r="B66" s="98" t="s">
        <v>78</v>
      </c>
      <c r="C66" s="99" t="str">
        <f aca="false">IF(VLOOKUP($O66,'Al 2021'!$CN$8:$CR$219,5,FALSE())=0,"",CONCATENATE("(",VLOOKUP($O66,'Al 2021'!$CN$8:$CR$219,5,FALSE()),")"))</f>
        <v/>
      </c>
      <c r="D66" s="100" t="n">
        <f aca="false">P66</f>
        <v>97.236</v>
      </c>
      <c r="E66" s="100" t="n">
        <f aca="false">R66</f>
        <v>3.7</v>
      </c>
      <c r="F66" s="101" t="n">
        <f aca="false">(D66*K66+E66*L66)/M66</f>
        <v>55.1448</v>
      </c>
      <c r="H66" s="0" t="n">
        <f aca="false">VLOOKUP(B66,'Al 2021'!$CT$8:$CW$211,4,FALSE())</f>
        <v>1</v>
      </c>
      <c r="I66" s="0" t="n">
        <f aca="false">J66-H66</f>
        <v>19</v>
      </c>
      <c r="J66" s="0" t="n">
        <v>20</v>
      </c>
      <c r="K66" s="92" t="n">
        <f aca="false">$H66+($K$11-$H$11)</f>
        <v>11</v>
      </c>
      <c r="L66" s="92" t="n">
        <f aca="false">$I66-($K$11-$H$11)</f>
        <v>9</v>
      </c>
      <c r="M66" s="0" t="n">
        <f aca="false">SUM(K66:L66)</f>
        <v>20</v>
      </c>
      <c r="O66" s="98" t="str">
        <f aca="false">MID(B66,1,5)</f>
        <v>MOA11</v>
      </c>
      <c r="P66" s="102" t="n">
        <f aca="false">ROUND(VLOOKUP($O66,'Al 2021'!$CE$8:$CF$211,2,FALSE()),3)</f>
        <v>97.236</v>
      </c>
      <c r="Q66" s="103" t="str">
        <f aca="false">IF(O66=MID(B66,1,5),"-","rev")</f>
        <v>-</v>
      </c>
      <c r="R66" s="104" t="n">
        <f aca="false">VLOOKUP(O66,'Al 2021'!$DA$8:$DB$211,2,FALSE())</f>
        <v>3.7</v>
      </c>
    </row>
    <row r="67" customFormat="false" ht="12.75" hidden="false" customHeight="false" outlineLevel="0" collapsed="false">
      <c r="B67" s="98" t="s">
        <v>79</v>
      </c>
      <c r="C67" s="99" t="str">
        <f aca="false">IF(VLOOKUP($O67,'Al 2021'!$CN$8:$CR$219,5,FALSE())=0,"",CONCATENATE("(",VLOOKUP($O67,'Al 2021'!$CN$8:$CR$219,5,FALSE()),")"))</f>
        <v/>
      </c>
      <c r="D67" s="100" t="n">
        <f aca="false">P67</f>
        <v>65.86</v>
      </c>
      <c r="E67" s="100" t="n">
        <f aca="false">R67</f>
        <v>3.7</v>
      </c>
      <c r="F67" s="101" t="n">
        <f aca="false">(D67*K67+E67*L67)/M67</f>
        <v>37.888</v>
      </c>
      <c r="H67" s="0" t="n">
        <f aca="false">VLOOKUP(B67,'Al 2021'!$CT$8:$CW$211,4,FALSE())</f>
        <v>1</v>
      </c>
      <c r="I67" s="0" t="n">
        <f aca="false">J67-H67</f>
        <v>19</v>
      </c>
      <c r="J67" s="0" t="n">
        <v>20</v>
      </c>
      <c r="K67" s="92" t="n">
        <f aca="false">$H67+($K$11-$H$11)</f>
        <v>11</v>
      </c>
      <c r="L67" s="92" t="n">
        <f aca="false">$I67-($K$11-$H$11)</f>
        <v>9</v>
      </c>
      <c r="M67" s="0" t="n">
        <f aca="false">SUM(K67:L67)</f>
        <v>20</v>
      </c>
      <c r="O67" s="98" t="str">
        <f aca="false">MID(B67,1,5)</f>
        <v>MOA12</v>
      </c>
      <c r="P67" s="102" t="n">
        <f aca="false">ROUND(VLOOKUP($O67,'Al 2021'!$CE$8:$CF$211,2,FALSE()),3)</f>
        <v>65.86</v>
      </c>
      <c r="Q67" s="103" t="str">
        <f aca="false">IF(O67=MID(B67,1,5),"-","rev")</f>
        <v>-</v>
      </c>
      <c r="R67" s="104" t="n">
        <f aca="false">VLOOKUP(O67,'Al 2021'!$DA$8:$DB$211,2,FALSE())</f>
        <v>3.7</v>
      </c>
    </row>
    <row r="68" customFormat="false" ht="12.75" hidden="false" customHeight="false" outlineLevel="0" collapsed="false">
      <c r="B68" s="98" t="s">
        <v>80</v>
      </c>
      <c r="C68" s="99" t="str">
        <f aca="false">IF(VLOOKUP($O68,'Al 2021'!$CN$8:$CR$219,5,FALSE())=0,"",CONCATENATE("(",VLOOKUP($O68,'Al 2021'!$CN$8:$CR$219,5,FALSE()),")"))</f>
        <v/>
      </c>
      <c r="D68" s="100" t="n">
        <f aca="false">P68</f>
        <v>42.729</v>
      </c>
      <c r="E68" s="100" t="n">
        <f aca="false">R68</f>
        <v>3.7</v>
      </c>
      <c r="F68" s="101" t="n">
        <f aca="false">(D68*K68+E68*L68)/M68</f>
        <v>25.16595</v>
      </c>
      <c r="H68" s="0" t="n">
        <f aca="false">VLOOKUP(B68,'Al 2021'!$CT$8:$CW$211,4,FALSE())</f>
        <v>1</v>
      </c>
      <c r="I68" s="0" t="n">
        <f aca="false">J68-H68</f>
        <v>19</v>
      </c>
      <c r="J68" s="0" t="n">
        <v>20</v>
      </c>
      <c r="K68" s="92" t="n">
        <f aca="false">$H68+($K$11-$H$11)</f>
        <v>11</v>
      </c>
      <c r="L68" s="92" t="n">
        <f aca="false">$I68-($K$11-$H$11)</f>
        <v>9</v>
      </c>
      <c r="M68" s="0" t="n">
        <f aca="false">SUM(K68:L68)</f>
        <v>20</v>
      </c>
      <c r="O68" s="98" t="str">
        <f aca="false">MID(B68,1,5)</f>
        <v>MOA14</v>
      </c>
      <c r="P68" s="102" t="n">
        <f aca="false">ROUND(VLOOKUP($O68,'Al 2021'!$CE$8:$CF$211,2,FALSE()),3)</f>
        <v>42.729</v>
      </c>
      <c r="Q68" s="103" t="str">
        <f aca="false">IF(O68=MID(B68,1,5),"-","rev")</f>
        <v>-</v>
      </c>
      <c r="R68" s="104" t="n">
        <f aca="false">VLOOKUP(O68,'Al 2021'!$DA$8:$DB$211,2,FALSE())</f>
        <v>3.7</v>
      </c>
    </row>
    <row r="69" customFormat="false" ht="12.75" hidden="false" customHeight="false" outlineLevel="0" collapsed="false">
      <c r="B69" s="98" t="s">
        <v>81</v>
      </c>
      <c r="C69" s="99" t="str">
        <f aca="false">IF(VLOOKUP($O69,'Al 2021'!$CN$8:$CR$219,5,FALSE())=0,"",CONCATENATE("(",VLOOKUP($O69,'Al 2021'!$CN$8:$CR$219,5,FALSE()),")"))</f>
        <v/>
      </c>
      <c r="D69" s="100" t="n">
        <f aca="false">P69</f>
        <v>81.629</v>
      </c>
      <c r="E69" s="100" t="n">
        <f aca="false">R69</f>
        <v>3.7</v>
      </c>
      <c r="F69" s="101" t="n">
        <f aca="false">(D69*K69+E69*L69)/M69</f>
        <v>46.56095</v>
      </c>
      <c r="H69" s="0" t="n">
        <f aca="false">VLOOKUP(B69,'Al 2021'!$CT$8:$CW$211,4,FALSE())</f>
        <v>1</v>
      </c>
      <c r="I69" s="0" t="n">
        <f aca="false">J69-H69</f>
        <v>19</v>
      </c>
      <c r="J69" s="0" t="n">
        <v>20</v>
      </c>
      <c r="K69" s="92" t="n">
        <f aca="false">$H69+($K$11-$H$11)</f>
        <v>11</v>
      </c>
      <c r="L69" s="92" t="n">
        <f aca="false">$I69-($K$11-$H$11)</f>
        <v>9</v>
      </c>
      <c r="M69" s="0" t="n">
        <f aca="false">SUM(K69:L69)</f>
        <v>20</v>
      </c>
      <c r="O69" s="98" t="str">
        <f aca="false">MID(B69,1,5)</f>
        <v>MOA15</v>
      </c>
      <c r="P69" s="102" t="n">
        <f aca="false">ROUND(VLOOKUP($O69,'Al 2021'!$CE$8:$CF$211,2,FALSE()),3)</f>
        <v>81.629</v>
      </c>
      <c r="Q69" s="103" t="str">
        <f aca="false">IF(O69=MID(B69,1,5),"-","rev")</f>
        <v>-</v>
      </c>
      <c r="R69" s="104" t="n">
        <f aca="false">VLOOKUP(O69,'Al 2021'!$DA$8:$DB$211,2,FALSE())</f>
        <v>3.7</v>
      </c>
    </row>
    <row r="70" customFormat="false" ht="12.75" hidden="false" customHeight="false" outlineLevel="0" collapsed="false">
      <c r="B70" s="98" t="s">
        <v>82</v>
      </c>
      <c r="C70" s="99" t="str">
        <f aca="false">IF(VLOOKUP($O70,'Al 2021'!$CN$8:$CR$219,5,FALSE())=0,"",CONCATENATE("(",VLOOKUP($O70,'Al 2021'!$CN$8:$CR$219,5,FALSE()),")"))</f>
        <v/>
      </c>
      <c r="D70" s="100" t="n">
        <f aca="false">P70</f>
        <v>72.955</v>
      </c>
      <c r="E70" s="100" t="n">
        <f aca="false">R70</f>
        <v>3.7</v>
      </c>
      <c r="F70" s="101" t="n">
        <f aca="false">(D70*K70+E70*L70)/M70</f>
        <v>41.79025</v>
      </c>
      <c r="H70" s="0" t="n">
        <f aca="false">VLOOKUP(B70,'Al 2021'!$CT$8:$CW$211,4,FALSE())</f>
        <v>1</v>
      </c>
      <c r="I70" s="0" t="n">
        <f aca="false">J70-H70</f>
        <v>19</v>
      </c>
      <c r="J70" s="0" t="n">
        <v>20</v>
      </c>
      <c r="K70" s="92" t="n">
        <f aca="false">$H70+($K$11-$H$11)</f>
        <v>11</v>
      </c>
      <c r="L70" s="92" t="n">
        <f aca="false">$I70-($K$11-$H$11)</f>
        <v>9</v>
      </c>
      <c r="M70" s="0" t="n">
        <f aca="false">SUM(K70:L70)</f>
        <v>20</v>
      </c>
      <c r="O70" s="98" t="str">
        <f aca="false">MID(B70,1,5)</f>
        <v>MOA16</v>
      </c>
      <c r="P70" s="102" t="n">
        <f aca="false">ROUND(VLOOKUP($O70,'Al 2021'!$CE$8:$CF$211,2,FALSE()),3)</f>
        <v>72.955</v>
      </c>
      <c r="Q70" s="103" t="str">
        <f aca="false">IF(O70=MID(B70,1,5),"-","rev")</f>
        <v>-</v>
      </c>
      <c r="R70" s="104" t="n">
        <f aca="false">VLOOKUP(O70,'Al 2021'!$DA$8:$DB$211,2,FALSE())</f>
        <v>3.7</v>
      </c>
    </row>
    <row r="71" customFormat="false" ht="12.75" hidden="false" customHeight="false" outlineLevel="0" collapsed="false">
      <c r="B71" s="98" t="s">
        <v>83</v>
      </c>
      <c r="C71" s="99" t="str">
        <f aca="false">IF(VLOOKUP($O71,'Al 2021'!$CN$8:$CR$219,5,FALSE())=0,"",CONCATENATE("(",VLOOKUP($O71,'Al 2021'!$CN$8:$CR$219,5,FALSE()),")"))</f>
        <v/>
      </c>
      <c r="D71" s="100" t="n">
        <f aca="false">P71</f>
        <v>93.834</v>
      </c>
      <c r="E71" s="100" t="n">
        <f aca="false">R71</f>
        <v>3.7</v>
      </c>
      <c r="F71" s="101" t="n">
        <f aca="false">(D71*K71+E71*L71)/M71</f>
        <v>53.2737</v>
      </c>
      <c r="H71" s="0" t="n">
        <f aca="false">VLOOKUP(B71,'Al 2021'!$CT$8:$CW$211,4,FALSE())</f>
        <v>1</v>
      </c>
      <c r="I71" s="0" t="n">
        <f aca="false">J71-H71</f>
        <v>19</v>
      </c>
      <c r="J71" s="0" t="n">
        <v>20</v>
      </c>
      <c r="K71" s="92" t="n">
        <f aca="false">$H71+($K$11-$H$11)</f>
        <v>11</v>
      </c>
      <c r="L71" s="92" t="n">
        <f aca="false">$I71-($K$11-$H$11)</f>
        <v>9</v>
      </c>
      <c r="M71" s="0" t="n">
        <f aca="false">SUM(K71:L71)</f>
        <v>20</v>
      </c>
      <c r="O71" s="98" t="str">
        <f aca="false">MID(B71,1,5)</f>
        <v>MOA17</v>
      </c>
      <c r="P71" s="102" t="n">
        <f aca="false">ROUND(VLOOKUP($O71,'Al 2021'!$CE$8:$CF$211,2,FALSE()),3)</f>
        <v>93.834</v>
      </c>
      <c r="Q71" s="103" t="str">
        <f aca="false">IF(O71=MID(B71,1,5),"-","rev")</f>
        <v>-</v>
      </c>
      <c r="R71" s="104" t="n">
        <f aca="false">VLOOKUP(O71,'Al 2021'!$DA$8:$DB$211,2,FALSE())</f>
        <v>3.7</v>
      </c>
    </row>
    <row r="72" customFormat="false" ht="12.75" hidden="false" customHeight="false" outlineLevel="0" collapsed="false">
      <c r="B72" s="98" t="s">
        <v>84</v>
      </c>
      <c r="C72" s="99" t="str">
        <f aca="false">IF(VLOOKUP($O72,'Al 2021'!$CN$8:$CR$219,5,FALSE())=0,"",CONCATENATE("(",VLOOKUP($O72,'Al 2021'!$CN$8:$CR$219,5,FALSE()),")"))</f>
        <v/>
      </c>
      <c r="D72" s="100" t="n">
        <f aca="false">P72</f>
        <v>32.471</v>
      </c>
      <c r="E72" s="100" t="n">
        <f aca="false">R72</f>
        <v>3.7</v>
      </c>
      <c r="F72" s="101" t="n">
        <f aca="false">(D72*K72+E72*L72)/M72</f>
        <v>19.52405</v>
      </c>
      <c r="H72" s="0" t="n">
        <f aca="false">VLOOKUP(B72,'Al 2021'!$CT$8:$CW$211,4,FALSE())</f>
        <v>1</v>
      </c>
      <c r="I72" s="0" t="n">
        <f aca="false">J72-H72</f>
        <v>19</v>
      </c>
      <c r="J72" s="0" t="n">
        <v>20</v>
      </c>
      <c r="K72" s="92" t="n">
        <f aca="false">$H72+($K$11-$H$11)</f>
        <v>11</v>
      </c>
      <c r="L72" s="92" t="n">
        <f aca="false">$I72-($K$11-$H$11)</f>
        <v>9</v>
      </c>
      <c r="M72" s="0" t="n">
        <f aca="false">SUM(K72:L72)</f>
        <v>20</v>
      </c>
      <c r="O72" s="98" t="str">
        <f aca="false">MID(B72,1,5)</f>
        <v>MOS01</v>
      </c>
      <c r="P72" s="102" t="n">
        <f aca="false">ROUND(VLOOKUP($O72,'Al 2021'!$CE$8:$CF$211,2,FALSE()),3)</f>
        <v>32.471</v>
      </c>
      <c r="Q72" s="103" t="str">
        <f aca="false">IF(O72=MID(B72,1,5),"-","rev")</f>
        <v>-</v>
      </c>
      <c r="R72" s="104" t="n">
        <f aca="false">VLOOKUP(O72,'Al 2021'!$DA$8:$DB$211,2,FALSE())</f>
        <v>3.7</v>
      </c>
    </row>
    <row r="73" customFormat="false" ht="12.75" hidden="false" customHeight="false" outlineLevel="0" collapsed="false">
      <c r="B73" s="98" t="s">
        <v>85</v>
      </c>
      <c r="C73" s="99" t="str">
        <f aca="false">IF(VLOOKUP($O73,'Al 2021'!$CN$8:$CR$219,5,FALSE())=0,"",CONCATENATE("(",VLOOKUP($O73,'Al 2021'!$CN$8:$CR$219,5,FALSE()),")"))</f>
        <v/>
      </c>
      <c r="D73" s="100" t="n">
        <f aca="false">P73</f>
        <v>6.794</v>
      </c>
      <c r="E73" s="100" t="n">
        <f aca="false">R73</f>
        <v>3.7</v>
      </c>
      <c r="F73" s="101" t="n">
        <f aca="false">(D73*K73+E73*L73)/M73</f>
        <v>5.4017</v>
      </c>
      <c r="H73" s="0" t="n">
        <f aca="false">VLOOKUP(B73,'Al 2021'!$CT$8:$CW$211,4,FALSE())</f>
        <v>1</v>
      </c>
      <c r="I73" s="0" t="n">
        <f aca="false">J73-H73</f>
        <v>19</v>
      </c>
      <c r="J73" s="0" t="n">
        <v>20</v>
      </c>
      <c r="K73" s="92" t="n">
        <f aca="false">$H73+($K$11-$H$11)</f>
        <v>11</v>
      </c>
      <c r="L73" s="92" t="n">
        <f aca="false">$I73-($K$11-$H$11)</f>
        <v>9</v>
      </c>
      <c r="M73" s="0" t="n">
        <f aca="false">SUM(K73:L73)</f>
        <v>20</v>
      </c>
      <c r="O73" s="98" t="str">
        <f aca="false">MID(B73,1,5)</f>
        <v>MOS02</v>
      </c>
      <c r="P73" s="102" t="n">
        <f aca="false">ROUND(VLOOKUP($O73,'Al 2021'!$CE$8:$CF$211,2,FALSE()),3)</f>
        <v>6.794</v>
      </c>
      <c r="Q73" s="103" t="str">
        <f aca="false">IF(O73=MID(B73,1,5),"-","rev")</f>
        <v>-</v>
      </c>
      <c r="R73" s="104" t="n">
        <f aca="false">VLOOKUP(O73,'Al 2021'!$DA$8:$DB$211,2,FALSE())</f>
        <v>3.7</v>
      </c>
    </row>
    <row r="74" customFormat="false" ht="12.75" hidden="false" customHeight="false" outlineLevel="0" collapsed="false">
      <c r="B74" s="98" t="s">
        <v>86</v>
      </c>
      <c r="C74" s="99" t="str">
        <f aca="false">IF(VLOOKUP($O74,'Al 2021'!$CN$8:$CR$219,5,FALSE())=0,"",CONCATENATE("(",VLOOKUP($O74,'Al 2021'!$CN$8:$CR$219,5,FALSE()),")"))</f>
        <v/>
      </c>
      <c r="D74" s="100" t="n">
        <f aca="false">P74</f>
        <v>14.254</v>
      </c>
      <c r="E74" s="100" t="n">
        <f aca="false">R74</f>
        <v>3.7</v>
      </c>
      <c r="F74" s="101" t="n">
        <f aca="false">(D74*K74+E74*L74)/M74</f>
        <v>9.5047</v>
      </c>
      <c r="H74" s="0" t="n">
        <f aca="false">VLOOKUP(B74,'Al 2021'!$CT$8:$CW$211,4,FALSE())</f>
        <v>1</v>
      </c>
      <c r="I74" s="0" t="n">
        <f aca="false">J74-H74</f>
        <v>19</v>
      </c>
      <c r="J74" s="0" t="n">
        <v>20</v>
      </c>
      <c r="K74" s="92" t="n">
        <f aca="false">$H74+($K$11-$H$11)</f>
        <v>11</v>
      </c>
      <c r="L74" s="92" t="n">
        <f aca="false">$I74-($K$11-$H$11)</f>
        <v>9</v>
      </c>
      <c r="M74" s="0" t="n">
        <f aca="false">SUM(K74:L74)</f>
        <v>20</v>
      </c>
      <c r="O74" s="98" t="str">
        <f aca="false">MID(B74,1,5)</f>
        <v>MOS03</v>
      </c>
      <c r="P74" s="102" t="n">
        <f aca="false">ROUND(VLOOKUP($O74,'Al 2021'!$CE$8:$CF$211,2,FALSE()),3)</f>
        <v>14.254</v>
      </c>
      <c r="Q74" s="103" t="str">
        <f aca="false">IF(O74=MID(B74,1,5),"-","rev")</f>
        <v>-</v>
      </c>
      <c r="R74" s="104" t="n">
        <f aca="false">VLOOKUP(O74,'Al 2021'!$DA$8:$DB$211,2,FALSE())</f>
        <v>3.7</v>
      </c>
    </row>
    <row r="75" customFormat="false" ht="12.75" hidden="false" customHeight="false" outlineLevel="0" collapsed="false">
      <c r="B75" s="98" t="s">
        <v>87</v>
      </c>
      <c r="C75" s="99" t="str">
        <f aca="false">IF(VLOOKUP($O75,'Al 2021'!$CN$8:$CR$219,5,FALSE())=0,"",CONCATENATE("(",VLOOKUP($O75,'Al 2021'!$CN$8:$CR$219,5,FALSE()),")"))</f>
        <v/>
      </c>
      <c r="D75" s="100" t="n">
        <f aca="false">P75</f>
        <v>14.895</v>
      </c>
      <c r="E75" s="100" t="n">
        <f aca="false">R75</f>
        <v>3.7</v>
      </c>
      <c r="F75" s="101" t="n">
        <f aca="false">(D75*K75+E75*L75)/M75</f>
        <v>9.85725</v>
      </c>
      <c r="H75" s="0" t="n">
        <f aca="false">VLOOKUP(B75,'Al 2021'!$CT$8:$CW$211,4,FALSE())</f>
        <v>1</v>
      </c>
      <c r="I75" s="0" t="n">
        <f aca="false">J75-H75</f>
        <v>19</v>
      </c>
      <c r="J75" s="0" t="n">
        <v>20</v>
      </c>
      <c r="K75" s="92" t="n">
        <f aca="false">$H75+($K$11-$H$11)</f>
        <v>11</v>
      </c>
      <c r="L75" s="92" t="n">
        <f aca="false">$I75-($K$11-$H$11)</f>
        <v>9</v>
      </c>
      <c r="M75" s="0" t="n">
        <f aca="false">SUM(K75:L75)</f>
        <v>20</v>
      </c>
      <c r="O75" s="98" t="str">
        <f aca="false">MID(B75,1,5)</f>
        <v>MOS04</v>
      </c>
      <c r="P75" s="102" t="n">
        <f aca="false">ROUND(VLOOKUP($O75,'Al 2021'!$CE$8:$CF$211,2,FALSE()),3)</f>
        <v>14.895</v>
      </c>
      <c r="Q75" s="103" t="str">
        <f aca="false">IF(O75=MID(B75,1,5),"-","rev")</f>
        <v>-</v>
      </c>
      <c r="R75" s="104" t="n">
        <f aca="false">VLOOKUP(O75,'Al 2021'!$DA$8:$DB$211,2,FALSE())</f>
        <v>3.7</v>
      </c>
    </row>
    <row r="76" customFormat="false" ht="12.75" hidden="false" customHeight="false" outlineLevel="0" collapsed="false">
      <c r="B76" s="98" t="s">
        <v>88</v>
      </c>
      <c r="C76" s="99" t="str">
        <f aca="false">IF(VLOOKUP($O76,'Al 2021'!$CN$8:$CR$219,5,FALSE())=0,"",CONCATENATE("(",VLOOKUP($O76,'Al 2021'!$CN$8:$CR$219,5,FALSE()),")"))</f>
        <v>(2)</v>
      </c>
      <c r="D76" s="100" t="n">
        <f aca="false">P76</f>
        <v>26.714</v>
      </c>
      <c r="E76" s="100" t="n">
        <f aca="false">R76</f>
        <v>3.7</v>
      </c>
      <c r="F76" s="101" t="n">
        <f aca="false">(D76*K76+E76*L76)/M76</f>
        <v>16.3577</v>
      </c>
      <c r="H76" s="0" t="n">
        <f aca="false">VLOOKUP(B76,'Al 2021'!$CT$8:$CW$211,4,FALSE())</f>
        <v>1</v>
      </c>
      <c r="I76" s="0" t="n">
        <f aca="false">J76-H76</f>
        <v>19</v>
      </c>
      <c r="J76" s="0" t="n">
        <v>20</v>
      </c>
      <c r="K76" s="92" t="n">
        <f aca="false">$H76+($K$11-$H$11)</f>
        <v>11</v>
      </c>
      <c r="L76" s="92" t="n">
        <f aca="false">$I76-($K$11-$H$11)</f>
        <v>9</v>
      </c>
      <c r="M76" s="0" t="n">
        <f aca="false">SUM(K76:L76)</f>
        <v>20</v>
      </c>
      <c r="O76" s="98" t="str">
        <f aca="false">MID(B76,1,5)</f>
        <v>MOS05</v>
      </c>
      <c r="P76" s="102" t="n">
        <f aca="false">ROUND(VLOOKUP($O76,'Al 2021'!$CE$8:$CF$211,2,FALSE()),3)</f>
        <v>26.714</v>
      </c>
      <c r="Q76" s="103" t="str">
        <f aca="false">IF(O76=MID(B76,1,5),"-","rev")</f>
        <v>-</v>
      </c>
      <c r="R76" s="104" t="n">
        <f aca="false">VLOOKUP(O76,'Al 2021'!$DA$8:$DB$211,2,FALSE())</f>
        <v>3.7</v>
      </c>
    </row>
    <row r="77" customFormat="false" ht="12.75" hidden="false" customHeight="false" outlineLevel="0" collapsed="false">
      <c r="B77" s="98" t="s">
        <v>89</v>
      </c>
      <c r="C77" s="99" t="str">
        <f aca="false">IF(VLOOKUP($O77,'Al 2021'!$CN$8:$CR$219,5,FALSE())=0,"",CONCATENATE("(",VLOOKUP($O77,'Al 2021'!$CN$8:$CR$219,5,FALSE()),")"))</f>
        <v/>
      </c>
      <c r="D77" s="100" t="n">
        <f aca="false">P77</f>
        <v>8.069</v>
      </c>
      <c r="E77" s="100" t="n">
        <f aca="false">R77</f>
        <v>3.7</v>
      </c>
      <c r="F77" s="101" t="n">
        <f aca="false">(D77*K77+E77*L77)/M77</f>
        <v>6.10295</v>
      </c>
      <c r="H77" s="0" t="n">
        <f aca="false">VLOOKUP(B77,'Al 2021'!$CT$8:$CW$211,4,FALSE())</f>
        <v>1</v>
      </c>
      <c r="I77" s="0" t="n">
        <f aca="false">J77-H77</f>
        <v>19</v>
      </c>
      <c r="J77" s="0" t="n">
        <v>20</v>
      </c>
      <c r="K77" s="92" t="n">
        <f aca="false">$H77+($K$11-$H$11)</f>
        <v>11</v>
      </c>
      <c r="L77" s="92" t="n">
        <f aca="false">$I77-($K$11-$H$11)</f>
        <v>9</v>
      </c>
      <c r="M77" s="0" t="n">
        <f aca="false">SUM(K77:L77)</f>
        <v>20</v>
      </c>
      <c r="O77" s="98" t="str">
        <f aca="false">MID(B77,1,5)</f>
        <v>MOS06</v>
      </c>
      <c r="P77" s="102" t="n">
        <f aca="false">ROUND(VLOOKUP($O77,'Al 2021'!$CE$8:$CF$211,2,FALSE()),3)</f>
        <v>8.069</v>
      </c>
      <c r="Q77" s="103" t="str">
        <f aca="false">IF(O77=MID(B77,1,5),"-","rev")</f>
        <v>-</v>
      </c>
      <c r="R77" s="104" t="n">
        <f aca="false">VLOOKUP(O77,'Al 2021'!$DA$8:$DB$211,2,FALSE())</f>
        <v>3.7</v>
      </c>
    </row>
    <row r="78" customFormat="false" ht="12.75" hidden="false" customHeight="false" outlineLevel="0" collapsed="false">
      <c r="B78" s="98" t="s">
        <v>90</v>
      </c>
      <c r="C78" s="99" t="str">
        <f aca="false">IF(VLOOKUP($O78,'Al 2021'!$CN$8:$CR$219,5,FALSE())=0,"",CONCATENATE("(",VLOOKUP($O78,'Al 2021'!$CN$8:$CR$219,5,FALSE()),")"))</f>
        <v/>
      </c>
      <c r="D78" s="100" t="n">
        <f aca="false">P78</f>
        <v>5.065</v>
      </c>
      <c r="E78" s="100" t="n">
        <f aca="false">R78</f>
        <v>3.7</v>
      </c>
      <c r="F78" s="101" t="n">
        <f aca="false">(D78*K78+E78*L78)/M78</f>
        <v>4.45075</v>
      </c>
      <c r="H78" s="0" t="n">
        <f aca="false">VLOOKUP(B78,'Al 2021'!$CT$8:$CW$211,4,FALSE())</f>
        <v>1</v>
      </c>
      <c r="I78" s="0" t="n">
        <f aca="false">J78-H78</f>
        <v>19</v>
      </c>
      <c r="J78" s="0" t="n">
        <v>20</v>
      </c>
      <c r="K78" s="92" t="n">
        <f aca="false">$H78+($K$11-$H$11)</f>
        <v>11</v>
      </c>
      <c r="L78" s="92" t="n">
        <f aca="false">$I78-($K$11-$H$11)</f>
        <v>9</v>
      </c>
      <c r="M78" s="0" t="n">
        <f aca="false">SUM(K78:L78)</f>
        <v>20</v>
      </c>
      <c r="O78" s="98" t="str">
        <f aca="false">MID(B78,1,5)</f>
        <v>MOS07</v>
      </c>
      <c r="P78" s="102" t="n">
        <f aca="false">ROUND(VLOOKUP($O78,'Al 2021'!$CE$8:$CF$211,2,FALSE()),3)</f>
        <v>5.065</v>
      </c>
      <c r="Q78" s="103" t="str">
        <f aca="false">IF(O78=MID(B78,1,5),"-","rev")</f>
        <v>-</v>
      </c>
      <c r="R78" s="104" t="n">
        <f aca="false">VLOOKUP(O78,'Al 2021'!$DA$8:$DB$211,2,FALSE())</f>
        <v>3.7</v>
      </c>
    </row>
    <row r="79" customFormat="false" ht="12.75" hidden="false" customHeight="false" outlineLevel="0" collapsed="false">
      <c r="B79" s="98" t="s">
        <v>91</v>
      </c>
      <c r="C79" s="99" t="str">
        <f aca="false">IF(VLOOKUP($O79,'Al 2021'!$CN$8:$CR$219,5,FALSE())=0,"",CONCATENATE("(",VLOOKUP($O79,'Al 2021'!$CN$8:$CR$219,5,FALSE()),")"))</f>
        <v/>
      </c>
      <c r="D79" s="100" t="n">
        <f aca="false">P79</f>
        <v>18.967</v>
      </c>
      <c r="E79" s="100" t="n">
        <f aca="false">R79</f>
        <v>3.7</v>
      </c>
      <c r="F79" s="101" t="n">
        <f aca="false">(D79*K79+E79*L79)/M79</f>
        <v>12.09685</v>
      </c>
      <c r="H79" s="0" t="n">
        <f aca="false">VLOOKUP(B79,'Al 2021'!$CT$8:$CW$211,4,FALSE())</f>
        <v>1</v>
      </c>
      <c r="I79" s="0" t="n">
        <f aca="false">J79-H79</f>
        <v>19</v>
      </c>
      <c r="J79" s="0" t="n">
        <v>20</v>
      </c>
      <c r="K79" s="92" t="n">
        <f aca="false">$H79+($K$11-$H$11)</f>
        <v>11</v>
      </c>
      <c r="L79" s="92" t="n">
        <f aca="false">$I79-($K$11-$H$11)</f>
        <v>9</v>
      </c>
      <c r="M79" s="0" t="n">
        <f aca="false">SUM(K79:L79)</f>
        <v>20</v>
      </c>
      <c r="O79" s="98" t="str">
        <f aca="false">MID(B79,1,5)</f>
        <v>MOS08</v>
      </c>
      <c r="P79" s="102" t="n">
        <f aca="false">ROUND(VLOOKUP($O79,'Al 2021'!$CE$8:$CF$211,2,FALSE()),3)</f>
        <v>18.967</v>
      </c>
      <c r="Q79" s="103" t="str">
        <f aca="false">IF(O79=MID(B79,1,5),"-","rev")</f>
        <v>-</v>
      </c>
      <c r="R79" s="104" t="n">
        <f aca="false">VLOOKUP(O79,'Al 2021'!$DA$8:$DB$211,2,FALSE())</f>
        <v>3.7</v>
      </c>
    </row>
    <row r="80" customFormat="false" ht="12.75" hidden="false" customHeight="false" outlineLevel="0" collapsed="false">
      <c r="B80" s="98" t="s">
        <v>92</v>
      </c>
      <c r="C80" s="99" t="str">
        <f aca="false">IF(VLOOKUP($O80,'Al 2021'!$CN$8:$CR$219,5,FALSE())=0,"",CONCATENATE("(",VLOOKUP($O80,'Al 2021'!$CN$8:$CR$219,5,FALSE()),")"))</f>
        <v/>
      </c>
      <c r="D80" s="100" t="n">
        <f aca="false">P80</f>
        <v>4.924</v>
      </c>
      <c r="E80" s="100" t="n">
        <f aca="false">R80</f>
        <v>3.7</v>
      </c>
      <c r="F80" s="101" t="n">
        <f aca="false">(D80*K80+E80*L80)/M80</f>
        <v>4.3732</v>
      </c>
      <c r="H80" s="0" t="n">
        <f aca="false">VLOOKUP(B80,'Al 2021'!$CT$8:$CW$211,4,FALSE())</f>
        <v>1</v>
      </c>
      <c r="I80" s="0" t="n">
        <f aca="false">J80-H80</f>
        <v>19</v>
      </c>
      <c r="J80" s="0" t="n">
        <v>20</v>
      </c>
      <c r="K80" s="92" t="n">
        <f aca="false">$H80+($K$11-$H$11)</f>
        <v>11</v>
      </c>
      <c r="L80" s="92" t="n">
        <f aca="false">$I80-($K$11-$H$11)</f>
        <v>9</v>
      </c>
      <c r="M80" s="0" t="n">
        <f aca="false">SUM(K80:L80)</f>
        <v>20</v>
      </c>
      <c r="O80" s="98" t="str">
        <f aca="false">MID(B80,1,5)</f>
        <v>MOS09</v>
      </c>
      <c r="P80" s="102" t="n">
        <f aca="false">ROUND(VLOOKUP($O80,'Al 2021'!$CE$8:$CF$211,2,FALSE()),3)</f>
        <v>4.924</v>
      </c>
      <c r="Q80" s="103" t="str">
        <f aca="false">IF(O80=MID(B80,1,5),"-","rev")</f>
        <v>-</v>
      </c>
      <c r="R80" s="104" t="n">
        <f aca="false">VLOOKUP(O80,'Al 2021'!$DA$8:$DB$211,2,FALSE())</f>
        <v>3.7</v>
      </c>
    </row>
    <row r="81" customFormat="false" ht="12.75" hidden="false" customHeight="false" outlineLevel="0" collapsed="false">
      <c r="B81" s="98" t="s">
        <v>93</v>
      </c>
      <c r="C81" s="99" t="str">
        <f aca="false">IF(VLOOKUP($O81,'Al 2021'!$CN$8:$CR$219,5,FALSE())=0,"",CONCATENATE("(",VLOOKUP($O81,'Al 2021'!$CN$8:$CR$219,5,FALSE()),")"))</f>
        <v/>
      </c>
      <c r="D81" s="100" t="n">
        <f aca="false">P81</f>
        <v>3.188</v>
      </c>
      <c r="E81" s="100" t="n">
        <f aca="false">R81</f>
        <v>3.7</v>
      </c>
      <c r="F81" s="101" t="n">
        <f aca="false">(D81*K81+E81*L81)/M81</f>
        <v>3.4184</v>
      </c>
      <c r="H81" s="0" t="n">
        <f aca="false">VLOOKUP(B81,'Al 2021'!$CT$8:$CW$211,4,FALSE())</f>
        <v>1</v>
      </c>
      <c r="I81" s="0" t="n">
        <f aca="false">J81-H81</f>
        <v>19</v>
      </c>
      <c r="J81" s="0" t="n">
        <v>20</v>
      </c>
      <c r="K81" s="92" t="n">
        <f aca="false">$H81+($K$11-$H$11)</f>
        <v>11</v>
      </c>
      <c r="L81" s="92" t="n">
        <f aca="false">$I81-($K$11-$H$11)</f>
        <v>9</v>
      </c>
      <c r="M81" s="0" t="n">
        <f aca="false">SUM(K81:L81)</f>
        <v>20</v>
      </c>
      <c r="O81" s="98" t="str">
        <f aca="false">MID(B81,1,5)</f>
        <v>MOS10</v>
      </c>
      <c r="P81" s="102" t="n">
        <f aca="false">ROUND(VLOOKUP($O81,'Al 2021'!$CE$8:$CF$211,2,FALSE()),3)</f>
        <v>3.188</v>
      </c>
      <c r="Q81" s="103" t="str">
        <f aca="false">IF(O81=MID(B81,1,5),"-","rev")</f>
        <v>-</v>
      </c>
      <c r="R81" s="104" t="n">
        <f aca="false">VLOOKUP(O81,'Al 2021'!$DA$8:$DB$211,2,FALSE())</f>
        <v>3.7</v>
      </c>
    </row>
    <row r="82" customFormat="false" ht="12.75" hidden="false" customHeight="false" outlineLevel="0" collapsed="false">
      <c r="B82" s="98" t="s">
        <v>94</v>
      </c>
      <c r="C82" s="99" t="str">
        <f aca="false">IF(VLOOKUP($O82,'Al 2021'!$CN$8:$CR$219,5,FALSE())=0,"",CONCATENATE("(",VLOOKUP($O82,'Al 2021'!$CN$8:$CR$219,5,FALSE()),")"))</f>
        <v/>
      </c>
      <c r="D82" s="100" t="n">
        <f aca="false">P82</f>
        <v>3.046</v>
      </c>
      <c r="E82" s="100" t="n">
        <f aca="false">R82</f>
        <v>3.7</v>
      </c>
      <c r="F82" s="101" t="n">
        <f aca="false">(D82*K82+E82*L82)/M82</f>
        <v>3.3403</v>
      </c>
      <c r="H82" s="0" t="n">
        <f aca="false">VLOOKUP(B82,'Al 2021'!$CT$8:$CW$211,4,FALSE())</f>
        <v>1</v>
      </c>
      <c r="I82" s="0" t="n">
        <f aca="false">J82-H82</f>
        <v>19</v>
      </c>
      <c r="J82" s="0" t="n">
        <v>20</v>
      </c>
      <c r="K82" s="92" t="n">
        <f aca="false">$H82+($K$11-$H$11)</f>
        <v>11</v>
      </c>
      <c r="L82" s="92" t="n">
        <f aca="false">$I82-($K$11-$H$11)</f>
        <v>9</v>
      </c>
      <c r="M82" s="0" t="n">
        <f aca="false">SUM(K82:L82)</f>
        <v>20</v>
      </c>
      <c r="O82" s="98" t="str">
        <f aca="false">MID(B82,1,5)</f>
        <v>MOS11</v>
      </c>
      <c r="P82" s="102" t="n">
        <f aca="false">ROUND(VLOOKUP($O82,'Al 2021'!$CE$8:$CF$211,2,FALSE()),3)</f>
        <v>3.046</v>
      </c>
      <c r="Q82" s="103" t="str">
        <f aca="false">IF(O82=MID(B82,1,5),"-","rev")</f>
        <v>-</v>
      </c>
      <c r="R82" s="104" t="n">
        <f aca="false">VLOOKUP(O82,'Al 2021'!$DA$8:$DB$211,2,FALSE())</f>
        <v>3.7</v>
      </c>
    </row>
    <row r="83" customFormat="false" ht="12.75" hidden="false" customHeight="false" outlineLevel="0" collapsed="false">
      <c r="B83" s="98" t="s">
        <v>95</v>
      </c>
      <c r="C83" s="99" t="str">
        <f aca="false">IF(VLOOKUP($O83,'Al 2021'!$CN$8:$CR$219,5,FALSE())=0,"",CONCATENATE("(",VLOOKUP($O83,'Al 2021'!$CN$8:$CR$219,5,FALSE()),")"))</f>
        <v/>
      </c>
      <c r="D83" s="100" t="n">
        <f aca="false">P83</f>
        <v>4.182</v>
      </c>
      <c r="E83" s="100" t="n">
        <f aca="false">R83</f>
        <v>3.7</v>
      </c>
      <c r="F83" s="101" t="n">
        <f aca="false">(D83*K83+E83*L83)/M83</f>
        <v>3.9651</v>
      </c>
      <c r="H83" s="0" t="n">
        <f aca="false">VLOOKUP(B83,'Al 2021'!$CT$8:$CW$211,4,FALSE())</f>
        <v>1</v>
      </c>
      <c r="I83" s="0" t="n">
        <f aca="false">J83-H83</f>
        <v>19</v>
      </c>
      <c r="J83" s="0" t="n">
        <v>20</v>
      </c>
      <c r="K83" s="92" t="n">
        <f aca="false">$H83+($K$11-$H$11)</f>
        <v>11</v>
      </c>
      <c r="L83" s="92" t="n">
        <f aca="false">$I83-($K$11-$H$11)</f>
        <v>9</v>
      </c>
      <c r="M83" s="0" t="n">
        <f aca="false">SUM(K83:L83)</f>
        <v>20</v>
      </c>
      <c r="O83" s="98" t="str">
        <f aca="false">MID(B83,1,5)</f>
        <v>MOS12</v>
      </c>
      <c r="P83" s="102" t="n">
        <f aca="false">ROUND(VLOOKUP($O83,'Al 2021'!$CE$8:$CF$211,2,FALSE()),3)</f>
        <v>4.182</v>
      </c>
      <c r="Q83" s="103" t="str">
        <f aca="false">IF(O83=MID(B83,1,5),"-","rev")</f>
        <v>-</v>
      </c>
      <c r="R83" s="104" t="n">
        <f aca="false">VLOOKUP(O83,'Al 2021'!$DA$8:$DB$211,2,FALSE())</f>
        <v>3.7</v>
      </c>
    </row>
    <row r="84" customFormat="false" ht="12.75" hidden="false" customHeight="false" outlineLevel="0" collapsed="false">
      <c r="B84" s="98" t="s">
        <v>96</v>
      </c>
      <c r="C84" s="99" t="str">
        <f aca="false">IF(VLOOKUP($O84,'Al 2021'!$CN$8:$CR$219,5,FALSE())=0,"",CONCATENATE("(",VLOOKUP($O84,'Al 2021'!$CN$8:$CR$219,5,FALSE()),")"))</f>
        <v/>
      </c>
      <c r="D84" s="100" t="n">
        <f aca="false">P84</f>
        <v>8.312</v>
      </c>
      <c r="E84" s="100" t="n">
        <f aca="false">R84</f>
        <v>3.7</v>
      </c>
      <c r="F84" s="101" t="n">
        <f aca="false">(D84*K84+E84*L84)/M84</f>
        <v>6.2366</v>
      </c>
      <c r="H84" s="0" t="n">
        <f aca="false">VLOOKUP(B84,'Al 2021'!$CT$8:$CW$211,4,FALSE())</f>
        <v>1</v>
      </c>
      <c r="I84" s="0" t="n">
        <f aca="false">J84-H84</f>
        <v>19</v>
      </c>
      <c r="J84" s="0" t="n">
        <v>20</v>
      </c>
      <c r="K84" s="92" t="n">
        <f aca="false">$H84+($K$11-$H$11)</f>
        <v>11</v>
      </c>
      <c r="L84" s="92" t="n">
        <f aca="false">$I84-($K$11-$H$11)</f>
        <v>9</v>
      </c>
      <c r="M84" s="0" t="n">
        <f aca="false">SUM(K84:L84)</f>
        <v>20</v>
      </c>
      <c r="O84" s="98" t="str">
        <f aca="false">MID(B84,1,5)</f>
        <v>MOS13</v>
      </c>
      <c r="P84" s="102" t="n">
        <f aca="false">ROUND(VLOOKUP($O84,'Al 2021'!$CE$8:$CF$211,2,FALSE()),3)</f>
        <v>8.312</v>
      </c>
      <c r="Q84" s="103" t="str">
        <f aca="false">IF(O84=MID(B84,1,5),"-","rev")</f>
        <v>-</v>
      </c>
      <c r="R84" s="104" t="n">
        <f aca="false">VLOOKUP(O84,'Al 2021'!$DA$8:$DB$211,2,FALSE())</f>
        <v>3.7</v>
      </c>
    </row>
    <row r="85" customFormat="false" ht="12.75" hidden="false" customHeight="false" outlineLevel="0" collapsed="false">
      <c r="B85" s="98" t="s">
        <v>97</v>
      </c>
      <c r="C85" s="99" t="str">
        <f aca="false">IF(VLOOKUP($O85,'Al 2021'!$CN$8:$CR$219,5,FALSE())=0,"",CONCATENATE("(",VLOOKUP($O85,'Al 2021'!$CN$8:$CR$219,5,FALSE()),")"))</f>
        <v/>
      </c>
      <c r="D85" s="100" t="n">
        <f aca="false">P85</f>
        <v>1.825</v>
      </c>
      <c r="E85" s="100" t="n">
        <f aca="false">R85</f>
        <v>3.7</v>
      </c>
      <c r="F85" s="101" t="n">
        <f aca="false">(D85*K85+E85*L85)/M85</f>
        <v>2.66875</v>
      </c>
      <c r="H85" s="0" t="n">
        <f aca="false">VLOOKUP(B85,'Al 2021'!$CT$8:$CW$211,4,FALSE())</f>
        <v>1</v>
      </c>
      <c r="I85" s="0" t="n">
        <f aca="false">J85-H85</f>
        <v>19</v>
      </c>
      <c r="J85" s="0" t="n">
        <v>20</v>
      </c>
      <c r="K85" s="92" t="n">
        <f aca="false">$H85+($K$11-$H$11)</f>
        <v>11</v>
      </c>
      <c r="L85" s="92" t="n">
        <f aca="false">$I85-($K$11-$H$11)</f>
        <v>9</v>
      </c>
      <c r="M85" s="0" t="n">
        <f aca="false">SUM(K85:L85)</f>
        <v>20</v>
      </c>
      <c r="O85" s="98" t="str">
        <f aca="false">MID(B85,1,5)</f>
        <v>MOS14</v>
      </c>
      <c r="P85" s="102" t="n">
        <f aca="false">ROUND(VLOOKUP($O85,'Al 2021'!$CE$8:$CF$211,2,FALSE()),3)</f>
        <v>1.825</v>
      </c>
      <c r="Q85" s="103" t="str">
        <f aca="false">IF(O85=MID(B85,1,5),"-","rev")</f>
        <v>-</v>
      </c>
      <c r="R85" s="104" t="n">
        <f aca="false">VLOOKUP(O85,'Al 2021'!$DA$8:$DB$211,2,FALSE())</f>
        <v>3.7</v>
      </c>
    </row>
    <row r="86" customFormat="false" ht="12.75" hidden="false" customHeight="false" outlineLevel="0" collapsed="false">
      <c r="B86" s="105" t="s">
        <v>130</v>
      </c>
      <c r="C86" s="99" t="str">
        <f aca="false">IF(VLOOKUP($O86,'Al 2021'!$CN$8:$CR$219,5,FALSE())=0,"",CONCATENATE("(",VLOOKUP($O86,'Al 2021'!$CN$8:$CR$219,5,FALSE()),")"))</f>
        <v/>
      </c>
      <c r="D86" s="100" t="n">
        <f aca="false">P86</f>
        <v>58.839</v>
      </c>
      <c r="E86" s="100" t="n">
        <f aca="false">R86</f>
        <v>3</v>
      </c>
      <c r="F86" s="101" t="n">
        <f aca="false">(D86*K86+E86*L86)/M86</f>
        <v>19.7517</v>
      </c>
      <c r="H86" s="0" t="n">
        <f aca="false">VLOOKUP(B86,'Al 2021'!$CT$8:$CW$211,4,FALSE())</f>
        <v>-4</v>
      </c>
      <c r="I86" s="0" t="n">
        <f aca="false">J86-H86</f>
        <v>24</v>
      </c>
      <c r="J86" s="0" t="n">
        <v>20</v>
      </c>
      <c r="K86" s="92" t="n">
        <f aca="false">$H86+($K$11-$H$11)</f>
        <v>6</v>
      </c>
      <c r="L86" s="92" t="n">
        <f aca="false">$I86-($K$11-$H$11)</f>
        <v>14</v>
      </c>
      <c r="M86" s="0" t="n">
        <f aca="false">SUM(K86:L86)</f>
        <v>20</v>
      </c>
      <c r="O86" s="98" t="str">
        <f aca="false">MID(B86,1,5)</f>
        <v>MOS15</v>
      </c>
      <c r="P86" s="102" t="n">
        <f aca="false">ROUND(VLOOKUP($O86,'Al 2021'!$CE$8:$CF$211,2,FALSE()),3)</f>
        <v>58.839</v>
      </c>
      <c r="Q86" s="103" t="str">
        <f aca="false">IF(O86=MID(B86,1,5),"-","rev")</f>
        <v>-</v>
      </c>
      <c r="R86" s="104" t="n">
        <f aca="false">VLOOKUP(O86,'Al 2021'!$DA$8:$DB$211,2,FALSE())</f>
        <v>3</v>
      </c>
    </row>
    <row r="87" customFormat="false" ht="12.75" hidden="false" customHeight="false" outlineLevel="0" collapsed="false">
      <c r="B87" s="105" t="s">
        <v>131</v>
      </c>
      <c r="C87" s="99" t="str">
        <f aca="false">IF(VLOOKUP($O87,'Al 2021'!$CN$8:$CR$219,5,FALSE())=0,"",CONCATENATE("(",VLOOKUP($O87,'Al 2021'!$CN$8:$CR$219,5,FALSE()),")"))</f>
        <v/>
      </c>
      <c r="D87" s="100" t="n">
        <f aca="false">P87</f>
        <v>48.378</v>
      </c>
      <c r="E87" s="100" t="n">
        <f aca="false">R87</f>
        <v>3</v>
      </c>
      <c r="F87" s="101" t="n">
        <f aca="false">(D87*K87+E87*L87)/M87</f>
        <v>16.6134</v>
      </c>
      <c r="H87" s="0" t="n">
        <f aca="false">VLOOKUP(B87,'Al 2021'!$CT$8:$CW$211,4,FALSE())</f>
        <v>-4</v>
      </c>
      <c r="I87" s="0" t="n">
        <f aca="false">J87-H87</f>
        <v>24</v>
      </c>
      <c r="J87" s="0" t="n">
        <v>20</v>
      </c>
      <c r="K87" s="92" t="n">
        <f aca="false">$H87+($K$11-$H$11)</f>
        <v>6</v>
      </c>
      <c r="L87" s="92" t="n">
        <f aca="false">$I87-($K$11-$H$11)</f>
        <v>14</v>
      </c>
      <c r="M87" s="0" t="n">
        <f aca="false">SUM(K87:L87)</f>
        <v>20</v>
      </c>
      <c r="O87" s="98" t="str">
        <f aca="false">MID(B87,1,5)</f>
        <v>MOS16</v>
      </c>
      <c r="P87" s="102" t="n">
        <f aca="false">ROUND(VLOOKUP($O87,'Al 2021'!$CE$8:$CF$211,2,FALSE()),3)</f>
        <v>48.378</v>
      </c>
      <c r="Q87" s="103" t="str">
        <f aca="false">IF(O87=MID(B87,1,5),"-","rev")</f>
        <v>-</v>
      </c>
      <c r="R87" s="104" t="n">
        <f aca="false">VLOOKUP(O87,'Al 2021'!$DA$8:$DB$211,2,FALSE())</f>
        <v>3</v>
      </c>
    </row>
    <row r="88" customFormat="false" ht="12.75" hidden="false" customHeight="false" outlineLevel="0" collapsed="false">
      <c r="B88" s="105" t="s">
        <v>132</v>
      </c>
      <c r="C88" s="99" t="str">
        <f aca="false">IF(VLOOKUP($O88,'Al 2021'!$CN$8:$CR$219,5,FALSE())=0,"",CONCATENATE("(",VLOOKUP($O88,'Al 2021'!$CN$8:$CR$219,5,FALSE()),")"))</f>
        <v/>
      </c>
      <c r="D88" s="100" t="n">
        <f aca="false">P88</f>
        <v>0.876</v>
      </c>
      <c r="E88" s="100" t="n">
        <f aca="false">R88</f>
        <v>3</v>
      </c>
      <c r="F88" s="101" t="n">
        <f aca="false">(D88*K88+E88*L88)/M88</f>
        <v>2.7876</v>
      </c>
      <c r="H88" s="0" t="n">
        <f aca="false">VLOOKUP(B88,'Al 2021'!$CT$8:$CW$211,4,FALSE())</f>
        <v>-8</v>
      </c>
      <c r="I88" s="0" t="n">
        <f aca="false">J88-H88</f>
        <v>28</v>
      </c>
      <c r="J88" s="0" t="n">
        <v>20</v>
      </c>
      <c r="K88" s="92" t="n">
        <f aca="false">$H88+($K$11-$H$11)</f>
        <v>2</v>
      </c>
      <c r="L88" s="92" t="n">
        <f aca="false">$I88-($K$11-$H$11)</f>
        <v>18</v>
      </c>
      <c r="M88" s="0" t="n">
        <f aca="false">SUM(K88:L88)</f>
        <v>20</v>
      </c>
      <c r="O88" s="98" t="str">
        <f aca="false">MID(B88,1,5)</f>
        <v>MOS17</v>
      </c>
      <c r="P88" s="102" t="n">
        <f aca="false">ROUND(VLOOKUP($O88,'Al 2021'!$CE$8:$CF$211,2,FALSE()),3)</f>
        <v>0.876</v>
      </c>
      <c r="Q88" s="103" t="str">
        <f aca="false">IF(O88=MID(B88,1,5),"-","rev")</f>
        <v>-</v>
      </c>
      <c r="R88" s="104" t="n">
        <f aca="false">VLOOKUP(O88,'Al 2021'!$DA$8:$DB$211,2,FALSE())</f>
        <v>3</v>
      </c>
    </row>
    <row r="89" customFormat="false" ht="12.75" hidden="false" customHeight="false" outlineLevel="0" collapsed="false">
      <c r="B89" s="105" t="s">
        <v>133</v>
      </c>
      <c r="C89" s="99" t="str">
        <f aca="false">IF(VLOOKUP($O89,'Al 2021'!$CN$8:$CR$219,5,FALSE())=0,"",CONCATENATE("(",VLOOKUP($O89,'Al 2021'!$CN$8:$CR$219,5,FALSE()),")"))</f>
        <v/>
      </c>
      <c r="D89" s="100" t="n">
        <f aca="false">P89</f>
        <v>0.831</v>
      </c>
      <c r="E89" s="100" t="n">
        <f aca="false">R89</f>
        <v>3</v>
      </c>
      <c r="F89" s="101" t="n">
        <f aca="false">(D89*K89+E89*L89)/M89</f>
        <v>2.7831</v>
      </c>
      <c r="H89" s="0" t="n">
        <f aca="false">VLOOKUP(B89,'Al 2021'!$CT$8:$CW$211,4,FALSE())</f>
        <v>-8</v>
      </c>
      <c r="I89" s="0" t="n">
        <f aca="false">J89-H89</f>
        <v>28</v>
      </c>
      <c r="J89" s="0" t="n">
        <v>20</v>
      </c>
      <c r="K89" s="92" t="n">
        <f aca="false">$H89+($K$11-$H$11)</f>
        <v>2</v>
      </c>
      <c r="L89" s="92" t="n">
        <f aca="false">$I89-($K$11-$H$11)</f>
        <v>18</v>
      </c>
      <c r="M89" s="0" t="n">
        <f aca="false">SUM(K89:L89)</f>
        <v>20</v>
      </c>
      <c r="O89" s="98" t="str">
        <f aca="false">MID(B89,1,5)</f>
        <v>MOS18</v>
      </c>
      <c r="P89" s="102" t="n">
        <f aca="false">ROUND(VLOOKUP($O89,'Al 2021'!$CE$8:$CF$211,2,FALSE()),3)</f>
        <v>0.831</v>
      </c>
      <c r="Q89" s="103" t="str">
        <f aca="false">IF(O89=MID(B89,1,5),"-","rev")</f>
        <v>-</v>
      </c>
      <c r="R89" s="104" t="n">
        <f aca="false">VLOOKUP(O89,'Al 2021'!$DA$8:$DB$211,2,FALSE())</f>
        <v>3</v>
      </c>
    </row>
    <row r="90" customFormat="false" ht="12.75" hidden="false" customHeight="false" outlineLevel="0" collapsed="false">
      <c r="B90" s="105" t="s">
        <v>134</v>
      </c>
      <c r="C90" s="99" t="str">
        <f aca="false">IF(VLOOKUP($O90,'Al 2021'!$CN$8:$CR$219,5,FALSE())=0,"",CONCATENATE("(",VLOOKUP($O90,'Al 2021'!$CN$8:$CR$219,5,FALSE()),")"))</f>
        <v/>
      </c>
      <c r="D90" s="100" t="n">
        <f aca="false">P90</f>
        <v>3.906</v>
      </c>
      <c r="E90" s="100" t="n">
        <f aca="false">R90</f>
        <v>3</v>
      </c>
      <c r="F90" s="101" t="n">
        <f aca="false">(D90*K90+E90*L90)/M90</f>
        <v>3.0906</v>
      </c>
      <c r="H90" s="0" t="n">
        <f aca="false">VLOOKUP(B90,'Al 2021'!$CT$8:$CW$211,4,FALSE())</f>
        <v>-8</v>
      </c>
      <c r="I90" s="0" t="n">
        <f aca="false">J90-H90</f>
        <v>28</v>
      </c>
      <c r="J90" s="0" t="n">
        <v>20</v>
      </c>
      <c r="K90" s="92" t="n">
        <f aca="false">$H90+($K$11-$H$11)</f>
        <v>2</v>
      </c>
      <c r="L90" s="92" t="n">
        <f aca="false">$I90-($K$11-$H$11)</f>
        <v>18</v>
      </c>
      <c r="M90" s="0" t="n">
        <f aca="false">SUM(K90:L90)</f>
        <v>20</v>
      </c>
      <c r="O90" s="98" t="str">
        <f aca="false">MID(B90,1,5)</f>
        <v>MOS19</v>
      </c>
      <c r="P90" s="102" t="n">
        <f aca="false">ROUND(VLOOKUP($O90,'Al 2021'!$CE$8:$CF$211,2,FALSE()),3)</f>
        <v>3.906</v>
      </c>
      <c r="Q90" s="103" t="str">
        <f aca="false">IF(O90=MID(B90,1,5),"-","rev")</f>
        <v>-</v>
      </c>
      <c r="R90" s="104" t="n">
        <f aca="false">VLOOKUP(O90,'Al 2021'!$DA$8:$DB$211,2,FALSE())</f>
        <v>3</v>
      </c>
    </row>
    <row r="91" customFormat="false" ht="12.75" hidden="false" customHeight="false" outlineLevel="0" collapsed="false">
      <c r="B91" s="105" t="s">
        <v>135</v>
      </c>
      <c r="C91" s="99" t="str">
        <f aca="false">IF(VLOOKUP($O91,'Al 2021'!$CN$8:$CR$219,5,FALSE())=0,"",CONCATENATE("(",VLOOKUP($O91,'Al 2021'!$CN$8:$CR$219,5,FALSE()),")"))</f>
        <v/>
      </c>
      <c r="D91" s="100" t="n">
        <f aca="false">P91</f>
        <v>33.191</v>
      </c>
      <c r="E91" s="100" t="n">
        <f aca="false">R91</f>
        <v>3</v>
      </c>
      <c r="F91" s="101" t="n">
        <f aca="false">(D91*K91+E91*L91)/M91</f>
        <v>6.0191</v>
      </c>
      <c r="H91" s="0" t="n">
        <f aca="false">VLOOKUP(B91,'Al 2021'!$CT$8:$CW$211,4,FALSE())</f>
        <v>-8</v>
      </c>
      <c r="I91" s="0" t="n">
        <f aca="false">J91-H91</f>
        <v>28</v>
      </c>
      <c r="J91" s="0" t="n">
        <v>20</v>
      </c>
      <c r="K91" s="92" t="n">
        <f aca="false">$H91+($K$11-$H$11)</f>
        <v>2</v>
      </c>
      <c r="L91" s="92" t="n">
        <f aca="false">$I91-($K$11-$H$11)</f>
        <v>18</v>
      </c>
      <c r="M91" s="0" t="n">
        <f aca="false">SUM(K91:L91)</f>
        <v>20</v>
      </c>
      <c r="O91" s="98" t="str">
        <f aca="false">MID(B91,1,5)</f>
        <v>MOS20</v>
      </c>
      <c r="P91" s="102" t="n">
        <f aca="false">ROUND(VLOOKUP($O91,'Al 2021'!$CE$8:$CF$211,2,FALSE()),3)</f>
        <v>33.191</v>
      </c>
      <c r="Q91" s="103" t="str">
        <f aca="false">IF(O91=MID(B91,1,5),"-","rev")</f>
        <v>-</v>
      </c>
      <c r="R91" s="104" t="n">
        <f aca="false">VLOOKUP(O91,'Al 2021'!$DA$8:$DB$211,2,FALSE())</f>
        <v>3</v>
      </c>
    </row>
    <row r="92" customFormat="false" ht="12.75" hidden="false" customHeight="false" outlineLevel="0" collapsed="false">
      <c r="B92" s="105" t="s">
        <v>136</v>
      </c>
      <c r="C92" s="99" t="str">
        <f aca="false">IF(VLOOKUP($O92,'Al 2021'!$CN$8:$CR$219,5,FALSE())=0,"",CONCATENATE("(",VLOOKUP($O92,'Al 2021'!$CN$8:$CR$219,5,FALSE()),")"))</f>
        <v/>
      </c>
      <c r="D92" s="100" t="n">
        <f aca="false">P92</f>
        <v>48.732</v>
      </c>
      <c r="E92" s="100" t="n">
        <f aca="false">R92</f>
        <v>3</v>
      </c>
      <c r="F92" s="101" t="n">
        <f aca="false">(D92*K92+E92*L92)/M92</f>
        <v>7.5732</v>
      </c>
      <c r="H92" s="0" t="n">
        <f aca="false">VLOOKUP(B92,'Al 2021'!$CT$8:$CW$211,4,FALSE())</f>
        <v>-8</v>
      </c>
      <c r="I92" s="0" t="n">
        <f aca="false">J92-H92</f>
        <v>28</v>
      </c>
      <c r="J92" s="0" t="n">
        <v>20</v>
      </c>
      <c r="K92" s="92" t="n">
        <f aca="false">$H92+($K$11-$H$11)</f>
        <v>2</v>
      </c>
      <c r="L92" s="92" t="n">
        <f aca="false">$I92-($K$11-$H$11)</f>
        <v>18</v>
      </c>
      <c r="M92" s="0" t="n">
        <f aca="false">SUM(K92:L92)</f>
        <v>20</v>
      </c>
      <c r="O92" s="98" t="str">
        <f aca="false">MID(B92,1,5)</f>
        <v>MOS21</v>
      </c>
      <c r="P92" s="102" t="n">
        <f aca="false">ROUND(VLOOKUP($O92,'Al 2021'!$CE$8:$CF$211,2,FALSE()),3)</f>
        <v>48.732</v>
      </c>
      <c r="Q92" s="103" t="str">
        <f aca="false">IF(O92=MID(B92,1,5),"-","rev")</f>
        <v>-</v>
      </c>
      <c r="R92" s="104" t="n">
        <f aca="false">VLOOKUP(O92,'Al 2021'!$DA$8:$DB$211,2,FALSE())</f>
        <v>3</v>
      </c>
    </row>
    <row r="93" customFormat="false" ht="12.75" hidden="false" customHeight="false" outlineLevel="0" collapsed="false">
      <c r="B93" s="105" t="s">
        <v>137</v>
      </c>
      <c r="C93" s="99" t="str">
        <f aca="false">IF(VLOOKUP($O93,'Al 2021'!$CN$8:$CR$219,5,FALSE())=0,"",CONCATENATE("(",VLOOKUP($O93,'Al 2021'!$CN$8:$CR$219,5,FALSE()),")"))</f>
        <v/>
      </c>
      <c r="D93" s="100" t="n">
        <f aca="false">P93</f>
        <v>40.114</v>
      </c>
      <c r="E93" s="100" t="n">
        <f aca="false">R93</f>
        <v>3</v>
      </c>
      <c r="F93" s="101" t="n">
        <f aca="false">(D93*K93+E93*L93)/M93</f>
        <v>6.7114</v>
      </c>
      <c r="H93" s="0" t="n">
        <f aca="false">VLOOKUP(B93,'Al 2021'!$CT$8:$CW$211,4,FALSE())</f>
        <v>-8</v>
      </c>
      <c r="I93" s="0" t="n">
        <f aca="false">J93-H93</f>
        <v>28</v>
      </c>
      <c r="J93" s="0" t="n">
        <v>20</v>
      </c>
      <c r="K93" s="92" t="n">
        <f aca="false">$H93+($K$11-$H$11)</f>
        <v>2</v>
      </c>
      <c r="L93" s="92" t="n">
        <f aca="false">$I93-($K$11-$H$11)</f>
        <v>18</v>
      </c>
      <c r="M93" s="0" t="n">
        <f aca="false">SUM(K93:L93)</f>
        <v>20</v>
      </c>
      <c r="O93" s="98" t="str">
        <f aca="false">MID(B93,1,5)</f>
        <v>MOS22</v>
      </c>
      <c r="P93" s="102" t="n">
        <f aca="false">ROUND(VLOOKUP($O93,'Al 2021'!$CE$8:$CF$211,2,FALSE()),3)</f>
        <v>40.114</v>
      </c>
      <c r="Q93" s="103" t="str">
        <f aca="false">IF(O93=MID(B93,1,5),"-","rev")</f>
        <v>-</v>
      </c>
      <c r="R93" s="104" t="n">
        <f aca="false">VLOOKUP(O93,'Al 2021'!$DA$8:$DB$211,2,FALSE())</f>
        <v>3</v>
      </c>
    </row>
    <row r="94" customFormat="false" ht="12.75" hidden="true" customHeight="false" outlineLevel="0" collapsed="false">
      <c r="B94" s="105" t="s">
        <v>98</v>
      </c>
      <c r="C94" s="99" t="str">
        <f aca="false">IF(VLOOKUP($O94,'Al 2021'!$CN$8:$CR$219,5,FALSE())=0,"",CONCATENATE("(",VLOOKUP($O94,'Al 2021'!$CN$8:$CR$219,5,FALSE()),")"))</f>
        <v/>
      </c>
      <c r="D94" s="100" t="n">
        <f aca="false">P94</f>
        <v>93.821</v>
      </c>
      <c r="E94" s="100" t="n">
        <f aca="false">R94</f>
        <v>3.7</v>
      </c>
      <c r="F94" s="101" t="n">
        <f aca="false">(D94*K94+E94*L94)/M94</f>
        <v>53.26655</v>
      </c>
      <c r="H94" s="0" t="n">
        <f aca="false">VLOOKUP(B94,'Al 2021'!$CT$8:$CW$211,4,FALSE())</f>
        <v>1</v>
      </c>
      <c r="I94" s="0" t="n">
        <f aca="false">J94-H94</f>
        <v>19</v>
      </c>
      <c r="J94" s="0" t="n">
        <v>20</v>
      </c>
      <c r="K94" s="92" t="n">
        <f aca="false">$H94+($K$11-$H$11)</f>
        <v>11</v>
      </c>
      <c r="L94" s="92" t="n">
        <f aca="false">$I94-($K$11-$H$11)</f>
        <v>9</v>
      </c>
      <c r="M94" s="0" t="n">
        <f aca="false">SUM(K94:L94)</f>
        <v>20</v>
      </c>
      <c r="O94" s="98" t="str">
        <f aca="false">MID(B94,1,5)</f>
        <v>TRD02</v>
      </c>
      <c r="P94" s="102" t="n">
        <f aca="false">ROUND(VLOOKUP($O94,'Al 2021'!$CE$8:$CF$211,2,FALSE()),3)</f>
        <v>93.821</v>
      </c>
      <c r="Q94" s="103" t="str">
        <f aca="false">IF(O94=MID(B94,1,5),"-","rev")</f>
        <v>-</v>
      </c>
      <c r="R94" s="104" t="n">
        <f aca="false">VLOOKUP(O94,'Al 2021'!$DA$8:$DB$211,2,FALSE())</f>
        <v>3.7</v>
      </c>
    </row>
    <row r="95" customFormat="false" ht="12.75" hidden="true" customHeight="false" outlineLevel="0" collapsed="false">
      <c r="B95" s="105" t="s">
        <v>99</v>
      </c>
      <c r="C95" s="99" t="str">
        <f aca="false">IF(VLOOKUP($O95,'Al 2021'!$CN$8:$CR$219,5,FALSE())=0,"",CONCATENATE("(",VLOOKUP($O95,'Al 2021'!$CN$8:$CR$219,5,FALSE()),")"))</f>
        <v/>
      </c>
      <c r="D95" s="100" t="n">
        <f aca="false">P95</f>
        <v>95.922</v>
      </c>
      <c r="E95" s="100" t="n">
        <f aca="false">R95</f>
        <v>3.7</v>
      </c>
      <c r="F95" s="101" t="n">
        <f aca="false">(D95*K95+E95*L95)/M95</f>
        <v>54.4221</v>
      </c>
      <c r="H95" s="0" t="n">
        <f aca="false">VLOOKUP(B95,'Al 2021'!$CT$8:$CW$211,4,FALSE())</f>
        <v>1</v>
      </c>
      <c r="I95" s="0" t="n">
        <f aca="false">J95-H95</f>
        <v>19</v>
      </c>
      <c r="J95" s="0" t="n">
        <v>20</v>
      </c>
      <c r="K95" s="92" t="n">
        <f aca="false">$H95+($K$11-$H$11)</f>
        <v>11</v>
      </c>
      <c r="L95" s="92" t="n">
        <f aca="false">$I95-($K$11-$H$11)</f>
        <v>9</v>
      </c>
      <c r="M95" s="0" t="n">
        <f aca="false">SUM(K95:L95)</f>
        <v>20</v>
      </c>
      <c r="O95" s="98" t="str">
        <f aca="false">MID(B95,1,5)</f>
        <v>TRD05</v>
      </c>
      <c r="P95" s="102" t="n">
        <f aca="false">ROUND(VLOOKUP($O95,'Al 2021'!$CE$8:$CF$211,2,FALSE()),3)</f>
        <v>95.922</v>
      </c>
      <c r="Q95" s="103" t="str">
        <f aca="false">IF(O95=MID(B95,1,5),"-","rev")</f>
        <v>-</v>
      </c>
      <c r="R95" s="104" t="n">
        <f aca="false">VLOOKUP(O95,'Al 2021'!$DA$8:$DB$211,2,FALSE())</f>
        <v>3.7</v>
      </c>
    </row>
    <row r="96" customFormat="false" ht="12.75" hidden="true" customHeight="false" outlineLevel="0" collapsed="false">
      <c r="B96" s="105" t="s">
        <v>100</v>
      </c>
      <c r="C96" s="99" t="str">
        <f aca="false">IF(VLOOKUP($O96,'Al 2021'!$CN$8:$CR$219,5,FALSE())=0,"",CONCATENATE("(",VLOOKUP($O96,'Al 2021'!$CN$8:$CR$219,5,FALSE()),")"))</f>
        <v/>
      </c>
      <c r="D96" s="100" t="n">
        <f aca="false">P96</f>
        <v>100</v>
      </c>
      <c r="E96" s="100" t="n">
        <f aca="false">R96</f>
        <v>3.7</v>
      </c>
      <c r="F96" s="101" t="n">
        <f aca="false">(D96*K96+E96*L96)/M96</f>
        <v>56.665</v>
      </c>
      <c r="H96" s="0" t="n">
        <f aca="false">VLOOKUP(B96,'Al 2021'!$CT$8:$CW$211,4,FALSE())</f>
        <v>1</v>
      </c>
      <c r="I96" s="0" t="n">
        <f aca="false">J96-H96</f>
        <v>19</v>
      </c>
      <c r="J96" s="0" t="n">
        <v>20</v>
      </c>
      <c r="K96" s="92" t="n">
        <f aca="false">$H96+($K$11-$H$11)</f>
        <v>11</v>
      </c>
      <c r="L96" s="92" t="n">
        <f aca="false">$I96-($K$11-$H$11)</f>
        <v>9</v>
      </c>
      <c r="M96" s="0" t="n">
        <f aca="false">SUM(K96:L96)</f>
        <v>20</v>
      </c>
      <c r="O96" s="98" t="str">
        <f aca="false">MID(B96,1,5)</f>
        <v>TRD07</v>
      </c>
      <c r="P96" s="102" t="n">
        <f aca="false">ROUND(VLOOKUP($O96,'Al 2021'!$CE$8:$CF$211,2,FALSE()),3)</f>
        <v>100</v>
      </c>
      <c r="Q96" s="103" t="str">
        <f aca="false">IF(O96=MID(B96,1,5),"-","rev")</f>
        <v>-</v>
      </c>
      <c r="R96" s="104" t="n">
        <f aca="false">VLOOKUP(O96,'Al 2021'!$DA$8:$DB$211,2,FALSE())</f>
        <v>3.7</v>
      </c>
    </row>
    <row r="97" customFormat="false" ht="12.75" hidden="true" customHeight="false" outlineLevel="0" collapsed="false">
      <c r="B97" s="105" t="s">
        <v>101</v>
      </c>
      <c r="C97" s="99" t="str">
        <f aca="false">IF(VLOOKUP($O97,'Al 2021'!$CN$8:$CR$219,5,FALSE())=0,"",CONCATENATE("(",VLOOKUP($O97,'Al 2021'!$CN$8:$CR$219,5,FALSE()),")"))</f>
        <v/>
      </c>
      <c r="D97" s="100" t="n">
        <f aca="false">P97</f>
        <v>97.992</v>
      </c>
      <c r="E97" s="100" t="n">
        <f aca="false">R97</f>
        <v>3.7</v>
      </c>
      <c r="F97" s="101" t="n">
        <f aca="false">(D97*K97+E97*L97)/M97</f>
        <v>55.5606</v>
      </c>
      <c r="H97" s="0" t="n">
        <f aca="false">VLOOKUP(B97,'Al 2021'!$CT$8:$CW$211,4,FALSE())</f>
        <v>1</v>
      </c>
      <c r="I97" s="0" t="n">
        <f aca="false">J97-H97</f>
        <v>19</v>
      </c>
      <c r="J97" s="0" t="n">
        <v>20</v>
      </c>
      <c r="K97" s="92" t="n">
        <f aca="false">$H97+($K$11-$H$11)</f>
        <v>11</v>
      </c>
      <c r="L97" s="92" t="n">
        <f aca="false">$I97-($K$11-$H$11)</f>
        <v>9</v>
      </c>
      <c r="M97" s="0" t="n">
        <f aca="false">SUM(K97:L97)</f>
        <v>20</v>
      </c>
      <c r="O97" s="98" t="str">
        <f aca="false">MID(B97,1,5)</f>
        <v>TRD10</v>
      </c>
      <c r="P97" s="102" t="n">
        <f aca="false">ROUND(VLOOKUP($O97,'Al 2021'!$CE$8:$CF$211,2,FALSE()),3)</f>
        <v>97.992</v>
      </c>
      <c r="Q97" s="103" t="str">
        <f aca="false">IF(O97=MID(B97,1,5),"-","rev")</f>
        <v>-</v>
      </c>
      <c r="R97" s="104" t="n">
        <f aca="false">VLOOKUP(O97,'Al 2021'!$DA$8:$DB$211,2,FALSE())</f>
        <v>3.7</v>
      </c>
    </row>
    <row r="98" customFormat="false" ht="12.75" hidden="true" customHeight="false" outlineLevel="0" collapsed="false">
      <c r="B98" s="105" t="s">
        <v>102</v>
      </c>
      <c r="C98" s="99" t="str">
        <f aca="false">IF(VLOOKUP($O98,'Al 2021'!$CN$8:$CR$219,5,FALSE())=0,"",CONCATENATE("(",VLOOKUP($O98,'Al 2021'!$CN$8:$CR$219,5,FALSE()),")"))</f>
        <v/>
      </c>
      <c r="D98" s="100" t="n">
        <f aca="false">P98</f>
        <v>94.246</v>
      </c>
      <c r="E98" s="100" t="n">
        <f aca="false">R98</f>
        <v>3.7</v>
      </c>
      <c r="F98" s="101" t="n">
        <f aca="false">(D98*K98+E98*L98)/M98</f>
        <v>53.5003</v>
      </c>
      <c r="H98" s="0" t="n">
        <f aca="false">VLOOKUP(B98,'Al 2021'!$CT$8:$CW$211,4,FALSE())</f>
        <v>1</v>
      </c>
      <c r="I98" s="0" t="n">
        <f aca="false">J98-H98</f>
        <v>19</v>
      </c>
      <c r="J98" s="0" t="n">
        <v>20</v>
      </c>
      <c r="K98" s="92" t="n">
        <f aca="false">$H98+($K$11-$H$11)</f>
        <v>11</v>
      </c>
      <c r="L98" s="92" t="n">
        <f aca="false">$I98-($K$11-$H$11)</f>
        <v>9</v>
      </c>
      <c r="M98" s="0" t="n">
        <f aca="false">SUM(K98:L98)</f>
        <v>20</v>
      </c>
      <c r="O98" s="98" t="str">
        <f aca="false">MID(B98,1,5)</f>
        <v>TRD11</v>
      </c>
      <c r="P98" s="102" t="n">
        <f aca="false">ROUND(VLOOKUP($O98,'Al 2021'!$CE$8:$CF$211,2,FALSE()),3)</f>
        <v>94.246</v>
      </c>
      <c r="Q98" s="103" t="str">
        <f aca="false">IF(O98=MID(B98,1,5),"-","rev")</f>
        <v>-</v>
      </c>
      <c r="R98" s="104" t="n">
        <f aca="false">VLOOKUP(O98,'Al 2021'!$DA$8:$DB$211,2,FALSE())</f>
        <v>3.7</v>
      </c>
    </row>
    <row r="99" customFormat="false" ht="12.75" hidden="true" customHeight="false" outlineLevel="0" collapsed="false">
      <c r="B99" s="105" t="s">
        <v>103</v>
      </c>
      <c r="C99" s="99" t="str">
        <f aca="false">IF(VLOOKUP($O99,'Al 2021'!$CN$8:$CR$219,5,FALSE())=0,"",CONCATENATE("(",VLOOKUP($O99,'Al 2021'!$CN$8:$CR$219,5,FALSE()),")"))</f>
        <v/>
      </c>
      <c r="D99" s="100" t="n">
        <f aca="false">P99</f>
        <v>95.979</v>
      </c>
      <c r="E99" s="100" t="n">
        <f aca="false">R99</f>
        <v>3.7</v>
      </c>
      <c r="F99" s="101" t="n">
        <f aca="false">(D99*K99+E99*L99)/M99</f>
        <v>54.45345</v>
      </c>
      <c r="H99" s="0" t="n">
        <f aca="false">VLOOKUP(B99,'Al 2021'!$CT$8:$CW$211,4,FALSE())</f>
        <v>1</v>
      </c>
      <c r="I99" s="0" t="n">
        <f aca="false">J99-H99</f>
        <v>19</v>
      </c>
      <c r="J99" s="0" t="n">
        <v>20</v>
      </c>
      <c r="K99" s="92" t="n">
        <f aca="false">$H99+($K$11-$H$11)</f>
        <v>11</v>
      </c>
      <c r="L99" s="92" t="n">
        <f aca="false">$I99-($K$11-$H$11)</f>
        <v>9</v>
      </c>
      <c r="M99" s="0" t="n">
        <f aca="false">SUM(K99:L99)</f>
        <v>20</v>
      </c>
      <c r="O99" s="98" t="str">
        <f aca="false">MID(B99,1,5)</f>
        <v>TRD12</v>
      </c>
      <c r="P99" s="102" t="n">
        <f aca="false">ROUND(VLOOKUP($O99,'Al 2021'!$CE$8:$CF$211,2,FALSE()),3)</f>
        <v>95.979</v>
      </c>
      <c r="Q99" s="103" t="str">
        <f aca="false">IF(O99=MID(B99,1,5),"-","rev")</f>
        <v>-</v>
      </c>
      <c r="R99" s="104" t="n">
        <f aca="false">VLOOKUP(O99,'Al 2021'!$DA$8:$DB$211,2,FALSE())</f>
        <v>3.7</v>
      </c>
    </row>
    <row r="100" customFormat="false" ht="12.75" hidden="true" customHeight="false" outlineLevel="0" collapsed="false">
      <c r="B100" s="105" t="s">
        <v>104</v>
      </c>
      <c r="C100" s="99" t="str">
        <f aca="false">IF(VLOOKUP($O100,'Al 2021'!$CN$8:$CR$219,5,FALSE())=0,"",CONCATENATE("(",VLOOKUP($O100,'Al 2021'!$CN$8:$CR$219,5,FALSE()),")"))</f>
        <v/>
      </c>
      <c r="D100" s="100" t="n">
        <f aca="false">P100</f>
        <v>96.354</v>
      </c>
      <c r="E100" s="100" t="n">
        <f aca="false">R100</f>
        <v>3.7</v>
      </c>
      <c r="F100" s="101" t="n">
        <f aca="false">(D100*K100+E100*L100)/M100</f>
        <v>50.027</v>
      </c>
      <c r="H100" s="0" t="n">
        <f aca="false">VLOOKUP(B100,'Al 2021'!$CT$8:$CW$211,4,FALSE())</f>
        <v>0</v>
      </c>
      <c r="I100" s="0" t="n">
        <f aca="false">J100-H100</f>
        <v>20</v>
      </c>
      <c r="J100" s="0" t="n">
        <v>20</v>
      </c>
      <c r="K100" s="92" t="n">
        <f aca="false">$H100+($K$11-$H$11)</f>
        <v>10</v>
      </c>
      <c r="L100" s="92" t="n">
        <f aca="false">$I100-($K$11-$H$11)</f>
        <v>10</v>
      </c>
      <c r="M100" s="0" t="n">
        <f aca="false">SUM(K100:L100)</f>
        <v>20</v>
      </c>
      <c r="O100" s="98" t="str">
        <f aca="false">MID(B100,1,5)</f>
        <v>TRD19</v>
      </c>
      <c r="P100" s="102" t="n">
        <f aca="false">ROUND(VLOOKUP($O100,'Al 2021'!$CE$8:$CF$211,2,FALSE()),3)</f>
        <v>96.354</v>
      </c>
      <c r="Q100" s="103" t="str">
        <f aca="false">IF(O100=MID(B100,1,5),"-","rev")</f>
        <v>-</v>
      </c>
      <c r="R100" s="104" t="n">
        <f aca="false">VLOOKUP(O100,'Al 2021'!$DA$8:$DB$211,2,FALSE())</f>
        <v>3.7</v>
      </c>
    </row>
    <row r="101" customFormat="false" ht="12.75" hidden="true" customHeight="false" outlineLevel="0" collapsed="false">
      <c r="B101" s="105" t="s">
        <v>105</v>
      </c>
      <c r="C101" s="99" t="str">
        <f aca="false">IF(VLOOKUP($O101,'Al 2021'!$CN$8:$CR$219,5,FALSE())=0,"",CONCATENATE("(",VLOOKUP($O101,'Al 2021'!$CN$8:$CR$219,5,FALSE()),")"))</f>
        <v/>
      </c>
      <c r="D101" s="100" t="n">
        <f aca="false">P101</f>
        <v>91.939</v>
      </c>
      <c r="E101" s="100" t="n">
        <f aca="false">R101</f>
        <v>3.7</v>
      </c>
      <c r="F101" s="101" t="n">
        <f aca="false">(D101*K101+E101*L101)/M101</f>
        <v>47.8195</v>
      </c>
      <c r="H101" s="0" t="n">
        <f aca="false">VLOOKUP(B101,'Al 2021'!$CT$8:$CW$211,4,FALSE())</f>
        <v>0</v>
      </c>
      <c r="I101" s="0" t="n">
        <f aca="false">J101-H101</f>
        <v>20</v>
      </c>
      <c r="J101" s="0" t="n">
        <v>20</v>
      </c>
      <c r="K101" s="92" t="n">
        <f aca="false">$H101+($K$11-$H$11)</f>
        <v>10</v>
      </c>
      <c r="L101" s="92" t="n">
        <f aca="false">$I101-($K$11-$H$11)</f>
        <v>10</v>
      </c>
      <c r="M101" s="0" t="n">
        <f aca="false">SUM(K101:L101)</f>
        <v>20</v>
      </c>
      <c r="O101" s="98" t="str">
        <f aca="false">MID(B101,1,5)</f>
        <v>TRD20</v>
      </c>
      <c r="P101" s="102" t="n">
        <f aca="false">ROUND(VLOOKUP($O101,'Al 2021'!$CE$8:$CF$211,2,FALSE()),3)</f>
        <v>91.939</v>
      </c>
      <c r="Q101" s="103" t="str">
        <f aca="false">IF(O101=MID(B101,1,5),"-","rev")</f>
        <v>-</v>
      </c>
      <c r="R101" s="104" t="n">
        <f aca="false">VLOOKUP(O101,'Al 2021'!$DA$8:$DB$211,2,FALSE())</f>
        <v>3.7</v>
      </c>
    </row>
    <row r="102" customFormat="false" ht="12.75" hidden="false" customHeight="false" outlineLevel="0" collapsed="false">
      <c r="B102" s="105" t="s">
        <v>106</v>
      </c>
      <c r="C102" s="99" t="str">
        <f aca="false">IF(VLOOKUP($O102,'Al 2021'!$CN$8:$CR$219,5,FALSE())=0,"",CONCATENATE("(",VLOOKUP($O102,'Al 2021'!$CN$8:$CR$219,5,FALSE()),")"))</f>
        <v/>
      </c>
      <c r="D102" s="100" t="n">
        <f aca="false">P102</f>
        <v>1.026</v>
      </c>
      <c r="E102" s="100" t="n">
        <f aca="false">R102</f>
        <v>3.3</v>
      </c>
      <c r="F102" s="101" t="n">
        <f aca="false">(D102*K102+E102*L102)/M102</f>
        <v>2.163</v>
      </c>
      <c r="H102" s="0" t="n">
        <f aca="false">VLOOKUP(B102,'Al 2021'!$CT$8:$CW$211,4,FALSE())</f>
        <v>0</v>
      </c>
      <c r="I102" s="0" t="n">
        <f aca="false">J102-H102</f>
        <v>20</v>
      </c>
      <c r="J102" s="0" t="n">
        <v>20</v>
      </c>
      <c r="K102" s="92" t="n">
        <f aca="false">$H102+($K$11-$H$11)</f>
        <v>10</v>
      </c>
      <c r="L102" s="92" t="n">
        <f aca="false">$I102-($K$11-$H$11)</f>
        <v>10</v>
      </c>
      <c r="M102" s="0" t="n">
        <f aca="false">SUM(K102:L102)</f>
        <v>20</v>
      </c>
      <c r="O102" s="98" t="str">
        <f aca="false">MID(B102,1,5)</f>
        <v>VHE05</v>
      </c>
      <c r="P102" s="102" t="n">
        <f aca="false">ROUND(VLOOKUP($O102,'Al 2021'!$CE$8:$CF$211,2,FALSE()),3)</f>
        <v>1.026</v>
      </c>
      <c r="Q102" s="103" t="str">
        <f aca="false">IF(O102=MID(B102,1,5),"-","rev")</f>
        <v>-</v>
      </c>
      <c r="R102" s="104" t="n">
        <f aca="false">VLOOKUP(O102,'Al 2021'!$DA$8:$DB$211,2,FALSE())</f>
        <v>3.3</v>
      </c>
    </row>
    <row r="103" customFormat="false" ht="12.75" hidden="false" customHeight="false" outlineLevel="0" collapsed="false">
      <c r="B103" s="105" t="s">
        <v>107</v>
      </c>
      <c r="C103" s="99" t="str">
        <f aca="false">IF(VLOOKUP($O103,'Al 2021'!$CN$8:$CR$219,5,FALSE())=0,"",CONCATENATE("(",VLOOKUP($O103,'Al 2021'!$CN$8:$CR$219,5,FALSE()),")"))</f>
        <v/>
      </c>
      <c r="D103" s="100" t="n">
        <f aca="false">P103</f>
        <v>2.648</v>
      </c>
      <c r="E103" s="100" t="n">
        <f aca="false">R103</f>
        <v>3.3</v>
      </c>
      <c r="F103" s="101" t="n">
        <f aca="false">(D103*K103+E103*L103)/M103</f>
        <v>2.974</v>
      </c>
      <c r="H103" s="0" t="n">
        <f aca="false">VLOOKUP(B103,'Al 2021'!$CT$8:$CW$211,4,FALSE())</f>
        <v>0</v>
      </c>
      <c r="I103" s="0" t="n">
        <f aca="false">J103-H103</f>
        <v>20</v>
      </c>
      <c r="J103" s="0" t="n">
        <v>20</v>
      </c>
      <c r="K103" s="92" t="n">
        <f aca="false">$H103+($K$11-$H$11)</f>
        <v>10</v>
      </c>
      <c r="L103" s="92" t="n">
        <f aca="false">$I103-($K$11-$H$11)</f>
        <v>10</v>
      </c>
      <c r="M103" s="0" t="n">
        <f aca="false">SUM(K103:L103)</f>
        <v>20</v>
      </c>
      <c r="O103" s="98" t="str">
        <f aca="false">MID(B103,1,5)</f>
        <v>VHE06</v>
      </c>
      <c r="P103" s="102" t="n">
        <f aca="false">ROUND(VLOOKUP($O103,'Al 2021'!$CE$8:$CF$211,2,FALSE()),3)</f>
        <v>2.648</v>
      </c>
      <c r="Q103" s="103" t="str">
        <f aca="false">IF(O103=MID(B103,1,5),"-","rev")</f>
        <v>-</v>
      </c>
      <c r="R103" s="104" t="n">
        <f aca="false">VLOOKUP(O103,'Al 2021'!$DA$8:$DB$211,2,FALSE())</f>
        <v>3.3</v>
      </c>
    </row>
    <row r="104" customFormat="false" ht="12.75" hidden="false" customHeight="false" outlineLevel="0" collapsed="false">
      <c r="B104" s="105" t="s">
        <v>108</v>
      </c>
      <c r="C104" s="99" t="str">
        <f aca="false">IF(VLOOKUP($O104,'Al 2021'!$CN$8:$CR$219,5,FALSE())=0,"",CONCATENATE("(",VLOOKUP($O104,'Al 2021'!$CN$8:$CR$219,5,FALSE()),")"))</f>
        <v/>
      </c>
      <c r="D104" s="100" t="n">
        <f aca="false">P104</f>
        <v>0.805</v>
      </c>
      <c r="E104" s="100" t="n">
        <f aca="false">R104</f>
        <v>3.3</v>
      </c>
      <c r="F104" s="101" t="n">
        <f aca="false">(D104*K104+E104*L104)/M104</f>
        <v>2.0525</v>
      </c>
      <c r="H104" s="0" t="n">
        <f aca="false">VLOOKUP(B104,'Al 2021'!$CT$8:$CW$211,4,FALSE())</f>
        <v>0</v>
      </c>
      <c r="I104" s="0" t="n">
        <f aca="false">J104-H104</f>
        <v>20</v>
      </c>
      <c r="J104" s="0" t="n">
        <v>20</v>
      </c>
      <c r="K104" s="92" t="n">
        <f aca="false">$H104+($K$11-$H$11)</f>
        <v>10</v>
      </c>
      <c r="L104" s="92" t="n">
        <f aca="false">$I104-($K$11-$H$11)</f>
        <v>10</v>
      </c>
      <c r="M104" s="0" t="n">
        <f aca="false">SUM(K104:L104)</f>
        <v>20</v>
      </c>
      <c r="O104" s="98" t="str">
        <f aca="false">MID(B104,1,5)</f>
        <v>VHE07</v>
      </c>
      <c r="P104" s="102" t="n">
        <f aca="false">ROUND(VLOOKUP($O104,'Al 2021'!$CE$8:$CF$211,2,FALSE()),3)</f>
        <v>0.805</v>
      </c>
      <c r="Q104" s="103" t="str">
        <f aca="false">IF(O104=MID(B104,1,5),"-","rev")</f>
        <v>-</v>
      </c>
      <c r="R104" s="104" t="n">
        <f aca="false">VLOOKUP(O104,'Al 2021'!$DA$8:$DB$211,2,FALSE())</f>
        <v>3.3</v>
      </c>
    </row>
    <row r="105" customFormat="false" ht="12.75" hidden="false" customHeight="false" outlineLevel="0" collapsed="false">
      <c r="B105" s="105" t="s">
        <v>109</v>
      </c>
      <c r="C105" s="99" t="str">
        <f aca="false">IF(VLOOKUP($O105,'Al 2021'!$CN$8:$CR$219,5,FALSE())=0,"",CONCATENATE("(",VLOOKUP($O105,'Al 2021'!$CN$8:$CR$219,5,FALSE()),")"))</f>
        <v/>
      </c>
      <c r="D105" s="100" t="n">
        <f aca="false">P105</f>
        <v>1.859</v>
      </c>
      <c r="E105" s="100" t="n">
        <f aca="false">R105</f>
        <v>3.3</v>
      </c>
      <c r="F105" s="101" t="n">
        <f aca="false">(D105*K105+E105*L105)/M105</f>
        <v>2.50745</v>
      </c>
      <c r="H105" s="0" t="n">
        <f aca="false">VLOOKUP(B105,'Al 2021'!$CT$8:$CW$211,4,FALSE())</f>
        <v>1</v>
      </c>
      <c r="I105" s="0" t="n">
        <f aca="false">J105-H105</f>
        <v>19</v>
      </c>
      <c r="J105" s="0" t="n">
        <v>20</v>
      </c>
      <c r="K105" s="92" t="n">
        <f aca="false">$H105+($K$11-$H$11)</f>
        <v>11</v>
      </c>
      <c r="L105" s="92" t="n">
        <f aca="false">$I105-($K$11-$H$11)</f>
        <v>9</v>
      </c>
      <c r="M105" s="0" t="n">
        <f aca="false">SUM(K105:L105)</f>
        <v>20</v>
      </c>
      <c r="O105" s="98" t="str">
        <f aca="false">MID(B105,1,5)</f>
        <v>VHE08</v>
      </c>
      <c r="P105" s="102" t="n">
        <f aca="false">ROUND(VLOOKUP($O105,'Al 2021'!$CE$8:$CF$211,2,FALSE()),3)</f>
        <v>1.859</v>
      </c>
      <c r="Q105" s="103" t="str">
        <f aca="false">IF(O105=MID(B105,1,5),"-","rev")</f>
        <v>-</v>
      </c>
      <c r="R105" s="104" t="n">
        <f aca="false">VLOOKUP(O105,'Al 2021'!$DA$8:$DB$211,2,FALSE())</f>
        <v>3.3</v>
      </c>
    </row>
    <row r="106" customFormat="false" ht="12.75" hidden="false" customHeight="false" outlineLevel="0" collapsed="false">
      <c r="B106" s="105" t="s">
        <v>110</v>
      </c>
      <c r="C106" s="99" t="str">
        <f aca="false">IF(VLOOKUP($O106,'Al 2021'!$CN$8:$CR$219,5,FALSE())=0,"",CONCATENATE("(",VLOOKUP($O106,'Al 2021'!$CN$8:$CR$219,5,FALSE()),")"))</f>
        <v/>
      </c>
      <c r="D106" s="100" t="n">
        <f aca="false">P106</f>
        <v>13.026</v>
      </c>
      <c r="E106" s="100" t="n">
        <f aca="false">R106</f>
        <v>1.2</v>
      </c>
      <c r="F106" s="101" t="n">
        <f aca="false">(D106*K106+E106*L106)/M106</f>
        <v>6.5217</v>
      </c>
      <c r="H106" s="0" t="n">
        <f aca="false">VLOOKUP(B106,'Al 2021'!$CT$8:$CW$211,4,FALSE())</f>
        <v>-1</v>
      </c>
      <c r="I106" s="0" t="n">
        <f aca="false">J106-H106</f>
        <v>21</v>
      </c>
      <c r="J106" s="0" t="n">
        <v>20</v>
      </c>
      <c r="K106" s="92" t="n">
        <f aca="false">$H106+($K$11-$H$11)</f>
        <v>9</v>
      </c>
      <c r="L106" s="92" t="n">
        <f aca="false">$I106-($K$11-$H$11)</f>
        <v>11</v>
      </c>
      <c r="M106" s="0" t="n">
        <f aca="false">SUM(K106:L106)</f>
        <v>20</v>
      </c>
      <c r="O106" s="98" t="str">
        <f aca="false">MID(B106,1,5)</f>
        <v>ALT01</v>
      </c>
      <c r="P106" s="102" t="n">
        <f aca="false">ROUND(VLOOKUP($O106,'Al 2021'!$CE$8:$CF$211,2,FALSE()),3)</f>
        <v>13.026</v>
      </c>
      <c r="Q106" s="103" t="str">
        <f aca="false">IF(O106=MID(B106,1,5),"-","rev")</f>
        <v>-</v>
      </c>
      <c r="R106" s="104" t="n">
        <f aca="false">VLOOKUP(O106,'Al 2021'!$DA$8:$DB$211,2,FALSE())</f>
        <v>1.2</v>
      </c>
    </row>
    <row r="107" customFormat="false" ht="12.75" hidden="false" customHeight="false" outlineLevel="0" collapsed="false">
      <c r="B107" s="105" t="s">
        <v>111</v>
      </c>
      <c r="C107" s="99" t="str">
        <f aca="false">IF(VLOOKUP($O107,'Al 2021'!$CN$8:$CR$219,5,FALSE())=0,"",CONCATENATE("(",VLOOKUP($O107,'Al 2021'!$CN$8:$CR$219,5,FALSE()),")"))</f>
        <v/>
      </c>
      <c r="D107" s="100" t="n">
        <f aca="false">P107</f>
        <v>10.747</v>
      </c>
      <c r="E107" s="100" t="n">
        <f aca="false">R107</f>
        <v>1.2</v>
      </c>
      <c r="F107" s="101" t="n">
        <f aca="false">(D107*K107+E107*L107)/M107</f>
        <v>5.9735</v>
      </c>
      <c r="H107" s="0" t="n">
        <f aca="false">VLOOKUP(B107,'Al 2021'!$CT$8:$CW$211,4,FALSE())</f>
        <v>0</v>
      </c>
      <c r="I107" s="0" t="n">
        <f aca="false">J107-H107</f>
        <v>20</v>
      </c>
      <c r="J107" s="0" t="n">
        <v>20</v>
      </c>
      <c r="K107" s="92" t="n">
        <f aca="false">$H107+($K$11-$H$11)</f>
        <v>10</v>
      </c>
      <c r="L107" s="92" t="n">
        <f aca="false">$I107-($K$11-$H$11)</f>
        <v>10</v>
      </c>
      <c r="M107" s="0" t="n">
        <f aca="false">SUM(K107:L107)</f>
        <v>20</v>
      </c>
      <c r="O107" s="98" t="str">
        <f aca="false">MID(B107,1,5)</f>
        <v>CAR03</v>
      </c>
      <c r="P107" s="102" t="n">
        <f aca="false">ROUND(VLOOKUP($O107,'Al 2021'!$CE$8:$CF$211,2,FALSE()),3)</f>
        <v>10.747</v>
      </c>
      <c r="Q107" s="103" t="str">
        <f aca="false">IF(O107=MID(B107,1,5),"-","rev")</f>
        <v>-</v>
      </c>
      <c r="R107" s="104" t="n">
        <f aca="false">VLOOKUP(O107,'Al 2021'!$DA$8:$DB$211,2,FALSE())</f>
        <v>1.2</v>
      </c>
    </row>
    <row r="108" customFormat="false" ht="12.75" hidden="false" customHeight="false" outlineLevel="0" collapsed="false">
      <c r="B108" s="105" t="s">
        <v>112</v>
      </c>
      <c r="C108" s="99" t="str">
        <f aca="false">IF(VLOOKUP($O108,'Al 2021'!$CN$8:$CR$219,5,FALSE())=0,"",CONCATENATE("(",VLOOKUP($O108,'Al 2021'!$CN$8:$CR$219,5,FALSE()),")"))</f>
        <v/>
      </c>
      <c r="D108" s="100" t="n">
        <f aca="false">P108</f>
        <v>25.355</v>
      </c>
      <c r="E108" s="100" t="n">
        <f aca="false">R108</f>
        <v>1.87</v>
      </c>
      <c r="F108" s="101" t="n">
        <f aca="false">(D108*K108+E108*L108)/M108</f>
        <v>11.264</v>
      </c>
      <c r="H108" s="0" t="n">
        <f aca="false">VLOOKUP(B108,'Al 2021'!$CT$8:$CW$211,4,FALSE())</f>
        <v>-2</v>
      </c>
      <c r="I108" s="0" t="n">
        <f aca="false">J108-H108</f>
        <v>22</v>
      </c>
      <c r="J108" s="0" t="n">
        <v>20</v>
      </c>
      <c r="K108" s="92" t="n">
        <f aca="false">$H108+($K$11-$H$11)</f>
        <v>8</v>
      </c>
      <c r="L108" s="92" t="n">
        <f aca="false">$I108-($K$11-$H$11)</f>
        <v>12</v>
      </c>
      <c r="M108" s="0" t="n">
        <f aca="false">SUM(K108:L108)</f>
        <v>20</v>
      </c>
      <c r="O108" s="98" t="str">
        <f aca="false">MID(B108,1,5)</f>
        <v>ALT02</v>
      </c>
      <c r="P108" s="102" t="n">
        <f aca="false">ROUND(VLOOKUP($O108,'Al 2021'!$CE$8:$CF$211,2,FALSE()),3)</f>
        <v>25.355</v>
      </c>
      <c r="Q108" s="103" t="str">
        <f aca="false">IF(O108=MID(B108,1,5),"-","rev")</f>
        <v>-</v>
      </c>
      <c r="R108" s="104" t="n">
        <f aca="false">VLOOKUP(O108,'Al 2021'!$DA$8:$DB$211,2,FALSE())</f>
        <v>1.87</v>
      </c>
    </row>
    <row r="109" customFormat="false" ht="12.75" hidden="false" customHeight="false" outlineLevel="0" collapsed="false">
      <c r="B109" s="105" t="s">
        <v>34</v>
      </c>
      <c r="C109" s="99" t="str">
        <f aca="false">IF(VLOOKUP($O109,'Al 2021'!$CN$8:$CR$219,5,FALSE())=0,"",CONCATENATE("(",VLOOKUP($O109,'Al 2021'!$CN$8:$CR$219,5,FALSE()),")"))</f>
        <v/>
      </c>
      <c r="D109" s="100" t="n">
        <f aca="false">P109</f>
        <v>14.278</v>
      </c>
      <c r="E109" s="100" t="n">
        <f aca="false">R109</f>
        <v>2.2</v>
      </c>
      <c r="F109" s="101" t="n">
        <f aca="false">(D109*K109+E109*L109)/M109</f>
        <v>7.0312</v>
      </c>
      <c r="H109" s="0" t="n">
        <f aca="false">VLOOKUP(B109,'Al 2021'!$CT$8:$CW$211,4,FALSE())</f>
        <v>-2</v>
      </c>
      <c r="I109" s="0" t="n">
        <f aca="false">J109-H109</f>
        <v>22</v>
      </c>
      <c r="J109" s="0" t="n">
        <v>20</v>
      </c>
      <c r="K109" s="92" t="n">
        <f aca="false">$H109+($K$11-$H$11)</f>
        <v>8</v>
      </c>
      <c r="L109" s="92" t="n">
        <f aca="false">$I109-($K$11-$H$11)</f>
        <v>12</v>
      </c>
      <c r="M109" s="0" t="n">
        <f aca="false">SUM(K109:L109)</f>
        <v>20</v>
      </c>
      <c r="O109" s="98" t="str">
        <f aca="false">MID(B109,1,5)</f>
        <v>BUL03</v>
      </c>
      <c r="P109" s="102" t="n">
        <f aca="false">ROUND(VLOOKUP($O109,'Al 2021'!$CE$8:$CF$211,2,FALSE()),3)</f>
        <v>14.278</v>
      </c>
      <c r="Q109" s="103" t="str">
        <f aca="false">IF(O109=MID(B109,1,5),"-","rev")</f>
        <v>-</v>
      </c>
      <c r="R109" s="104" t="n">
        <f aca="false">VLOOKUP(O109,'Al 2021'!$DA$8:$DB$211,2,FALSE())</f>
        <v>2.2</v>
      </c>
    </row>
    <row r="110" customFormat="false" ht="12.75" hidden="false" customHeight="false" outlineLevel="0" collapsed="false">
      <c r="B110" s="105" t="s">
        <v>113</v>
      </c>
      <c r="C110" s="99" t="str">
        <f aca="false">IF(VLOOKUP($O110,'Al 2021'!$CN$8:$CR$219,5,FALSE())=0,"",CONCATENATE("(",VLOOKUP($O110,'Al 2021'!$CN$8:$CR$219,5,FALSE()),")"))</f>
        <v/>
      </c>
      <c r="D110" s="100" t="n">
        <f aca="false">P110</f>
        <v>19.038</v>
      </c>
      <c r="E110" s="100" t="n">
        <f aca="false">R110</f>
        <v>1.59</v>
      </c>
      <c r="F110" s="101" t="n">
        <f aca="false">(D110*K110+E110*L110)/M110</f>
        <v>7.6968</v>
      </c>
      <c r="H110" s="0" t="n">
        <f aca="false">VLOOKUP(B110,'Al 2021'!$CT$8:$CW$211,4,FALSE())</f>
        <v>-3</v>
      </c>
      <c r="I110" s="0" t="n">
        <f aca="false">J110-H110</f>
        <v>23</v>
      </c>
      <c r="J110" s="0" t="n">
        <v>20</v>
      </c>
      <c r="K110" s="92" t="n">
        <f aca="false">$H110+($K$11-$H$11)</f>
        <v>7</v>
      </c>
      <c r="L110" s="92" t="n">
        <f aca="false">$I110-($K$11-$H$11)</f>
        <v>13</v>
      </c>
      <c r="M110" s="0" t="n">
        <f aca="false">SUM(K110:L110)</f>
        <v>20</v>
      </c>
      <c r="O110" s="98" t="str">
        <f aca="false">MID(B110,1,5)</f>
        <v>UNA01</v>
      </c>
      <c r="P110" s="102" t="n">
        <f aca="false">ROUND(VLOOKUP($O110,'Al 2021'!$CE$8:$CF$211,2,FALSE()),3)</f>
        <v>19.038</v>
      </c>
      <c r="Q110" s="103" t="str">
        <f aca="false">IF(O110=MID(B110,1,5),"-","rev")</f>
        <v>-</v>
      </c>
      <c r="R110" s="104" t="n">
        <f aca="false">VLOOKUP(O110,'Al 2021'!$DA$8:$DB$211,2,FALSE())</f>
        <v>1.59</v>
      </c>
    </row>
    <row r="111" customFormat="false" ht="12.75" hidden="false" customHeight="false" outlineLevel="0" collapsed="false">
      <c r="B111" s="105" t="s">
        <v>138</v>
      </c>
      <c r="C111" s="99" t="str">
        <f aca="false">IF(VLOOKUP($O111,'Al 2021'!$CN$8:$CR$219,5,FALSE())=0,"",CONCATENATE("(",VLOOKUP($O111,'Al 2021'!$CN$8:$CR$219,5,FALSE()),")"))</f>
        <v/>
      </c>
      <c r="D111" s="100" t="n">
        <f aca="false">P111</f>
        <v>28.036</v>
      </c>
      <c r="E111" s="100" t="n">
        <f aca="false">R111</f>
        <v>2.22</v>
      </c>
      <c r="F111" s="101" t="n">
        <f aca="false">(D111*K111+E111*L111)/M111</f>
        <v>8.674</v>
      </c>
      <c r="H111" s="0" t="n">
        <f aca="false">VLOOKUP(B111,'Al 2021'!$CT$8:$CW$211,4,FALSE())</f>
        <v>-5</v>
      </c>
      <c r="I111" s="0" t="n">
        <f aca="false">J111-H111</f>
        <v>25</v>
      </c>
      <c r="J111" s="0" t="n">
        <v>20</v>
      </c>
      <c r="K111" s="92" t="n">
        <f aca="false">$H111+($K$11-$H$11)</f>
        <v>5</v>
      </c>
      <c r="L111" s="92" t="n">
        <f aca="false">$I111-($K$11-$H$11)</f>
        <v>15</v>
      </c>
      <c r="M111" s="0" t="n">
        <f aca="false">SUM(K111:L111)</f>
        <v>20</v>
      </c>
      <c r="O111" s="98" t="str">
        <f aca="false">MID(B111,1,5)</f>
        <v>SBU01</v>
      </c>
      <c r="P111" s="102" t="n">
        <f aca="false">ROUND(VLOOKUP($O111,'Al 2021'!$CE$8:$CF$211,2,FALSE()),3)</f>
        <v>28.036</v>
      </c>
      <c r="Q111" s="103" t="str">
        <f aca="false">IF(O111=MID(B111,1,5),"-","rev")</f>
        <v>-</v>
      </c>
      <c r="R111" s="104" t="n">
        <f aca="false">VLOOKUP(O111,'Al 2021'!$DA$8:$DB$211,2,FALSE())</f>
        <v>2.22</v>
      </c>
    </row>
    <row r="112" customFormat="false" ht="12.75" hidden="false" customHeight="false" outlineLevel="0" collapsed="false">
      <c r="B112" s="105" t="s">
        <v>139</v>
      </c>
      <c r="C112" s="99" t="str">
        <f aca="false">IF(VLOOKUP($O112,'Al 2021'!$CN$8:$CR$219,5,FALSE())=0,"",CONCATENATE("(",VLOOKUP($O112,'Al 2021'!$CN$8:$CR$219,5,FALSE()),")"))</f>
        <v/>
      </c>
      <c r="D112" s="100" t="n">
        <f aca="false">P112</f>
        <v>4.613</v>
      </c>
      <c r="E112" s="100" t="n">
        <f aca="false">R112</f>
        <v>2.22</v>
      </c>
      <c r="F112" s="101" t="n">
        <f aca="false">(D112*K112+E112*L112)/M112</f>
        <v>2.4593</v>
      </c>
      <c r="H112" s="0" t="n">
        <f aca="false">VLOOKUP(B112,'Al 2021'!$CT$8:$CW$211,4,FALSE())</f>
        <v>-8</v>
      </c>
      <c r="I112" s="0" t="n">
        <f aca="false">J112-H112</f>
        <v>28</v>
      </c>
      <c r="J112" s="0" t="n">
        <v>20</v>
      </c>
      <c r="K112" s="92" t="n">
        <f aca="false">$H112+($K$11-$H$11)</f>
        <v>2</v>
      </c>
      <c r="L112" s="92" t="n">
        <f aca="false">$I112-($K$11-$H$11)</f>
        <v>18</v>
      </c>
      <c r="M112" s="0" t="n">
        <f aca="false">SUM(K112:L112)</f>
        <v>20</v>
      </c>
      <c r="O112" s="98" t="str">
        <f aca="false">MID(B112,1,5)</f>
        <v>AGU01</v>
      </c>
      <c r="P112" s="102" t="n">
        <f aca="false">ROUND(VLOOKUP($O112,'Al 2021'!$CE$8:$CF$211,2,FALSE()),3)</f>
        <v>4.613</v>
      </c>
      <c r="Q112" s="103" t="str">
        <f aca="false">IF(O112=MID(B112,1,5),"-","rev")</f>
        <v>-</v>
      </c>
      <c r="R112" s="104" t="n">
        <f aca="false">VLOOKUP(O112,'Al 2021'!$DA$8:$DB$211,2,FALSE())</f>
        <v>2.22</v>
      </c>
    </row>
    <row r="113" customFormat="false" ht="12.75" hidden="false" customHeight="false" outlineLevel="0" collapsed="false">
      <c r="B113" s="105" t="s">
        <v>114</v>
      </c>
      <c r="C113" s="99" t="str">
        <f aca="false">IF(VLOOKUP($O113,'Al 2021'!$CN$8:$CR$219,5,FALSE())=0,"",CONCATENATE("(",VLOOKUP($O113,'Al 2021'!$CN$8:$CR$219,5,FALSE()),")"))</f>
        <v/>
      </c>
      <c r="D113" s="100" t="n">
        <f aca="false">P113</f>
        <v>4.749</v>
      </c>
      <c r="E113" s="100" t="n">
        <f aca="false">R113</f>
        <v>0.6</v>
      </c>
      <c r="F113" s="101" t="n">
        <f aca="false">(D113*K113+E113*L113)/M113</f>
        <v>2.05215</v>
      </c>
      <c r="H113" s="0" t="n">
        <f aca="false">VLOOKUP(B113,'Al 2021'!$CT$8:$CW$211,4,FALSE())</f>
        <v>-3</v>
      </c>
      <c r="I113" s="0" t="n">
        <f aca="false">J113-H113</f>
        <v>23</v>
      </c>
      <c r="J113" s="0" t="n">
        <v>20</v>
      </c>
      <c r="K113" s="92" t="n">
        <f aca="false">$H113+($K$11-$H$11)</f>
        <v>7</v>
      </c>
      <c r="L113" s="92" t="n">
        <f aca="false">$I113-($K$11-$H$11)</f>
        <v>13</v>
      </c>
      <c r="M113" s="0" t="n">
        <f aca="false">SUM(K113:L113)</f>
        <v>20</v>
      </c>
      <c r="O113" s="98" t="str">
        <f aca="false">MID(B113,1,5)</f>
        <v>SUR01</v>
      </c>
      <c r="P113" s="102" t="n">
        <f aca="false">ROUND(VLOOKUP($O113,'Al 2021'!$CE$8:$CF$211,2,FALSE()),3)</f>
        <v>4.749</v>
      </c>
      <c r="Q113" s="103" t="str">
        <f aca="false">IF(O113=MID(B113,1,5),"-","rev")</f>
        <v>-</v>
      </c>
      <c r="R113" s="104" t="n">
        <f aca="false">VLOOKUP(O113,'Al 2021'!$DA$8:$DB$211,2,FALSE())</f>
        <v>0.6</v>
      </c>
    </row>
    <row r="114" customFormat="false" ht="12.75" hidden="false" customHeight="false" outlineLevel="0" collapsed="false">
      <c r="B114" s="105" t="s">
        <v>115</v>
      </c>
      <c r="C114" s="99" t="str">
        <f aca="false">IF(VLOOKUP($O114,'Al 2021'!$CN$8:$CR$219,5,FALSE())=0,"",CONCATENATE("(",VLOOKUP($O114,'Al 2021'!$CN$8:$CR$219,5,FALSE()),")"))</f>
        <v/>
      </c>
      <c r="D114" s="100" t="n">
        <f aca="false">P114</f>
        <v>2.031</v>
      </c>
      <c r="E114" s="100" t="n">
        <f aca="false">R114</f>
        <v>0.6</v>
      </c>
      <c r="F114" s="101" t="n">
        <f aca="false">(D114*K114+E114*L114)/M114</f>
        <v>1.10085</v>
      </c>
      <c r="H114" s="0" t="n">
        <f aca="false">VLOOKUP(B114,'Al 2021'!$CT$8:$CW$211,4,FALSE())</f>
        <v>-3</v>
      </c>
      <c r="I114" s="0" t="n">
        <f aca="false">J114-H114</f>
        <v>23</v>
      </c>
      <c r="J114" s="0" t="n">
        <v>20</v>
      </c>
      <c r="K114" s="92" t="n">
        <f aca="false">$H114+($K$11-$H$11)</f>
        <v>7</v>
      </c>
      <c r="L114" s="92" t="n">
        <f aca="false">$I114-($K$11-$H$11)</f>
        <v>13</v>
      </c>
      <c r="M114" s="0" t="n">
        <f aca="false">SUM(K114:L114)</f>
        <v>20</v>
      </c>
      <c r="O114" s="98" t="str">
        <f aca="false">MID(B114,1,5)</f>
        <v>SUR02</v>
      </c>
      <c r="P114" s="102" t="n">
        <f aca="false">ROUND(VLOOKUP($O114,'Al 2021'!$CE$8:$CF$211,2,FALSE()),3)</f>
        <v>2.031</v>
      </c>
      <c r="Q114" s="103" t="str">
        <f aca="false">IF(O114=MID(B114,1,5),"-","rev")</f>
        <v>-</v>
      </c>
      <c r="R114" s="104" t="n">
        <f aca="false">VLOOKUP(O114,'Al 2021'!$DA$8:$DB$211,2,FALSE())</f>
        <v>0.6</v>
      </c>
    </row>
    <row r="115" customFormat="false" ht="12.75" hidden="false" customHeight="false" outlineLevel="0" collapsed="false">
      <c r="B115" s="105" t="s">
        <v>116</v>
      </c>
      <c r="C115" s="99" t="str">
        <f aca="false">IF(VLOOKUP($O115,'Al 2021'!$CN$8:$CR$219,5,FALSE())=0,"",CONCATENATE("(",VLOOKUP($O115,'Al 2021'!$CN$8:$CR$219,5,FALSE()),")"))</f>
        <v/>
      </c>
      <c r="D115" s="106" t="n">
        <f aca="false">P115</f>
        <v>1.843</v>
      </c>
      <c r="E115" s="106" t="n">
        <f aca="false">R115</f>
        <v>0.6</v>
      </c>
      <c r="F115" s="107" t="n">
        <f aca="false">(D115*K115+E115*L115)/M115</f>
        <v>1.03505</v>
      </c>
      <c r="H115" s="0" t="n">
        <f aca="false">VLOOKUP(B115,'Al 2021'!$CT$8:$CW$211,4,FALSE())</f>
        <v>-3</v>
      </c>
      <c r="I115" s="0" t="n">
        <f aca="false">J115-H115</f>
        <v>23</v>
      </c>
      <c r="J115" s="0" t="n">
        <v>20</v>
      </c>
      <c r="K115" s="92" t="n">
        <f aca="false">$H115+($K$11-$H$11)</f>
        <v>7</v>
      </c>
      <c r="L115" s="92" t="n">
        <f aca="false">$I115-($K$11-$H$11)</f>
        <v>13</v>
      </c>
      <c r="M115" s="0" t="n">
        <f aca="false">SUM(K115:L115)</f>
        <v>20</v>
      </c>
      <c r="O115" s="98" t="str">
        <f aca="false">MID(B115,1,5)</f>
        <v>SUR03</v>
      </c>
      <c r="P115" s="102" t="n">
        <f aca="false">ROUND(VLOOKUP($O115,'Al 2021'!$CE$8:$CF$211,2,FALSE()),3)</f>
        <v>1.843</v>
      </c>
      <c r="Q115" s="103" t="str">
        <f aca="false">IF(O115=MID(B115,1,5),"-","rev")</f>
        <v>-</v>
      </c>
      <c r="R115" s="104" t="n">
        <f aca="false">VLOOKUP(O115,'Al 2021'!$DA$8:$DB$211,2,FALSE())</f>
        <v>0.6</v>
      </c>
    </row>
    <row r="116" customFormat="false" ht="12.75" hidden="false" customHeight="false" outlineLevel="0" collapsed="false">
      <c r="B116" s="105" t="s">
        <v>117</v>
      </c>
      <c r="C116" s="99" t="str">
        <f aca="false">IF(VLOOKUP($O116,'Al 2021'!$CN$8:$CR$219,5,FALSE())=0,"",CONCATENATE("(",VLOOKUP($O116,'Al 2021'!$CN$8:$CR$219,5,FALSE()),")"))</f>
        <v/>
      </c>
      <c r="D116" s="106" t="n">
        <f aca="false">P116</f>
        <v>1.121</v>
      </c>
      <c r="E116" s="106" t="n">
        <f aca="false">R116</f>
        <v>0.6</v>
      </c>
      <c r="F116" s="107" t="n">
        <f aca="false">(D116*K116+E116*L116)/M116</f>
        <v>0.78235</v>
      </c>
      <c r="H116" s="0" t="n">
        <f aca="false">VLOOKUP(B116,'Al 2021'!$CT$8:$CW$211,4,FALSE())</f>
        <v>-3</v>
      </c>
      <c r="I116" s="0" t="n">
        <f aca="false">J116-H116</f>
        <v>23</v>
      </c>
      <c r="J116" s="0" t="n">
        <v>20</v>
      </c>
      <c r="K116" s="92" t="n">
        <f aca="false">$H116+($K$11-$H$11)</f>
        <v>7</v>
      </c>
      <c r="L116" s="92" t="n">
        <f aca="false">$I116-($K$11-$H$11)</f>
        <v>13</v>
      </c>
      <c r="M116" s="0" t="n">
        <f aca="false">SUM(K116:L116)</f>
        <v>20</v>
      </c>
      <c r="O116" s="98" t="str">
        <f aca="false">MID(B116,1,5)</f>
        <v>SUR04</v>
      </c>
      <c r="P116" s="102" t="n">
        <f aca="false">ROUND(VLOOKUP($O116,'Al 2021'!$CE$8:$CF$211,2,FALSE()),3)</f>
        <v>1.121</v>
      </c>
      <c r="Q116" s="103" t="str">
        <f aca="false">IF(O116=MID(B116,1,5),"-","rev")</f>
        <v>-</v>
      </c>
      <c r="R116" s="104" t="n">
        <f aca="false">VLOOKUP(O116,'Al 2021'!$DA$8:$DB$211,2,FALSE())</f>
        <v>0.6</v>
      </c>
    </row>
    <row r="117" customFormat="false" ht="12.75" hidden="false" customHeight="false" outlineLevel="0" collapsed="false">
      <c r="B117" s="108" t="s">
        <v>118</v>
      </c>
      <c r="C117" s="99" t="str">
        <f aca="false">IF(VLOOKUP($O117,'Al 2021'!$CN$8:$CR$219,5,FALSE())=0,"",CONCATENATE("(",VLOOKUP($O117,'Al 2021'!$CN$8:$CR$219,5,FALSE()),")"))</f>
        <v/>
      </c>
      <c r="D117" s="106" t="n">
        <f aca="false">P117</f>
        <v>0.549</v>
      </c>
      <c r="E117" s="106" t="n">
        <f aca="false">R117</f>
        <v>1</v>
      </c>
      <c r="F117" s="107" t="n">
        <f aca="false">(D117*K117+E117*L117)/M117</f>
        <v>1</v>
      </c>
      <c r="H117" s="0" t="n">
        <f aca="false">VLOOKUP(B117,'Al 2021'!$CT$8:$CW$211,4,FALSE())</f>
        <v>-10</v>
      </c>
      <c r="I117" s="0" t="n">
        <f aca="false">J117-H117</f>
        <v>30</v>
      </c>
      <c r="J117" s="0" t="n">
        <v>20</v>
      </c>
      <c r="K117" s="92" t="n">
        <f aca="false">$H117+($K$11-$H$11)</f>
        <v>0</v>
      </c>
      <c r="L117" s="92" t="n">
        <f aca="false">$I117-($K$11-$H$11)</f>
        <v>20</v>
      </c>
      <c r="M117" s="0" t="n">
        <f aca="false">SUM(K117:L117)</f>
        <v>20</v>
      </c>
      <c r="O117" s="98" t="str">
        <f aca="false">MID(B117,1,5)</f>
        <v>SUR11</v>
      </c>
      <c r="P117" s="102" t="n">
        <f aca="false">ROUND(VLOOKUP($O117,'Al 2021'!$CE$8:$CF$211,2,FALSE()),3)</f>
        <v>0.549</v>
      </c>
      <c r="Q117" s="103" t="str">
        <f aca="false">IF(O117=MID(B117,1,5),"-","rev")</f>
        <v>-</v>
      </c>
      <c r="R117" s="104" t="n">
        <f aca="false">VLOOKUP(O117,'Al 2021'!$DA$8:$DB$211,2,FALSE())</f>
        <v>1</v>
      </c>
    </row>
    <row r="118" customFormat="false" ht="12.75" hidden="false" customHeight="false" outlineLevel="0" collapsed="false">
      <c r="B118" s="108" t="s">
        <v>119</v>
      </c>
      <c r="C118" s="99" t="str">
        <f aca="false">IF(VLOOKUP($O118,'Al 2021'!$CN$8:$CR$219,5,FALSE())=0,"",CONCATENATE("(",VLOOKUP($O118,'Al 2021'!$CN$8:$CR$219,5,FALSE()),")"))</f>
        <v/>
      </c>
      <c r="D118" s="106" t="n">
        <f aca="false">P118</f>
        <v>2.222</v>
      </c>
      <c r="E118" s="106" t="n">
        <f aca="false">R118</f>
        <v>1</v>
      </c>
      <c r="F118" s="107" t="n">
        <f aca="false">(D118*K118+E118*L118)/M118</f>
        <v>1</v>
      </c>
      <c r="H118" s="0" t="n">
        <f aca="false">VLOOKUP(B118,'Al 2021'!$CT$8:$CW$211,4,FALSE())</f>
        <v>-10</v>
      </c>
      <c r="I118" s="0" t="n">
        <f aca="false">J118-H118</f>
        <v>30</v>
      </c>
      <c r="J118" s="0" t="n">
        <v>20</v>
      </c>
      <c r="K118" s="92" t="n">
        <f aca="false">$H118+($K$11-$H$11)</f>
        <v>0</v>
      </c>
      <c r="L118" s="92" t="n">
        <f aca="false">$I118-($K$11-$H$11)</f>
        <v>20</v>
      </c>
      <c r="M118" s="0" t="n">
        <f aca="false">SUM(K118:L118)</f>
        <v>20</v>
      </c>
      <c r="O118" s="98" t="str">
        <f aca="false">MID(B118,1,5)</f>
        <v>SUR12</v>
      </c>
      <c r="P118" s="102" t="n">
        <f aca="false">ROUND(VLOOKUP($O118,'Al 2021'!$CE$8:$CF$211,2,FALSE()),3)</f>
        <v>2.222</v>
      </c>
      <c r="Q118" s="103" t="str">
        <f aca="false">IF(O118=MID(B118,1,5),"-","rev")</f>
        <v>-</v>
      </c>
      <c r="R118" s="104" t="n">
        <f aca="false">VLOOKUP(O118,'Al 2021'!$DA$8:$DB$211,2,FALSE())</f>
        <v>1</v>
      </c>
    </row>
    <row r="119" customFormat="false" ht="12.75" hidden="false" customHeight="false" outlineLevel="0" collapsed="false">
      <c r="B119" s="108" t="s">
        <v>120</v>
      </c>
      <c r="C119" s="99" t="str">
        <f aca="false">IF(VLOOKUP($O119,'Al 2021'!$CN$8:$CR$219,5,FALSE())=0,"",CONCATENATE("(",VLOOKUP($O119,'Al 2021'!$CN$8:$CR$219,5,FALSE()),")"))</f>
        <v/>
      </c>
      <c r="D119" s="106" t="n">
        <f aca="false">P119</f>
        <v>1.479</v>
      </c>
      <c r="E119" s="106" t="n">
        <f aca="false">R119</f>
        <v>1</v>
      </c>
      <c r="F119" s="107" t="n">
        <f aca="false">(D119*K119+E119*L119)/M119</f>
        <v>1</v>
      </c>
      <c r="H119" s="0" t="n">
        <f aca="false">VLOOKUP(B119,'Al 2021'!$CT$8:$CW$211,4,FALSE())</f>
        <v>-10</v>
      </c>
      <c r="I119" s="0" t="n">
        <f aca="false">J119-H119</f>
        <v>30</v>
      </c>
      <c r="J119" s="0" t="n">
        <v>20</v>
      </c>
      <c r="K119" s="92" t="n">
        <f aca="false">$H119+($K$11-$H$11)</f>
        <v>0</v>
      </c>
      <c r="L119" s="92" t="n">
        <f aca="false">$I119-($K$11-$H$11)</f>
        <v>20</v>
      </c>
      <c r="M119" s="0" t="n">
        <f aca="false">SUM(K119:L119)</f>
        <v>20</v>
      </c>
      <c r="O119" s="98" t="str">
        <f aca="false">MID(B119,1,5)</f>
        <v>SUR10</v>
      </c>
      <c r="P119" s="102" t="n">
        <f aca="false">ROUND(VLOOKUP($O119,'Al 2021'!$CE$8:$CF$211,2,FALSE()),3)</f>
        <v>1.479</v>
      </c>
      <c r="Q119" s="103" t="str">
        <f aca="false">IF(O119=MID(B119,1,5),"-","rev")</f>
        <v>-</v>
      </c>
      <c r="R119" s="104" t="n">
        <f aca="false">VLOOKUP(O119,'Al 2021'!$DA$8:$DB$211,2,FALSE())</f>
        <v>1</v>
      </c>
    </row>
    <row r="120" customFormat="false" ht="12.75" hidden="false" customHeight="false" outlineLevel="0" collapsed="false">
      <c r="B120" s="108" t="s">
        <v>121</v>
      </c>
      <c r="C120" s="99" t="str">
        <f aca="false">IF(VLOOKUP($O120,'Al 2021'!$CN$8:$CR$219,5,FALSE())=0,"",CONCATENATE("(",VLOOKUP($O120,'Al 2021'!$CN$8:$CR$219,5,FALSE()),")"))</f>
        <v/>
      </c>
      <c r="D120" s="106" t="n">
        <f aca="false">P120</f>
        <v>0</v>
      </c>
      <c r="E120" s="106" t="n">
        <f aca="false">R120</f>
        <v>1</v>
      </c>
      <c r="F120" s="107" t="n">
        <f aca="false">(D120*K120+E120*L120)/M120</f>
        <v>1</v>
      </c>
      <c r="H120" s="0" t="n">
        <f aca="false">VLOOKUP(B120,'Al 2021'!$CT$8:$CW$211,4,FALSE())</f>
        <v>-10</v>
      </c>
      <c r="I120" s="0" t="n">
        <f aca="false">J120-H120</f>
        <v>30</v>
      </c>
      <c r="J120" s="0" t="n">
        <v>20</v>
      </c>
      <c r="K120" s="92" t="n">
        <f aca="false">$H120+($K$11-$H$11)</f>
        <v>0</v>
      </c>
      <c r="L120" s="92" t="n">
        <f aca="false">$I120-($K$11-$H$11)</f>
        <v>20</v>
      </c>
      <c r="M120" s="0" t="n">
        <f aca="false">SUM(K120:L120)</f>
        <v>20</v>
      </c>
      <c r="O120" s="98" t="str">
        <f aca="false">MID(B120,1,5)</f>
        <v>SUR21</v>
      </c>
      <c r="P120" s="102" t="n">
        <f aca="false">ROUND(VLOOKUP($O120,'Al 2021'!$CE$8:$CF$211,2,FALSE()),3)</f>
        <v>0</v>
      </c>
      <c r="Q120" s="103" t="str">
        <f aca="false">IF(O120=MID(B120,1,5),"-","rev")</f>
        <v>-</v>
      </c>
      <c r="R120" s="104" t="n">
        <f aca="false">VLOOKUP(O120,'Al 2021'!$DA$8:$DB$211,2,FALSE())</f>
        <v>1</v>
      </c>
    </row>
    <row r="121" customFormat="false" ht="12.75" hidden="false" customHeight="false" outlineLevel="0" collapsed="false">
      <c r="B121" s="108" t="s">
        <v>122</v>
      </c>
      <c r="C121" s="99" t="str">
        <f aca="false">IF(VLOOKUP($O121,'Al 2021'!$CN$8:$CR$219,5,FALSE())=0,"",CONCATENATE("(",VLOOKUP($O121,'Al 2021'!$CN$8:$CR$219,5,FALSE()),")"))</f>
        <v/>
      </c>
      <c r="D121" s="106" t="n">
        <f aca="false">P121</f>
        <v>1.063</v>
      </c>
      <c r="E121" s="106" t="n">
        <f aca="false">R121</f>
        <v>1</v>
      </c>
      <c r="F121" s="107" t="n">
        <f aca="false">(D121*K121+E121*L121)/M121</f>
        <v>1</v>
      </c>
      <c r="H121" s="0" t="n">
        <f aca="false">VLOOKUP(B121,'Al 2021'!$CT$8:$CW$211,4,FALSE())</f>
        <v>-10</v>
      </c>
      <c r="I121" s="0" t="n">
        <f aca="false">J121-H121</f>
        <v>30</v>
      </c>
      <c r="J121" s="0" t="n">
        <v>20</v>
      </c>
      <c r="K121" s="92" t="n">
        <f aca="false">$H121+($K$11-$H$11)</f>
        <v>0</v>
      </c>
      <c r="L121" s="92" t="n">
        <f aca="false">$I121-($K$11-$H$11)</f>
        <v>20</v>
      </c>
      <c r="M121" s="0" t="n">
        <f aca="false">SUM(K121:L121)</f>
        <v>20</v>
      </c>
      <c r="O121" s="98" t="str">
        <f aca="false">MID(B121,1,5)</f>
        <v>SUR22</v>
      </c>
      <c r="P121" s="102" t="n">
        <f aca="false">ROUND(VLOOKUP($O121,'Al 2021'!$CE$8:$CF$211,2,FALSE()),3)</f>
        <v>1.063</v>
      </c>
      <c r="Q121" s="103" t="str">
        <f aca="false">IF(O121=MID(B121,1,5),"-","rev")</f>
        <v>-</v>
      </c>
      <c r="R121" s="104" t="n">
        <f aca="false">VLOOKUP(O121,'Al 2021'!$DA$8:$DB$211,2,FALSE())</f>
        <v>1</v>
      </c>
    </row>
    <row r="122" customFormat="false" ht="12.75" hidden="false" customHeight="false" outlineLevel="0" collapsed="false">
      <c r="B122" s="108" t="s">
        <v>123</v>
      </c>
      <c r="C122" s="99" t="str">
        <f aca="false">IF(VLOOKUP($O122,'Al 2021'!$CN$8:$CR$219,5,FALSE())=0,"",CONCATENATE("(",VLOOKUP($O122,'Al 2021'!$CN$8:$CR$219,5,FALSE()),")"))</f>
        <v/>
      </c>
      <c r="D122" s="106" t="n">
        <f aca="false">P122</f>
        <v>0</v>
      </c>
      <c r="E122" s="106" t="n">
        <f aca="false">R122</f>
        <v>1</v>
      </c>
      <c r="F122" s="107" t="n">
        <f aca="false">(D122*K122+E122*L122)/M122</f>
        <v>1</v>
      </c>
      <c r="H122" s="0" t="n">
        <f aca="false">VLOOKUP(B122,'Al 2021'!$CT$8:$CW$211,4,FALSE())</f>
        <v>-10</v>
      </c>
      <c r="I122" s="0" t="n">
        <f aca="false">J122-H122</f>
        <v>30</v>
      </c>
      <c r="J122" s="0" t="n">
        <v>20</v>
      </c>
      <c r="K122" s="92" t="n">
        <f aca="false">$H122+($K$11-$H$11)</f>
        <v>0</v>
      </c>
      <c r="L122" s="92" t="n">
        <f aca="false">$I122-($K$11-$H$11)</f>
        <v>20</v>
      </c>
      <c r="M122" s="0" t="n">
        <f aca="false">SUM(K122:L122)</f>
        <v>20</v>
      </c>
      <c r="O122" s="98" t="str">
        <f aca="false">MID(B122,1,5)</f>
        <v>SUR20</v>
      </c>
      <c r="P122" s="102" t="n">
        <f aca="false">ROUND(VLOOKUP($O122,'Al 2021'!$CE$8:$CF$211,2,FALSE()),3)</f>
        <v>0</v>
      </c>
      <c r="Q122" s="103" t="str">
        <f aca="false">IF(O122=MID(B122,1,5),"-","rev")</f>
        <v>-</v>
      </c>
      <c r="R122" s="104" t="n">
        <f aca="false">VLOOKUP(O122,'Al 2021'!$DA$8:$DB$211,2,FALSE())</f>
        <v>1</v>
      </c>
    </row>
    <row r="123" customFormat="false" ht="12.75" hidden="false" customHeight="false" outlineLevel="0" collapsed="false">
      <c r="B123" s="108" t="s">
        <v>124</v>
      </c>
      <c r="C123" s="99" t="str">
        <f aca="false">IF(VLOOKUP($O123,'Al 2021'!$CN$8:$CR$219,5,FALSE())=0,"",CONCATENATE("(",VLOOKUP($O123,'Al 2021'!$CN$8:$CR$219,5,FALSE()),")"))</f>
        <v/>
      </c>
      <c r="D123" s="106" t="n">
        <f aca="false">P123</f>
        <v>5.054</v>
      </c>
      <c r="E123" s="106" t="n">
        <f aca="false">R123</f>
        <v>1</v>
      </c>
      <c r="F123" s="107" t="n">
        <f aca="false">(D123*K123+E123*L123)/M123</f>
        <v>1.4054</v>
      </c>
      <c r="H123" s="0" t="n">
        <f aca="false">VLOOKUP(B123,'Al 2021'!$CT$8:$CW$211,4,FALSE())</f>
        <v>-8</v>
      </c>
      <c r="I123" s="0" t="n">
        <f aca="false">J123-H123</f>
        <v>28</v>
      </c>
      <c r="J123" s="0" t="n">
        <v>20</v>
      </c>
      <c r="K123" s="92" t="n">
        <f aca="false">$H123+($K$11-$H$11)</f>
        <v>2</v>
      </c>
      <c r="L123" s="92" t="n">
        <f aca="false">$I123-($K$11-$H$11)</f>
        <v>18</v>
      </c>
      <c r="M123" s="0" t="n">
        <f aca="false">SUM(K123:L123)</f>
        <v>20</v>
      </c>
      <c r="O123" s="98" t="str">
        <f aca="false">MID(B123,1,5)</f>
        <v>SUR31</v>
      </c>
      <c r="P123" s="102" t="n">
        <f aca="false">ROUND(VLOOKUP($O123,'Al 2021'!$CE$8:$CF$211,2,FALSE()),3)</f>
        <v>5.054</v>
      </c>
      <c r="Q123" s="103" t="str">
        <f aca="false">IF(O123=MID(B123,1,5),"-","rev")</f>
        <v>-</v>
      </c>
      <c r="R123" s="104" t="n">
        <f aca="false">VLOOKUP(O123,'Al 2021'!$DA$8:$DB$211,2,FALSE())</f>
        <v>1</v>
      </c>
    </row>
    <row r="124" customFormat="false" ht="12.75" hidden="false" customHeight="false" outlineLevel="0" collapsed="false">
      <c r="B124" s="108" t="s">
        <v>125</v>
      </c>
      <c r="C124" s="99" t="str">
        <f aca="false">IF(VLOOKUP($O124,'Al 2021'!$CN$8:$CR$219,5,FALSE())=0,"",CONCATENATE("(",VLOOKUP($O124,'Al 2021'!$CN$8:$CR$219,5,FALSE()),")"))</f>
        <v/>
      </c>
      <c r="D124" s="106" t="n">
        <f aca="false">P124</f>
        <v>4.793</v>
      </c>
      <c r="E124" s="106" t="n">
        <f aca="false">R124</f>
        <v>1</v>
      </c>
      <c r="F124" s="107" t="n">
        <f aca="false">(D124*K124+E124*L124)/M124</f>
        <v>1.3793</v>
      </c>
      <c r="H124" s="0" t="n">
        <f aca="false">VLOOKUP(B124,'Al 2021'!$CT$8:$CW$211,4,FALSE())</f>
        <v>-8</v>
      </c>
      <c r="I124" s="0" t="n">
        <f aca="false">J124-H124</f>
        <v>28</v>
      </c>
      <c r="J124" s="0" t="n">
        <v>20</v>
      </c>
      <c r="K124" s="92" t="n">
        <f aca="false">$H124+($K$11-$H$11)</f>
        <v>2</v>
      </c>
      <c r="L124" s="92" t="n">
        <f aca="false">$I124-($K$11-$H$11)</f>
        <v>18</v>
      </c>
      <c r="M124" s="0" t="n">
        <f aca="false">SUM(K124:L124)</f>
        <v>20</v>
      </c>
      <c r="O124" s="98" t="str">
        <f aca="false">MID(B124,1,5)</f>
        <v>SUR32</v>
      </c>
      <c r="P124" s="102" t="n">
        <f aca="false">ROUND(VLOOKUP($O124,'Al 2021'!$CE$8:$CF$211,2,FALSE()),3)</f>
        <v>4.793</v>
      </c>
      <c r="Q124" s="103" t="str">
        <f aca="false">IF(O124=MID(B124,1,5),"-","rev")</f>
        <v>-</v>
      </c>
      <c r="R124" s="104" t="n">
        <f aca="false">VLOOKUP(O124,'Al 2021'!$DA$8:$DB$211,2,FALSE())</f>
        <v>1</v>
      </c>
    </row>
    <row r="125" customFormat="false" ht="12.75" hidden="false" customHeight="false" outlineLevel="0" collapsed="false">
      <c r="B125" s="108" t="s">
        <v>126</v>
      </c>
      <c r="C125" s="109" t="str">
        <f aca="false">IF(VLOOKUP($O125,'Al 2021'!$CN$8:$CR$219,5,FALSE())=0,"",CONCATENATE("(",VLOOKUP($O125,'Al 2021'!$CN$8:$CR$219,5,FALSE()),")"))</f>
        <v/>
      </c>
      <c r="D125" s="106" t="n">
        <f aca="false">P125</f>
        <v>8.573</v>
      </c>
      <c r="E125" s="106" t="n">
        <f aca="false">R125</f>
        <v>1</v>
      </c>
      <c r="F125" s="107" t="n">
        <f aca="false">(D125*K125+E125*L125)/M125</f>
        <v>1.7573</v>
      </c>
      <c r="H125" s="0" t="n">
        <f aca="false">VLOOKUP(B125,'Al 2021'!$CT$8:$CW$211,4,FALSE())</f>
        <v>-8</v>
      </c>
      <c r="I125" s="0" t="n">
        <f aca="false">J125-H125</f>
        <v>28</v>
      </c>
      <c r="J125" s="0" t="n">
        <v>20</v>
      </c>
      <c r="K125" s="92" t="n">
        <f aca="false">$H125+($K$11-$H$11)</f>
        <v>2</v>
      </c>
      <c r="L125" s="92" t="n">
        <f aca="false">$I125-($K$11-$H$11)</f>
        <v>18</v>
      </c>
      <c r="M125" s="0" t="n">
        <f aca="false">SUM(K125:L125)</f>
        <v>20</v>
      </c>
      <c r="O125" s="98" t="str">
        <f aca="false">MID(B125,1,5)</f>
        <v>SUR30</v>
      </c>
      <c r="P125" s="102" t="n">
        <f aca="false">ROUND(VLOOKUP($O125,'Al 2021'!$CE$8:$CF$211,2,FALSE()),3)</f>
        <v>8.573</v>
      </c>
      <c r="Q125" s="103" t="str">
        <f aca="false">IF(O125=MID(B125,1,5),"-","rev")</f>
        <v>-</v>
      </c>
      <c r="R125" s="104" t="n">
        <f aca="false">VLOOKUP(O125,'Al 2021'!$DA$8:$DB$211,2,FALSE())</f>
        <v>1</v>
      </c>
    </row>
    <row r="126" customFormat="false" ht="12.75" hidden="false" customHeight="false" outlineLevel="0" collapsed="false">
      <c r="B126" s="108" t="s">
        <v>127</v>
      </c>
      <c r="C126" s="109" t="str">
        <f aca="false">IF(VLOOKUP($O126,'Al 2021'!$CN$8:$CR$219,5,FALSE())=0,"",CONCATENATE("(",VLOOKUP($O126,'Al 2021'!$CN$8:$CR$219,5,FALSE()),")"))</f>
        <v/>
      </c>
      <c r="D126" s="106" t="n">
        <f aca="false">P126</f>
        <v>4.523</v>
      </c>
      <c r="E126" s="106" t="n">
        <f aca="false">R126</f>
        <v>1</v>
      </c>
      <c r="F126" s="107" t="n">
        <f aca="false">(D126*K126+E126*L126)/M126</f>
        <v>1.3523</v>
      </c>
      <c r="H126" s="0" t="n">
        <f aca="false">VLOOKUP(B126,'Al 2021'!$CT$8:$CW$211,4,FALSE())</f>
        <v>-8</v>
      </c>
      <c r="I126" s="0" t="n">
        <f aca="false">J126-H126</f>
        <v>28</v>
      </c>
      <c r="J126" s="0" t="n">
        <v>20</v>
      </c>
      <c r="K126" s="92" t="n">
        <f aca="false">$H126+($K$11-$H$11)</f>
        <v>2</v>
      </c>
      <c r="L126" s="92" t="n">
        <f aca="false">$I126-($K$11-$H$11)</f>
        <v>18</v>
      </c>
      <c r="M126" s="0" t="n">
        <f aca="false">SUM(K126:L126)</f>
        <v>20</v>
      </c>
      <c r="O126" s="98" t="str">
        <f aca="false">MID(B126,1,5)</f>
        <v>SUR41</v>
      </c>
      <c r="P126" s="102" t="n">
        <f aca="false">ROUND(VLOOKUP($O126,'Al 2021'!$CE$8:$CF$211,2,FALSE()),3)</f>
        <v>4.523</v>
      </c>
      <c r="Q126" s="103" t="str">
        <f aca="false">IF(O126=MID(B126,1,5),"-","rev")</f>
        <v>-</v>
      </c>
      <c r="R126" s="104" t="n">
        <f aca="false">VLOOKUP(O126,'Al 2021'!$DA$8:$DB$211,2,FALSE())</f>
        <v>1</v>
      </c>
    </row>
    <row r="127" customFormat="false" ht="12.75" hidden="false" customHeight="false" outlineLevel="0" collapsed="false">
      <c r="B127" s="108" t="s">
        <v>128</v>
      </c>
      <c r="C127" s="109" t="str">
        <f aca="false">IF(VLOOKUP($O127,'Al 2021'!$CN$8:$CR$219,5,FALSE())=0,"",CONCATENATE("(",VLOOKUP($O127,'Al 2021'!$CN$8:$CR$219,5,FALSE()),")"))</f>
        <v/>
      </c>
      <c r="D127" s="106" t="n">
        <f aca="false">P127</f>
        <v>4.082</v>
      </c>
      <c r="E127" s="106" t="n">
        <f aca="false">R127</f>
        <v>1</v>
      </c>
      <c r="F127" s="107" t="n">
        <f aca="false">(D127*K127+E127*L127)/M127</f>
        <v>1.3082</v>
      </c>
      <c r="H127" s="0" t="n">
        <f aca="false">VLOOKUP(B127,'Al 2021'!$CT$8:$CW$211,4,FALSE())</f>
        <v>-8</v>
      </c>
      <c r="I127" s="0" t="n">
        <f aca="false">J127-H127</f>
        <v>28</v>
      </c>
      <c r="J127" s="0" t="n">
        <v>20</v>
      </c>
      <c r="K127" s="92" t="n">
        <f aca="false">$H127+($K$11-$H$11)</f>
        <v>2</v>
      </c>
      <c r="L127" s="92" t="n">
        <f aca="false">$I127-($K$11-$H$11)</f>
        <v>18</v>
      </c>
      <c r="M127" s="0" t="n">
        <f aca="false">SUM(K127:L127)</f>
        <v>20</v>
      </c>
      <c r="O127" s="98" t="str">
        <f aca="false">MID(B127,1,5)</f>
        <v>SUR42</v>
      </c>
      <c r="P127" s="102" t="n">
        <f aca="false">ROUND(VLOOKUP($O127,'Al 2021'!$CE$8:$CF$211,2,FALSE()),3)</f>
        <v>4.082</v>
      </c>
      <c r="Q127" s="103" t="str">
        <f aca="false">IF(O127=MID(B127,1,5),"-","rev")</f>
        <v>-</v>
      </c>
      <c r="R127" s="104" t="n">
        <f aca="false">VLOOKUP(O127,'Al 2021'!$DA$8:$DB$211,2,FALSE())</f>
        <v>1</v>
      </c>
    </row>
    <row r="128" customFormat="false" ht="12.75" hidden="false" customHeight="false" outlineLevel="0" collapsed="false">
      <c r="B128" s="108" t="s">
        <v>129</v>
      </c>
      <c r="C128" s="109" t="str">
        <f aca="false">IF(VLOOKUP($O128,'Al 2021'!$CN$8:$CR$219,5,FALSE())=0,"",CONCATENATE("(",VLOOKUP($O128,'Al 2021'!$CN$8:$CR$219,5,FALSE()),")"))</f>
        <v/>
      </c>
      <c r="D128" s="106" t="n">
        <f aca="false">P128</f>
        <v>5.729</v>
      </c>
      <c r="E128" s="106" t="n">
        <f aca="false">R128</f>
        <v>1</v>
      </c>
      <c r="F128" s="107" t="n">
        <f aca="false">(D128*K128+E128*L128)/M128</f>
        <v>1.4729</v>
      </c>
      <c r="H128" s="0" t="n">
        <f aca="false">VLOOKUP(B128,'Al 2021'!$CT$8:$CW$211,4,FALSE())</f>
        <v>-8</v>
      </c>
      <c r="I128" s="0" t="n">
        <f aca="false">J128-H128</f>
        <v>28</v>
      </c>
      <c r="J128" s="0" t="n">
        <v>20</v>
      </c>
      <c r="K128" s="92" t="n">
        <f aca="false">$H128+($K$11-$H$11)</f>
        <v>2</v>
      </c>
      <c r="L128" s="92" t="n">
        <f aca="false">$I128-($K$11-$H$11)</f>
        <v>18</v>
      </c>
      <c r="M128" s="0" t="n">
        <f aca="false">SUM(K128:L128)</f>
        <v>20</v>
      </c>
      <c r="O128" s="98" t="str">
        <f aca="false">MID(B128,1,5)</f>
        <v>SUR40</v>
      </c>
      <c r="P128" s="102" t="n">
        <f aca="false">ROUND(VLOOKUP($O128,'Al 2021'!$CE$8:$CF$211,2,FALSE()),3)</f>
        <v>5.729</v>
      </c>
      <c r="Q128" s="103" t="str">
        <f aca="false">IF(O128=MID(B128,1,5),"-","rev")</f>
        <v>-</v>
      </c>
      <c r="R128" s="104" t="n">
        <f aca="false">VLOOKUP(O128,'Al 2021'!$DA$8:$DB$211,2,FALSE())</f>
        <v>1</v>
      </c>
    </row>
    <row r="129" customFormat="false" ht="12.75" hidden="false" customHeight="false" outlineLevel="0" collapsed="false">
      <c r="B129" s="108" t="s">
        <v>140</v>
      </c>
      <c r="C129" s="109" t="str">
        <f aca="false">IF(VLOOKUP($O129,'Al 2021'!$CN$8:$CR$219,5,FALSE())=0,"",CONCATENATE("(",VLOOKUP($O129,'Al 2021'!$CN$8:$CR$219,5,FALSE()),")"))</f>
        <v/>
      </c>
      <c r="D129" s="106" t="n">
        <f aca="false">P129</f>
        <v>2.039</v>
      </c>
      <c r="E129" s="106" t="n">
        <f aca="false">R129</f>
        <v>0.6</v>
      </c>
      <c r="F129" s="107" t="n">
        <f aca="false">(D129*K129+E129*L129)/M129</f>
        <v>1.0317</v>
      </c>
      <c r="H129" s="0" t="n">
        <f aca="false">VLOOKUP(B129,'Al 2021'!$CT$8:$CW$211,4,FALSE())</f>
        <v>-4</v>
      </c>
      <c r="I129" s="0" t="n">
        <f aca="false">J129-H129</f>
        <v>24</v>
      </c>
      <c r="J129" s="0" t="n">
        <v>20</v>
      </c>
      <c r="K129" s="92" t="n">
        <f aca="false">$H129+($K$11-$H$11)</f>
        <v>6</v>
      </c>
      <c r="L129" s="92" t="n">
        <f aca="false">$I129-($K$11-$H$11)</f>
        <v>14</v>
      </c>
      <c r="M129" s="0" t="n">
        <f aca="false">SUM(K129:L129)</f>
        <v>20</v>
      </c>
      <c r="O129" s="98" t="str">
        <f aca="false">MID(B129,1,5)</f>
        <v>WAR01</v>
      </c>
      <c r="P129" s="102" t="n">
        <f aca="false">ROUND(VLOOKUP($O129,'Al 2021'!$CE$8:$CF$211,2,FALSE()),3)</f>
        <v>2.039</v>
      </c>
      <c r="Q129" s="103" t="str">
        <f aca="false">IF(O129=MID(B129,1,5),"-","rev")</f>
        <v>-</v>
      </c>
      <c r="R129" s="104" t="n">
        <f aca="false">VLOOKUP(O129,'Al 2021'!$DA$8:$DB$211,2,FALSE())</f>
        <v>0.6</v>
      </c>
    </row>
    <row r="130" customFormat="false" ht="12.75" hidden="false" customHeight="false" outlineLevel="0" collapsed="false">
      <c r="B130" s="108" t="s">
        <v>141</v>
      </c>
      <c r="C130" s="109" t="str">
        <f aca="false">IF(VLOOKUP($O130,'Al 2021'!$CN$8:$CR$219,5,FALSE())=0,"",CONCATENATE("(",VLOOKUP($O130,'Al 2021'!$CN$8:$CR$219,5,FALSE()),")"))</f>
        <v/>
      </c>
      <c r="D130" s="106" t="n">
        <f aca="false">P130</f>
        <v>3.138</v>
      </c>
      <c r="E130" s="106" t="n">
        <f aca="false">R130</f>
        <v>0.6</v>
      </c>
      <c r="F130" s="107" t="n">
        <f aca="false">(D130*K130+E130*L130)/M130</f>
        <v>1.3614</v>
      </c>
      <c r="H130" s="0" t="n">
        <f aca="false">VLOOKUP(B130,'Al 2021'!$CT$8:$CW$211,4,FALSE())</f>
        <v>-4</v>
      </c>
      <c r="I130" s="0" t="n">
        <f aca="false">J130-H130</f>
        <v>24</v>
      </c>
      <c r="J130" s="0" t="n">
        <v>20</v>
      </c>
      <c r="K130" s="92" t="n">
        <f aca="false">$H130+($K$11-$H$11)</f>
        <v>6</v>
      </c>
      <c r="L130" s="92" t="n">
        <f aca="false">$I130-($K$11-$H$11)</f>
        <v>14</v>
      </c>
      <c r="M130" s="0" t="n">
        <f aca="false">SUM(K130:L130)</f>
        <v>20</v>
      </c>
      <c r="O130" s="98" t="str">
        <f aca="false">MID(B130,1,5)</f>
        <v>WAR02</v>
      </c>
      <c r="P130" s="102" t="n">
        <f aca="false">ROUND(VLOOKUP($O130,'Al 2021'!$CE$8:$CF$211,2,FALSE()),3)</f>
        <v>3.138</v>
      </c>
      <c r="Q130" s="103" t="str">
        <f aca="false">IF(O130=MID(B130,1,5),"-","rev")</f>
        <v>-</v>
      </c>
      <c r="R130" s="104" t="n">
        <f aca="false">VLOOKUP(O130,'Al 2021'!$DA$8:$DB$211,2,FALSE())</f>
        <v>0.6</v>
      </c>
    </row>
    <row r="131" customFormat="false" ht="12.75" hidden="false" customHeight="false" outlineLevel="0" collapsed="false">
      <c r="B131" s="108" t="s">
        <v>142</v>
      </c>
      <c r="C131" s="109" t="str">
        <f aca="false">IF(VLOOKUP($O131,'Al 2021'!$CN$8:$CR$219,5,FALSE())=0,"",CONCATENATE("(",VLOOKUP($O131,'Al 2021'!$CN$8:$CR$219,5,FALSE()),")"))</f>
        <v/>
      </c>
      <c r="D131" s="106" t="n">
        <f aca="false">P131</f>
        <v>0.473</v>
      </c>
      <c r="E131" s="106" t="n">
        <f aca="false">R131</f>
        <v>0.6</v>
      </c>
      <c r="F131" s="107" t="n">
        <f aca="false">(D131*K131+E131*L131)/M131</f>
        <v>0.5619</v>
      </c>
      <c r="H131" s="0" t="n">
        <f aca="false">VLOOKUP(B131,'Al 2021'!$CT$8:$CW$211,4,FALSE())</f>
        <v>-4</v>
      </c>
      <c r="I131" s="0" t="n">
        <f aca="false">J131-H131</f>
        <v>24</v>
      </c>
      <c r="J131" s="0" t="n">
        <v>20</v>
      </c>
      <c r="K131" s="92" t="n">
        <f aca="false">$H131+($K$11-$H$11)</f>
        <v>6</v>
      </c>
      <c r="L131" s="92" t="n">
        <f aca="false">$I131-($K$11-$H$11)</f>
        <v>14</v>
      </c>
      <c r="M131" s="0" t="n">
        <f aca="false">SUM(K131:L131)</f>
        <v>20</v>
      </c>
      <c r="O131" s="98" t="str">
        <f aca="false">MID(B131,1,5)</f>
        <v>WAR03</v>
      </c>
      <c r="P131" s="102" t="n">
        <f aca="false">ROUND(VLOOKUP($O131,'Al 2021'!$CE$8:$CF$211,2,FALSE()),3)</f>
        <v>0.473</v>
      </c>
      <c r="Q131" s="103" t="str">
        <f aca="false">IF(O131=MID(B131,1,5),"-","rev")</f>
        <v>-</v>
      </c>
      <c r="R131" s="104" t="n">
        <f aca="false">VLOOKUP(O131,'Al 2021'!$DA$8:$DB$211,2,FALSE())</f>
        <v>0.6</v>
      </c>
    </row>
    <row r="132" customFormat="false" ht="12.75" hidden="false" customHeight="false" outlineLevel="0" collapsed="false">
      <c r="B132" s="108" t="s">
        <v>143</v>
      </c>
      <c r="C132" s="109" t="str">
        <f aca="false">IF(VLOOKUP($O132,'Al 2021'!$CN$8:$CR$219,5,FALSE())=0,"",CONCATENATE("(",VLOOKUP($O132,'Al 2021'!$CN$8:$CR$219,5,FALSE()),")"))</f>
        <v/>
      </c>
      <c r="D132" s="106" t="n">
        <f aca="false">P132</f>
        <v>1.724</v>
      </c>
      <c r="E132" s="106" t="n">
        <f aca="false">R132</f>
        <v>0.6</v>
      </c>
      <c r="F132" s="107" t="n">
        <f aca="false">(D132*K132+E132*L132)/M132</f>
        <v>0.9372</v>
      </c>
      <c r="H132" s="0" t="n">
        <f aca="false">VLOOKUP(B132,'Al 2021'!$CT$8:$CW$211,4,FALSE())</f>
        <v>-4</v>
      </c>
      <c r="I132" s="0" t="n">
        <f aca="false">J132-H132</f>
        <v>24</v>
      </c>
      <c r="J132" s="0" t="n">
        <v>20</v>
      </c>
      <c r="K132" s="92" t="n">
        <f aca="false">$H132+($K$11-$H$11)</f>
        <v>6</v>
      </c>
      <c r="L132" s="92" t="n">
        <f aca="false">$I132-($K$11-$H$11)</f>
        <v>14</v>
      </c>
      <c r="M132" s="0" t="n">
        <f aca="false">SUM(K132:L132)</f>
        <v>20</v>
      </c>
      <c r="O132" s="98" t="str">
        <f aca="false">MID(B132,1,5)</f>
        <v>WAR04</v>
      </c>
      <c r="P132" s="102" t="n">
        <f aca="false">ROUND(VLOOKUP($O132,'Al 2021'!$CE$8:$CF$211,2,FALSE()),3)</f>
        <v>1.724</v>
      </c>
      <c r="Q132" s="103" t="str">
        <f aca="false">IF(O132=MID(B132,1,5),"-","rev")</f>
        <v>-</v>
      </c>
      <c r="R132" s="104" t="n">
        <f aca="false">VLOOKUP(O132,'Al 2021'!$DA$8:$DB$211,2,FALSE())</f>
        <v>0.6</v>
      </c>
    </row>
    <row r="133" customFormat="false" ht="12.75" hidden="false" customHeight="false" outlineLevel="0" collapsed="false">
      <c r="B133" s="108" t="s">
        <v>144</v>
      </c>
      <c r="C133" s="109" t="str">
        <f aca="false">IF(VLOOKUP($O133,'Al 2021'!$CN$8:$CR$219,5,FALSE())=0,"",CONCATENATE("(",VLOOKUP($O133,'Al 2021'!$CN$8:$CR$219,5,FALSE()),")"))</f>
        <v/>
      </c>
      <c r="D133" s="106" t="n">
        <f aca="false">P133</f>
        <v>0.752</v>
      </c>
      <c r="E133" s="106" t="n">
        <f aca="false">R133</f>
        <v>0.6</v>
      </c>
      <c r="F133" s="107" t="n">
        <f aca="false">(D133*K133+E133*L133)/M133</f>
        <v>0.6456</v>
      </c>
      <c r="H133" s="0" t="n">
        <f aca="false">VLOOKUP(B133,'Al 2021'!$CT$8:$CW$211,4,FALSE())</f>
        <v>-4</v>
      </c>
      <c r="I133" s="0" t="n">
        <f aca="false">J133-H133</f>
        <v>24</v>
      </c>
      <c r="J133" s="0" t="n">
        <v>20</v>
      </c>
      <c r="K133" s="92" t="n">
        <f aca="false">$H133+($K$11-$H$11)</f>
        <v>6</v>
      </c>
      <c r="L133" s="92" t="n">
        <f aca="false">$I133-($K$11-$H$11)</f>
        <v>14</v>
      </c>
      <c r="M133" s="0" t="n">
        <f aca="false">SUM(K133:L133)</f>
        <v>20</v>
      </c>
      <c r="O133" s="98" t="str">
        <f aca="false">MID(B133,1,5)</f>
        <v>WAR05</v>
      </c>
      <c r="P133" s="102" t="n">
        <f aca="false">ROUND(VLOOKUP($O133,'Al 2021'!$CE$8:$CF$211,2,FALSE()),3)</f>
        <v>0.752</v>
      </c>
      <c r="Q133" s="103" t="str">
        <f aca="false">IF(O133=MID(B133,1,5),"-","rev")</f>
        <v>-</v>
      </c>
      <c r="R133" s="104" t="n">
        <f aca="false">VLOOKUP(O133,'Al 2021'!$DA$8:$DB$211,2,FALSE())</f>
        <v>0.6</v>
      </c>
    </row>
    <row r="134" customFormat="false" ht="12.75" hidden="false" customHeight="false" outlineLevel="0" collapsed="false">
      <c r="B134" s="108" t="s">
        <v>145</v>
      </c>
      <c r="C134" s="109" t="str">
        <f aca="false">IF(VLOOKUP($O134,'Al 2021'!$CN$8:$CR$219,5,FALSE())=0,"",CONCATENATE("(",VLOOKUP($O134,'Al 2021'!$CN$8:$CR$219,5,FALSE()),")"))</f>
        <v/>
      </c>
      <c r="D134" s="106" t="n">
        <f aca="false">P134</f>
        <v>0.631</v>
      </c>
      <c r="E134" s="106" t="n">
        <f aca="false">R134</f>
        <v>1</v>
      </c>
      <c r="F134" s="107" t="n">
        <f aca="false">(D134*K134+E134*L134)/M134</f>
        <v>0.98155</v>
      </c>
      <c r="H134" s="0" t="n">
        <f aca="false">VLOOKUP(B134,'Al 2021'!$CT$8:$CW$211,4,FALSE())</f>
        <v>-9</v>
      </c>
      <c r="I134" s="0" t="n">
        <f aca="false">J134-H134</f>
        <v>29</v>
      </c>
      <c r="J134" s="0" t="n">
        <v>20</v>
      </c>
      <c r="K134" s="92" t="n">
        <f aca="false">$H134+($K$11-$H$11)</f>
        <v>1</v>
      </c>
      <c r="L134" s="92" t="n">
        <f aca="false">$I134-($K$11-$H$11)</f>
        <v>19</v>
      </c>
      <c r="M134" s="0" t="n">
        <f aca="false">SUM(K134:L134)</f>
        <v>20</v>
      </c>
      <c r="O134" s="98" t="str">
        <f aca="false">MID(B134,1,5)</f>
        <v>WAR11</v>
      </c>
      <c r="P134" s="102" t="n">
        <f aca="false">ROUND(VLOOKUP($O134,'Al 2021'!$CE$8:$CF$211,2,FALSE()),3)</f>
        <v>0.631</v>
      </c>
      <c r="Q134" s="103" t="str">
        <f aca="false">IF(O134=MID(B134,1,5),"-","rev")</f>
        <v>-</v>
      </c>
      <c r="R134" s="104" t="n">
        <f aca="false">VLOOKUP(O134,'Al 2021'!$DA$8:$DB$211,2,FALSE())</f>
        <v>1</v>
      </c>
    </row>
    <row r="135" customFormat="false" ht="12.75" hidden="false" customHeight="false" outlineLevel="0" collapsed="false">
      <c r="B135" s="108" t="s">
        <v>146</v>
      </c>
      <c r="C135" s="109" t="str">
        <f aca="false">IF(VLOOKUP($O135,'Al 2021'!$CN$8:$CR$219,5,FALSE())=0,"",CONCATENATE("(",VLOOKUP($O135,'Al 2021'!$CN$8:$CR$219,5,FALSE()),")"))</f>
        <v/>
      </c>
      <c r="D135" s="106" t="n">
        <f aca="false">P135</f>
        <v>0.543</v>
      </c>
      <c r="E135" s="106" t="n">
        <f aca="false">R135</f>
        <v>1</v>
      </c>
      <c r="F135" s="107" t="n">
        <f aca="false">(D135*K135+E135*L135)/M135</f>
        <v>0.97715</v>
      </c>
      <c r="H135" s="0" t="n">
        <f aca="false">VLOOKUP(B135,'Al 2021'!$CT$8:$CW$211,4,FALSE())</f>
        <v>-9</v>
      </c>
      <c r="I135" s="0" t="n">
        <f aca="false">J135-H135</f>
        <v>29</v>
      </c>
      <c r="J135" s="0" t="n">
        <v>20</v>
      </c>
      <c r="K135" s="92" t="n">
        <f aca="false">$H135+($K$11-$H$11)</f>
        <v>1</v>
      </c>
      <c r="L135" s="92" t="n">
        <f aca="false">$I135-($K$11-$H$11)</f>
        <v>19</v>
      </c>
      <c r="M135" s="0" t="n">
        <f aca="false">SUM(K135:L135)</f>
        <v>20</v>
      </c>
      <c r="O135" s="98" t="str">
        <f aca="false">MID(B135,1,5)</f>
        <v>WAR12</v>
      </c>
      <c r="P135" s="102" t="n">
        <f aca="false">ROUND(VLOOKUP($O135,'Al 2021'!$CE$8:$CF$211,2,FALSE()),3)</f>
        <v>0.543</v>
      </c>
      <c r="Q135" s="103" t="str">
        <f aca="false">IF(O135=MID(B135,1,5),"-","rev")</f>
        <v>-</v>
      </c>
      <c r="R135" s="104" t="n">
        <f aca="false">VLOOKUP(O135,'Al 2021'!$DA$8:$DB$211,2,FALSE())</f>
        <v>1</v>
      </c>
    </row>
    <row r="136" customFormat="false" ht="12.75" hidden="false" customHeight="false" outlineLevel="0" collapsed="false">
      <c r="B136" s="108" t="s">
        <v>147</v>
      </c>
      <c r="C136" s="109" t="str">
        <f aca="false">IF(VLOOKUP($O136,'Al 2021'!$CN$8:$CR$219,5,FALSE())=0,"",CONCATENATE("(",VLOOKUP($O136,'Al 2021'!$CN$8:$CR$219,5,FALSE()),")"))</f>
        <v/>
      </c>
      <c r="D136" s="106" t="n">
        <f aca="false">P136</f>
        <v>1.393</v>
      </c>
      <c r="E136" s="106" t="n">
        <f aca="false">R136</f>
        <v>1</v>
      </c>
      <c r="F136" s="107" t="n">
        <f aca="false">(D136*K136+E136*L136)/M136</f>
        <v>1.01965</v>
      </c>
      <c r="H136" s="0" t="n">
        <f aca="false">VLOOKUP(B136,'Al 2021'!$CT$8:$CW$211,4,FALSE())</f>
        <v>-9</v>
      </c>
      <c r="I136" s="0" t="n">
        <f aca="false">J136-H136</f>
        <v>29</v>
      </c>
      <c r="J136" s="0" t="n">
        <v>20</v>
      </c>
      <c r="K136" s="92" t="n">
        <f aca="false">$H136+($K$11-$H$11)</f>
        <v>1</v>
      </c>
      <c r="L136" s="92" t="n">
        <f aca="false">$I136-($K$11-$H$11)</f>
        <v>19</v>
      </c>
      <c r="M136" s="0" t="n">
        <f aca="false">SUM(K136:L136)</f>
        <v>20</v>
      </c>
      <c r="O136" s="98" t="str">
        <f aca="false">MID(B136,1,5)</f>
        <v>WAR10</v>
      </c>
      <c r="P136" s="102" t="n">
        <f aca="false">ROUND(VLOOKUP($O136,'Al 2021'!$CE$8:$CF$211,2,FALSE()),3)</f>
        <v>1.393</v>
      </c>
      <c r="Q136" s="103" t="str">
        <f aca="false">IF(O136=MID(B136,1,5),"-","rev")</f>
        <v>-</v>
      </c>
      <c r="R136" s="104" t="n">
        <f aca="false">VLOOKUP(O136,'Al 2021'!$DA$8:$DB$211,2,FALSE())</f>
        <v>1</v>
      </c>
    </row>
    <row r="137" customFormat="false" ht="12.75" hidden="false" customHeight="false" outlineLevel="0" collapsed="false">
      <c r="B137" s="108" t="s">
        <v>148</v>
      </c>
      <c r="C137" s="109" t="str">
        <f aca="false">IF(VLOOKUP($O137,'Al 2021'!$CN$8:$CR$219,5,FALSE())=0,"",CONCATENATE("(",VLOOKUP($O137,'Al 2021'!$CN$8:$CR$219,5,FALSE()),")"))</f>
        <v/>
      </c>
      <c r="D137" s="106" t="n">
        <f aca="false">P137</f>
        <v>0.382</v>
      </c>
      <c r="E137" s="106" t="n">
        <f aca="false">R137</f>
        <v>1</v>
      </c>
      <c r="F137" s="107" t="n">
        <f aca="false">(D137*K137+E137*L137)/M137</f>
        <v>1</v>
      </c>
      <c r="H137" s="0" t="n">
        <f aca="false">VLOOKUP(B137,'Al 2021'!$CT$8:$CW$211,4,FALSE())</f>
        <v>-10</v>
      </c>
      <c r="I137" s="0" t="n">
        <f aca="false">J137-H137</f>
        <v>30</v>
      </c>
      <c r="J137" s="0" t="n">
        <v>20</v>
      </c>
      <c r="K137" s="92" t="n">
        <f aca="false">$H137+($K$11-$H$11)</f>
        <v>0</v>
      </c>
      <c r="L137" s="92" t="n">
        <f aca="false">$I137-($K$11-$H$11)</f>
        <v>20</v>
      </c>
      <c r="M137" s="0" t="n">
        <f aca="false">SUM(K137:L137)</f>
        <v>20</v>
      </c>
      <c r="O137" s="98" t="str">
        <f aca="false">MID(B137,1,5)</f>
        <v>WAR21</v>
      </c>
      <c r="P137" s="102" t="n">
        <f aca="false">ROUND(VLOOKUP($O137,'Al 2021'!$CE$8:$CF$211,2,FALSE()),3)</f>
        <v>0.382</v>
      </c>
      <c r="Q137" s="103" t="str">
        <f aca="false">IF(O137=MID(B137,1,5),"-","rev")</f>
        <v>-</v>
      </c>
      <c r="R137" s="104" t="n">
        <f aca="false">VLOOKUP(O137,'Al 2021'!$DA$8:$DB$211,2,FALSE())</f>
        <v>1</v>
      </c>
    </row>
    <row r="138" customFormat="false" ht="12.75" hidden="false" customHeight="false" outlineLevel="0" collapsed="false">
      <c r="B138" s="108" t="s">
        <v>149</v>
      </c>
      <c r="C138" s="109" t="str">
        <f aca="false">IF(VLOOKUP($O138,'Al 2021'!$CN$8:$CR$219,5,FALSE())=0,"",CONCATENATE("(",VLOOKUP($O138,'Al 2021'!$CN$8:$CR$219,5,FALSE()),")"))</f>
        <v/>
      </c>
      <c r="D138" s="106" t="n">
        <f aca="false">P138</f>
        <v>0.176</v>
      </c>
      <c r="E138" s="106" t="n">
        <f aca="false">R138</f>
        <v>1</v>
      </c>
      <c r="F138" s="107" t="n">
        <f aca="false">(D138*K138+E138*L138)/M138</f>
        <v>1</v>
      </c>
      <c r="H138" s="0" t="n">
        <f aca="false">VLOOKUP(B138,'Al 2021'!$CT$8:$CW$211,4,FALSE())</f>
        <v>-10</v>
      </c>
      <c r="I138" s="0" t="n">
        <f aca="false">J138-H138</f>
        <v>30</v>
      </c>
      <c r="J138" s="0" t="n">
        <v>20</v>
      </c>
      <c r="K138" s="92" t="n">
        <f aca="false">$H138+($K$11-$H$11)</f>
        <v>0</v>
      </c>
      <c r="L138" s="92" t="n">
        <f aca="false">$I138-($K$11-$H$11)</f>
        <v>20</v>
      </c>
      <c r="M138" s="0" t="n">
        <f aca="false">SUM(K138:L138)</f>
        <v>20</v>
      </c>
      <c r="O138" s="98" t="str">
        <f aca="false">MID(B138,1,5)</f>
        <v>WAR22</v>
      </c>
      <c r="P138" s="102" t="n">
        <f aca="false">ROUND(VLOOKUP($O138,'Al 2021'!$CE$8:$CF$211,2,FALSE()),3)</f>
        <v>0.176</v>
      </c>
      <c r="Q138" s="103" t="str">
        <f aca="false">IF(O138=MID(B138,1,5),"-","rev")</f>
        <v>-</v>
      </c>
      <c r="R138" s="104" t="n">
        <f aca="false">VLOOKUP(O138,'Al 2021'!$DA$8:$DB$211,2,FALSE())</f>
        <v>1</v>
      </c>
    </row>
    <row r="139" customFormat="false" ht="12.75" hidden="false" customHeight="false" outlineLevel="0" collapsed="false">
      <c r="B139" s="108" t="s">
        <v>150</v>
      </c>
      <c r="C139" s="109" t="str">
        <f aca="false">IF(VLOOKUP($O139,'Al 2021'!$CN$8:$CR$219,5,FALSE())=0,"",CONCATENATE("(",VLOOKUP($O139,'Al 2021'!$CN$8:$CR$219,5,FALSE()),")"))</f>
        <v/>
      </c>
      <c r="D139" s="106" t="n">
        <f aca="false">P139</f>
        <v>0.08</v>
      </c>
      <c r="E139" s="106" t="n">
        <f aca="false">R139</f>
        <v>1</v>
      </c>
      <c r="F139" s="107" t="n">
        <f aca="false">(D139*K139+E139*L139)/M139</f>
        <v>1</v>
      </c>
      <c r="H139" s="0" t="n">
        <f aca="false">VLOOKUP(B139,'Al 2021'!$CT$8:$CW$211,4,FALSE())</f>
        <v>-10</v>
      </c>
      <c r="I139" s="0" t="n">
        <f aca="false">J139-H139</f>
        <v>30</v>
      </c>
      <c r="J139" s="0" t="n">
        <v>20</v>
      </c>
      <c r="K139" s="92" t="n">
        <f aca="false">$H139+($K$11-$H$11)</f>
        <v>0</v>
      </c>
      <c r="L139" s="92" t="n">
        <f aca="false">$I139-($K$11-$H$11)</f>
        <v>20</v>
      </c>
      <c r="M139" s="0" t="n">
        <f aca="false">SUM(K139:L139)</f>
        <v>20</v>
      </c>
      <c r="O139" s="98" t="str">
        <f aca="false">MID(B139,1,5)</f>
        <v>WAR20</v>
      </c>
      <c r="P139" s="102" t="n">
        <f aca="false">ROUND(VLOOKUP($O139,'Al 2021'!$CE$8:$CF$211,2,FALSE()),3)</f>
        <v>0.08</v>
      </c>
      <c r="Q139" s="103" t="str">
        <f aca="false">IF(O139=MID(B139,1,5),"-","rev")</f>
        <v>-</v>
      </c>
      <c r="R139" s="104" t="n">
        <f aca="false">VLOOKUP(O139,'Al 2021'!$DA$8:$DB$211,2,FALSE())</f>
        <v>1</v>
      </c>
    </row>
    <row r="140" customFormat="false" ht="12.75" hidden="false" customHeight="false" outlineLevel="0" collapsed="false">
      <c r="B140" s="108" t="s">
        <v>151</v>
      </c>
      <c r="C140" s="109" t="str">
        <f aca="false">IF(VLOOKUP($O140,'Al 2021'!$CN$8:$CR$219,5,FALSE())=0,"",CONCATENATE("(",VLOOKUP($O140,'Al 2021'!$CN$8:$CR$219,5,FALSE()),")"))</f>
        <v/>
      </c>
      <c r="D140" s="106" t="n">
        <f aca="false">P140</f>
        <v>5.915</v>
      </c>
      <c r="E140" s="106" t="n">
        <f aca="false">R140</f>
        <v>1</v>
      </c>
      <c r="F140" s="107" t="n">
        <f aca="false">(D140*K140+E140*L140)/M140</f>
        <v>1.4915</v>
      </c>
      <c r="H140" s="0" t="n">
        <f aca="false">VLOOKUP(B140,'Al 2021'!$CT$8:$CW$211,4,FALSE())</f>
        <v>-8</v>
      </c>
      <c r="I140" s="0" t="n">
        <f aca="false">J140-H140</f>
        <v>28</v>
      </c>
      <c r="J140" s="0" t="n">
        <v>20</v>
      </c>
      <c r="K140" s="92" t="n">
        <f aca="false">$H140+($K$11-$H$11)</f>
        <v>2</v>
      </c>
      <c r="L140" s="92" t="n">
        <f aca="false">$I140-($K$11-$H$11)</f>
        <v>18</v>
      </c>
      <c r="M140" s="0" t="n">
        <f aca="false">SUM(K140:L140)</f>
        <v>20</v>
      </c>
      <c r="O140" s="98" t="str">
        <f aca="false">MID(B140,1,5)</f>
        <v>WAR31</v>
      </c>
      <c r="P140" s="102" t="n">
        <f aca="false">ROUND(VLOOKUP($O140,'Al 2021'!$CE$8:$CF$211,2,FALSE()),3)</f>
        <v>5.915</v>
      </c>
      <c r="Q140" s="103" t="str">
        <f aca="false">IF(O140=MID(B140,1,5),"-","rev")</f>
        <v>-</v>
      </c>
      <c r="R140" s="104" t="n">
        <f aca="false">VLOOKUP(O140,'Al 2021'!$DA$8:$DB$211,2,FALSE())</f>
        <v>1</v>
      </c>
    </row>
    <row r="141" customFormat="false" ht="12.75" hidden="false" customHeight="false" outlineLevel="0" collapsed="false">
      <c r="B141" s="108" t="s">
        <v>152</v>
      </c>
      <c r="C141" s="109" t="str">
        <f aca="false">IF(VLOOKUP($O141,'Al 2021'!$CN$8:$CR$219,5,FALSE())=0,"",CONCATENATE("(",VLOOKUP($O141,'Al 2021'!$CN$8:$CR$219,5,FALSE()),")"))</f>
        <v/>
      </c>
      <c r="D141" s="106" t="n">
        <f aca="false">P141</f>
        <v>10.936</v>
      </c>
      <c r="E141" s="106" t="n">
        <f aca="false">R141</f>
        <v>1</v>
      </c>
      <c r="F141" s="107" t="n">
        <f aca="false">(D141*K141+E141*L141)/M141</f>
        <v>1.9936</v>
      </c>
      <c r="H141" s="0" t="n">
        <f aca="false">VLOOKUP(B141,'Al 2021'!$CT$8:$CW$211,4,FALSE())</f>
        <v>-8</v>
      </c>
      <c r="I141" s="0" t="n">
        <f aca="false">J141-H141</f>
        <v>28</v>
      </c>
      <c r="J141" s="0" t="n">
        <v>20</v>
      </c>
      <c r="K141" s="92" t="n">
        <f aca="false">$H141+($K$11-$H$11)</f>
        <v>2</v>
      </c>
      <c r="L141" s="92" t="n">
        <f aca="false">$I141-($K$11-$H$11)</f>
        <v>18</v>
      </c>
      <c r="M141" s="0" t="n">
        <f aca="false">SUM(K141:L141)</f>
        <v>20</v>
      </c>
      <c r="O141" s="98" t="str">
        <f aca="false">MID(B141,1,5)</f>
        <v>WAR32</v>
      </c>
      <c r="P141" s="102" t="n">
        <f aca="false">ROUND(VLOOKUP($O141,'Al 2021'!$CE$8:$CF$211,2,FALSE()),3)</f>
        <v>10.936</v>
      </c>
      <c r="Q141" s="103" t="str">
        <f aca="false">IF(O141=MID(B141,1,5),"-","rev")</f>
        <v>-</v>
      </c>
      <c r="R141" s="104" t="n">
        <f aca="false">VLOOKUP(O141,'Al 2021'!$DA$8:$DB$211,2,FALSE())</f>
        <v>1</v>
      </c>
    </row>
    <row r="142" customFormat="false" ht="12.75" hidden="false" customHeight="false" outlineLevel="0" collapsed="false">
      <c r="B142" s="108" t="s">
        <v>153</v>
      </c>
      <c r="C142" s="109" t="str">
        <f aca="false">IF(VLOOKUP($O142,'Al 2021'!$CN$8:$CR$219,5,FALSE())=0,"",CONCATENATE("(",VLOOKUP($O142,'Al 2021'!$CN$8:$CR$219,5,FALSE()),")"))</f>
        <v/>
      </c>
      <c r="D142" s="106" t="n">
        <f aca="false">P142</f>
        <v>9.453</v>
      </c>
      <c r="E142" s="106" t="n">
        <f aca="false">R142</f>
        <v>1</v>
      </c>
      <c r="F142" s="107" t="n">
        <f aca="false">(D142*K142+E142*L142)/M142</f>
        <v>1.8453</v>
      </c>
      <c r="H142" s="0" t="n">
        <f aca="false">VLOOKUP(B142,'Al 2021'!$CT$8:$CW$211,4,FALSE())</f>
        <v>-8</v>
      </c>
      <c r="I142" s="0" t="n">
        <f aca="false">J142-H142</f>
        <v>28</v>
      </c>
      <c r="J142" s="0" t="n">
        <v>20</v>
      </c>
      <c r="K142" s="92" t="n">
        <f aca="false">$H142+($K$11-$H$11)</f>
        <v>2</v>
      </c>
      <c r="L142" s="92" t="n">
        <f aca="false">$I142-($K$11-$H$11)</f>
        <v>18</v>
      </c>
      <c r="M142" s="0" t="n">
        <f aca="false">SUM(K142:L142)</f>
        <v>20</v>
      </c>
      <c r="O142" s="98" t="str">
        <f aca="false">MID(B142,1,5)</f>
        <v>WAR30</v>
      </c>
      <c r="P142" s="102" t="n">
        <f aca="false">ROUND(VLOOKUP($O142,'Al 2021'!$CE$8:$CF$211,2,FALSE()),3)</f>
        <v>9.453</v>
      </c>
      <c r="Q142" s="103" t="str">
        <f aca="false">IF(O142=MID(B142,1,5),"-","rev")</f>
        <v>-</v>
      </c>
      <c r="R142" s="104" t="n">
        <f aca="false">VLOOKUP(O142,'Al 2021'!$DA$8:$DB$211,2,FALSE())</f>
        <v>1</v>
      </c>
    </row>
    <row r="143" customFormat="false" ht="12.75" hidden="false" customHeight="false" outlineLevel="0" collapsed="false">
      <c r="B143" s="108" t="s">
        <v>154</v>
      </c>
      <c r="C143" s="109" t="str">
        <f aca="false">IF(VLOOKUP($O143,'Al 2021'!$CN$8:$CR$219,5,FALSE())=0,"",CONCATENATE("(",VLOOKUP($O143,'Al 2021'!$CN$8:$CR$219,5,FALSE()),")"))</f>
        <v/>
      </c>
      <c r="D143" s="106" t="n">
        <f aca="false">P143</f>
        <v>3.314</v>
      </c>
      <c r="E143" s="106" t="n">
        <f aca="false">R143</f>
        <v>1</v>
      </c>
      <c r="F143" s="107" t="n">
        <f aca="false">(D143*K143+E143*L143)/M143</f>
        <v>1.2314</v>
      </c>
      <c r="H143" s="0" t="n">
        <f aca="false">VLOOKUP(B143,'Al 2021'!$CT$8:$CW$211,4,FALSE())</f>
        <v>-8</v>
      </c>
      <c r="I143" s="0" t="n">
        <f aca="false">J143-H143</f>
        <v>28</v>
      </c>
      <c r="J143" s="0" t="n">
        <v>20</v>
      </c>
      <c r="K143" s="92" t="n">
        <f aca="false">$H143+($K$11-$H$11)</f>
        <v>2</v>
      </c>
      <c r="L143" s="92" t="n">
        <f aca="false">$I143-($K$11-$H$11)</f>
        <v>18</v>
      </c>
      <c r="M143" s="0" t="n">
        <f aca="false">SUM(K143:L143)</f>
        <v>20</v>
      </c>
      <c r="O143" s="98" t="str">
        <f aca="false">MID(B143,1,5)</f>
        <v>WAR41</v>
      </c>
      <c r="P143" s="102" t="n">
        <f aca="false">ROUND(VLOOKUP($O143,'Al 2021'!$CE$8:$CF$211,2,FALSE()),3)</f>
        <v>3.314</v>
      </c>
      <c r="Q143" s="103" t="str">
        <f aca="false">IF(O143=MID(B143,1,5),"-","rev")</f>
        <v>-</v>
      </c>
      <c r="R143" s="104" t="n">
        <f aca="false">VLOOKUP(O143,'Al 2021'!$DA$8:$DB$211,2,FALSE())</f>
        <v>1</v>
      </c>
    </row>
    <row r="144" customFormat="false" ht="12.75" hidden="false" customHeight="false" outlineLevel="0" collapsed="false">
      <c r="B144" s="108" t="s">
        <v>155</v>
      </c>
      <c r="C144" s="109" t="str">
        <f aca="false">IF(VLOOKUP($O144,'Al 2021'!$CN$8:$CR$219,5,FALSE())=0,"",CONCATENATE("(",VLOOKUP($O144,'Al 2021'!$CN$8:$CR$219,5,FALSE()),")"))</f>
        <v/>
      </c>
      <c r="D144" s="106" t="n">
        <f aca="false">P144</f>
        <v>6.004</v>
      </c>
      <c r="E144" s="106" t="n">
        <f aca="false">R144</f>
        <v>1</v>
      </c>
      <c r="F144" s="107" t="n">
        <f aca="false">(D144*K144+E144*L144)/M144</f>
        <v>1.5004</v>
      </c>
      <c r="H144" s="0" t="n">
        <f aca="false">VLOOKUP(B144,'Al 2021'!$CT$8:$CW$211,4,FALSE())</f>
        <v>-8</v>
      </c>
      <c r="I144" s="0" t="n">
        <f aca="false">J144-H144</f>
        <v>28</v>
      </c>
      <c r="J144" s="0" t="n">
        <v>20</v>
      </c>
      <c r="K144" s="92" t="n">
        <f aca="false">$H144+($K$11-$H$11)</f>
        <v>2</v>
      </c>
      <c r="L144" s="92" t="n">
        <f aca="false">$I144-($K$11-$H$11)</f>
        <v>18</v>
      </c>
      <c r="M144" s="0" t="n">
        <f aca="false">SUM(K144:L144)</f>
        <v>20</v>
      </c>
      <c r="O144" s="98" t="str">
        <f aca="false">MID(B144,1,5)</f>
        <v>WAR42</v>
      </c>
      <c r="P144" s="102" t="n">
        <f aca="false">ROUND(VLOOKUP($O144,'Al 2021'!$CE$8:$CF$211,2,FALSE()),3)</f>
        <v>6.004</v>
      </c>
      <c r="Q144" s="103" t="str">
        <f aca="false">IF(O144=MID(B144,1,5),"-","rev")</f>
        <v>-</v>
      </c>
      <c r="R144" s="104" t="n">
        <f aca="false">VLOOKUP(O144,'Al 2021'!$DA$8:$DB$211,2,FALSE())</f>
        <v>1</v>
      </c>
    </row>
    <row r="145" customFormat="false" ht="12.75" hidden="false" customHeight="false" outlineLevel="0" collapsed="false">
      <c r="B145" s="108" t="s">
        <v>156</v>
      </c>
      <c r="C145" s="109" t="str">
        <f aca="false">IF(VLOOKUP($O145,'Al 2021'!$CN$8:$CR$219,5,FALSE())=0,"",CONCATENATE("(",VLOOKUP($O145,'Al 2021'!$CN$8:$CR$219,5,FALSE()),")"))</f>
        <v/>
      </c>
      <c r="D145" s="106" t="n">
        <f aca="false">P145</f>
        <v>3.498</v>
      </c>
      <c r="E145" s="106" t="n">
        <f aca="false">R145</f>
        <v>1</v>
      </c>
      <c r="F145" s="107" t="n">
        <f aca="false">(D145*K145+E145*L145)/M145</f>
        <v>1.2498</v>
      </c>
      <c r="H145" s="0" t="n">
        <f aca="false">VLOOKUP(B145,'Al 2021'!$CT$8:$CW$211,4,FALSE())</f>
        <v>-8</v>
      </c>
      <c r="I145" s="0" t="n">
        <f aca="false">J145-H145</f>
        <v>28</v>
      </c>
      <c r="J145" s="0" t="n">
        <v>20</v>
      </c>
      <c r="K145" s="92" t="n">
        <f aca="false">$H145+($K$11-$H$11)</f>
        <v>2</v>
      </c>
      <c r="L145" s="92" t="n">
        <f aca="false">$I145-($K$11-$H$11)</f>
        <v>18</v>
      </c>
      <c r="M145" s="0" t="n">
        <f aca="false">SUM(K145:L145)</f>
        <v>20</v>
      </c>
      <c r="O145" s="98" t="str">
        <f aca="false">MID(B145,1,5)</f>
        <v>WAR40</v>
      </c>
      <c r="P145" s="102" t="n">
        <f aca="false">ROUND(VLOOKUP($O145,'Al 2021'!$CE$8:$CF$211,2,FALSE()),3)</f>
        <v>3.498</v>
      </c>
      <c r="Q145" s="103" t="str">
        <f aca="false">IF(O145=MID(B145,1,5),"-","rev")</f>
        <v>-</v>
      </c>
      <c r="R145" s="104" t="n">
        <f aca="false">VLOOKUP(O145,'Al 2021'!$DA$8:$DB$211,2,FALSE())</f>
        <v>1</v>
      </c>
    </row>
    <row r="146" customFormat="false" ht="12.75" hidden="false" customHeight="false" outlineLevel="0" collapsed="false">
      <c r="B146" s="108" t="s">
        <v>157</v>
      </c>
      <c r="C146" s="109" t="str">
        <f aca="false">IF(VLOOKUP($O146,'Al 2021'!$CN$8:$CR$219,5,FALSE())=0,"",CONCATENATE("(",VLOOKUP($O146,'Al 2021'!$CN$8:$CR$219,5,FALSE()),")"))</f>
        <v/>
      </c>
      <c r="D146" s="106" t="n">
        <f aca="false">P146</f>
        <v>93.513</v>
      </c>
      <c r="E146" s="106" t="n">
        <f aca="false">R146</f>
        <v>3</v>
      </c>
      <c r="F146" s="107" t="n">
        <f aca="false">(D146*K146+E146*L146)/M146</f>
        <v>21.1026</v>
      </c>
      <c r="H146" s="0" t="n">
        <f aca="false">VLOOKUP(B146,'Al 2021'!$CT$8:$CW$211,4,FALSE())</f>
        <v>-6</v>
      </c>
      <c r="I146" s="0" t="n">
        <f aca="false">J146-H146</f>
        <v>26</v>
      </c>
      <c r="J146" s="0" t="n">
        <v>20</v>
      </c>
      <c r="K146" s="92" t="n">
        <f aca="false">$H146+($K$11-$H$11)</f>
        <v>4</v>
      </c>
      <c r="L146" s="92" t="n">
        <f aca="false">$I146-($K$11-$H$11)</f>
        <v>16</v>
      </c>
      <c r="M146" s="0" t="n">
        <f aca="false">SUM(K146:L146)</f>
        <v>20</v>
      </c>
      <c r="O146" s="98" t="str">
        <f aca="false">MID(B146,1,5)</f>
        <v>IAG01</v>
      </c>
      <c r="P146" s="102" t="n">
        <f aca="false">ROUND(VLOOKUP($O146,'Al 2021'!$CE$8:$CF$211,2,FALSE()),3)</f>
        <v>93.513</v>
      </c>
      <c r="Q146" s="103" t="str">
        <f aca="false">IF(O146=MID(B146,1,5),"-","rev")</f>
        <v>-</v>
      </c>
      <c r="R146" s="104" t="n">
        <f aca="false">VLOOKUP(O146,'Al 2021'!$DA$8:$DB$211,2,FALSE())</f>
        <v>3</v>
      </c>
    </row>
    <row r="147" customFormat="false" ht="12.75" hidden="false" customHeight="false" outlineLevel="0" collapsed="false">
      <c r="B147" s="108" t="s">
        <v>158</v>
      </c>
      <c r="C147" s="109" t="str">
        <f aca="false">IF(VLOOKUP($O147,'Al 2021'!$CN$8:$CR$219,5,FALSE())=0,"",CONCATENATE("(",VLOOKUP($O147,'Al 2021'!$CN$8:$CR$219,5,FALSE()),")"))</f>
        <v>(1)</v>
      </c>
      <c r="D147" s="106" t="n">
        <f aca="false">P147</f>
        <v>97.73</v>
      </c>
      <c r="E147" s="106" t="n">
        <f aca="false">R147</f>
        <v>3</v>
      </c>
      <c r="F147" s="107" t="n">
        <f aca="false">(D147*K147+E147*L147)/M147</f>
        <v>17.2095</v>
      </c>
      <c r="H147" s="0" t="n">
        <f aca="false">VLOOKUP(B147,'Al 2021'!$CT$8:$CW$211,4,FALSE())</f>
        <v>-7</v>
      </c>
      <c r="I147" s="0" t="n">
        <f aca="false">J147-H147</f>
        <v>27</v>
      </c>
      <c r="J147" s="0" t="n">
        <v>20</v>
      </c>
      <c r="K147" s="92" t="n">
        <f aca="false">$H147+($K$11-$H$11)</f>
        <v>3</v>
      </c>
      <c r="L147" s="92" t="n">
        <f aca="false">$I147-($K$11-$H$11)</f>
        <v>17</v>
      </c>
      <c r="M147" s="0" t="n">
        <f aca="false">SUM(K147:L147)</f>
        <v>20</v>
      </c>
      <c r="O147" s="98" t="str">
        <f aca="false">MID(B147,1,5)</f>
        <v>SBO01</v>
      </c>
      <c r="P147" s="102" t="n">
        <f aca="false">ROUND(VLOOKUP($O147,'Al 2021'!$CE$8:$CF$211,2,FALSE()),3)</f>
        <v>97.73</v>
      </c>
      <c r="Q147" s="103" t="str">
        <f aca="false">IF(O147=MID(B147,1,5),"-","rev")</f>
        <v>-</v>
      </c>
      <c r="R147" s="104" t="n">
        <f aca="false">VLOOKUP(O147,'Al 2021'!$DA$8:$DB$211,2,FALSE())</f>
        <v>3</v>
      </c>
    </row>
    <row r="148" customFormat="false" ht="12.75" hidden="false" customHeight="false" outlineLevel="0" collapsed="false">
      <c r="B148" s="108" t="s">
        <v>159</v>
      </c>
      <c r="C148" s="109" t="str">
        <f aca="false">IF(VLOOKUP($O148,'Al 2021'!$CN$8:$CR$219,5,FALSE())=0,"",CONCATENATE("(",VLOOKUP($O148,'Al 2021'!$CN$8:$CR$219,5,FALSE()),")"))</f>
        <v>(1)</v>
      </c>
      <c r="D148" s="106" t="n">
        <f aca="false">P148</f>
        <v>98.755</v>
      </c>
      <c r="E148" s="106" t="n">
        <f aca="false">R148</f>
        <v>3</v>
      </c>
      <c r="F148" s="107" t="n">
        <f aca="false">(D148*K148+E148*L148)/M148</f>
        <v>12.5755</v>
      </c>
      <c r="H148" s="0" t="n">
        <f aca="false">VLOOKUP(B148,'Al 2021'!$CT$8:$CW$211,4,FALSE())</f>
        <v>-8</v>
      </c>
      <c r="I148" s="0" t="n">
        <f aca="false">J148-H148</f>
        <v>28</v>
      </c>
      <c r="J148" s="0" t="n">
        <v>20</v>
      </c>
      <c r="K148" s="92" t="n">
        <f aca="false">$H148+($K$11-$H$11)</f>
        <v>2</v>
      </c>
      <c r="L148" s="92" t="n">
        <f aca="false">$I148-($K$11-$H$11)</f>
        <v>18</v>
      </c>
      <c r="M148" s="0" t="n">
        <f aca="false">SUM(K148:L148)</f>
        <v>20</v>
      </c>
      <c r="O148" s="98" t="str">
        <f aca="false">MID(B148,1,5)</f>
        <v>SBO02</v>
      </c>
      <c r="P148" s="102" t="n">
        <f aca="false">ROUND(VLOOKUP($O148,'Al 2021'!$CE$8:$CF$211,2,FALSE()),3)</f>
        <v>98.755</v>
      </c>
      <c r="Q148" s="103" t="str">
        <f aca="false">IF(O148=MID(B148,1,5),"-","rev")</f>
        <v>-</v>
      </c>
      <c r="R148" s="104" t="n">
        <f aca="false">VLOOKUP(O148,'Al 2021'!$DA$8:$DB$211,2,FALSE())</f>
        <v>3</v>
      </c>
    </row>
    <row r="149" customFormat="false" ht="12.75" hidden="false" customHeight="false" outlineLevel="0" collapsed="false">
      <c r="B149" s="108" t="s">
        <v>160</v>
      </c>
      <c r="C149" s="109" t="str">
        <f aca="false">IF(VLOOKUP($O149,'Al 2021'!$CN$8:$CR$219,5,FALSE())=0,"",CONCATENATE("(",VLOOKUP($O149,'Al 2021'!$CN$8:$CR$219,5,FALSE()),")"))</f>
        <v>(1)</v>
      </c>
      <c r="D149" s="106" t="n">
        <f aca="false">P149</f>
        <v>99.692</v>
      </c>
      <c r="E149" s="106" t="n">
        <f aca="false">R149</f>
        <v>3</v>
      </c>
      <c r="F149" s="107" t="n">
        <f aca="false">(D149*K149+E149*L149)/M149</f>
        <v>17.5038</v>
      </c>
      <c r="H149" s="0" t="n">
        <f aca="false">VLOOKUP(B149,'Al 2021'!$CT$8:$CW$211,4,FALSE())</f>
        <v>-7</v>
      </c>
      <c r="I149" s="0" t="n">
        <f aca="false">J149-H149</f>
        <v>27</v>
      </c>
      <c r="J149" s="0" t="n">
        <v>20</v>
      </c>
      <c r="K149" s="92" t="n">
        <f aca="false">$H149+($K$11-$H$11)</f>
        <v>3</v>
      </c>
      <c r="L149" s="92" t="n">
        <f aca="false">$I149-($K$11-$H$11)</f>
        <v>17</v>
      </c>
      <c r="M149" s="0" t="n">
        <f aca="false">SUM(K149:L149)</f>
        <v>20</v>
      </c>
      <c r="O149" s="98" t="str">
        <f aca="false">MID(B149,1,5)</f>
        <v>YUC01</v>
      </c>
      <c r="P149" s="102" t="n">
        <f aca="false">ROUND(VLOOKUP($O149,'Al 2021'!$CE$8:$CF$211,2,FALSE()),3)</f>
        <v>99.692</v>
      </c>
      <c r="Q149" s="103" t="str">
        <f aca="false">IF(O149=MID(B149,1,5),"-","rev")</f>
        <v>-</v>
      </c>
      <c r="R149" s="104" t="n">
        <f aca="false">VLOOKUP(O149,'Al 2021'!$DA$8:$DB$211,2,FALSE())</f>
        <v>3</v>
      </c>
    </row>
    <row r="150" customFormat="false" ht="12.75" hidden="false" customHeight="false" outlineLevel="0" collapsed="false">
      <c r="B150" s="108" t="s">
        <v>161</v>
      </c>
      <c r="C150" s="109" t="str">
        <f aca="false">IF(VLOOKUP($O150,'Al 2021'!$CN$8:$CR$219,5,FALSE())=0,"",CONCATENATE("(",VLOOKUP($O150,'Al 2021'!$CN$8:$CR$219,5,FALSE()),")"))</f>
        <v>(1)</v>
      </c>
      <c r="D150" s="106" t="n">
        <f aca="false">P150</f>
        <v>99.724</v>
      </c>
      <c r="E150" s="106" t="n">
        <f aca="false">R150</f>
        <v>3</v>
      </c>
      <c r="F150" s="107" t="n">
        <f aca="false">(D150*K150+E150*L150)/M150</f>
        <v>17.5086</v>
      </c>
      <c r="H150" s="0" t="n">
        <f aca="false">VLOOKUP(B150,'Al 2021'!$CT$8:$CW$211,4,FALSE())</f>
        <v>-7</v>
      </c>
      <c r="I150" s="0" t="n">
        <f aca="false">J150-H150</f>
        <v>27</v>
      </c>
      <c r="J150" s="0" t="n">
        <v>20</v>
      </c>
      <c r="K150" s="92" t="n">
        <f aca="false">$H150+($K$11-$H$11)</f>
        <v>3</v>
      </c>
      <c r="L150" s="92" t="n">
        <f aca="false">$I150-($K$11-$H$11)</f>
        <v>17</v>
      </c>
      <c r="M150" s="0" t="n">
        <f aca="false">SUM(K150:L150)</f>
        <v>20</v>
      </c>
      <c r="O150" s="98" t="str">
        <f aca="false">MID(B150,1,5)</f>
        <v>RRE01</v>
      </c>
      <c r="P150" s="102" t="n">
        <f aca="false">ROUND(VLOOKUP($O150,'Al 2021'!$CE$8:$CF$211,2,FALSE()),3)</f>
        <v>99.724</v>
      </c>
      <c r="Q150" s="103" t="str">
        <f aca="false">IF(O150=MID(B150,1,5),"-","rev")</f>
        <v>-</v>
      </c>
      <c r="R150" s="104" t="n">
        <f aca="false">VLOOKUP(O150,'Al 2021'!$DA$8:$DB$211,2,FALSE())</f>
        <v>3</v>
      </c>
    </row>
    <row r="151" customFormat="false" ht="12.75" hidden="false" customHeight="false" outlineLevel="0" collapsed="false">
      <c r="B151" s="108" t="s">
        <v>162</v>
      </c>
      <c r="C151" s="109" t="str">
        <f aca="false">IF(VLOOKUP($O151,'Al 2021'!$CN$8:$CR$219,5,FALSE())=0,"",CONCATENATE("(",VLOOKUP($O151,'Al 2021'!$CN$8:$CR$219,5,FALSE()),")"))</f>
        <v>(1)</v>
      </c>
      <c r="D151" s="106" t="n">
        <f aca="false">P151</f>
        <v>97.683</v>
      </c>
      <c r="E151" s="106" t="n">
        <f aca="false">R151</f>
        <v>3</v>
      </c>
      <c r="F151" s="107" t="n">
        <f aca="false">(D151*K151+E151*L151)/M151</f>
        <v>17.20245</v>
      </c>
      <c r="H151" s="0" t="n">
        <f aca="false">VLOOKUP(B151,'Al 2021'!$CT$8:$CW$211,4,FALSE())</f>
        <v>-7</v>
      </c>
      <c r="I151" s="0" t="n">
        <f aca="false">J151-H151</f>
        <v>27</v>
      </c>
      <c r="J151" s="0" t="n">
        <v>20</v>
      </c>
      <c r="K151" s="92" t="n">
        <f aca="false">$H151+($K$11-$H$11)</f>
        <v>3</v>
      </c>
      <c r="L151" s="92" t="n">
        <f aca="false">$I151-($K$11-$H$11)</f>
        <v>17</v>
      </c>
      <c r="M151" s="0" t="n">
        <f aca="false">SUM(K151:L151)</f>
        <v>20</v>
      </c>
      <c r="O151" s="98" t="str">
        <f aca="false">MID(B151,1,5)</f>
        <v>RRE02</v>
      </c>
      <c r="P151" s="102" t="n">
        <f aca="false">ROUND(VLOOKUP($O151,'Al 2021'!$CE$8:$CF$211,2,FALSE()),3)</f>
        <v>97.683</v>
      </c>
      <c r="Q151" s="103" t="str">
        <f aca="false">IF(O151=MID(B151,1,5),"-","rev")</f>
        <v>-</v>
      </c>
      <c r="R151" s="104" t="n">
        <f aca="false">VLOOKUP(O151,'Al 2021'!$DA$8:$DB$211,2,FALSE())</f>
        <v>3</v>
      </c>
    </row>
    <row r="152" customFormat="false" ht="12.75" hidden="false" customHeight="false" outlineLevel="0" collapsed="false">
      <c r="B152" s="108" t="s">
        <v>163</v>
      </c>
      <c r="C152" s="109" t="str">
        <f aca="false">IF(VLOOKUP($O152,'Al 2021'!$CN$8:$CR$219,5,FALSE())=0,"",CONCATENATE("(",VLOOKUP($O152,'Al 2021'!$CN$8:$CR$219,5,FALSE()),")"))</f>
        <v/>
      </c>
      <c r="D152" s="106" t="n">
        <f aca="false">P152</f>
        <v>2.228</v>
      </c>
      <c r="E152" s="106" t="n">
        <f aca="false">R152</f>
        <v>3</v>
      </c>
      <c r="F152" s="107" t="n">
        <f aca="false">(D152*K152+E152*L152)/M152</f>
        <v>2.9228</v>
      </c>
      <c r="H152" s="0" t="n">
        <f aca="false">VLOOKUP(B152,'Al 2021'!$CT$8:$CW$211,4,FALSE())</f>
        <v>-8</v>
      </c>
      <c r="I152" s="0" t="n">
        <f aca="false">J152-H152</f>
        <v>28</v>
      </c>
      <c r="J152" s="0" t="n">
        <v>20</v>
      </c>
      <c r="K152" s="92" t="n">
        <f aca="false">$H152+($K$11-$H$11)</f>
        <v>2</v>
      </c>
      <c r="L152" s="92" t="n">
        <f aca="false">$I152-($K$11-$H$11)</f>
        <v>18</v>
      </c>
      <c r="M152" s="0" t="n">
        <f aca="false">SUM(K152:L152)</f>
        <v>20</v>
      </c>
      <c r="O152" s="98" t="str">
        <f aca="false">MID(B152,1,5)</f>
        <v>SIM01</v>
      </c>
      <c r="P152" s="102" t="n">
        <f aca="false">ROUND(VLOOKUP($O152,'Al 2021'!$CE$8:$CF$211,2,FALSE()),3)</f>
        <v>2.228</v>
      </c>
      <c r="Q152" s="103" t="str">
        <f aca="false">IF(O152=MID(B152,1,5),"-","rev")</f>
        <v>-</v>
      </c>
      <c r="R152" s="104" t="n">
        <f aca="false">VLOOKUP(O152,'Al 2021'!$DA$8:$DB$211,2,FALSE())</f>
        <v>3</v>
      </c>
    </row>
    <row r="153" customFormat="false" ht="12.75" hidden="false" customHeight="false" outlineLevel="0" collapsed="false">
      <c r="B153" s="108" t="s">
        <v>164</v>
      </c>
      <c r="C153" s="109" t="str">
        <f aca="false">IF(VLOOKUP($O153,'Al 2021'!$CN$8:$CR$219,5,FALSE())=0,"",CONCATENATE("(",VLOOKUP($O153,'Al 2021'!$CN$8:$CR$219,5,FALSE()),")"))</f>
        <v>(1)</v>
      </c>
      <c r="D153" s="106" t="n">
        <f aca="false">P153</f>
        <v>95.312</v>
      </c>
      <c r="E153" s="106" t="n">
        <f aca="false">R153</f>
        <v>3</v>
      </c>
      <c r="F153" s="107" t="n">
        <f aca="false">(D153*K153+E153*L153)/M153</f>
        <v>16.8468</v>
      </c>
      <c r="H153" s="0" t="n">
        <f aca="false">VLOOKUP(B153,'Al 2021'!$CT$8:$CW$211,4,FALSE())</f>
        <v>-7</v>
      </c>
      <c r="I153" s="0" t="n">
        <f aca="false">J153-H153</f>
        <v>27</v>
      </c>
      <c r="J153" s="0" t="n">
        <v>20</v>
      </c>
      <c r="K153" s="92" t="n">
        <f aca="false">$H153+($K$11-$H$11)</f>
        <v>3</v>
      </c>
      <c r="L153" s="92" t="n">
        <f aca="false">$I153-($K$11-$H$11)</f>
        <v>17</v>
      </c>
      <c r="M153" s="0" t="n">
        <f aca="false">SUM(K153:L153)</f>
        <v>20</v>
      </c>
      <c r="O153" s="98" t="str">
        <f aca="false">MID(B153,1,5)</f>
        <v>SIM02</v>
      </c>
      <c r="P153" s="102" t="n">
        <f aca="false">ROUND(VLOOKUP($O153,'Al 2021'!$CE$8:$CF$211,2,FALSE()),3)</f>
        <v>95.312</v>
      </c>
      <c r="Q153" s="103" t="str">
        <f aca="false">IF(O153=MID(B153,1,5),"-","rev")</f>
        <v>-</v>
      </c>
      <c r="R153" s="104" t="n">
        <f aca="false">VLOOKUP(O153,'Al 2021'!$DA$8:$DB$211,2,FALSE())</f>
        <v>3</v>
      </c>
    </row>
    <row r="154" customFormat="false" ht="12.75" hidden="false" customHeight="false" outlineLevel="0" collapsed="false">
      <c r="B154" s="108" t="s">
        <v>165</v>
      </c>
      <c r="C154" s="109" t="str">
        <f aca="false">IF(VLOOKUP($O154,'Al 2021'!$CN$8:$CR$219,5,FALSE())=0,"",CONCATENATE("(",VLOOKUP($O154,'Al 2021'!$CN$8:$CR$219,5,FALSE()),")"))</f>
        <v/>
      </c>
      <c r="D154" s="106" t="n">
        <f aca="false">P154</f>
        <v>83.682</v>
      </c>
      <c r="E154" s="106" t="n">
        <f aca="false">R154</f>
        <v>3</v>
      </c>
      <c r="F154" s="107" t="n">
        <f aca="false">(D154*K154+E154*L154)/M154</f>
        <v>15.1023</v>
      </c>
      <c r="H154" s="0" t="n">
        <f aca="false">VLOOKUP(B154,'Al 2021'!$CT$8:$CW$211,4,FALSE())</f>
        <v>-7</v>
      </c>
      <c r="I154" s="0" t="n">
        <f aca="false">J154-H154</f>
        <v>27</v>
      </c>
      <c r="J154" s="0" t="n">
        <v>20</v>
      </c>
      <c r="K154" s="92" t="n">
        <f aca="false">$H154+($K$11-$H$11)</f>
        <v>3</v>
      </c>
      <c r="L154" s="92" t="n">
        <f aca="false">$I154-($K$11-$H$11)</f>
        <v>17</v>
      </c>
      <c r="M154" s="0" t="n">
        <f aca="false">SUM(K154:L154)</f>
        <v>20</v>
      </c>
      <c r="O154" s="98" t="str">
        <f aca="false">MID(B154,1,5)</f>
        <v>SAY01</v>
      </c>
      <c r="P154" s="102" t="n">
        <f aca="false">ROUND(VLOOKUP($O154,'Al 2021'!$CE$8:$CF$211,2,FALSE()),3)</f>
        <v>83.682</v>
      </c>
      <c r="Q154" s="103" t="str">
        <f aca="false">IF(O154=MID(B154,1,5),"-","rev")</f>
        <v>-</v>
      </c>
      <c r="R154" s="104" t="n">
        <f aca="false">VLOOKUP(O154,'Al 2021'!$DA$8:$DB$211,2,FALSE())</f>
        <v>3</v>
      </c>
    </row>
    <row r="155" customFormat="false" ht="13.5" hidden="false" customHeight="true" outlineLevel="0" collapsed="false">
      <c r="B155" s="110" t="s">
        <v>166</v>
      </c>
      <c r="C155" s="111" t="str">
        <f aca="false">IF(VLOOKUP($O155,'Al 2021'!$CN$8:$CR$219,5,FALSE())=0,"",CONCATENATE("(",VLOOKUP($O155,'Al 2021'!$CN$8:$CR$219,5,FALSE()),")"))</f>
        <v/>
      </c>
      <c r="D155" s="112" t="n">
        <f aca="false">P155</f>
        <v>29.953</v>
      </c>
      <c r="E155" s="112" t="n">
        <f aca="false">R155</f>
        <v>3</v>
      </c>
      <c r="F155" s="113" t="n">
        <f aca="false">(D155*K155+E155*L155)/M155</f>
        <v>7.04295</v>
      </c>
      <c r="H155" s="0" t="n">
        <f aca="false">VLOOKUP(B155,'Al 2021'!$CT$8:$CW$211,4,FALSE())</f>
        <v>-7</v>
      </c>
      <c r="I155" s="0" t="n">
        <f aca="false">J155-H155</f>
        <v>27</v>
      </c>
      <c r="J155" s="0" t="n">
        <v>20</v>
      </c>
      <c r="K155" s="92" t="n">
        <f aca="false">$H155+($K$11-$H$11)</f>
        <v>3</v>
      </c>
      <c r="L155" s="92" t="n">
        <f aca="false">$I155-($K$11-$H$11)</f>
        <v>17</v>
      </c>
      <c r="M155" s="0" t="n">
        <f aca="false">SUM(K155:L155)</f>
        <v>20</v>
      </c>
      <c r="O155" s="98" t="str">
        <f aca="false">MID(B155,1,5)</f>
        <v>SAY02</v>
      </c>
      <c r="P155" s="102" t="n">
        <f aca="false">ROUND(VLOOKUP($O155,'Al 2021'!$CE$8:$CF$211,2,FALSE()),3)</f>
        <v>29.953</v>
      </c>
      <c r="Q155" s="103" t="str">
        <f aca="false">IF(O155=MID(B155,1,5),"-","rev")</f>
        <v>-</v>
      </c>
      <c r="R155" s="104" t="n">
        <f aca="false">VLOOKUP(O155,'Al 2021'!$DA$8:$DB$211,2,FALSE())</f>
        <v>3</v>
      </c>
    </row>
    <row r="156" customFormat="false" ht="12.75" hidden="false" customHeight="false" outlineLevel="0" collapsed="false">
      <c r="A156" s="114" t="s">
        <v>174</v>
      </c>
      <c r="B156" s="115"/>
      <c r="C156" s="115"/>
      <c r="D156" s="82"/>
      <c r="E156" s="82"/>
      <c r="F156" s="82"/>
    </row>
    <row r="157" customFormat="false" ht="12.75" hidden="false" customHeight="false" outlineLevel="0" collapsed="false">
      <c r="A157" s="116" t="s">
        <v>175</v>
      </c>
    </row>
    <row r="158" customFormat="false" ht="12.75" hidden="false" customHeight="false" outlineLevel="0" collapsed="false">
      <c r="A158" s="116" t="s">
        <v>176</v>
      </c>
    </row>
    <row r="159" customFormat="false" ht="12.75" hidden="false" customHeight="true" outlineLevel="0" collapsed="false">
      <c r="A159" s="117" t="s">
        <v>177</v>
      </c>
      <c r="B159" s="117"/>
      <c r="C159" s="117"/>
      <c r="D159" s="117"/>
      <c r="E159" s="117"/>
      <c r="F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</row>
  </sheetData>
  <mergeCells count="11">
    <mergeCell ref="B5:F5"/>
    <mergeCell ref="B6:F6"/>
    <mergeCell ref="B7:F7"/>
    <mergeCell ref="B9:C9"/>
    <mergeCell ref="B10:C10"/>
    <mergeCell ref="H10:J10"/>
    <mergeCell ref="B11:C11"/>
    <mergeCell ref="H11:J11"/>
    <mergeCell ref="K11:M11"/>
    <mergeCell ref="A159:F160"/>
    <mergeCell ref="A161:F162"/>
  </mergeCells>
  <conditionalFormatting sqref="M12:M32 J12:J32 J107:J110 M107:M110 M133:M136 J133:J136 M113 J113 J42:J87 M42:M87 M94:M105 J94:J105">
    <cfRule type="cellIs" priority="2" operator="notEqual" aboveAverage="0" equalAverage="0" bottom="0" percent="0" rank="0" text="" dxfId="38">
      <formula>20</formula>
    </cfRule>
  </conditionalFormatting>
  <conditionalFormatting sqref="J106:J110 M106:M110 M113 J113">
    <cfRule type="cellIs" priority="3" operator="notEqual" aboveAverage="0" equalAverage="0" bottom="0" percent="0" rank="0" text="" dxfId="39">
      <formula>20</formula>
    </cfRule>
  </conditionalFormatting>
  <conditionalFormatting sqref="J114:J122 M114:M122 M130:M132 J130:J132">
    <cfRule type="cellIs" priority="4" operator="notEqual" aboveAverage="0" equalAverage="0" bottom="0" percent="0" rank="0" text="" dxfId="40">
      <formula>20</formula>
    </cfRule>
  </conditionalFormatting>
  <conditionalFormatting sqref="J114:J122 M114:M122 M130:M132 J130:J132">
    <cfRule type="cellIs" priority="5" operator="notEqual" aboveAverage="0" equalAverage="0" bottom="0" percent="0" rank="0" text="" dxfId="41">
      <formula>20</formula>
    </cfRule>
  </conditionalFormatting>
  <conditionalFormatting sqref="J129 M129">
    <cfRule type="cellIs" priority="6" operator="notEqual" aboveAverage="0" equalAverage="0" bottom="0" percent="0" rank="0" text="" dxfId="42">
      <formula>20</formula>
    </cfRule>
  </conditionalFormatting>
  <conditionalFormatting sqref="J129 M129">
    <cfRule type="cellIs" priority="7" operator="notEqual" aboveAverage="0" equalAverage="0" bottom="0" percent="0" rank="0" text="" dxfId="43">
      <formula>20</formula>
    </cfRule>
  </conditionalFormatting>
  <conditionalFormatting sqref="J111 M111">
    <cfRule type="cellIs" priority="8" operator="notEqual" aboveAverage="0" equalAverage="0" bottom="0" percent="0" rank="0" text="" dxfId="44">
      <formula>20</formula>
    </cfRule>
  </conditionalFormatting>
  <conditionalFormatting sqref="J111 M111">
    <cfRule type="cellIs" priority="9" operator="notEqual" aboveAverage="0" equalAverage="0" bottom="0" percent="0" rank="0" text="" dxfId="45">
      <formula>20</formula>
    </cfRule>
  </conditionalFormatting>
  <conditionalFormatting sqref="M146 J146">
    <cfRule type="cellIs" priority="10" operator="notEqual" aboveAverage="0" equalAverage="0" bottom="0" percent="0" rank="0" text="" dxfId="46">
      <formula>20</formula>
    </cfRule>
  </conditionalFormatting>
  <conditionalFormatting sqref="M146 J146">
    <cfRule type="cellIs" priority="11" operator="notEqual" aboveAverage="0" equalAverage="0" bottom="0" percent="0" rank="0" text="" dxfId="47">
      <formula>20</formula>
    </cfRule>
  </conditionalFormatting>
  <conditionalFormatting sqref="M147 J147 J149:J151 M149:M151 M153:M155 J153:J155">
    <cfRule type="cellIs" priority="12" operator="notEqual" aboveAverage="0" equalAverage="0" bottom="0" percent="0" rank="0" text="" dxfId="48">
      <formula>20</formula>
    </cfRule>
  </conditionalFormatting>
  <conditionalFormatting sqref="M147 J147 J149:J151 M149:M151 M153:M155 J153:J155">
    <cfRule type="cellIs" priority="13" operator="notEqual" aboveAverage="0" equalAverage="0" bottom="0" percent="0" rank="0" text="" dxfId="49">
      <formula>20</formula>
    </cfRule>
  </conditionalFormatting>
  <conditionalFormatting sqref="M33:M38 J33:J38">
    <cfRule type="cellIs" priority="14" operator="notEqual" aboveAverage="0" equalAverage="0" bottom="0" percent="0" rank="0" text="" dxfId="50">
      <formula>20</formula>
    </cfRule>
  </conditionalFormatting>
  <conditionalFormatting sqref="J123:J128 M123:M128">
    <cfRule type="cellIs" priority="15" operator="notEqual" aboveAverage="0" equalAverage="0" bottom="0" percent="0" rank="0" text="" dxfId="51">
      <formula>20</formula>
    </cfRule>
  </conditionalFormatting>
  <conditionalFormatting sqref="J123:J128 M123:M128">
    <cfRule type="cellIs" priority="16" operator="notEqual" aboveAverage="0" equalAverage="0" bottom="0" percent="0" rank="0" text="" dxfId="52">
      <formula>20</formula>
    </cfRule>
  </conditionalFormatting>
  <conditionalFormatting sqref="J88:J93 M88:M93">
    <cfRule type="cellIs" priority="17" operator="notEqual" aboveAverage="0" equalAverage="0" bottom="0" percent="0" rank="0" text="" dxfId="53">
      <formula>20</formula>
    </cfRule>
  </conditionalFormatting>
  <conditionalFormatting sqref="J112 M112">
    <cfRule type="cellIs" priority="18" operator="notEqual" aboveAverage="0" equalAverage="0" bottom="0" percent="0" rank="0" text="" dxfId="54">
      <formula>20</formula>
    </cfRule>
  </conditionalFormatting>
  <conditionalFormatting sqref="J112 M112">
    <cfRule type="cellIs" priority="19" operator="notEqual" aboveAverage="0" equalAverage="0" bottom="0" percent="0" rank="0" text="" dxfId="55">
      <formula>20</formula>
    </cfRule>
  </conditionalFormatting>
  <conditionalFormatting sqref="M140:M145 J140:J145">
    <cfRule type="cellIs" priority="20" operator="notEqual" aboveAverage="0" equalAverage="0" bottom="0" percent="0" rank="0" text="" dxfId="56">
      <formula>20</formula>
    </cfRule>
  </conditionalFormatting>
  <conditionalFormatting sqref="M148 J148">
    <cfRule type="cellIs" priority="21" operator="notEqual" aboveAverage="0" equalAverage="0" bottom="0" percent="0" rank="0" text="" dxfId="57">
      <formula>20</formula>
    </cfRule>
  </conditionalFormatting>
  <conditionalFormatting sqref="M148 J148">
    <cfRule type="cellIs" priority="22" operator="notEqual" aboveAverage="0" equalAverage="0" bottom="0" percent="0" rank="0" text="" dxfId="58">
      <formula>20</formula>
    </cfRule>
  </conditionalFormatting>
  <conditionalFormatting sqref="J152 M152">
    <cfRule type="cellIs" priority="23" operator="notEqual" aboveAverage="0" equalAverage="0" bottom="0" percent="0" rank="0" text="" dxfId="59">
      <formula>20</formula>
    </cfRule>
  </conditionalFormatting>
  <conditionalFormatting sqref="J152 M152">
    <cfRule type="cellIs" priority="24" operator="notEqual" aboveAverage="0" equalAverage="0" bottom="0" percent="0" rank="0" text="" dxfId="60">
      <formula>20</formula>
    </cfRule>
  </conditionalFormatting>
  <conditionalFormatting sqref="M39:M41 J39:J41">
    <cfRule type="cellIs" priority="25" operator="notEqual" aboveAverage="0" equalAverage="0" bottom="0" percent="0" rank="0" text="" dxfId="61">
      <formula>20</formula>
    </cfRule>
  </conditionalFormatting>
  <conditionalFormatting sqref="M137:M139 J137:J139">
    <cfRule type="cellIs" priority="26" operator="notEqual" aboveAverage="0" equalAverage="0" bottom="0" percent="0" rank="0" text="" dxfId="62">
      <formula>20</formula>
    </cfRule>
  </conditionalFormatting>
  <printOptions headings="false" gridLines="false" gridLinesSet="true" horizontalCentered="false" verticalCentered="false"/>
  <pageMargins left="1.12013888888889" right="0.75" top="0.3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8:41:03Z</dcterms:created>
  <dc:creator>Arturo Iporre</dc:creator>
  <dc:description/>
  <dc:language>en-US</dc:language>
  <cp:lastModifiedBy>Juan Marcelo Delgado Camacho</cp:lastModifiedBy>
  <cp:lastPrinted>2014-02-12T22:13:57Z</cp:lastPrinted>
  <dcterms:modified xsi:type="dcterms:W3CDTF">2022-03-03T19:29:55Z</dcterms:modified>
  <cp:revision>0</cp:revision>
  <dc:subject/>
  <dc:title/>
</cp:coreProperties>
</file>