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 2023" sheetId="1" state="visible" r:id="rId2"/>
    <sheet name="RESUMEN FINAL" sheetId="2" state="visible" r:id="rId3"/>
  </sheets>
  <externalReferences>
    <externalReference r:id="rId4"/>
  </externalReferences>
  <definedNames>
    <definedName function="false" hidden="false" localSheetId="1" name="_xlnm.Print_Area" vbProcedure="false">'RESUMEN FINAL'!$A$1:$G$162</definedName>
    <definedName function="false" hidden="false" name="eneabr" vbProcedure="false">'[1]Ene-Abr'!$A$1:$H$32</definedName>
    <definedName function="false" hidden="false" name="mayoct" vbProcedure="false">'[1]May-Oct'!$A$1:$H$32</definedName>
    <definedName function="false" hidden="false" name="novdic" vbProcedure="false">'[1]Nov-Dic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79">
  <si>
    <t xml:space="preserve">Comité Nacional de Despacho de Carga</t>
  </si>
  <si>
    <t xml:space="preserve">año actual</t>
  </si>
  <si>
    <t xml:space="preserve">actualizar columna</t>
  </si>
  <si>
    <t xml:space="preserve">Ingresos</t>
  </si>
  <si>
    <t xml:space="preserve">año base</t>
  </si>
  <si>
    <t xml:space="preserve">DECLARACION</t>
  </si>
  <si>
    <t xml:space="preserve">Unidad</t>
  </si>
  <si>
    <t xml:space="preserve">Hr. Serv.</t>
  </si>
  <si>
    <t xml:space="preserve">Hr. Ind. Forz.</t>
  </si>
  <si>
    <t xml:space="preserve">Hr. Equiv. D.F.</t>
  </si>
  <si>
    <t xml:space="preserve">TEIF</t>
  </si>
  <si>
    <t xml:space="preserve">HIF (1 AÑO)</t>
  </si>
  <si>
    <t xml:space="preserve">HIF (3 AÑOS)</t>
  </si>
  <si>
    <t xml:space="preserve">HOPL (3 AÑOS)</t>
  </si>
  <si>
    <t xml:space="preserve">MINIMO</t>
  </si>
  <si>
    <t xml:space="preserve">año</t>
  </si>
  <si>
    <t xml:space="preserve">FOR</t>
  </si>
  <si>
    <t xml:space="preserve">ARJ01</t>
  </si>
  <si>
    <t xml:space="preserve">ARJ02</t>
  </si>
  <si>
    <t xml:space="preserve">ARJ03</t>
  </si>
  <si>
    <t xml:space="preserve">ARJ04</t>
  </si>
  <si>
    <t xml:space="preserve">ARJ05</t>
  </si>
  <si>
    <t xml:space="preserve">ARJ06</t>
  </si>
  <si>
    <t xml:space="preserve">ARJ07</t>
  </si>
  <si>
    <t xml:space="preserve">ARJ08</t>
  </si>
  <si>
    <t xml:space="preserve">ARJ09</t>
  </si>
  <si>
    <t xml:space="preserve">ARJ10</t>
  </si>
  <si>
    <t xml:space="preserve">ARJ11</t>
  </si>
  <si>
    <t xml:space="preserve">ARJ12</t>
  </si>
  <si>
    <t xml:space="preserve">ARJ13</t>
  </si>
  <si>
    <t xml:space="preserve">ARJ14</t>
  </si>
  <si>
    <t xml:space="preserve">ARJ15</t>
  </si>
  <si>
    <t xml:space="preserve">BUL01</t>
  </si>
  <si>
    <t xml:space="preserve">BUL02</t>
  </si>
  <si>
    <t xml:space="preserve">BUL03</t>
  </si>
  <si>
    <t xml:space="preserve">CAR01</t>
  </si>
  <si>
    <t xml:space="preserve">CAR02</t>
  </si>
  <si>
    <t xml:space="preserve">ERI01</t>
  </si>
  <si>
    <t xml:space="preserve">ERI02</t>
  </si>
  <si>
    <t xml:space="preserve">ERI03</t>
  </si>
  <si>
    <t xml:space="preserve">ERI04</t>
  </si>
  <si>
    <t xml:space="preserve">ERI31</t>
  </si>
  <si>
    <t xml:space="preserve">ERI32</t>
  </si>
  <si>
    <t xml:space="preserve">ERI30</t>
  </si>
  <si>
    <t xml:space="preserve">ERI41</t>
  </si>
  <si>
    <t xml:space="preserve">ERI42</t>
  </si>
  <si>
    <t xml:space="preserve">ERI40</t>
  </si>
  <si>
    <t xml:space="preserve">ERI51</t>
  </si>
  <si>
    <t xml:space="preserve">ERI52</t>
  </si>
  <si>
    <t xml:space="preserve">ERI50</t>
  </si>
  <si>
    <t xml:space="preserve">GCH01</t>
  </si>
  <si>
    <t xml:space="preserve">GCH02</t>
  </si>
  <si>
    <t xml:space="preserve">GCH03</t>
  </si>
  <si>
    <t xml:space="preserve">GCH04</t>
  </si>
  <si>
    <t xml:space="preserve">GCH05</t>
  </si>
  <si>
    <t xml:space="preserve">GCH06</t>
  </si>
  <si>
    <t xml:space="preserve">SCZ01</t>
  </si>
  <si>
    <t xml:space="preserve">SCZ02</t>
  </si>
  <si>
    <t xml:space="preserve">GCH09x</t>
  </si>
  <si>
    <t xml:space="preserve">GCH10x</t>
  </si>
  <si>
    <t xml:space="preserve">GCH11</t>
  </si>
  <si>
    <t xml:space="preserve">GCH09</t>
  </si>
  <si>
    <t xml:space="preserve">GCH10</t>
  </si>
  <si>
    <t xml:space="preserve">GCH12</t>
  </si>
  <si>
    <t xml:space="preserve">GBE01</t>
  </si>
  <si>
    <t xml:space="preserve">KAR01</t>
  </si>
  <si>
    <t xml:space="preserve">KEN01</t>
  </si>
  <si>
    <t xml:space="preserve">KEN02</t>
  </si>
  <si>
    <t xml:space="preserve">VHE01</t>
  </si>
  <si>
    <t xml:space="preserve">VHE02</t>
  </si>
  <si>
    <t xml:space="preserve">VHE03</t>
  </si>
  <si>
    <t xml:space="preserve">VHE04</t>
  </si>
  <si>
    <t xml:space="preserve">MOA02</t>
  </si>
  <si>
    <t xml:space="preserve">MOA05</t>
  </si>
  <si>
    <t xml:space="preserve">MOA06</t>
  </si>
  <si>
    <t xml:space="preserve">MOA07</t>
  </si>
  <si>
    <t xml:space="preserve">MOA08</t>
  </si>
  <si>
    <t xml:space="preserve">MOA10</t>
  </si>
  <si>
    <t xml:space="preserve">MOA11</t>
  </si>
  <si>
    <t xml:space="preserve">MOA12</t>
  </si>
  <si>
    <t xml:space="preserve">MOA14</t>
  </si>
  <si>
    <t xml:space="preserve">MOA15</t>
  </si>
  <si>
    <t xml:space="preserve">MOA16</t>
  </si>
  <si>
    <t xml:space="preserve">MOA17</t>
  </si>
  <si>
    <t xml:space="preserve">MOS01</t>
  </si>
  <si>
    <t xml:space="preserve">MOS02</t>
  </si>
  <si>
    <t xml:space="preserve">MOS03</t>
  </si>
  <si>
    <t xml:space="preserve">MOS04</t>
  </si>
  <si>
    <t xml:space="preserve">MOS05</t>
  </si>
  <si>
    <t xml:space="preserve">MOS06</t>
  </si>
  <si>
    <t xml:space="preserve">MOS07</t>
  </si>
  <si>
    <t xml:space="preserve">MOS08</t>
  </si>
  <si>
    <t xml:space="preserve">MOS09</t>
  </si>
  <si>
    <t xml:space="preserve">MOS10</t>
  </si>
  <si>
    <t xml:space="preserve">MOS11</t>
  </si>
  <si>
    <t xml:space="preserve">MOS12</t>
  </si>
  <si>
    <t xml:space="preserve">MOS13</t>
  </si>
  <si>
    <t xml:space="preserve">MOS14</t>
  </si>
  <si>
    <t xml:space="preserve">TRD02</t>
  </si>
  <si>
    <t xml:space="preserve">TRD05</t>
  </si>
  <si>
    <t xml:space="preserve">TRD07</t>
  </si>
  <si>
    <t xml:space="preserve">TRD10</t>
  </si>
  <si>
    <t xml:space="preserve">TRD11</t>
  </si>
  <si>
    <t xml:space="preserve">TRD12</t>
  </si>
  <si>
    <t xml:space="preserve">TRD19</t>
  </si>
  <si>
    <t xml:space="preserve">TRD20</t>
  </si>
  <si>
    <t xml:space="preserve">VHE05</t>
  </si>
  <si>
    <t xml:space="preserve">VHE06</t>
  </si>
  <si>
    <t xml:space="preserve">VHE07</t>
  </si>
  <si>
    <t xml:space="preserve">VHE08</t>
  </si>
  <si>
    <t xml:space="preserve">ALT01</t>
  </si>
  <si>
    <t xml:space="preserve">CAR03</t>
  </si>
  <si>
    <t xml:space="preserve">ALT02</t>
  </si>
  <si>
    <t xml:space="preserve">UNA01</t>
  </si>
  <si>
    <t xml:space="preserve">SUR01</t>
  </si>
  <si>
    <t xml:space="preserve">SUR02</t>
  </si>
  <si>
    <t xml:space="preserve">SUR03</t>
  </si>
  <si>
    <t xml:space="preserve">SUR04</t>
  </si>
  <si>
    <t xml:space="preserve">SUR11</t>
  </si>
  <si>
    <t xml:space="preserve">SUR12</t>
  </si>
  <si>
    <t xml:space="preserve">SUR10</t>
  </si>
  <si>
    <t xml:space="preserve">SUR21</t>
  </si>
  <si>
    <t xml:space="preserve">SUR22</t>
  </si>
  <si>
    <t xml:space="preserve">SUR20</t>
  </si>
  <si>
    <t xml:space="preserve">SUR31</t>
  </si>
  <si>
    <t xml:space="preserve">SUR32</t>
  </si>
  <si>
    <t xml:space="preserve">SUR30</t>
  </si>
  <si>
    <t xml:space="preserve">SUR41</t>
  </si>
  <si>
    <t xml:space="preserve">SUR42</t>
  </si>
  <si>
    <t xml:space="preserve">SUR40</t>
  </si>
  <si>
    <t xml:space="preserve">MOS15</t>
  </si>
  <si>
    <t xml:space="preserve">MOS16</t>
  </si>
  <si>
    <t xml:space="preserve">MOS17</t>
  </si>
  <si>
    <t xml:space="preserve">MOS18</t>
  </si>
  <si>
    <t xml:space="preserve">MOS19</t>
  </si>
  <si>
    <t xml:space="preserve">MOS20</t>
  </si>
  <si>
    <t xml:space="preserve">MOS21</t>
  </si>
  <si>
    <t xml:space="preserve">MOS22</t>
  </si>
  <si>
    <t xml:space="preserve">SBU01</t>
  </si>
  <si>
    <t xml:space="preserve">AGU01</t>
  </si>
  <si>
    <t xml:space="preserve">AGU02</t>
  </si>
  <si>
    <t xml:space="preserve">WAR01</t>
  </si>
  <si>
    <t xml:space="preserve">WAR02</t>
  </si>
  <si>
    <t xml:space="preserve">WAR03</t>
  </si>
  <si>
    <t xml:space="preserve">WAR04</t>
  </si>
  <si>
    <t xml:space="preserve">WAR05</t>
  </si>
  <si>
    <t xml:space="preserve">WAR11</t>
  </si>
  <si>
    <t xml:space="preserve">WAR12</t>
  </si>
  <si>
    <t xml:space="preserve">WAR10</t>
  </si>
  <si>
    <t xml:space="preserve">WAR21</t>
  </si>
  <si>
    <t xml:space="preserve">WAR22</t>
  </si>
  <si>
    <t xml:space="preserve">WAR20</t>
  </si>
  <si>
    <t xml:space="preserve">WAR31</t>
  </si>
  <si>
    <t xml:space="preserve">WAR32</t>
  </si>
  <si>
    <t xml:space="preserve">WAR30</t>
  </si>
  <si>
    <t xml:space="preserve">WAR41</t>
  </si>
  <si>
    <t xml:space="preserve">WAR42</t>
  </si>
  <si>
    <t xml:space="preserve">WAR40</t>
  </si>
  <si>
    <t xml:space="preserve">IAG01</t>
  </si>
  <si>
    <t xml:space="preserve">SBO01</t>
  </si>
  <si>
    <t xml:space="preserve">SBO02</t>
  </si>
  <si>
    <t xml:space="preserve">YUC01</t>
  </si>
  <si>
    <t xml:space="preserve">RRE01</t>
  </si>
  <si>
    <t xml:space="preserve">RRE02</t>
  </si>
  <si>
    <t xml:space="preserve">SIM01</t>
  </si>
  <si>
    <t xml:space="preserve">SIM02</t>
  </si>
  <si>
    <t xml:space="preserve">SAY01</t>
  </si>
  <si>
    <t xml:space="preserve">SAY02</t>
  </si>
  <si>
    <t xml:space="preserve">TASA DE INDISPONIBILIDAD FORZADA (INDO) DE UNIDADES TERMICAS</t>
  </si>
  <si>
    <t xml:space="preserve">(Norma Operativa Nº 7 -  AE Nº 561/2014)</t>
  </si>
  <si>
    <t xml:space="preserve">INDO1</t>
  </si>
  <si>
    <t xml:space="preserve">INDO2</t>
  </si>
  <si>
    <t xml:space="preserve">INDO  FINAL</t>
  </si>
  <si>
    <t xml:space="preserve">BASE</t>
  </si>
  <si>
    <t xml:space="preserve">% </t>
  </si>
  <si>
    <t xml:space="preserve">NOTAS:</t>
  </si>
  <si>
    <t xml:space="preserve">     (1) En menos de 1 año ha acumulado más de 1,200 horas de indisponibilidad forzada</t>
  </si>
  <si>
    <t xml:space="preserve">     (2)  En menos de 3 años ha acumulado más de 5,000 horas de indisponibilidad forzada</t>
  </si>
  <si>
    <t xml:space="preserve">     (3)  En menos de 3 años, la operación con Potencia Limitada ha generado más de
            1,200 horas de indisponibilidad forz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.00"/>
    <numFmt numFmtId="168" formatCode="_ * #,##0.00_ ;_ * \-#,##0.00_ ;_ * \-??_ ;_ @_ "/>
    <numFmt numFmtId="169" formatCode="_ * #,##0_ ;_ * \-#,##0_ ;_ * \-??_ ;_ @_ "/>
    <numFmt numFmtId="170" formatCode="General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7"/>
      <color rgb="FF969696"/>
      <name val="Arial"/>
      <family val="2"/>
    </font>
    <font>
      <b val="true"/>
      <sz val="7"/>
      <color rgb="FF969696"/>
      <name val="Arial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DO/FOR/FOR%20FINAL/1997/Periodos/Indisp.%20An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de Datos"/>
      <sheetName val="Ene-Abr"/>
      <sheetName val="May-Oct"/>
      <sheetName val="Nov-Dic"/>
      <sheetName val="Resumen"/>
      <sheetName val="Actual.INDO incluy. VH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M8" activePane="bottomRight" state="frozen"/>
      <selection pane="topLeft" activeCell="A1" activeCellId="0" sqref="A1"/>
      <selection pane="topRight" activeCell="BM1" activeCellId="0" sqref="BM1"/>
      <selection pane="bottomLeft" activeCell="A8" activeCellId="0" sqref="A8"/>
      <selection pane="bottomRight" activeCell="CE8" activeCellId="0" sqref="C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56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7.56"/>
    <col collapsed="false" customWidth="true" hidden="false" outlineLevel="0" max="9" min="9" style="0" width="10.71"/>
    <col collapsed="false" customWidth="true" hidden="false" outlineLevel="0" max="10" min="10" style="0" width="11.28"/>
    <col collapsed="false" customWidth="true" hidden="false" outlineLevel="0" max="11" min="11" style="0" width="7.56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7.56"/>
    <col collapsed="false" customWidth="true" hidden="false" outlineLevel="0" max="15" min="15" style="0" width="10.71"/>
    <col collapsed="false" customWidth="true" hidden="false" outlineLevel="0" max="16" min="16" style="0" width="11.28"/>
    <col collapsed="false" customWidth="true" hidden="false" outlineLevel="0" max="17" min="17" style="0" width="7.56"/>
    <col collapsed="false" customWidth="true" hidden="false" outlineLevel="0" max="18" min="18" style="0" width="10.71"/>
    <col collapsed="false" customWidth="true" hidden="false" outlineLevel="0" max="19" min="19" style="0" width="11.28"/>
    <col collapsed="false" customWidth="true" hidden="false" outlineLevel="0" max="20" min="20" style="0" width="7.56"/>
    <col collapsed="false" customWidth="true" hidden="false" outlineLevel="0" max="21" min="21" style="0" width="10.71"/>
    <col collapsed="false" customWidth="true" hidden="false" outlineLevel="0" max="22" min="22" style="0" width="11.28"/>
    <col collapsed="false" customWidth="true" hidden="false" outlineLevel="0" max="23" min="23" style="0" width="7.56"/>
    <col collapsed="false" customWidth="true" hidden="false" outlineLevel="0" max="24" min="24" style="0" width="10.71"/>
    <col collapsed="false" customWidth="true" hidden="false" outlineLevel="0" max="25" min="25" style="0" width="11.28"/>
    <col collapsed="false" customWidth="true" hidden="false" outlineLevel="0" max="26" min="26" style="0" width="7.56"/>
    <col collapsed="false" customWidth="true" hidden="false" outlineLevel="0" max="27" min="27" style="0" width="10.71"/>
    <col collapsed="false" customWidth="true" hidden="false" outlineLevel="0" max="28" min="28" style="0" width="11.28"/>
    <col collapsed="false" customWidth="true" hidden="false" outlineLevel="0" max="29" min="29" style="0" width="7.56"/>
    <col collapsed="false" customWidth="true" hidden="false" outlineLevel="0" max="30" min="30" style="0" width="10.71"/>
    <col collapsed="false" customWidth="true" hidden="false" outlineLevel="0" max="31" min="31" style="0" width="11.28"/>
    <col collapsed="false" customWidth="true" hidden="false" outlineLevel="0" max="32" min="32" style="0" width="7.56"/>
    <col collapsed="false" customWidth="true" hidden="false" outlineLevel="0" max="33" min="33" style="0" width="10.71"/>
    <col collapsed="false" customWidth="true" hidden="false" outlineLevel="0" max="82" min="34" style="0" width="11.28"/>
    <col collapsed="false" customWidth="true" hidden="false" outlineLevel="0" max="83" min="83" style="0" width="8.7"/>
    <col collapsed="false" customWidth="true" hidden="false" outlineLevel="0" max="84" min="84" style="0" width="10.71"/>
    <col collapsed="false" customWidth="true" hidden="false" outlineLevel="0" max="85" min="85" style="0" width="11.28"/>
    <col collapsed="false" customWidth="true" hidden="false" outlineLevel="0" max="86" min="86" style="0" width="5.71"/>
    <col collapsed="false" customWidth="true" hidden="false" outlineLevel="0" max="88" min="88" style="0" width="11.42"/>
    <col collapsed="false" customWidth="true" hidden="true" outlineLevel="0" max="89" min="89" style="0" width="8.56"/>
    <col collapsed="false" customWidth="true" hidden="true" outlineLevel="0" max="90" min="90" style="0" width="6.99"/>
    <col collapsed="false" customWidth="true" hidden="true" outlineLevel="0" max="91" min="91" style="0" width="3.7"/>
    <col collapsed="false" customWidth="true" hidden="true" outlineLevel="0" max="92" min="92" style="0" width="6.13"/>
    <col collapsed="false" customWidth="true" hidden="true" outlineLevel="0" max="96" min="93" style="0" width="11.42"/>
    <col collapsed="false" customWidth="true" hidden="true" outlineLevel="0" max="98" min="97" style="0" width="6.7"/>
    <col collapsed="false" customWidth="true" hidden="true" outlineLevel="0" max="102" min="99" style="0" width="4.7"/>
    <col collapsed="false" customWidth="true" hidden="true" outlineLevel="0" max="103" min="103" style="0" width="5.56"/>
    <col collapsed="false" customWidth="true" hidden="true" outlineLevel="0" max="104" min="104" style="0" width="7.99"/>
    <col collapsed="false" customWidth="true" hidden="true" outlineLevel="0" max="105" min="105" style="0" width="8.56"/>
    <col collapsed="false" customWidth="true" hidden="true" outlineLevel="0" max="106" min="106" style="0" width="4.56"/>
    <col collapsed="false" customWidth="true" hidden="true" outlineLevel="0" max="107" min="107" style="0" width="8.28"/>
    <col collapsed="false" customWidth="true" hidden="true" outlineLevel="0" max="108" min="108" style="0" width="3.56"/>
    <col collapsed="false" customWidth="true" hidden="true" outlineLevel="0" max="109" min="109" style="0" width="4.56"/>
    <col collapsed="false" customWidth="true" hidden="true" outlineLevel="0" max="110" min="110" style="0" width="3.85"/>
    <col collapsed="false" customWidth="true" hidden="true" outlineLevel="0" max="111" min="111" style="0" width="6.99"/>
    <col collapsed="false" customWidth="true" hidden="true" outlineLevel="0" max="112" min="112" style="0" width="6.41"/>
    <col collapsed="false" customWidth="true" hidden="false" outlineLevel="0" max="113" min="113" style="0" width="11.42"/>
  </cols>
  <sheetData>
    <row r="1" customFormat="false" ht="12.75" hidden="false" customHeight="false" outlineLevel="0" collapsed="false">
      <c r="A1" s="1" t="s">
        <v>0</v>
      </c>
      <c r="DC1" s="2" t="s">
        <v>1</v>
      </c>
    </row>
    <row r="2" customFormat="false" ht="12.75" hidden="false" customHeight="false" outlineLevel="0" collapsed="false">
      <c r="A2" s="1"/>
      <c r="DC2" s="3" t="n">
        <f aca="false">CB6</f>
        <v>2023</v>
      </c>
    </row>
    <row r="4" customFormat="false" ht="14.25" hidden="false" customHeight="false" outlineLevel="0" collapsed="false">
      <c r="DA4" s="4" t="s">
        <v>2</v>
      </c>
    </row>
    <row r="5" customFormat="false" ht="13.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 t="n">
        <v>1</v>
      </c>
      <c r="X5" s="5" t="n">
        <v>2</v>
      </c>
      <c r="Y5" s="5" t="n">
        <v>3</v>
      </c>
      <c r="Z5" s="5" t="n">
        <v>1</v>
      </c>
      <c r="AA5" s="5" t="n">
        <v>2</v>
      </c>
      <c r="AB5" s="5" t="n">
        <v>3</v>
      </c>
      <c r="AC5" s="5" t="n">
        <v>1</v>
      </c>
      <c r="AD5" s="5" t="n">
        <v>2</v>
      </c>
      <c r="AE5" s="5" t="n">
        <v>3</v>
      </c>
      <c r="AF5" s="5" t="n">
        <v>1</v>
      </c>
      <c r="AG5" s="5" t="n">
        <v>2</v>
      </c>
      <c r="AH5" s="5" t="n">
        <v>3</v>
      </c>
      <c r="AI5" s="5" t="n">
        <v>1</v>
      </c>
      <c r="AJ5" s="5" t="n">
        <v>2</v>
      </c>
      <c r="AK5" s="5" t="n">
        <v>3</v>
      </c>
      <c r="AL5" s="5" t="n">
        <v>1</v>
      </c>
      <c r="AM5" s="5" t="n">
        <v>2</v>
      </c>
      <c r="AN5" s="5" t="n">
        <v>3</v>
      </c>
      <c r="AO5" s="5" t="n">
        <v>1</v>
      </c>
      <c r="AP5" s="5" t="n">
        <v>2</v>
      </c>
      <c r="AQ5" s="5" t="n">
        <v>3</v>
      </c>
      <c r="AR5" s="5" t="n">
        <v>1</v>
      </c>
      <c r="AS5" s="5" t="n">
        <v>2</v>
      </c>
      <c r="AT5" s="5" t="n">
        <v>3</v>
      </c>
      <c r="AU5" s="5" t="n">
        <v>1</v>
      </c>
      <c r="AV5" s="5" t="n">
        <v>2</v>
      </c>
      <c r="AW5" s="5" t="n">
        <v>3</v>
      </c>
      <c r="AX5" s="5" t="n">
        <v>1</v>
      </c>
      <c r="AY5" s="5" t="n">
        <v>2</v>
      </c>
      <c r="AZ5" s="5" t="n">
        <v>3</v>
      </c>
      <c r="BA5" s="5" t="n">
        <v>1</v>
      </c>
      <c r="BB5" s="5" t="n">
        <v>2</v>
      </c>
      <c r="BC5" s="5" t="n">
        <v>3</v>
      </c>
      <c r="BD5" s="5" t="n">
        <v>1</v>
      </c>
      <c r="BE5" s="5" t="n">
        <v>2</v>
      </c>
      <c r="BF5" s="5" t="n">
        <v>3</v>
      </c>
      <c r="BG5" s="5" t="n">
        <v>1</v>
      </c>
      <c r="BH5" s="5" t="n">
        <v>2</v>
      </c>
      <c r="BI5" s="5" t="n">
        <v>3</v>
      </c>
      <c r="BJ5" s="5" t="n">
        <v>1</v>
      </c>
      <c r="BK5" s="5" t="n">
        <v>2</v>
      </c>
      <c r="BL5" s="5" t="n">
        <v>3</v>
      </c>
      <c r="BM5" s="5" t="n">
        <v>1</v>
      </c>
      <c r="BN5" s="5" t="n">
        <v>2</v>
      </c>
      <c r="BO5" s="5" t="n">
        <v>3</v>
      </c>
      <c r="BP5" s="5" t="n">
        <v>1</v>
      </c>
      <c r="BQ5" s="5" t="n">
        <v>2</v>
      </c>
      <c r="BR5" s="5" t="n">
        <v>3</v>
      </c>
      <c r="BS5" s="5" t="n">
        <v>1</v>
      </c>
      <c r="BT5" s="5" t="n">
        <v>2</v>
      </c>
      <c r="BU5" s="5" t="n">
        <v>3</v>
      </c>
      <c r="BV5" s="5" t="n">
        <v>1</v>
      </c>
      <c r="BW5" s="5" t="n">
        <v>2</v>
      </c>
      <c r="BX5" s="5" t="n">
        <v>3</v>
      </c>
      <c r="BY5" s="5" t="n">
        <v>1</v>
      </c>
      <c r="BZ5" s="5" t="n">
        <v>2</v>
      </c>
      <c r="CA5" s="5" t="n">
        <v>3</v>
      </c>
      <c r="CB5" s="5" t="n">
        <v>1</v>
      </c>
      <c r="CC5" s="5" t="n">
        <v>2</v>
      </c>
      <c r="CD5" s="5" t="n">
        <v>3</v>
      </c>
      <c r="CE5" s="6" t="n">
        <v>1</v>
      </c>
      <c r="CF5" s="6" t="n">
        <v>2</v>
      </c>
      <c r="CG5" s="6" t="n">
        <v>3</v>
      </c>
    </row>
    <row r="6" customFormat="false" ht="12.75" hidden="false" customHeight="false" outlineLevel="0" collapsed="false">
      <c r="A6" s="7"/>
      <c r="B6" s="8" t="n">
        <v>1997</v>
      </c>
      <c r="C6" s="8"/>
      <c r="D6" s="8"/>
      <c r="E6" s="8" t="n">
        <v>1998</v>
      </c>
      <c r="F6" s="8"/>
      <c r="G6" s="8"/>
      <c r="H6" s="8" t="n">
        <v>1999</v>
      </c>
      <c r="I6" s="8"/>
      <c r="J6" s="8"/>
      <c r="K6" s="8" t="n">
        <v>2000</v>
      </c>
      <c r="L6" s="8"/>
      <c r="M6" s="8"/>
      <c r="N6" s="8" t="n">
        <v>2001</v>
      </c>
      <c r="O6" s="8"/>
      <c r="P6" s="8"/>
      <c r="Q6" s="8" t="n">
        <v>2002</v>
      </c>
      <c r="R6" s="8"/>
      <c r="S6" s="8"/>
      <c r="T6" s="8" t="n">
        <v>2003</v>
      </c>
      <c r="U6" s="8"/>
      <c r="V6" s="8"/>
      <c r="W6" s="8" t="n">
        <v>2004</v>
      </c>
      <c r="X6" s="8"/>
      <c r="Y6" s="8"/>
      <c r="Z6" s="8" t="n">
        <v>2005</v>
      </c>
      <c r="AA6" s="8"/>
      <c r="AB6" s="8"/>
      <c r="AC6" s="8" t="n">
        <v>2006</v>
      </c>
      <c r="AD6" s="8"/>
      <c r="AE6" s="8"/>
      <c r="AF6" s="8" t="n">
        <v>2007</v>
      </c>
      <c r="AG6" s="8"/>
      <c r="AH6" s="8"/>
      <c r="AI6" s="8" t="n">
        <v>2008</v>
      </c>
      <c r="AJ6" s="8"/>
      <c r="AK6" s="8"/>
      <c r="AL6" s="8" t="n">
        <v>2009</v>
      </c>
      <c r="AM6" s="8"/>
      <c r="AN6" s="8"/>
      <c r="AO6" s="8" t="n">
        <v>2010</v>
      </c>
      <c r="AP6" s="8"/>
      <c r="AQ6" s="8"/>
      <c r="AR6" s="8" t="n">
        <v>2011</v>
      </c>
      <c r="AS6" s="8"/>
      <c r="AT6" s="8"/>
      <c r="AU6" s="8" t="n">
        <v>2012</v>
      </c>
      <c r="AV6" s="8"/>
      <c r="AW6" s="8"/>
      <c r="AX6" s="8" t="n">
        <v>2013</v>
      </c>
      <c r="AY6" s="8"/>
      <c r="AZ6" s="8"/>
      <c r="BA6" s="8" t="n">
        <v>2014</v>
      </c>
      <c r="BB6" s="8"/>
      <c r="BC6" s="8"/>
      <c r="BD6" s="9" t="n">
        <v>2015</v>
      </c>
      <c r="BE6" s="9"/>
      <c r="BF6" s="9"/>
      <c r="BG6" s="8" t="n">
        <v>2016</v>
      </c>
      <c r="BH6" s="8"/>
      <c r="BI6" s="8"/>
      <c r="BJ6" s="8" t="n">
        <v>2017</v>
      </c>
      <c r="BK6" s="8"/>
      <c r="BL6" s="8"/>
      <c r="BM6" s="8" t="n">
        <v>2018</v>
      </c>
      <c r="BN6" s="8"/>
      <c r="BO6" s="8"/>
      <c r="BP6" s="8" t="n">
        <v>2019</v>
      </c>
      <c r="BQ6" s="8"/>
      <c r="BR6" s="8"/>
      <c r="BS6" s="8" t="n">
        <v>2020</v>
      </c>
      <c r="BT6" s="8"/>
      <c r="BU6" s="8"/>
      <c r="BV6" s="8" t="n">
        <v>2021</v>
      </c>
      <c r="BW6" s="8"/>
      <c r="BX6" s="8"/>
      <c r="BY6" s="8" t="n">
        <v>2022</v>
      </c>
      <c r="BZ6" s="8"/>
      <c r="CA6" s="8"/>
      <c r="CB6" s="8" t="n">
        <v>2023</v>
      </c>
      <c r="CC6" s="8"/>
      <c r="CD6" s="8"/>
      <c r="CE6" s="10" t="str">
        <f aca="false">CONCATENATE("TOTALES AL ",CB$6)</f>
        <v>TOTALES AL 2023</v>
      </c>
      <c r="CF6" s="10"/>
      <c r="CG6" s="10"/>
      <c r="CH6" s="10"/>
      <c r="CK6" s="11" t="str">
        <f aca="false">CE6</f>
        <v>TOTALES AL 2023</v>
      </c>
      <c r="CL6" s="11"/>
      <c r="CP6" s="8" t="n">
        <f aca="false">BY6</f>
        <v>2022</v>
      </c>
      <c r="CQ6" s="8"/>
      <c r="CR6" s="8"/>
      <c r="CU6" s="8" t="n">
        <f aca="false">CP6</f>
        <v>2022</v>
      </c>
      <c r="CV6" s="8"/>
      <c r="CW6" s="8"/>
      <c r="CZ6" s="11" t="s">
        <v>3</v>
      </c>
      <c r="DA6" s="11"/>
      <c r="DC6" s="12" t="s">
        <v>4</v>
      </c>
      <c r="DG6" s="11" t="s">
        <v>5</v>
      </c>
      <c r="DH6" s="11"/>
    </row>
    <row r="7" customFormat="false" ht="12.75" hidden="false" customHeight="false" outlineLevel="0" collapsed="false">
      <c r="A7" s="13" t="s">
        <v>6</v>
      </c>
      <c r="B7" s="14" t="s">
        <v>7</v>
      </c>
      <c r="C7" s="11" t="s">
        <v>8</v>
      </c>
      <c r="D7" s="15" t="s">
        <v>9</v>
      </c>
      <c r="E7" s="14" t="s">
        <v>7</v>
      </c>
      <c r="F7" s="11" t="s">
        <v>8</v>
      </c>
      <c r="G7" s="15" t="s">
        <v>9</v>
      </c>
      <c r="H7" s="14" t="s">
        <v>7</v>
      </c>
      <c r="I7" s="11" t="s">
        <v>8</v>
      </c>
      <c r="J7" s="15" t="s">
        <v>9</v>
      </c>
      <c r="K7" s="14" t="s">
        <v>7</v>
      </c>
      <c r="L7" s="11" t="s">
        <v>8</v>
      </c>
      <c r="M7" s="15" t="s">
        <v>9</v>
      </c>
      <c r="N7" s="14" t="s">
        <v>7</v>
      </c>
      <c r="O7" s="11" t="s">
        <v>8</v>
      </c>
      <c r="P7" s="15" t="s">
        <v>9</v>
      </c>
      <c r="Q7" s="14" t="s">
        <v>7</v>
      </c>
      <c r="R7" s="11" t="s">
        <v>8</v>
      </c>
      <c r="S7" s="15" t="s">
        <v>9</v>
      </c>
      <c r="T7" s="14" t="s">
        <v>7</v>
      </c>
      <c r="U7" s="11" t="s">
        <v>8</v>
      </c>
      <c r="V7" s="15" t="s">
        <v>9</v>
      </c>
      <c r="W7" s="14" t="s">
        <v>7</v>
      </c>
      <c r="X7" s="11" t="s">
        <v>8</v>
      </c>
      <c r="Y7" s="15" t="s">
        <v>9</v>
      </c>
      <c r="Z7" s="14" t="s">
        <v>7</v>
      </c>
      <c r="AA7" s="11" t="s">
        <v>8</v>
      </c>
      <c r="AB7" s="15" t="s">
        <v>9</v>
      </c>
      <c r="AC7" s="14" t="s">
        <v>7</v>
      </c>
      <c r="AD7" s="11" t="s">
        <v>8</v>
      </c>
      <c r="AE7" s="15" t="s">
        <v>9</v>
      </c>
      <c r="AF7" s="14" t="s">
        <v>7</v>
      </c>
      <c r="AG7" s="11" t="s">
        <v>8</v>
      </c>
      <c r="AH7" s="15" t="s">
        <v>9</v>
      </c>
      <c r="AI7" s="14" t="s">
        <v>7</v>
      </c>
      <c r="AJ7" s="11" t="s">
        <v>8</v>
      </c>
      <c r="AK7" s="15" t="s">
        <v>9</v>
      </c>
      <c r="AL7" s="14" t="s">
        <v>7</v>
      </c>
      <c r="AM7" s="11" t="s">
        <v>8</v>
      </c>
      <c r="AN7" s="15" t="s">
        <v>9</v>
      </c>
      <c r="AO7" s="14" t="s">
        <v>7</v>
      </c>
      <c r="AP7" s="11" t="s">
        <v>8</v>
      </c>
      <c r="AQ7" s="15" t="s">
        <v>9</v>
      </c>
      <c r="AR7" s="14" t="s">
        <v>7</v>
      </c>
      <c r="AS7" s="11" t="s">
        <v>8</v>
      </c>
      <c r="AT7" s="15" t="s">
        <v>9</v>
      </c>
      <c r="AU7" s="14" t="s">
        <v>7</v>
      </c>
      <c r="AV7" s="11" t="s">
        <v>8</v>
      </c>
      <c r="AW7" s="15" t="s">
        <v>9</v>
      </c>
      <c r="AX7" s="16" t="s">
        <v>7</v>
      </c>
      <c r="AY7" s="16" t="s">
        <v>8</v>
      </c>
      <c r="AZ7" s="16" t="s">
        <v>9</v>
      </c>
      <c r="BA7" s="16" t="s">
        <v>7</v>
      </c>
      <c r="BB7" s="16" t="s">
        <v>8</v>
      </c>
      <c r="BC7" s="16" t="s">
        <v>9</v>
      </c>
      <c r="BD7" s="16" t="s">
        <v>7</v>
      </c>
      <c r="BE7" s="16" t="s">
        <v>8</v>
      </c>
      <c r="BF7" s="16" t="s">
        <v>9</v>
      </c>
      <c r="BG7" s="14" t="s">
        <v>7</v>
      </c>
      <c r="BH7" s="11" t="s">
        <v>8</v>
      </c>
      <c r="BI7" s="15" t="s">
        <v>9</v>
      </c>
      <c r="BJ7" s="14" t="s">
        <v>7</v>
      </c>
      <c r="BK7" s="11" t="s">
        <v>8</v>
      </c>
      <c r="BL7" s="15" t="s">
        <v>9</v>
      </c>
      <c r="BM7" s="14" t="s">
        <v>7</v>
      </c>
      <c r="BN7" s="11" t="s">
        <v>8</v>
      </c>
      <c r="BO7" s="15" t="s">
        <v>9</v>
      </c>
      <c r="BP7" s="14" t="s">
        <v>7</v>
      </c>
      <c r="BQ7" s="11" t="s">
        <v>8</v>
      </c>
      <c r="BR7" s="15" t="s">
        <v>9</v>
      </c>
      <c r="BS7" s="14" t="s">
        <v>7</v>
      </c>
      <c r="BT7" s="11" t="s">
        <v>8</v>
      </c>
      <c r="BU7" s="15" t="s">
        <v>9</v>
      </c>
      <c r="BV7" s="14" t="s">
        <v>7</v>
      </c>
      <c r="BW7" s="11" t="s">
        <v>8</v>
      </c>
      <c r="BX7" s="15" t="s">
        <v>9</v>
      </c>
      <c r="BY7" s="14" t="s">
        <v>7</v>
      </c>
      <c r="BZ7" s="11" t="s">
        <v>8</v>
      </c>
      <c r="CA7" s="15" t="s">
        <v>9</v>
      </c>
      <c r="CB7" s="14" t="s">
        <v>7</v>
      </c>
      <c r="CC7" s="11" t="s">
        <v>8</v>
      </c>
      <c r="CD7" s="15" t="s">
        <v>9</v>
      </c>
      <c r="CE7" s="17" t="s">
        <v>7</v>
      </c>
      <c r="CF7" s="11" t="s">
        <v>8</v>
      </c>
      <c r="CG7" s="15" t="s">
        <v>9</v>
      </c>
      <c r="CH7" s="18" t="s">
        <v>10</v>
      </c>
      <c r="CK7" s="13" t="str">
        <f aca="false">A7</f>
        <v>Unidad</v>
      </c>
      <c r="CL7" s="13" t="str">
        <f aca="false">CH7</f>
        <v>TEIF</v>
      </c>
      <c r="CP7" s="14" t="s">
        <v>11</v>
      </c>
      <c r="CQ7" s="14" t="s">
        <v>12</v>
      </c>
      <c r="CR7" s="14" t="s">
        <v>13</v>
      </c>
      <c r="CU7" s="14" t="s">
        <v>11</v>
      </c>
      <c r="CV7" s="14" t="s">
        <v>12</v>
      </c>
      <c r="CW7" s="14" t="s">
        <v>13</v>
      </c>
      <c r="CX7" s="14" t="s">
        <v>14</v>
      </c>
      <c r="CZ7" s="13" t="s">
        <v>6</v>
      </c>
      <c r="DA7" s="13" t="s">
        <v>15</v>
      </c>
      <c r="DC7" s="19" t="n">
        <v>2023</v>
      </c>
      <c r="DG7" s="13" t="s">
        <v>6</v>
      </c>
      <c r="DH7" s="13" t="s">
        <v>16</v>
      </c>
    </row>
    <row r="8" customFormat="false" ht="12.75" hidden="false" customHeight="false" outlineLevel="0" collapsed="false">
      <c r="A8" s="20" t="s">
        <v>17</v>
      </c>
      <c r="B8" s="21" t="n">
        <v>296.24</v>
      </c>
      <c r="C8" s="21" t="n">
        <v>1.13333333333333</v>
      </c>
      <c r="D8" s="21" t="n">
        <v>0</v>
      </c>
      <c r="E8" s="21" t="n">
        <v>324.59</v>
      </c>
      <c r="F8" s="21" t="n">
        <v>0.33125</v>
      </c>
      <c r="G8" s="21" t="n">
        <v>0</v>
      </c>
      <c r="H8" s="21" t="n">
        <v>371.55</v>
      </c>
      <c r="I8" s="21" t="n">
        <v>0.433333333333333</v>
      </c>
      <c r="J8" s="21" t="n">
        <v>0</v>
      </c>
      <c r="K8" s="22" t="n">
        <v>437.83</v>
      </c>
      <c r="L8" s="22" t="n">
        <v>17.915</v>
      </c>
      <c r="M8" s="22" t="n">
        <v>0</v>
      </c>
      <c r="N8" s="22" t="n">
        <v>1458.51</v>
      </c>
      <c r="O8" s="22" t="n">
        <v>50.7641666666667</v>
      </c>
      <c r="P8" s="22" t="n">
        <v>0</v>
      </c>
      <c r="Q8" s="22" t="n">
        <v>275.57</v>
      </c>
      <c r="R8" s="22" t="n">
        <v>3.60416666666667</v>
      </c>
      <c r="S8" s="22" t="n">
        <v>0</v>
      </c>
      <c r="T8" s="22" t="n">
        <v>1467.44</v>
      </c>
      <c r="U8" s="22" t="n">
        <v>9.52916666666667</v>
      </c>
      <c r="V8" s="22" t="n">
        <v>0</v>
      </c>
      <c r="W8" s="22" t="n">
        <v>730.17</v>
      </c>
      <c r="X8" s="22" t="n">
        <v>2.74375</v>
      </c>
      <c r="Y8" s="22" t="n">
        <v>0</v>
      </c>
      <c r="Z8" s="22" t="n">
        <v>791.6600000002</v>
      </c>
      <c r="AA8" s="22" t="n">
        <v>38.7868055555417</v>
      </c>
      <c r="AB8" s="22" t="n">
        <v>0</v>
      </c>
      <c r="AC8" s="22" t="n">
        <v>215.1499999998</v>
      </c>
      <c r="AD8" s="22" t="n">
        <v>9.65625000004167</v>
      </c>
      <c r="AE8" s="22" t="n">
        <v>0.1519519519</v>
      </c>
      <c r="AF8" s="22" t="n">
        <v>87.8333333334</v>
      </c>
      <c r="AG8" s="22" t="n">
        <v>10.7666666667</v>
      </c>
      <c r="AH8" s="22" t="n">
        <v>0</v>
      </c>
      <c r="AI8" s="22" t="n">
        <v>769.4499999993</v>
      </c>
      <c r="AJ8" s="22" t="n">
        <v>50.0833333333333</v>
      </c>
      <c r="AK8" s="22" t="n">
        <v>13.1491885142</v>
      </c>
      <c r="AL8" s="22" t="n">
        <v>2506.233333334</v>
      </c>
      <c r="AM8" s="22" t="n">
        <v>1588.3333333332</v>
      </c>
      <c r="AN8" s="22" t="n">
        <v>4.9928838952</v>
      </c>
      <c r="AO8" s="22" t="n">
        <v>0</v>
      </c>
      <c r="AP8" s="22" t="n">
        <v>8760</v>
      </c>
      <c r="AQ8" s="22" t="n">
        <v>0</v>
      </c>
      <c r="AR8" s="22" t="n">
        <v>534.97</v>
      </c>
      <c r="AS8" s="22" t="n">
        <v>6619.75</v>
      </c>
      <c r="AT8" s="22" t="n">
        <v>1.17</v>
      </c>
      <c r="AU8" s="22" t="n">
        <v>2825.51666666667</v>
      </c>
      <c r="AV8" s="22" t="n">
        <v>1143.73333333333</v>
      </c>
      <c r="AW8" s="22" t="n">
        <v>202.268102372035</v>
      </c>
      <c r="AX8" s="22" t="n">
        <v>762.1</v>
      </c>
      <c r="AY8" s="22" t="n">
        <v>407.983333333333</v>
      </c>
      <c r="AZ8" s="22" t="n">
        <v>122.719912609238</v>
      </c>
      <c r="BA8" s="22" t="n">
        <v>2821.1</v>
      </c>
      <c r="BB8" s="22" t="n">
        <v>377.716666666667</v>
      </c>
      <c r="BC8" s="22" t="n">
        <v>631.163358302122</v>
      </c>
      <c r="BD8" s="22" t="n">
        <v>483.583333333333</v>
      </c>
      <c r="BE8" s="22" t="n">
        <v>14.8166666666667</v>
      </c>
      <c r="BF8" s="22" t="n">
        <v>121.341573033708</v>
      </c>
      <c r="BG8" s="22" t="n">
        <v>1146.38333333333</v>
      </c>
      <c r="BH8" s="22" t="n">
        <v>3053.51666666667</v>
      </c>
      <c r="BI8" s="22" t="n">
        <v>343.998689138577</v>
      </c>
      <c r="BJ8" s="22" t="n">
        <v>286.916666666667</v>
      </c>
      <c r="BK8" s="22" t="n">
        <v>617.283333333333</v>
      </c>
      <c r="BL8" s="22" t="n">
        <v>81.6132958801499</v>
      </c>
      <c r="BM8" s="23" t="n">
        <v>415</v>
      </c>
      <c r="BN8" s="23" t="n">
        <v>25.4666666666667</v>
      </c>
      <c r="BO8" s="23" t="n">
        <v>117.158489388265</v>
      </c>
      <c r="BP8" s="23" t="n">
        <v>848.7</v>
      </c>
      <c r="BQ8" s="23" t="n">
        <v>703.766666666667</v>
      </c>
      <c r="BR8" s="23" t="n">
        <v>187.630961298377</v>
      </c>
      <c r="BS8" s="23" t="n">
        <v>119.1</v>
      </c>
      <c r="BT8" s="23" t="n">
        <v>1444.61666666667</v>
      </c>
      <c r="BU8" s="23" t="n">
        <v>0</v>
      </c>
      <c r="BV8" s="23" t="n">
        <v>286.983333333333</v>
      </c>
      <c r="BW8" s="23" t="n">
        <v>277.35</v>
      </c>
      <c r="BX8" s="23" t="n">
        <v>81.3919475655431</v>
      </c>
      <c r="BY8" s="23" t="n">
        <v>248.1</v>
      </c>
      <c r="BZ8" s="23" t="n">
        <v>163.233333333333</v>
      </c>
      <c r="CA8" s="23" t="n">
        <v>70.1044319600499</v>
      </c>
      <c r="CB8" s="23" t="n">
        <v>169.2</v>
      </c>
      <c r="CC8" s="23" t="n">
        <v>836.15</v>
      </c>
      <c r="CD8" s="23" t="n">
        <v>48.5897003745318</v>
      </c>
      <c r="CE8" s="23" t="n">
        <f aca="false">SUMIF($B$5:$CD$5,CE$5,$B8:$CD8)</f>
        <v>16048.15</v>
      </c>
      <c r="CF8" s="23" t="n">
        <f aca="false">SUMIF($B$5:$CD$5,CF$5,$B8:$CD8)</f>
        <v>26145.7534722222</v>
      </c>
      <c r="CG8" s="23" t="n">
        <f aca="false">SUMIF($B$5:$CD$5,CG$5,$B8:$CD8)</f>
        <v>2027.4444862839</v>
      </c>
      <c r="CH8" s="24" t="n">
        <f aca="false">IF((CE8+CF8)=0,0,((CF8+CG8)/(CE8+CF8))*100)</f>
        <v>66.7707788094399</v>
      </c>
      <c r="CJ8" s="25"/>
      <c r="CK8" s="26" t="str">
        <f aca="false">A8</f>
        <v>ARJ01</v>
      </c>
      <c r="CL8" s="27" t="n">
        <f aca="false">CH8</f>
        <v>66.7707788094399</v>
      </c>
      <c r="CN8" s="0" t="str">
        <f aca="false">VLOOKUP(CK8,'RESUMEN FINAL'!$O$12:$Q$156,3,FALSE())</f>
        <v>-</v>
      </c>
      <c r="CP8" s="22" t="n">
        <f aca="false">BZ8</f>
        <v>163.233333333333</v>
      </c>
      <c r="CQ8" s="22" t="n">
        <f aca="false">BT8+BW8+BZ8</f>
        <v>1885.2</v>
      </c>
      <c r="CR8" s="22" t="n">
        <f aca="false">BU8+BX8+CA8</f>
        <v>151.496379525593</v>
      </c>
      <c r="CT8" s="28" t="str">
        <f aca="false">CK8</f>
        <v>ARJ01</v>
      </c>
      <c r="CU8" s="29" t="str">
        <f aca="false">IF(CP8&gt;1200,1,"")</f>
        <v/>
      </c>
      <c r="CV8" s="29" t="str">
        <f aca="false">IF(CQ8&gt;5000,2,"")</f>
        <v/>
      </c>
      <c r="CW8" s="30" t="str">
        <f aca="false">IF(CR8&gt;1200,3,"")</f>
        <v/>
      </c>
      <c r="CX8" s="29" t="n">
        <f aca="false">MIN(CU8:CW8)</f>
        <v>0</v>
      </c>
      <c r="CZ8" s="26" t="str">
        <f aca="false">TRIM(CT8)</f>
        <v>ARJ01</v>
      </c>
      <c r="DA8" s="31" t="n">
        <v>1996</v>
      </c>
      <c r="DC8" s="32" t="n">
        <f aca="false">IF($DA8="","",IF(($DC$7-$DA8)&gt;20,20,($DC$7-$DA8)))</f>
        <v>20</v>
      </c>
      <c r="DE8" s="33" t="n">
        <f aca="false">VLOOKUP(CZ8,'RESUMEN FINAL'!$B$12:$H$175,7,FALSE())-DC8</f>
        <v>0</v>
      </c>
      <c r="DG8" s="26" t="str">
        <f aca="false">CZ8</f>
        <v>ARJ01</v>
      </c>
      <c r="DH8" s="34" t="n">
        <v>3.7</v>
      </c>
    </row>
    <row r="9" customFormat="false" ht="12.75" hidden="false" customHeight="false" outlineLevel="0" collapsed="false">
      <c r="A9" s="35" t="s">
        <v>18</v>
      </c>
      <c r="B9" s="36" t="n">
        <v>242.09</v>
      </c>
      <c r="C9" s="36" t="n">
        <v>9.65833333333333</v>
      </c>
      <c r="D9" s="36" t="n">
        <v>0</v>
      </c>
      <c r="E9" s="36" t="n">
        <v>210.87</v>
      </c>
      <c r="F9" s="36" t="n">
        <v>0.35625</v>
      </c>
      <c r="G9" s="36" t="n">
        <v>0</v>
      </c>
      <c r="H9" s="36" t="n">
        <v>206.24</v>
      </c>
      <c r="I9" s="36"/>
      <c r="J9" s="36"/>
      <c r="K9" s="23" t="n">
        <v>317.12</v>
      </c>
      <c r="L9" s="23" t="n">
        <v>6.36833333333333</v>
      </c>
      <c r="M9" s="23" t="n">
        <v>0</v>
      </c>
      <c r="N9" s="23" t="n">
        <v>1435.76</v>
      </c>
      <c r="O9" s="23" t="n">
        <v>35.33125</v>
      </c>
      <c r="P9" s="23" t="n">
        <v>0</v>
      </c>
      <c r="Q9" s="23" t="n">
        <v>125.61</v>
      </c>
      <c r="R9" s="23" t="n">
        <v>1.49583333333333</v>
      </c>
      <c r="S9" s="23" t="n">
        <v>0</v>
      </c>
      <c r="T9" s="23" t="n">
        <v>1279.07</v>
      </c>
      <c r="U9" s="23" t="n">
        <v>0.841666666666667</v>
      </c>
      <c r="V9" s="23" t="n">
        <v>0</v>
      </c>
      <c r="W9" s="23" t="n">
        <v>661.32</v>
      </c>
      <c r="X9" s="23" t="n">
        <v>1.02708333333333</v>
      </c>
      <c r="Y9" s="23" t="n">
        <v>0</v>
      </c>
      <c r="Z9" s="23" t="n">
        <v>723.5366666667</v>
      </c>
      <c r="AA9" s="23" t="n">
        <v>0.0215277777916667</v>
      </c>
      <c r="AB9" s="23" t="n">
        <v>0</v>
      </c>
      <c r="AC9" s="23" t="n">
        <v>215.1333333335</v>
      </c>
      <c r="AD9" s="23" t="n">
        <v>6.06944444441667</v>
      </c>
      <c r="AE9" s="23" t="n">
        <v>0</v>
      </c>
      <c r="AF9" s="23" t="n">
        <v>67.6</v>
      </c>
      <c r="AG9" s="23" t="n">
        <v>0.5166666667</v>
      </c>
      <c r="AH9" s="23" t="n">
        <v>0</v>
      </c>
      <c r="AI9" s="23" t="n">
        <v>713.8666666669</v>
      </c>
      <c r="AJ9" s="23" t="n">
        <v>103.999999999933</v>
      </c>
      <c r="AK9" s="23" t="n">
        <v>24.6495006241</v>
      </c>
      <c r="AL9" s="23" t="n">
        <v>977.5999999997</v>
      </c>
      <c r="AM9" s="23" t="n">
        <v>3069.85</v>
      </c>
      <c r="AN9" s="23" t="n">
        <v>23.9096754059</v>
      </c>
      <c r="AO9" s="23" t="n">
        <v>3366.2000000002</v>
      </c>
      <c r="AP9" s="23" t="n">
        <v>2469.133333333</v>
      </c>
      <c r="AQ9" s="23" t="n">
        <v>31.7801537669</v>
      </c>
      <c r="AR9" s="23" t="n">
        <v>3219.17</v>
      </c>
      <c r="AS9" s="23" t="n">
        <v>727.25</v>
      </c>
      <c r="AT9" s="23" t="n">
        <v>0</v>
      </c>
      <c r="AU9" s="23" t="n">
        <v>0</v>
      </c>
      <c r="AV9" s="23" t="n">
        <v>8784</v>
      </c>
      <c r="AW9" s="23" t="n">
        <v>0</v>
      </c>
      <c r="AX9" s="23" t="n">
        <v>0</v>
      </c>
      <c r="AY9" s="23" t="n">
        <v>8760</v>
      </c>
      <c r="AZ9" s="23" t="n">
        <v>0</v>
      </c>
      <c r="BA9" s="23" t="n">
        <v>980.033333333333</v>
      </c>
      <c r="BB9" s="23" t="n">
        <v>6356.65</v>
      </c>
      <c r="BC9" s="23" t="n">
        <v>121.025867269985</v>
      </c>
      <c r="BD9" s="23" t="n">
        <v>495.916666666667</v>
      </c>
      <c r="BE9" s="23" t="n">
        <v>1.73333333333333</v>
      </c>
      <c r="BF9" s="23" t="n">
        <v>54.7073906485672</v>
      </c>
      <c r="BG9" s="23" t="n">
        <v>1403.63333333333</v>
      </c>
      <c r="BH9" s="23" t="n">
        <v>371.45</v>
      </c>
      <c r="BI9" s="23" t="n">
        <v>205.191402714932</v>
      </c>
      <c r="BJ9" s="23" t="n">
        <v>81.4166666666667</v>
      </c>
      <c r="BK9" s="23" t="n">
        <v>6478.71666666667</v>
      </c>
      <c r="BL9" s="23" t="n">
        <v>11.4204374057315</v>
      </c>
      <c r="BM9" s="23" t="n">
        <v>458.55</v>
      </c>
      <c r="BN9" s="23" t="n">
        <v>3.08333333333333</v>
      </c>
      <c r="BO9" s="23" t="n">
        <v>61.6917043740574</v>
      </c>
      <c r="BP9" s="23" t="n">
        <v>1025.65</v>
      </c>
      <c r="BQ9" s="23" t="n">
        <v>783.85</v>
      </c>
      <c r="BR9" s="23" t="n">
        <v>117.624736048266</v>
      </c>
      <c r="BS9" s="23" t="n">
        <v>136.966666666667</v>
      </c>
      <c r="BT9" s="23" t="n">
        <v>0</v>
      </c>
      <c r="BU9" s="23" t="n">
        <v>0</v>
      </c>
      <c r="BV9" s="23" t="n">
        <v>495.183333333333</v>
      </c>
      <c r="BW9" s="23" t="n">
        <v>7.46666666666667</v>
      </c>
      <c r="BX9" s="23" t="n">
        <v>61.8427601809955</v>
      </c>
      <c r="BY9" s="23" t="n">
        <v>367.466666666667</v>
      </c>
      <c r="BZ9" s="23" t="n">
        <v>0.316666666666668</v>
      </c>
      <c r="CA9" s="23" t="n">
        <v>51.2150829562594</v>
      </c>
      <c r="CB9" s="23" t="n">
        <v>1607.26666666667</v>
      </c>
      <c r="CC9" s="23" t="n">
        <v>34.9166666666667</v>
      </c>
      <c r="CD9" s="23" t="n">
        <v>163.042609351433</v>
      </c>
      <c r="CE9" s="23" t="n">
        <f aca="false">SUMIF($B$5:$CD$5,CE$5,$B9:$CD9)</f>
        <v>16996.5100000003</v>
      </c>
      <c r="CF9" s="23" t="n">
        <f aca="false">SUMIF($B$5:$CD$5,CF$5,$B9:$CD9)</f>
        <v>37960.0513888885</v>
      </c>
      <c r="CG9" s="23" t="n">
        <f aca="false">SUMIF($B$5:$CD$5,CG$5,$B9:$CD9)</f>
        <v>928.101320747127</v>
      </c>
      <c r="CH9" s="37" t="n">
        <f aca="false">IF((CE9+CF9)=0,0,((CF9+CG9)/(CE9+CF9))*100)</f>
        <v>70.7616192258675</v>
      </c>
      <c r="CJ9" s="25"/>
      <c r="CK9" s="38" t="str">
        <f aca="false">A9</f>
        <v>ARJ02</v>
      </c>
      <c r="CL9" s="39" t="n">
        <f aca="false">CH9</f>
        <v>70.7616192258675</v>
      </c>
      <c r="CN9" s="0" t="str">
        <f aca="false">VLOOKUP(CK9,'RESUMEN FINAL'!$O$12:$Q$156,3,FALSE())</f>
        <v>-</v>
      </c>
      <c r="CP9" s="23" t="n">
        <f aca="false">BZ9</f>
        <v>0.316666666666668</v>
      </c>
      <c r="CQ9" s="23" t="n">
        <f aca="false">BT9+BW9+BZ9</f>
        <v>7.78333333333333</v>
      </c>
      <c r="CR9" s="23" t="n">
        <f aca="false">BU9+BX9+CA9</f>
        <v>113.057843137255</v>
      </c>
      <c r="CT9" s="28" t="str">
        <f aca="false">CK9</f>
        <v>ARJ02</v>
      </c>
      <c r="CU9" s="30" t="str">
        <f aca="false">IF(CP9&gt;1200,1,"")</f>
        <v/>
      </c>
      <c r="CV9" s="30" t="str">
        <f aca="false">IF(CQ9&gt;5000,2,"")</f>
        <v/>
      </c>
      <c r="CW9" s="30" t="str">
        <f aca="false">IF(CR9&gt;1200,3,"")</f>
        <v/>
      </c>
      <c r="CX9" s="30" t="n">
        <f aca="false">MIN(CU9:CW9)</f>
        <v>0</v>
      </c>
      <c r="CZ9" s="38" t="str">
        <f aca="false">TRIM(CT9)</f>
        <v>ARJ02</v>
      </c>
      <c r="DA9" s="40" t="n">
        <v>1996</v>
      </c>
      <c r="DC9" s="32" t="n">
        <f aca="false">IF($DA9="","",IF(($DC$7-$DA9)&gt;20,20,($DC$7-$DA9)))</f>
        <v>20</v>
      </c>
      <c r="DE9" s="33" t="n">
        <f aca="false">VLOOKUP(CZ9,'RESUMEN FINAL'!$B$12:$H$175,7,FALSE())-DC9</f>
        <v>0</v>
      </c>
      <c r="DG9" s="38" t="str">
        <f aca="false">CZ9</f>
        <v>ARJ02</v>
      </c>
      <c r="DH9" s="41" t="n">
        <v>3.7</v>
      </c>
    </row>
    <row r="10" customFormat="false" ht="12.75" hidden="false" customHeight="false" outlineLevel="0" collapsed="false">
      <c r="A10" s="35" t="s">
        <v>19</v>
      </c>
      <c r="B10" s="36" t="n">
        <v>129.39</v>
      </c>
      <c r="C10" s="36" t="n">
        <v>5.83333333333333</v>
      </c>
      <c r="D10" s="36" t="n">
        <v>0</v>
      </c>
      <c r="E10" s="36" t="n">
        <v>192.67</v>
      </c>
      <c r="F10" s="36" t="n">
        <v>2.4875</v>
      </c>
      <c r="G10" s="36" t="n">
        <v>0.59</v>
      </c>
      <c r="H10" s="36" t="n">
        <v>191.79</v>
      </c>
      <c r="I10" s="36"/>
      <c r="J10" s="36"/>
      <c r="K10" s="23" t="n">
        <v>232.65</v>
      </c>
      <c r="L10" s="23" t="n">
        <v>5.35666666666667</v>
      </c>
      <c r="M10" s="23" t="n">
        <v>0.24</v>
      </c>
      <c r="N10" s="23" t="n">
        <v>1394.65</v>
      </c>
      <c r="O10" s="23" t="n">
        <v>18.0745833333333</v>
      </c>
      <c r="P10" s="23" t="n">
        <v>0</v>
      </c>
      <c r="Q10" s="23" t="n">
        <v>67.61</v>
      </c>
      <c r="R10" s="23" t="n">
        <v>6.80833333333333</v>
      </c>
      <c r="S10" s="23" t="n">
        <v>0</v>
      </c>
      <c r="T10" s="23" t="n">
        <v>1149</v>
      </c>
      <c r="U10" s="23" t="n">
        <v>16.50625</v>
      </c>
      <c r="V10" s="23" t="n">
        <v>0</v>
      </c>
      <c r="W10" s="23" t="n">
        <v>360.7</v>
      </c>
      <c r="X10" s="23" t="n">
        <v>18.2791666666667</v>
      </c>
      <c r="Y10" s="23" t="n">
        <v>0.00408805031446542</v>
      </c>
      <c r="Z10" s="23" t="n">
        <v>624.8499999997</v>
      </c>
      <c r="AA10" s="23" t="n">
        <v>2.9305555555625</v>
      </c>
      <c r="AB10" s="23" t="n">
        <v>0</v>
      </c>
      <c r="AC10" s="23" t="n">
        <v>214.0666666669</v>
      </c>
      <c r="AD10" s="23" t="n">
        <v>0.659722222208333</v>
      </c>
      <c r="AE10" s="23" t="n">
        <v>0</v>
      </c>
      <c r="AF10" s="23" t="n">
        <v>53.1666666668</v>
      </c>
      <c r="AG10" s="23" t="n">
        <v>16.4666666667</v>
      </c>
      <c r="AH10" s="23" t="n">
        <v>0</v>
      </c>
      <c r="AI10" s="23" t="n">
        <v>535.6666666665</v>
      </c>
      <c r="AJ10" s="23" t="n">
        <v>243.883333333233</v>
      </c>
      <c r="AK10" s="23" t="n">
        <v>23.8234706618</v>
      </c>
      <c r="AL10" s="23" t="n">
        <v>968.3333333337</v>
      </c>
      <c r="AM10" s="23" t="n">
        <v>3415.4666666668</v>
      </c>
      <c r="AN10" s="23" t="n">
        <v>0.5186017478</v>
      </c>
      <c r="AO10" s="23" t="n">
        <v>3040.3666666662</v>
      </c>
      <c r="AP10" s="23" t="n">
        <v>3555.5833333333</v>
      </c>
      <c r="AQ10" s="23" t="n">
        <v>0</v>
      </c>
      <c r="AR10" s="23" t="n">
        <v>1982.68</v>
      </c>
      <c r="AS10" s="23" t="n">
        <v>3738.98</v>
      </c>
      <c r="AT10" s="23" t="n">
        <v>122.52</v>
      </c>
      <c r="AU10" s="23" t="n">
        <v>3436.33333333333</v>
      </c>
      <c r="AV10" s="23" t="n">
        <v>515.133333333333</v>
      </c>
      <c r="AW10" s="23" t="n">
        <v>189.138738738739</v>
      </c>
      <c r="AX10" s="23" t="n">
        <v>869.933333333333</v>
      </c>
      <c r="AY10" s="23" t="n">
        <v>631.283333333334</v>
      </c>
      <c r="AZ10" s="23" t="n">
        <v>117.349356499357</v>
      </c>
      <c r="BA10" s="23" t="n">
        <v>2918.66666666667</v>
      </c>
      <c r="BB10" s="23" t="n">
        <v>519.733333333333</v>
      </c>
      <c r="BC10" s="23" t="n">
        <v>652.527541827542</v>
      </c>
      <c r="BD10" s="23" t="n">
        <v>400.966666666667</v>
      </c>
      <c r="BE10" s="23" t="n">
        <v>182.816666666667</v>
      </c>
      <c r="BF10" s="23" t="n">
        <v>93.0842342342343</v>
      </c>
      <c r="BG10" s="23" t="n">
        <v>1730.55</v>
      </c>
      <c r="BH10" s="23" t="n">
        <v>0.0333333333333332</v>
      </c>
      <c r="BI10" s="23" t="n">
        <v>477.248391248391</v>
      </c>
      <c r="BJ10" s="23" t="n">
        <v>421.516666666667</v>
      </c>
      <c r="BK10" s="23" t="n">
        <v>666.95</v>
      </c>
      <c r="BL10" s="23" t="n">
        <v>114.209523809524</v>
      </c>
      <c r="BM10" s="23" t="n">
        <v>434.966666666667</v>
      </c>
      <c r="BN10" s="23" t="n">
        <v>0.75</v>
      </c>
      <c r="BO10" s="23" t="n">
        <v>113.706306306306</v>
      </c>
      <c r="BP10" s="23" t="n">
        <v>1486.93333333333</v>
      </c>
      <c r="BQ10" s="23" t="n">
        <v>64.8833333333333</v>
      </c>
      <c r="BR10" s="23" t="n">
        <v>345.650514800515</v>
      </c>
      <c r="BS10" s="23" t="n">
        <v>126.683333333333</v>
      </c>
      <c r="BT10" s="23" t="n">
        <v>104.583333333333</v>
      </c>
      <c r="BU10" s="23" t="n">
        <v>0</v>
      </c>
      <c r="BV10" s="23" t="n">
        <v>491.616666666667</v>
      </c>
      <c r="BW10" s="23" t="n">
        <v>3.30000000000001</v>
      </c>
      <c r="BX10" s="23" t="n">
        <v>122.267052767053</v>
      </c>
      <c r="BY10" s="23" t="n">
        <v>372.3</v>
      </c>
      <c r="BZ10" s="23" t="n">
        <v>19.6666666666667</v>
      </c>
      <c r="CA10" s="23" t="n">
        <v>97.3568854568854</v>
      </c>
      <c r="CB10" s="23" t="n">
        <v>653.95</v>
      </c>
      <c r="CC10" s="23" t="n">
        <v>1567.13333333333</v>
      </c>
      <c r="CD10" s="23" t="n">
        <v>172.327992277992</v>
      </c>
      <c r="CE10" s="23" t="n">
        <f aca="false">SUMIF($B$5:$CD$5,CE$5,$B10:$CD10)</f>
        <v>21124.2466666665</v>
      </c>
      <c r="CF10" s="23" t="n">
        <f aca="false">SUMIF($B$5:$CD$5,CF$5,$B10:$CD10)</f>
        <v>15268.5161111111</v>
      </c>
      <c r="CG10" s="23" t="n">
        <f aca="false">SUMIF($B$5:$CD$5,CG$5,$B10:$CD10)</f>
        <v>2641.73269842645</v>
      </c>
      <c r="CH10" s="37" t="n">
        <f aca="false">IF((CE10+CF10)=0,0,((CF10+CG10)/(CE10+CF10))*100)</f>
        <v>49.2137651623253</v>
      </c>
      <c r="CJ10" s="25"/>
      <c r="CK10" s="38" t="str">
        <f aca="false">A10</f>
        <v>ARJ03</v>
      </c>
      <c r="CL10" s="39" t="n">
        <f aca="false">CH10</f>
        <v>49.2137651623253</v>
      </c>
      <c r="CN10" s="0" t="str">
        <f aca="false">VLOOKUP(CK10,'RESUMEN FINAL'!$O$12:$Q$156,3,FALSE())</f>
        <v>-</v>
      </c>
      <c r="CP10" s="23" t="n">
        <f aca="false">BZ10</f>
        <v>19.6666666666667</v>
      </c>
      <c r="CQ10" s="23" t="n">
        <f aca="false">BT10+BW10+BZ10</f>
        <v>127.55</v>
      </c>
      <c r="CR10" s="23" t="n">
        <f aca="false">BU10+BX10+CA10</f>
        <v>219.623938223938</v>
      </c>
      <c r="CT10" s="28" t="str">
        <f aca="false">CK10</f>
        <v>ARJ03</v>
      </c>
      <c r="CU10" s="30" t="str">
        <f aca="false">IF(CP10&gt;1200,1,"")</f>
        <v/>
      </c>
      <c r="CV10" s="30" t="str">
        <f aca="false">IF(CQ10&gt;5000,2,"")</f>
        <v/>
      </c>
      <c r="CW10" s="30" t="str">
        <f aca="false">IF(CR10&gt;1200,3,"")</f>
        <v/>
      </c>
      <c r="CX10" s="30" t="n">
        <f aca="false">MIN(CU10:CW10)</f>
        <v>0</v>
      </c>
      <c r="CZ10" s="38" t="str">
        <f aca="false">TRIM(CT10)</f>
        <v>ARJ03</v>
      </c>
      <c r="DA10" s="40" t="n">
        <v>1996</v>
      </c>
      <c r="DC10" s="32" t="n">
        <f aca="false">IF($DA10="","",IF(($DC$7-$DA10)&gt;20,20,($DC$7-$DA10)))</f>
        <v>20</v>
      </c>
      <c r="DE10" s="33" t="n">
        <f aca="false">VLOOKUP(CZ10,'RESUMEN FINAL'!$B$12:$H$175,7,FALSE())-DC10</f>
        <v>0</v>
      </c>
      <c r="DG10" s="38" t="str">
        <f aca="false">CZ10</f>
        <v>ARJ03</v>
      </c>
      <c r="DH10" s="41" t="n">
        <v>3.7</v>
      </c>
    </row>
    <row r="11" customFormat="false" ht="12.75" hidden="false" customHeight="false" outlineLevel="0" collapsed="false">
      <c r="A11" s="35" t="s">
        <v>20</v>
      </c>
      <c r="B11" s="36" t="n">
        <v>62.64</v>
      </c>
      <c r="C11" s="36" t="n">
        <v>0.610416666666667</v>
      </c>
      <c r="D11" s="36" t="n">
        <v>0</v>
      </c>
      <c r="E11" s="36" t="n">
        <v>138.03</v>
      </c>
      <c r="F11" s="36" t="n">
        <v>0.2375</v>
      </c>
      <c r="G11" s="36" t="n">
        <v>0</v>
      </c>
      <c r="H11" s="36" t="n">
        <v>143.75</v>
      </c>
      <c r="I11" s="36"/>
      <c r="J11" s="36"/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0</v>
      </c>
      <c r="AH11" s="42" t="n">
        <v>0</v>
      </c>
      <c r="AI11" s="42"/>
      <c r="AJ11" s="42" t="n">
        <v>0</v>
      </c>
      <c r="AK11" s="42"/>
      <c r="AL11" s="42"/>
      <c r="AM11" s="42" t="n">
        <v>0</v>
      </c>
      <c r="AN11" s="42"/>
      <c r="AO11" s="42"/>
      <c r="AP11" s="42" t="n">
        <v>0</v>
      </c>
      <c r="AQ11" s="42"/>
      <c r="AR11" s="42" t="n">
        <v>0</v>
      </c>
      <c r="AS11" s="42" t="n">
        <v>0</v>
      </c>
      <c r="AT11" s="42" t="n">
        <v>0</v>
      </c>
      <c r="AU11" s="42" t="n">
        <v>0</v>
      </c>
      <c r="AV11" s="42" t="n">
        <v>0</v>
      </c>
      <c r="AW11" s="42" t="n">
        <v>0</v>
      </c>
      <c r="AX11" s="42" t="n">
        <v>0</v>
      </c>
      <c r="AY11" s="42" t="n">
        <v>0</v>
      </c>
      <c r="AZ11" s="42" t="n">
        <v>0</v>
      </c>
      <c r="BA11" s="42" t="n">
        <v>0</v>
      </c>
      <c r="BB11" s="42" t="n">
        <v>0</v>
      </c>
      <c r="BC11" s="42" t="n">
        <v>0</v>
      </c>
      <c r="BD11" s="42" t="n">
        <v>0</v>
      </c>
      <c r="BE11" s="42" t="n">
        <v>0</v>
      </c>
      <c r="BF11" s="42" t="n">
        <v>0</v>
      </c>
      <c r="BG11" s="42" t="n">
        <v>0</v>
      </c>
      <c r="BH11" s="42" t="n">
        <v>0</v>
      </c>
      <c r="BI11" s="42" t="n">
        <v>0</v>
      </c>
      <c r="BJ11" s="42" t="n">
        <v>0</v>
      </c>
      <c r="BK11" s="42" t="n">
        <v>0</v>
      </c>
      <c r="BL11" s="42" t="n">
        <v>0</v>
      </c>
      <c r="BM11" s="42" t="n">
        <v>0</v>
      </c>
      <c r="BN11" s="42" t="n">
        <v>0</v>
      </c>
      <c r="BO11" s="42" t="n">
        <v>0</v>
      </c>
      <c r="BP11" s="42" t="n">
        <v>0</v>
      </c>
      <c r="BQ11" s="42" t="n">
        <v>0</v>
      </c>
      <c r="BR11" s="42" t="n">
        <v>0</v>
      </c>
      <c r="BS11" s="42" t="n">
        <v>0</v>
      </c>
      <c r="BT11" s="42" t="n">
        <v>0</v>
      </c>
      <c r="BU11" s="42" t="n">
        <v>0</v>
      </c>
      <c r="BV11" s="42" t="n">
        <v>0</v>
      </c>
      <c r="BW11" s="42" t="n">
        <v>0</v>
      </c>
      <c r="BX11" s="42" t="n">
        <v>0</v>
      </c>
      <c r="BY11" s="42" t="n">
        <v>0</v>
      </c>
      <c r="BZ11" s="42" t="n">
        <v>0</v>
      </c>
      <c r="CA11" s="42" t="n">
        <v>0</v>
      </c>
      <c r="CB11" s="42" t="n">
        <v>0</v>
      </c>
      <c r="CC11" s="42" t="n">
        <v>0</v>
      </c>
      <c r="CD11" s="42" t="n">
        <v>0</v>
      </c>
      <c r="CE11" s="23" t="n">
        <f aca="false">SUMIF($B$5:$CD$5,CE$5,$B11:$CD11)</f>
        <v>0</v>
      </c>
      <c r="CF11" s="23" t="n">
        <f aca="false">SUMIF($B$5:$CD$5,CF$5,$B11:$CD11)</f>
        <v>0</v>
      </c>
      <c r="CG11" s="23" t="n">
        <f aca="false">SUMIF($B$5:$CD$5,CG$5,$B11:$CD11)</f>
        <v>0</v>
      </c>
      <c r="CH11" s="37" t="n">
        <f aca="false">IF((CE11+CF11)=0,0,((CF11+CG11)/(CE11+CF11))*100)</f>
        <v>0</v>
      </c>
      <c r="CJ11" s="25"/>
      <c r="CK11" s="38" t="str">
        <f aca="false">A11</f>
        <v>ARJ04</v>
      </c>
      <c r="CL11" s="39" t="n">
        <f aca="false">CH11</f>
        <v>0</v>
      </c>
      <c r="CN11" s="0" t="e">
        <f aca="false">VLOOKUP(CK11,'RESUMEN FINAL'!$O$12:$Q$156,3,FALSE())</f>
        <v>#N/A</v>
      </c>
      <c r="CP11" s="42" t="n">
        <f aca="false">BZ11</f>
        <v>0</v>
      </c>
      <c r="CQ11" s="42" t="n">
        <f aca="false">BT11+BW11+BZ11</f>
        <v>0</v>
      </c>
      <c r="CR11" s="42" t="n">
        <f aca="false">BU11+BX11+CA11</f>
        <v>0</v>
      </c>
      <c r="CT11" s="28" t="str">
        <f aca="false">CK11</f>
        <v>ARJ04</v>
      </c>
      <c r="CU11" s="43" t="str">
        <f aca="false">IF(CP11&gt;1200,1,"")</f>
        <v/>
      </c>
      <c r="CV11" s="43" t="str">
        <f aca="false">IF(CQ11&gt;5000,2,"")</f>
        <v/>
      </c>
      <c r="CW11" s="43" t="str">
        <f aca="false">IF(CR11&gt;1200,3,"")</f>
        <v/>
      </c>
      <c r="CX11" s="43" t="n">
        <f aca="false">MIN(CU11:CW11)</f>
        <v>0</v>
      </c>
      <c r="CZ11" s="38" t="str">
        <f aca="false">TRIM(CT11)</f>
        <v>ARJ04</v>
      </c>
      <c r="DA11" s="40"/>
      <c r="DC11" s="32" t="str">
        <f aca="false">IF($DA11="","",IF(($DC$7-$DA11)&gt;20,20,($DC$7-$DA11)))</f>
        <v/>
      </c>
      <c r="DE11" s="33" t="e">
        <f aca="false">VLOOKUP(CZ11,'RESUMEN FINAL'!$B$12:$H$175,7,FALSE())-DC11</f>
        <v>#N/A</v>
      </c>
      <c r="DG11" s="38" t="str">
        <f aca="false">CZ11</f>
        <v>ARJ04</v>
      </c>
      <c r="DH11" s="41"/>
    </row>
    <row r="12" customFormat="false" ht="12.75" hidden="false" customHeight="false" outlineLevel="0" collapsed="false">
      <c r="A12" s="35" t="s">
        <v>21</v>
      </c>
      <c r="B12" s="36" t="n">
        <v>68.92</v>
      </c>
      <c r="C12" s="36" t="n">
        <v>0</v>
      </c>
      <c r="D12" s="36" t="n">
        <v>0</v>
      </c>
      <c r="E12" s="36" t="n">
        <v>140.02</v>
      </c>
      <c r="F12" s="36" t="n">
        <v>0.541666666666667</v>
      </c>
      <c r="G12" s="36" t="n">
        <v>0</v>
      </c>
      <c r="H12" s="36" t="n">
        <v>140.25</v>
      </c>
      <c r="I12" s="36"/>
      <c r="J12" s="36"/>
      <c r="K12" s="23" t="n">
        <v>171.27</v>
      </c>
      <c r="L12" s="23" t="n">
        <v>16.5816666666667</v>
      </c>
      <c r="M12" s="23" t="n">
        <v>0</v>
      </c>
      <c r="N12" s="23" t="n">
        <v>1004.68</v>
      </c>
      <c r="O12" s="23" t="n">
        <v>34.9133333333333</v>
      </c>
      <c r="P12" s="23" t="n">
        <v>0</v>
      </c>
      <c r="Q12" s="23" t="n">
        <v>49.12</v>
      </c>
      <c r="R12" s="23" t="n">
        <v>0.46875</v>
      </c>
      <c r="S12" s="23" t="n">
        <v>0</v>
      </c>
      <c r="T12" s="23" t="n">
        <v>1113.39</v>
      </c>
      <c r="U12" s="23" t="n">
        <v>11.3395833333333</v>
      </c>
      <c r="V12" s="23" t="n">
        <v>0</v>
      </c>
      <c r="W12" s="23" t="n">
        <v>303.17</v>
      </c>
      <c r="X12" s="23" t="n">
        <v>12.1833333333333</v>
      </c>
      <c r="Y12" s="23" t="n">
        <v>0</v>
      </c>
      <c r="Z12" s="23" t="n">
        <v>577.2633333333</v>
      </c>
      <c r="AA12" s="23" t="n">
        <v>0.211111111125</v>
      </c>
      <c r="AB12" s="23" t="n">
        <v>0</v>
      </c>
      <c r="AC12" s="23" t="n">
        <v>166.3499999997</v>
      </c>
      <c r="AD12" s="23" t="n">
        <v>5.48611111110417</v>
      </c>
      <c r="AE12" s="23" t="n">
        <v>0</v>
      </c>
      <c r="AF12" s="23" t="n">
        <v>43.3166666666</v>
      </c>
      <c r="AG12" s="23" t="n">
        <v>8.7833333333</v>
      </c>
      <c r="AH12" s="23" t="n">
        <v>0</v>
      </c>
      <c r="AI12" s="23" t="n">
        <v>229.0333333338</v>
      </c>
      <c r="AJ12" s="23" t="n">
        <v>11.0833333334333</v>
      </c>
      <c r="AK12" s="23" t="n">
        <v>0</v>
      </c>
      <c r="AL12" s="23" t="n">
        <v>1111.1999999991</v>
      </c>
      <c r="AM12" s="23" t="n">
        <v>3472.3999999999</v>
      </c>
      <c r="AN12" s="23" t="n">
        <v>0.5961922597</v>
      </c>
      <c r="AO12" s="44" t="n">
        <v>0</v>
      </c>
      <c r="AP12" s="44" t="n">
        <v>2413.2333333334</v>
      </c>
      <c r="AQ12" s="44" t="n">
        <v>0</v>
      </c>
      <c r="AR12" s="44" t="n">
        <v>0</v>
      </c>
      <c r="AS12" s="44" t="n">
        <v>0</v>
      </c>
      <c r="AT12" s="44" t="n">
        <v>0</v>
      </c>
      <c r="AU12" s="44" t="n">
        <v>0</v>
      </c>
      <c r="AV12" s="44" t="n">
        <v>0</v>
      </c>
      <c r="AW12" s="44" t="n">
        <v>0</v>
      </c>
      <c r="AX12" s="44" t="n">
        <v>0</v>
      </c>
      <c r="AY12" s="44" t="n">
        <v>0</v>
      </c>
      <c r="AZ12" s="44" t="n">
        <v>0</v>
      </c>
      <c r="BA12" s="44" t="n">
        <v>0</v>
      </c>
      <c r="BB12" s="44" t="n">
        <v>0</v>
      </c>
      <c r="BC12" s="44" t="n">
        <v>0</v>
      </c>
      <c r="BD12" s="44" t="n">
        <v>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0</v>
      </c>
      <c r="BK12" s="44" t="n">
        <v>0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 t="n">
        <v>0</v>
      </c>
      <c r="CC12" s="44" t="n">
        <v>0</v>
      </c>
      <c r="CD12" s="44" t="n">
        <v>0</v>
      </c>
      <c r="CE12" s="23" t="n">
        <f aca="false">SUMIF($B$5:$CD$5,CE$5,$B12:$CD12)</f>
        <v>2430.3333333325</v>
      </c>
      <c r="CF12" s="23" t="n">
        <f aca="false">SUMIF($B$5:$CD$5,CF$5,$B12:$CD12)</f>
        <v>5923.3805555556</v>
      </c>
      <c r="CG12" s="23" t="n">
        <f aca="false">SUMIF($B$5:$CD$5,CG$5,$B12:$CD12)</f>
        <v>0.5961922597</v>
      </c>
      <c r="CH12" s="37" t="n">
        <f aca="false">IF((CE12+CF12)=0,0,((CF12+CG12)/(CE12+CF12))*100)</f>
        <v>70.9142882627956</v>
      </c>
      <c r="CJ12" s="25"/>
      <c r="CK12" s="38" t="str">
        <f aca="false">A12</f>
        <v>ARJ05</v>
      </c>
      <c r="CL12" s="39" t="n">
        <f aca="false">CH12</f>
        <v>70.9142882627956</v>
      </c>
      <c r="CN12" s="0" t="str">
        <f aca="false">VLOOKUP(CK12,'RESUMEN FINAL'!$O$12:$Q$156,3,FALSE())</f>
        <v>-</v>
      </c>
      <c r="CP12" s="44" t="n">
        <f aca="false">BZ12</f>
        <v>0</v>
      </c>
      <c r="CQ12" s="44" t="n">
        <f aca="false">BT12+BW12+BZ12</f>
        <v>0</v>
      </c>
      <c r="CR12" s="44" t="n">
        <f aca="false">BU12+BX12+CA12</f>
        <v>0</v>
      </c>
      <c r="CT12" s="28" t="str">
        <f aca="false">CK12</f>
        <v>ARJ05</v>
      </c>
      <c r="CU12" s="45" t="str">
        <f aca="false">IF(CP12&gt;1200,1,"")</f>
        <v/>
      </c>
      <c r="CV12" s="45" t="str">
        <f aca="false">IF(CQ12&gt;5000,2,"")</f>
        <v/>
      </c>
      <c r="CW12" s="45" t="str">
        <f aca="false">IF(CR12&gt;1200,3,"")</f>
        <v/>
      </c>
      <c r="CX12" s="45" t="n">
        <f aca="false">MIN(CU12:CW12)</f>
        <v>0</v>
      </c>
      <c r="CZ12" s="38" t="str">
        <f aca="false">TRIM(CT12)</f>
        <v>ARJ05</v>
      </c>
      <c r="DA12" s="40" t="n">
        <v>1996</v>
      </c>
      <c r="DC12" s="32" t="n">
        <f aca="false">IF($DA12="","",IF(($DC$7-$DA12)&gt;20,20,($DC$7-$DA12)))</f>
        <v>20</v>
      </c>
      <c r="DE12" s="33" t="n">
        <f aca="false">VLOOKUP(CZ12,'RESUMEN FINAL'!$B$12:$H$175,7,FALSE())-DC12</f>
        <v>0</v>
      </c>
      <c r="DG12" s="38" t="str">
        <f aca="false">CZ12</f>
        <v>ARJ05</v>
      </c>
      <c r="DH12" s="41" t="n">
        <v>3.7</v>
      </c>
    </row>
    <row r="13" customFormat="false" ht="12.75" hidden="false" customHeight="false" outlineLevel="0" collapsed="false">
      <c r="A13" s="35" t="s">
        <v>22</v>
      </c>
      <c r="B13" s="36" t="n">
        <v>97.71</v>
      </c>
      <c r="C13" s="36" t="n">
        <v>0.427083333333333</v>
      </c>
      <c r="D13" s="36" t="n">
        <v>0</v>
      </c>
      <c r="E13" s="36" t="n">
        <v>135.67</v>
      </c>
      <c r="F13" s="36" t="n">
        <v>0.172916666666667</v>
      </c>
      <c r="G13" s="36" t="n">
        <v>0</v>
      </c>
      <c r="H13" s="36" t="n">
        <v>138.8</v>
      </c>
      <c r="I13" s="36"/>
      <c r="J13" s="36"/>
      <c r="K13" s="23" t="n">
        <v>92.16</v>
      </c>
      <c r="L13" s="23" t="n">
        <v>22.4016666666667</v>
      </c>
      <c r="M13" s="23" t="n">
        <v>0</v>
      </c>
      <c r="N13" s="23" t="n">
        <v>660.37</v>
      </c>
      <c r="O13" s="23" t="n">
        <v>2.00416666666667</v>
      </c>
      <c r="P13" s="23" t="n">
        <v>0</v>
      </c>
      <c r="Q13" s="23" t="n">
        <v>40.32</v>
      </c>
      <c r="R13" s="23" t="n">
        <v>0.760416666666667</v>
      </c>
      <c r="S13" s="23" t="n">
        <v>0</v>
      </c>
      <c r="T13" s="23" t="n">
        <v>399.27</v>
      </c>
      <c r="U13" s="23" t="n">
        <v>0.877083333333333</v>
      </c>
      <c r="V13" s="23" t="n">
        <v>0</v>
      </c>
      <c r="W13" s="23" t="n">
        <v>197.05</v>
      </c>
      <c r="X13" s="23" t="n">
        <v>39.5</v>
      </c>
      <c r="Y13" s="23" t="n">
        <v>0</v>
      </c>
      <c r="Z13" s="23" t="n">
        <v>346.1933333332</v>
      </c>
      <c r="AA13" s="23" t="n">
        <v>9.6069444444375</v>
      </c>
      <c r="AB13" s="23" t="n">
        <v>0</v>
      </c>
      <c r="AC13" s="23" t="n">
        <v>176.3166666663</v>
      </c>
      <c r="AD13" s="23" t="n">
        <v>0.916666666666667</v>
      </c>
      <c r="AE13" s="23" t="n">
        <v>0</v>
      </c>
      <c r="AF13" s="23" t="n">
        <v>40.3166666668</v>
      </c>
      <c r="AG13" s="23" t="n">
        <v>11.2499999999</v>
      </c>
      <c r="AH13" s="23" t="n">
        <v>0.1898876404</v>
      </c>
      <c r="AI13" s="23" t="n">
        <v>117.5666666666</v>
      </c>
      <c r="AJ13" s="23" t="n">
        <v>75.4666666666333</v>
      </c>
      <c r="AK13" s="23" t="n">
        <v>0.0949438202</v>
      </c>
      <c r="AL13" s="23" t="n">
        <v>951.3833333334</v>
      </c>
      <c r="AM13" s="23" t="n">
        <v>3139.04999999983</v>
      </c>
      <c r="AN13" s="23" t="n">
        <v>1.6230337079</v>
      </c>
      <c r="AO13" s="44" t="n">
        <v>1.2833333333</v>
      </c>
      <c r="AP13" s="44" t="n">
        <v>2303.5666666668</v>
      </c>
      <c r="AQ13" s="44" t="n">
        <v>0</v>
      </c>
      <c r="AR13" s="44" t="n">
        <v>0</v>
      </c>
      <c r="AS13" s="44" t="n">
        <v>0</v>
      </c>
      <c r="AT13" s="44" t="n">
        <v>0</v>
      </c>
      <c r="AU13" s="44" t="n">
        <v>0</v>
      </c>
      <c r="AV13" s="44" t="n">
        <v>0</v>
      </c>
      <c r="AW13" s="44" t="n">
        <v>0</v>
      </c>
      <c r="AX13" s="44" t="n">
        <v>0</v>
      </c>
      <c r="AY13" s="44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0</v>
      </c>
      <c r="BK13" s="44" t="n">
        <v>0</v>
      </c>
      <c r="BL13" s="44" t="n">
        <v>0</v>
      </c>
      <c r="BM13" s="44" t="n">
        <v>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0</v>
      </c>
      <c r="BY13" s="44" t="n">
        <v>0</v>
      </c>
      <c r="BZ13" s="44" t="n">
        <v>0</v>
      </c>
      <c r="CA13" s="44" t="n">
        <v>0</v>
      </c>
      <c r="CB13" s="44" t="n">
        <v>0</v>
      </c>
      <c r="CC13" s="44" t="n">
        <v>0</v>
      </c>
      <c r="CD13" s="44" t="n">
        <v>0</v>
      </c>
      <c r="CE13" s="23" t="n">
        <f aca="false">SUMIF($B$5:$CD$5,CE$5,$B13:$CD13)</f>
        <v>1830.1099999996</v>
      </c>
      <c r="CF13" s="23" t="n">
        <f aca="false">SUMIF($B$5:$CD$5,CF$5,$B13:$CD13)</f>
        <v>5579.35694444427</v>
      </c>
      <c r="CG13" s="23" t="n">
        <f aca="false">SUMIF($B$5:$CD$5,CG$5,$B13:$CD13)</f>
        <v>1.9078651685</v>
      </c>
      <c r="CH13" s="37" t="n">
        <f aca="false">IF((CE13+CF13)=0,0,((CF13+CG13)/(CE13+CF13))*100)</f>
        <v>75.3261314405079</v>
      </c>
      <c r="CJ13" s="25"/>
      <c r="CK13" s="38" t="str">
        <f aca="false">A13</f>
        <v>ARJ06</v>
      </c>
      <c r="CL13" s="39" t="n">
        <f aca="false">CH13</f>
        <v>75.3261314405079</v>
      </c>
      <c r="CN13" s="0" t="str">
        <f aca="false">VLOOKUP(CK13,'RESUMEN FINAL'!$O$12:$Q$156,3,FALSE())</f>
        <v>-</v>
      </c>
      <c r="CP13" s="44" t="n">
        <f aca="false">BZ13</f>
        <v>0</v>
      </c>
      <c r="CQ13" s="44" t="n">
        <f aca="false">BT13+BW13+BZ13</f>
        <v>0</v>
      </c>
      <c r="CR13" s="44" t="n">
        <f aca="false">BU13+BX13+CA13</f>
        <v>0</v>
      </c>
      <c r="CT13" s="28" t="str">
        <f aca="false">CK13</f>
        <v>ARJ06</v>
      </c>
      <c r="CU13" s="45" t="str">
        <f aca="false">IF(CP13&gt;1200,1,"")</f>
        <v/>
      </c>
      <c r="CV13" s="45" t="str">
        <f aca="false">IF(CQ13&gt;5000,2,"")</f>
        <v/>
      </c>
      <c r="CW13" s="45" t="str">
        <f aca="false">IF(CR13&gt;1200,3,"")</f>
        <v/>
      </c>
      <c r="CX13" s="45" t="n">
        <f aca="false">MIN(CU13:CW13)</f>
        <v>0</v>
      </c>
      <c r="CZ13" s="38" t="str">
        <f aca="false">TRIM(CT13)</f>
        <v>ARJ06</v>
      </c>
      <c r="DA13" s="40" t="n">
        <v>1996</v>
      </c>
      <c r="DC13" s="32" t="n">
        <f aca="false">IF($DA13="","",IF(($DC$7-$DA13)&gt;20,20,($DC$7-$DA13)))</f>
        <v>20</v>
      </c>
      <c r="DE13" s="33" t="n">
        <f aca="false">VLOOKUP(CZ13,'RESUMEN FINAL'!$B$12:$H$175,7,FALSE())-DC13</f>
        <v>0</v>
      </c>
      <c r="DG13" s="38" t="str">
        <f aca="false">CZ13</f>
        <v>ARJ06</v>
      </c>
      <c r="DH13" s="41" t="n">
        <v>3.7</v>
      </c>
    </row>
    <row r="14" customFormat="false" ht="12.75" hidden="false" customHeight="false" outlineLevel="0" collapsed="false">
      <c r="A14" s="35" t="s">
        <v>23</v>
      </c>
      <c r="B14" s="36" t="n">
        <v>49.18</v>
      </c>
      <c r="C14" s="36" t="n">
        <v>0</v>
      </c>
      <c r="D14" s="36" t="n">
        <v>0</v>
      </c>
      <c r="E14" s="36" t="n">
        <v>141.37</v>
      </c>
      <c r="F14" s="36" t="n">
        <v>0</v>
      </c>
      <c r="G14" s="36" t="n">
        <v>0</v>
      </c>
      <c r="H14" s="36" t="n">
        <v>75.7</v>
      </c>
      <c r="I14" s="36"/>
      <c r="J14" s="36"/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/>
      <c r="AJ14" s="42" t="n">
        <v>0</v>
      </c>
      <c r="AK14" s="42"/>
      <c r="AL14" s="42"/>
      <c r="AM14" s="42" t="n">
        <v>0</v>
      </c>
      <c r="AN14" s="42"/>
      <c r="AO14" s="42"/>
      <c r="AP14" s="42" t="n">
        <v>0</v>
      </c>
      <c r="AQ14" s="42"/>
      <c r="AR14" s="42" t="n">
        <v>0</v>
      </c>
      <c r="AS14" s="42" t="n">
        <v>0</v>
      </c>
      <c r="AT14" s="42" t="n">
        <v>0</v>
      </c>
      <c r="AU14" s="42" t="n">
        <v>0</v>
      </c>
      <c r="AV14" s="42" t="n">
        <v>0</v>
      </c>
      <c r="AW14" s="42" t="n">
        <v>0</v>
      </c>
      <c r="AX14" s="42" t="n">
        <v>0</v>
      </c>
      <c r="AY14" s="42" t="n">
        <v>0</v>
      </c>
      <c r="AZ14" s="42" t="n">
        <v>0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0</v>
      </c>
      <c r="BK14" s="42" t="n">
        <v>0</v>
      </c>
      <c r="BL14" s="42" t="n">
        <v>0</v>
      </c>
      <c r="BM14" s="42" t="n">
        <v>0</v>
      </c>
      <c r="BN14" s="42" t="n">
        <v>0</v>
      </c>
      <c r="BO14" s="42" t="n">
        <v>0</v>
      </c>
      <c r="BP14" s="42" t="n">
        <v>0</v>
      </c>
      <c r="BQ14" s="42" t="n">
        <v>0</v>
      </c>
      <c r="BR14" s="42" t="n">
        <v>0</v>
      </c>
      <c r="BS14" s="42" t="n">
        <v>0</v>
      </c>
      <c r="BT14" s="42" t="n">
        <v>0</v>
      </c>
      <c r="BU14" s="42" t="n">
        <v>0</v>
      </c>
      <c r="BV14" s="42" t="n">
        <v>0</v>
      </c>
      <c r="BW14" s="42" t="n">
        <v>0</v>
      </c>
      <c r="BX14" s="42" t="n">
        <v>0</v>
      </c>
      <c r="BY14" s="42" t="n">
        <v>0</v>
      </c>
      <c r="BZ14" s="42" t="n">
        <v>0</v>
      </c>
      <c r="CA14" s="42" t="n">
        <v>0</v>
      </c>
      <c r="CB14" s="42" t="n">
        <v>0</v>
      </c>
      <c r="CC14" s="42" t="n">
        <v>0</v>
      </c>
      <c r="CD14" s="42" t="n">
        <v>0</v>
      </c>
      <c r="CE14" s="23" t="n">
        <f aca="false">SUMIF($B$5:$CD$5,CE$5,$B14:$CD14)</f>
        <v>0</v>
      </c>
      <c r="CF14" s="23" t="n">
        <f aca="false">SUMIF($B$5:$CD$5,CF$5,$B14:$CD14)</f>
        <v>0</v>
      </c>
      <c r="CG14" s="23" t="n">
        <f aca="false">SUMIF($B$5:$CD$5,CG$5,$B14:$CD14)</f>
        <v>0</v>
      </c>
      <c r="CH14" s="37" t="n">
        <f aca="false">IF((CE14+CF14)=0,0,((CF14+CG14)/(CE14+CF14))*100)</f>
        <v>0</v>
      </c>
      <c r="CJ14" s="25"/>
      <c r="CK14" s="38" t="str">
        <f aca="false">A14</f>
        <v>ARJ07</v>
      </c>
      <c r="CL14" s="39" t="n">
        <f aca="false">CH14</f>
        <v>0</v>
      </c>
      <c r="CN14" s="0" t="e">
        <f aca="false">VLOOKUP(CK14,'RESUMEN FINAL'!$O$12:$Q$156,3,FALSE())</f>
        <v>#N/A</v>
      </c>
      <c r="CP14" s="42" t="n">
        <f aca="false">BZ14</f>
        <v>0</v>
      </c>
      <c r="CQ14" s="42" t="n">
        <f aca="false">BT14+BW14+BZ14</f>
        <v>0</v>
      </c>
      <c r="CR14" s="42" t="n">
        <f aca="false">BU14+BX14+CA14</f>
        <v>0</v>
      </c>
      <c r="CT14" s="28" t="str">
        <f aca="false">CK14</f>
        <v>ARJ07</v>
      </c>
      <c r="CU14" s="43" t="str">
        <f aca="false">IF(CP14&gt;1200,1,"")</f>
        <v/>
      </c>
      <c r="CV14" s="43" t="str">
        <f aca="false">IF(CQ14&gt;5000,2,"")</f>
        <v/>
      </c>
      <c r="CW14" s="43" t="str">
        <f aca="false">IF(CR14&gt;1200,3,"")</f>
        <v/>
      </c>
      <c r="CX14" s="43" t="n">
        <f aca="false">MIN(CU14:CW14)</f>
        <v>0</v>
      </c>
      <c r="CZ14" s="38" t="str">
        <f aca="false">TRIM(CT14)</f>
        <v>ARJ07</v>
      </c>
      <c r="DA14" s="40"/>
      <c r="DC14" s="32" t="str">
        <f aca="false">IF($DA14="","",IF(($DC$7-$DA14)&gt;20,20,($DC$7-$DA14)))</f>
        <v/>
      </c>
      <c r="DE14" s="33" t="e">
        <f aca="false">VLOOKUP(CZ14,'RESUMEN FINAL'!$B$12:$H$175,7,FALSE())-DC14</f>
        <v>#N/A</v>
      </c>
      <c r="DG14" s="38" t="str">
        <f aca="false">CZ14</f>
        <v>ARJ07</v>
      </c>
      <c r="DH14" s="41"/>
    </row>
    <row r="15" customFormat="false" ht="12.75" hidden="false" customHeight="false" outlineLevel="0" collapsed="false">
      <c r="A15" s="35" t="s">
        <v>24</v>
      </c>
      <c r="B15" s="36" t="n">
        <v>4396.24</v>
      </c>
      <c r="C15" s="36" t="n">
        <v>19.47</v>
      </c>
      <c r="D15" s="36" t="n">
        <v>0</v>
      </c>
      <c r="E15" s="36" t="n">
        <v>7315.2</v>
      </c>
      <c r="F15" s="36" t="n">
        <v>15.47</v>
      </c>
      <c r="G15" s="36" t="n">
        <v>0</v>
      </c>
      <c r="H15" s="36" t="n">
        <v>7470.4</v>
      </c>
      <c r="I15" s="36"/>
      <c r="J15" s="36"/>
      <c r="K15" s="23" t="n">
        <v>8365.32</v>
      </c>
      <c r="L15" s="23" t="n">
        <v>27.69</v>
      </c>
      <c r="M15" s="23" t="n">
        <v>1.08</v>
      </c>
      <c r="N15" s="23" t="n">
        <v>7270.34</v>
      </c>
      <c r="O15" s="23" t="n">
        <v>28.15</v>
      </c>
      <c r="P15" s="23" t="n">
        <v>15.35</v>
      </c>
      <c r="Q15" s="23" t="n">
        <v>8635.03</v>
      </c>
      <c r="R15" s="23" t="n">
        <v>14.08</v>
      </c>
      <c r="S15" s="23" t="n">
        <v>1.11</v>
      </c>
      <c r="T15" s="23" t="n">
        <v>8533.54</v>
      </c>
      <c r="U15" s="23" t="n">
        <v>0.27</v>
      </c>
      <c r="V15" s="23" t="n">
        <v>0.17</v>
      </c>
      <c r="W15" s="23" t="n">
        <v>8240.05</v>
      </c>
      <c r="X15" s="23" t="n">
        <v>91.35</v>
      </c>
      <c r="Y15" s="23" t="n">
        <v>0.786391684901532</v>
      </c>
      <c r="Z15" s="23" t="n">
        <v>7281.2366666668</v>
      </c>
      <c r="AA15" s="23" t="n">
        <v>7.874027777825</v>
      </c>
      <c r="AB15" s="23" t="n">
        <v>0.43</v>
      </c>
      <c r="AC15" s="23" t="n">
        <v>5374.5833333334</v>
      </c>
      <c r="AD15" s="23" t="n">
        <v>57.6624999999667</v>
      </c>
      <c r="AE15" s="23" t="n">
        <v>0</v>
      </c>
      <c r="AF15" s="23" t="n">
        <v>7879.566666667</v>
      </c>
      <c r="AG15" s="23" t="n">
        <v>2.5166666667</v>
      </c>
      <c r="AH15" s="23" t="n">
        <v>0.1351773966</v>
      </c>
      <c r="AI15" s="23" t="n">
        <v>8465.8999999999</v>
      </c>
      <c r="AJ15" s="23" t="n">
        <v>2.68333333343333</v>
      </c>
      <c r="AK15" s="23" t="n">
        <v>0</v>
      </c>
      <c r="AL15" s="23" t="n">
        <v>7027.4166666666</v>
      </c>
      <c r="AM15" s="23" t="n">
        <v>12.3833333332</v>
      </c>
      <c r="AN15" s="23" t="n">
        <v>0</v>
      </c>
      <c r="AO15" s="23" t="n">
        <v>8302.8666666666</v>
      </c>
      <c r="AP15" s="23" t="n">
        <v>9.68333333343333</v>
      </c>
      <c r="AQ15" s="23" t="n">
        <v>0</v>
      </c>
      <c r="AR15" s="23" t="n">
        <v>8612.18</v>
      </c>
      <c r="AS15" s="23" t="n">
        <v>67.37</v>
      </c>
      <c r="AT15" s="23" t="n">
        <v>0.51</v>
      </c>
      <c r="AU15" s="23" t="n">
        <v>8518.46666666667</v>
      </c>
      <c r="AV15" s="23" t="n">
        <v>3.48333333333333</v>
      </c>
      <c r="AW15" s="23" t="n">
        <v>0</v>
      </c>
      <c r="AX15" s="23" t="n">
        <v>8641.95</v>
      </c>
      <c r="AY15" s="23" t="n">
        <v>32.8333333333333</v>
      </c>
      <c r="AZ15" s="23" t="n">
        <v>0.188219070133964</v>
      </c>
      <c r="BA15" s="23" t="n">
        <v>8581.9</v>
      </c>
      <c r="BB15" s="23" t="n">
        <v>3.3</v>
      </c>
      <c r="BC15" s="23" t="n">
        <v>0</v>
      </c>
      <c r="BD15" s="23" t="n">
        <v>8648.18333333333</v>
      </c>
      <c r="BE15" s="23" t="n">
        <v>4.4</v>
      </c>
      <c r="BF15" s="23" t="n">
        <v>0.311005962668756</v>
      </c>
      <c r="BG15" s="23" t="n">
        <v>7403.01666666667</v>
      </c>
      <c r="BH15" s="23" t="n">
        <v>15.7833333333333</v>
      </c>
      <c r="BI15" s="23" t="n">
        <v>0</v>
      </c>
      <c r="BJ15" s="23" t="n">
        <v>8398.88333333333</v>
      </c>
      <c r="BK15" s="23" t="n">
        <v>37.3166666666667</v>
      </c>
      <c r="BL15" s="23" t="n">
        <v>0.113349465618068</v>
      </c>
      <c r="BM15" s="23" t="n">
        <v>8321.83333333333</v>
      </c>
      <c r="BN15" s="23" t="n">
        <v>317.883333333333</v>
      </c>
      <c r="BO15" s="23" t="n">
        <v>5.09163137729381</v>
      </c>
      <c r="BP15" s="23" t="n">
        <v>7229.85</v>
      </c>
      <c r="BQ15" s="23" t="n">
        <v>1313.31666666667</v>
      </c>
      <c r="BR15" s="23" t="n">
        <v>3.9700746118169</v>
      </c>
      <c r="BS15" s="23" t="n">
        <v>8580.13333333333</v>
      </c>
      <c r="BT15" s="23" t="n">
        <v>18.5166666666667</v>
      </c>
      <c r="BU15" s="23" t="n">
        <v>0</v>
      </c>
      <c r="BV15" s="23" t="n">
        <v>8288.53333333333</v>
      </c>
      <c r="BW15" s="23" t="n">
        <v>8.66666666666667</v>
      </c>
      <c r="BX15" s="23" t="n">
        <v>0.19781205888284</v>
      </c>
      <c r="BY15" s="23" t="n">
        <v>8415.35</v>
      </c>
      <c r="BZ15" s="23" t="n">
        <v>11.2333333333333</v>
      </c>
      <c r="CA15" s="23" t="n">
        <v>0</v>
      </c>
      <c r="CB15" s="23" t="n">
        <v>6563.85</v>
      </c>
      <c r="CC15" s="23" t="n">
        <v>4</v>
      </c>
      <c r="CD15" s="23" t="n">
        <v>0.376920750151239</v>
      </c>
      <c r="CE15" s="23" t="n">
        <f aca="false">SUMIF($B$5:$CD$5,CE$5,$B15:$CD15)</f>
        <v>158775.75</v>
      </c>
      <c r="CF15" s="23" t="n">
        <f aca="false">SUMIF($B$5:$CD$5,CF$5,$B15:$CD15)</f>
        <v>2022.25652777789</v>
      </c>
      <c r="CG15" s="23" t="n">
        <f aca="false">SUMIF($B$5:$CD$5,CG$5,$B15:$CD15)</f>
        <v>12.1105823780671</v>
      </c>
      <c r="CH15" s="37" t="n">
        <f aca="false">IF((CE15+CF15)=0,0,((CF15+CG15)/(CE15+CF15))*100)</f>
        <v>1.26516936004708</v>
      </c>
      <c r="CJ15" s="25"/>
      <c r="CK15" s="38" t="str">
        <f aca="false">A15</f>
        <v>ARJ08</v>
      </c>
      <c r="CL15" s="39" t="n">
        <f aca="false">CH15</f>
        <v>1.26516936004708</v>
      </c>
      <c r="CN15" s="0" t="str">
        <f aca="false">VLOOKUP(CK15,'RESUMEN FINAL'!$O$12:$Q$156,3,FALSE())</f>
        <v>-</v>
      </c>
      <c r="CP15" s="23" t="n">
        <f aca="false">BZ15</f>
        <v>11.2333333333333</v>
      </c>
      <c r="CQ15" s="23" t="n">
        <f aca="false">BT15+BW15+BZ15</f>
        <v>38.4166666666667</v>
      </c>
      <c r="CR15" s="23" t="n">
        <f aca="false">BU15+BX15+CA15</f>
        <v>0.19781205888284</v>
      </c>
      <c r="CT15" s="28" t="str">
        <f aca="false">CK15</f>
        <v>ARJ08</v>
      </c>
      <c r="CU15" s="30" t="str">
        <f aca="false">IF(CP15&gt;1200,1,"")</f>
        <v/>
      </c>
      <c r="CV15" s="30" t="str">
        <f aca="false">IF(CQ15&gt;5000,2,"")</f>
        <v/>
      </c>
      <c r="CW15" s="30" t="str">
        <f aca="false">IF(CR15&gt;1200,3,"")</f>
        <v/>
      </c>
      <c r="CX15" s="30" t="n">
        <f aca="false">MIN(CU15:CW15)</f>
        <v>0</v>
      </c>
      <c r="CZ15" s="38" t="str">
        <f aca="false">TRIM(CT15)</f>
        <v>ARJ08</v>
      </c>
      <c r="DA15" s="40" t="n">
        <v>1996</v>
      </c>
      <c r="DC15" s="32" t="n">
        <f aca="false">IF($DA15="","",IF(($DC$7-$DA15)&gt;20,20,($DC$7-$DA15)))</f>
        <v>20</v>
      </c>
      <c r="DE15" s="33" t="n">
        <f aca="false">VLOOKUP(CZ15,'RESUMEN FINAL'!$B$12:$H$175,7,FALSE())-DC15</f>
        <v>0</v>
      </c>
      <c r="DG15" s="38" t="str">
        <f aca="false">CZ15</f>
        <v>ARJ08</v>
      </c>
      <c r="DH15" s="41" t="n">
        <v>3.5</v>
      </c>
    </row>
    <row r="16" customFormat="false" ht="12.75" hidden="false" customHeight="false" outlineLevel="0" collapsed="false">
      <c r="A16" s="35" t="s">
        <v>25</v>
      </c>
      <c r="B16" s="46"/>
      <c r="C16" s="46"/>
      <c r="D16" s="46"/>
      <c r="E16" s="46"/>
      <c r="F16" s="46"/>
      <c r="G16" s="46"/>
      <c r="H16" s="46"/>
      <c r="I16" s="46"/>
      <c r="J16" s="46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23" t="n">
        <v>1858.5</v>
      </c>
      <c r="AD16" s="23" t="n">
        <v>922.390972222246</v>
      </c>
      <c r="AE16" s="23" t="n">
        <v>10.1528571428</v>
      </c>
      <c r="AF16" s="23" t="n">
        <v>6028.1666666664</v>
      </c>
      <c r="AG16" s="23" t="n">
        <v>264.800000000033</v>
      </c>
      <c r="AH16" s="23" t="n">
        <v>177.7492923636</v>
      </c>
      <c r="AI16" s="23" t="n">
        <v>7437.7833333333</v>
      </c>
      <c r="AJ16" s="23" t="n">
        <v>1007.33333333353</v>
      </c>
      <c r="AK16" s="23" t="n">
        <v>1.8089743589</v>
      </c>
      <c r="AL16" s="23" t="n">
        <v>8002.1333333331</v>
      </c>
      <c r="AM16" s="23" t="n">
        <v>279.550000000133</v>
      </c>
      <c r="AN16" s="23" t="n">
        <v>2.4434829062</v>
      </c>
      <c r="AO16" s="23" t="n">
        <v>6286.5000000007</v>
      </c>
      <c r="AP16" s="23" t="n">
        <v>2368.99999999933</v>
      </c>
      <c r="AQ16" s="23" t="n">
        <v>0.0336538462</v>
      </c>
      <c r="AR16" s="23" t="n">
        <v>7324.98</v>
      </c>
      <c r="AS16" s="23" t="n">
        <v>1018.52</v>
      </c>
      <c r="AT16" s="23" t="n">
        <v>0.46</v>
      </c>
      <c r="AU16" s="23" t="n">
        <v>903.633333333333</v>
      </c>
      <c r="AV16" s="23" t="n">
        <v>7847.08333333333</v>
      </c>
      <c r="AW16" s="23" t="n">
        <v>0</v>
      </c>
      <c r="AX16" s="23" t="n">
        <v>239.983333333333</v>
      </c>
      <c r="AY16" s="23" t="n">
        <v>8520.01666666667</v>
      </c>
      <c r="AZ16" s="23" t="n">
        <v>0</v>
      </c>
      <c r="BA16" s="23" t="n">
        <v>7837.78333333333</v>
      </c>
      <c r="BB16" s="23" t="n">
        <v>249.65</v>
      </c>
      <c r="BC16" s="23" t="n">
        <v>0.220919540229885</v>
      </c>
      <c r="BD16" s="23" t="n">
        <v>6180</v>
      </c>
      <c r="BE16" s="23" t="n">
        <v>233.133333333333</v>
      </c>
      <c r="BF16" s="23" t="n">
        <v>0.353103448275862</v>
      </c>
      <c r="BG16" s="23" t="n">
        <v>7966.4</v>
      </c>
      <c r="BH16" s="23" t="n">
        <v>246.116666666667</v>
      </c>
      <c r="BI16" s="23" t="n">
        <v>8.54172413793103</v>
      </c>
      <c r="BJ16" s="23" t="n">
        <v>516.5</v>
      </c>
      <c r="BK16" s="23" t="n">
        <v>43.8833333333333</v>
      </c>
      <c r="BL16" s="23" t="n">
        <v>0.984252873563218</v>
      </c>
      <c r="BM16" s="23" t="n">
        <v>480.35</v>
      </c>
      <c r="BN16" s="23" t="n">
        <v>15.8666666666667</v>
      </c>
      <c r="BO16" s="23" t="n">
        <v>0</v>
      </c>
      <c r="BP16" s="23" t="n">
        <v>1270.61666666667</v>
      </c>
      <c r="BQ16" s="23" t="n">
        <v>687.133333333334</v>
      </c>
      <c r="BR16" s="23" t="n">
        <v>0</v>
      </c>
      <c r="BS16" s="23" t="n">
        <v>178.266666666667</v>
      </c>
      <c r="BT16" s="23" t="n">
        <v>136.433333333333</v>
      </c>
      <c r="BU16" s="23" t="n">
        <v>0</v>
      </c>
      <c r="BV16" s="23" t="n">
        <v>256.766666666667</v>
      </c>
      <c r="BW16" s="23" t="n">
        <v>19.4666666666667</v>
      </c>
      <c r="BX16" s="23" t="n">
        <v>1.96149425287356</v>
      </c>
      <c r="BY16" s="23" t="n">
        <v>346.65</v>
      </c>
      <c r="BZ16" s="23" t="n">
        <v>31.2</v>
      </c>
      <c r="CA16" s="23" t="n">
        <v>0.0713793103448278</v>
      </c>
      <c r="CB16" s="23" t="n">
        <v>1170.41666666667</v>
      </c>
      <c r="CC16" s="23" t="n">
        <v>977.983333333333</v>
      </c>
      <c r="CD16" s="23" t="n">
        <v>0</v>
      </c>
      <c r="CE16" s="23" t="n">
        <f aca="false">SUMIF($B$5:$CD$5,CE$5,$B16:$CD16)</f>
        <v>64285.4300000002</v>
      </c>
      <c r="CF16" s="23" t="n">
        <f aca="false">SUMIF($B$5:$CD$5,CF$5,$B16:$CD16)</f>
        <v>24869.560972222</v>
      </c>
      <c r="CG16" s="23" t="n">
        <f aca="false">SUMIF($B$5:$CD$5,CG$5,$B16:$CD16)</f>
        <v>204.781134180918</v>
      </c>
      <c r="CH16" s="37" t="n">
        <f aca="false">IF((CE16+CF16)=0,0,((CF16+CG16)/(CE16+CF16))*100)</f>
        <v>28.124440183293</v>
      </c>
      <c r="CJ16" s="25"/>
      <c r="CK16" s="38" t="str">
        <f aca="false">A16</f>
        <v>ARJ09</v>
      </c>
      <c r="CL16" s="39" t="n">
        <f aca="false">CH16</f>
        <v>28.124440183293</v>
      </c>
      <c r="CN16" s="0" t="str">
        <f aca="false">VLOOKUP(CK16,'RESUMEN FINAL'!$O$12:$Q$156,3,FALSE())</f>
        <v>-</v>
      </c>
      <c r="CP16" s="23" t="n">
        <f aca="false">BZ16</f>
        <v>31.2</v>
      </c>
      <c r="CQ16" s="23" t="n">
        <f aca="false">BT16+BW16+BZ16</f>
        <v>187.1</v>
      </c>
      <c r="CR16" s="23" t="n">
        <f aca="false">BU16+BX16+CA16</f>
        <v>2.03287356321839</v>
      </c>
      <c r="CT16" s="28" t="str">
        <f aca="false">CK16</f>
        <v>ARJ09</v>
      </c>
      <c r="CU16" s="30" t="str">
        <f aca="false">IF(CP16&gt;1200,1,"")</f>
        <v/>
      </c>
      <c r="CV16" s="30" t="str">
        <f aca="false">IF(CQ16&gt;5000,2,"")</f>
        <v/>
      </c>
      <c r="CW16" s="30" t="str">
        <f aca="false">IF(CR16&gt;1200,3,"")</f>
        <v/>
      </c>
      <c r="CX16" s="30" t="n">
        <f aca="false">MIN(CU16:CW16)</f>
        <v>0</v>
      </c>
      <c r="CZ16" s="38" t="str">
        <f aca="false">TRIM(CT16)</f>
        <v>ARJ09</v>
      </c>
      <c r="DA16" s="40" t="n">
        <v>2005</v>
      </c>
      <c r="DC16" s="32" t="n">
        <f aca="false">IF($DA16="","",IF(($DC$7-$DA16)&gt;20,20,($DC$7-$DA16)))</f>
        <v>18</v>
      </c>
      <c r="DE16" s="33" t="n">
        <f aca="false">VLOOKUP(CZ16,'RESUMEN FINAL'!$B$12:$H$175,7,FALSE())-DC16</f>
        <v>0</v>
      </c>
      <c r="DG16" s="38" t="str">
        <f aca="false">CZ16</f>
        <v>ARJ09</v>
      </c>
      <c r="DH16" s="41" t="n">
        <v>2.5</v>
      </c>
    </row>
    <row r="17" customFormat="false" ht="12.75" hidden="false" customHeight="false" outlineLevel="0" collapsed="false">
      <c r="A17" s="35" t="s">
        <v>26</v>
      </c>
      <c r="B17" s="46"/>
      <c r="C17" s="46"/>
      <c r="D17" s="46"/>
      <c r="E17" s="46"/>
      <c r="F17" s="46"/>
      <c r="G17" s="46"/>
      <c r="H17" s="46"/>
      <c r="I17" s="46"/>
      <c r="J17" s="46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23" t="n">
        <v>2878.6333333332</v>
      </c>
      <c r="AD17" s="23" t="n">
        <v>132.207638889017</v>
      </c>
      <c r="AE17" s="23" t="n">
        <v>2.9914285715</v>
      </c>
      <c r="AF17" s="23" t="n">
        <v>5875.2999999999</v>
      </c>
      <c r="AG17" s="23" t="n">
        <v>284.416666666767</v>
      </c>
      <c r="AH17" s="23" t="n">
        <v>165.4570444244</v>
      </c>
      <c r="AI17" s="23" t="n">
        <v>7311.5000000001</v>
      </c>
      <c r="AJ17" s="23" t="n">
        <v>1251.3000000003</v>
      </c>
      <c r="AK17" s="23" t="n">
        <v>10.4174145301</v>
      </c>
      <c r="AL17" s="23" t="n">
        <v>7824.4666666671</v>
      </c>
      <c r="AM17" s="23" t="n">
        <v>467.783333332967</v>
      </c>
      <c r="AN17" s="23" t="n">
        <v>12.0148504276</v>
      </c>
      <c r="AO17" s="23" t="n">
        <v>3873.9666666665</v>
      </c>
      <c r="AP17" s="23" t="n">
        <v>4736.616666667</v>
      </c>
      <c r="AQ17" s="23" t="n">
        <v>0.1634615384</v>
      </c>
      <c r="AR17" s="23" t="n">
        <v>4662.65</v>
      </c>
      <c r="AS17" s="23" t="n">
        <v>4040.12</v>
      </c>
      <c r="AT17" s="23" t="n">
        <v>0.04</v>
      </c>
      <c r="AU17" s="23" t="n">
        <v>6625.8</v>
      </c>
      <c r="AV17" s="23" t="n">
        <v>1839.88333333333</v>
      </c>
      <c r="AW17" s="23" t="n">
        <v>20.9749425287356</v>
      </c>
      <c r="AX17" s="23" t="n">
        <v>3542.71666666667</v>
      </c>
      <c r="AY17" s="23" t="n">
        <v>2830.6</v>
      </c>
      <c r="AZ17" s="23" t="n">
        <v>0</v>
      </c>
      <c r="BA17" s="23" t="n">
        <v>1452.3</v>
      </c>
      <c r="BB17" s="23" t="n">
        <v>882.7</v>
      </c>
      <c r="BC17" s="23" t="n">
        <v>0.183908045977011</v>
      </c>
      <c r="BD17" s="23" t="n">
        <v>0</v>
      </c>
      <c r="BE17" s="23" t="n">
        <v>0</v>
      </c>
      <c r="BF17" s="23" t="n">
        <v>0</v>
      </c>
      <c r="BG17" s="23" t="n">
        <v>0</v>
      </c>
      <c r="BH17" s="23" t="n">
        <v>0</v>
      </c>
      <c r="BI17" s="23" t="n">
        <v>0</v>
      </c>
      <c r="BJ17" s="23" t="n">
        <v>0</v>
      </c>
      <c r="BK17" s="23" t="n">
        <v>0</v>
      </c>
      <c r="BL17" s="23" t="n">
        <v>0</v>
      </c>
      <c r="BM17" s="23" t="n">
        <v>0</v>
      </c>
      <c r="BN17" s="23" t="n">
        <v>0</v>
      </c>
      <c r="BO17" s="23" t="n">
        <v>0</v>
      </c>
      <c r="BP17" s="23" t="n">
        <v>0</v>
      </c>
      <c r="BQ17" s="23" t="n">
        <v>0</v>
      </c>
      <c r="BR17" s="23" t="n">
        <v>0</v>
      </c>
      <c r="BS17" s="23" t="n">
        <v>0</v>
      </c>
      <c r="BT17" s="23" t="n">
        <v>0</v>
      </c>
      <c r="BU17" s="23" t="n">
        <v>0</v>
      </c>
      <c r="BV17" s="23" t="n">
        <v>0</v>
      </c>
      <c r="BW17" s="23" t="n">
        <v>0</v>
      </c>
      <c r="BX17" s="23" t="n">
        <v>0</v>
      </c>
      <c r="BY17" s="23" t="n">
        <v>0</v>
      </c>
      <c r="BZ17" s="23" t="n">
        <v>0</v>
      </c>
      <c r="CA17" s="23" t="n">
        <v>0</v>
      </c>
      <c r="CB17" s="23" t="n">
        <v>0</v>
      </c>
      <c r="CC17" s="23" t="n">
        <v>0</v>
      </c>
      <c r="CD17" s="23" t="n">
        <v>0</v>
      </c>
      <c r="CE17" s="23" t="n">
        <f aca="false">SUMIF($B$5:$CD$5,CE$5,$B17:$CD17)</f>
        <v>44047.3333333335</v>
      </c>
      <c r="CF17" s="23" t="n">
        <f aca="false">SUMIF($B$5:$CD$5,CF$5,$B17:$CD17)</f>
        <v>16465.6276388894</v>
      </c>
      <c r="CG17" s="23" t="n">
        <f aca="false">SUMIF($B$5:$CD$5,CG$5,$B17:$CD17)</f>
        <v>212.243050066713</v>
      </c>
      <c r="CH17" s="37" t="n">
        <f aca="false">IF((CE17+CF17)=0,0,((CF17+CG17)/(CE17+CF17))*100)</f>
        <v>27.5608240300978</v>
      </c>
      <c r="CJ17" s="25"/>
      <c r="CK17" s="38" t="str">
        <f aca="false">A17</f>
        <v>ARJ10</v>
      </c>
      <c r="CL17" s="39" t="n">
        <f aca="false">CH17</f>
        <v>27.5608240300978</v>
      </c>
      <c r="CN17" s="0" t="str">
        <f aca="false">VLOOKUP(CK17,'RESUMEN FINAL'!$O$12:$Q$156,3,FALSE())</f>
        <v>-</v>
      </c>
      <c r="CP17" s="23" t="n">
        <f aca="false">BZ17</f>
        <v>0</v>
      </c>
      <c r="CQ17" s="23" t="n">
        <f aca="false">BT17+BW17+BZ17</f>
        <v>0</v>
      </c>
      <c r="CR17" s="23" t="n">
        <f aca="false">BU17+BX17+CA17</f>
        <v>0</v>
      </c>
      <c r="CT17" s="28" t="str">
        <f aca="false">CK17</f>
        <v>ARJ10</v>
      </c>
      <c r="CU17" s="30" t="str">
        <f aca="false">IF(CP17&gt;1200,1,"")</f>
        <v/>
      </c>
      <c r="CV17" s="30" t="str">
        <f aca="false">IF(CQ17&gt;5000,2,"")</f>
        <v/>
      </c>
      <c r="CW17" s="30" t="str">
        <f aca="false">IF(CR17&gt;1200,3,"")</f>
        <v/>
      </c>
      <c r="CX17" s="30" t="n">
        <f aca="false">MIN(CU17:CW17)</f>
        <v>0</v>
      </c>
      <c r="CZ17" s="38" t="str">
        <f aca="false">TRIM(CT17)</f>
        <v>ARJ10</v>
      </c>
      <c r="DA17" s="40" t="n">
        <v>2005</v>
      </c>
      <c r="DC17" s="32" t="n">
        <f aca="false">IF($DA17="","",IF(($DC$7-$DA17)&gt;20,20,($DC$7-$DA17)))</f>
        <v>18</v>
      </c>
      <c r="DE17" s="33" t="n">
        <f aca="false">VLOOKUP(CZ17,'RESUMEN FINAL'!$B$12:$H$175,7,FALSE())-DC17</f>
        <v>0</v>
      </c>
      <c r="DG17" s="38" t="str">
        <f aca="false">CZ17</f>
        <v>ARJ10</v>
      </c>
      <c r="DH17" s="41" t="n">
        <v>2.5</v>
      </c>
    </row>
    <row r="18" customFormat="false" ht="12.75" hidden="false" customHeight="false" outlineLevel="0" collapsed="false">
      <c r="A18" s="35" t="s">
        <v>27</v>
      </c>
      <c r="B18" s="46"/>
      <c r="C18" s="46"/>
      <c r="D18" s="46"/>
      <c r="E18" s="46"/>
      <c r="F18" s="46"/>
      <c r="G18" s="46"/>
      <c r="H18" s="46"/>
      <c r="I18" s="46"/>
      <c r="J18" s="46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23" t="n">
        <v>2996.8666666664</v>
      </c>
      <c r="AD18" s="23" t="n">
        <v>121.121527777992</v>
      </c>
      <c r="AE18" s="23" t="n">
        <v>2.4876190478</v>
      </c>
      <c r="AF18" s="23" t="n">
        <v>5445.3166666665</v>
      </c>
      <c r="AG18" s="23" t="n">
        <v>811.0333333334</v>
      </c>
      <c r="AH18" s="23" t="n">
        <v>196.5463740338</v>
      </c>
      <c r="AI18" s="23" t="n">
        <v>7518.8499999998</v>
      </c>
      <c r="AJ18" s="23" t="n">
        <v>897.950000000367</v>
      </c>
      <c r="AK18" s="23" t="n">
        <v>3.1866452992</v>
      </c>
      <c r="AL18" s="23" t="n">
        <v>7807.4499999997</v>
      </c>
      <c r="AM18" s="23" t="n">
        <v>376.8000000002</v>
      </c>
      <c r="AN18" s="23" t="n">
        <v>1.9395299144</v>
      </c>
      <c r="AO18" s="23" t="n">
        <v>3612.4833333334</v>
      </c>
      <c r="AP18" s="23" t="n">
        <v>5098.8</v>
      </c>
      <c r="AQ18" s="23" t="n">
        <v>1.114423077</v>
      </c>
      <c r="AR18" s="23" t="n">
        <v>0</v>
      </c>
      <c r="AS18" s="23" t="n">
        <v>8760</v>
      </c>
      <c r="AT18" s="23" t="n">
        <v>0</v>
      </c>
      <c r="AU18" s="23" t="n">
        <v>6098.61666666666</v>
      </c>
      <c r="AV18" s="23" t="n">
        <v>2538.75</v>
      </c>
      <c r="AW18" s="23" t="n">
        <v>0</v>
      </c>
      <c r="AX18" s="23" t="n">
        <v>6951.55</v>
      </c>
      <c r="AY18" s="23" t="n">
        <v>1602.63333333333</v>
      </c>
      <c r="AZ18" s="23" t="n">
        <v>0.0310344827586208</v>
      </c>
      <c r="BA18" s="23" t="n">
        <v>4051.38333333334</v>
      </c>
      <c r="BB18" s="23" t="n">
        <v>233.166666666667</v>
      </c>
      <c r="BC18" s="23" t="n">
        <v>64.0606896551724</v>
      </c>
      <c r="BD18" s="23" t="n">
        <v>3574.5</v>
      </c>
      <c r="BE18" s="23" t="n">
        <v>44.5666666666667</v>
      </c>
      <c r="BF18" s="23" t="n">
        <v>0</v>
      </c>
      <c r="BG18" s="23" t="n">
        <v>8022.05</v>
      </c>
      <c r="BH18" s="23" t="n">
        <v>156.683333333333</v>
      </c>
      <c r="BI18" s="23" t="n">
        <v>36.252183908046</v>
      </c>
      <c r="BJ18" s="23" t="n">
        <v>491.983333333333</v>
      </c>
      <c r="BK18" s="23" t="n">
        <v>83.8666666666667</v>
      </c>
      <c r="BL18" s="23" t="n">
        <v>8.21528735632184</v>
      </c>
      <c r="BM18" s="23" t="n">
        <v>480.4</v>
      </c>
      <c r="BN18" s="23" t="n">
        <v>2.01666666666667</v>
      </c>
      <c r="BO18" s="23" t="n">
        <v>12.8994252873563</v>
      </c>
      <c r="BP18" s="23" t="n">
        <v>1428.6</v>
      </c>
      <c r="BQ18" s="23" t="n">
        <v>337.516666666667</v>
      </c>
      <c r="BR18" s="23" t="n">
        <v>214.905977011494</v>
      </c>
      <c r="BS18" s="23" t="n">
        <v>0</v>
      </c>
      <c r="BT18" s="23" t="n">
        <v>8408.46666666667</v>
      </c>
      <c r="BU18" s="23" t="n">
        <v>0</v>
      </c>
      <c r="BV18" s="23" t="n">
        <v>0</v>
      </c>
      <c r="BW18" s="23" t="n">
        <v>8760</v>
      </c>
      <c r="BX18" s="23" t="n">
        <v>0</v>
      </c>
      <c r="BY18" s="23" t="n">
        <v>220.333333333333</v>
      </c>
      <c r="BZ18" s="23" t="n">
        <v>3449.63333333333</v>
      </c>
      <c r="CA18" s="23" t="n">
        <v>22.1674712643678</v>
      </c>
      <c r="CB18" s="23" t="n">
        <v>2134.76666666667</v>
      </c>
      <c r="CC18" s="23" t="n">
        <v>16.2</v>
      </c>
      <c r="CD18" s="23" t="n">
        <v>351.208620689655</v>
      </c>
      <c r="CE18" s="23" t="n">
        <f aca="false">SUMIF($B$5:$CD$5,CE$5,$B18:$CD18)</f>
        <v>60835.1499999991</v>
      </c>
      <c r="CF18" s="23" t="n">
        <f aca="false">SUMIF($B$5:$CD$5,CF$5,$B18:$CD18)</f>
        <v>41699.204861112</v>
      </c>
      <c r="CG18" s="23" t="n">
        <f aca="false">SUMIF($B$5:$CD$5,CG$5,$B18:$CD18)</f>
        <v>915.015281027372</v>
      </c>
      <c r="CH18" s="37" t="n">
        <f aca="false">IF((CE18+CF18)=0,0,((CF18+CG18)/(CE18+CF18))*100)</f>
        <v>41.5609189718537</v>
      </c>
      <c r="CJ18" s="25"/>
      <c r="CK18" s="38" t="str">
        <f aca="false">A18</f>
        <v>ARJ11</v>
      </c>
      <c r="CL18" s="39" t="n">
        <f aca="false">CH18</f>
        <v>41.5609189718537</v>
      </c>
      <c r="CN18" s="0" t="str">
        <f aca="false">VLOOKUP(CK18,'RESUMEN FINAL'!$O$12:$Q$156,3,FALSE())</f>
        <v>-</v>
      </c>
      <c r="CP18" s="23" t="n">
        <f aca="false">BZ18</f>
        <v>3449.63333333333</v>
      </c>
      <c r="CQ18" s="23" t="n">
        <f aca="false">BT18+BW18+BZ18</f>
        <v>20618.1</v>
      </c>
      <c r="CR18" s="23" t="n">
        <f aca="false">BU18+BX18+CA18</f>
        <v>22.1674712643678</v>
      </c>
      <c r="CT18" s="28" t="str">
        <f aca="false">CK18</f>
        <v>ARJ11</v>
      </c>
      <c r="CU18" s="30" t="n">
        <f aca="false">IF(CP18&gt;1200,1,"")</f>
        <v>1</v>
      </c>
      <c r="CV18" s="30" t="n">
        <f aca="false">IF(CQ18&gt;5000,2,"")</f>
        <v>2</v>
      </c>
      <c r="CW18" s="30" t="str">
        <f aca="false">IF(CR18&gt;1200,3,"")</f>
        <v/>
      </c>
      <c r="CX18" s="30" t="n">
        <f aca="false">MIN(CU18:CW18)</f>
        <v>1</v>
      </c>
      <c r="CZ18" s="38" t="str">
        <f aca="false">TRIM(CT18)</f>
        <v>ARJ11</v>
      </c>
      <c r="DA18" s="40" t="n">
        <v>2005</v>
      </c>
      <c r="DC18" s="32" t="n">
        <f aca="false">IF($DA18="","",IF(($DC$7-$DA18)&gt;20,20,($DC$7-$DA18)))</f>
        <v>18</v>
      </c>
      <c r="DE18" s="33" t="n">
        <f aca="false">VLOOKUP(CZ18,'RESUMEN FINAL'!$B$12:$H$175,7,FALSE())-DC18</f>
        <v>0</v>
      </c>
      <c r="DG18" s="38" t="str">
        <f aca="false">CZ18</f>
        <v>ARJ11</v>
      </c>
      <c r="DH18" s="41" t="n">
        <v>2.5</v>
      </c>
    </row>
    <row r="19" customFormat="false" ht="12.75" hidden="false" customHeight="false" outlineLevel="0" collapsed="false">
      <c r="A19" s="35" t="s">
        <v>28</v>
      </c>
      <c r="B19" s="46"/>
      <c r="C19" s="46"/>
      <c r="D19" s="46"/>
      <c r="E19" s="46"/>
      <c r="F19" s="46"/>
      <c r="G19" s="46"/>
      <c r="H19" s="46"/>
      <c r="I19" s="46"/>
      <c r="J19" s="46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23" t="n">
        <v>2938.9833333334</v>
      </c>
      <c r="AD19" s="23" t="n">
        <v>161.306944444225</v>
      </c>
      <c r="AE19" s="23" t="n">
        <v>5.2838095238</v>
      </c>
      <c r="AF19" s="23" t="n">
        <v>5706.5666666658</v>
      </c>
      <c r="AG19" s="23" t="n">
        <v>520.4333333338</v>
      </c>
      <c r="AH19" s="23" t="n">
        <v>178.0503697771</v>
      </c>
      <c r="AI19" s="23" t="n">
        <v>4226.033333333</v>
      </c>
      <c r="AJ19" s="23" t="n">
        <v>4435.7500000003</v>
      </c>
      <c r="AK19" s="23" t="n">
        <v>0.6163461537</v>
      </c>
      <c r="AL19" s="23" t="n">
        <v>5101.5833333335</v>
      </c>
      <c r="AM19" s="23" t="n">
        <v>3650.0999999998</v>
      </c>
      <c r="AN19" s="23" t="n">
        <v>0.0294871795</v>
      </c>
      <c r="AO19" s="23" t="n">
        <v>1554.95</v>
      </c>
      <c r="AP19" s="23" t="n">
        <v>7123.9</v>
      </c>
      <c r="AQ19" s="23" t="n">
        <v>0</v>
      </c>
      <c r="AR19" s="23" t="n">
        <v>4252.48</v>
      </c>
      <c r="AS19" s="23" t="n">
        <v>4507.48</v>
      </c>
      <c r="AT19" s="23" t="n">
        <v>1.76</v>
      </c>
      <c r="AU19" s="23" t="n">
        <v>8041.66666666666</v>
      </c>
      <c r="AV19" s="23" t="n">
        <v>478.7</v>
      </c>
      <c r="AW19" s="23" t="n">
        <v>0.372863247863248</v>
      </c>
      <c r="AX19" s="23" t="n">
        <v>7643.85</v>
      </c>
      <c r="AY19" s="23" t="n">
        <v>807.35</v>
      </c>
      <c r="AZ19" s="23" t="n">
        <v>1.37617521367521</v>
      </c>
      <c r="BA19" s="23" t="n">
        <v>6812.03333333333</v>
      </c>
      <c r="BB19" s="23" t="n">
        <v>1572.6</v>
      </c>
      <c r="BC19" s="23" t="n">
        <v>92.6649572649572</v>
      </c>
      <c r="BD19" s="23" t="n">
        <v>4814.53333333334</v>
      </c>
      <c r="BE19" s="23" t="n">
        <v>2443.03333333333</v>
      </c>
      <c r="BF19" s="23" t="n">
        <v>0.0658119658119658</v>
      </c>
      <c r="BG19" s="23" t="n">
        <v>0</v>
      </c>
      <c r="BH19" s="23" t="n">
        <v>0</v>
      </c>
      <c r="BI19" s="23" t="n">
        <v>0</v>
      </c>
      <c r="BJ19" s="23" t="n">
        <v>0</v>
      </c>
      <c r="BK19" s="23" t="n">
        <v>0</v>
      </c>
      <c r="BL19" s="23" t="n">
        <v>0</v>
      </c>
      <c r="BM19" s="23" t="n">
        <v>152.2</v>
      </c>
      <c r="BN19" s="23" t="n">
        <v>0.716666666666668</v>
      </c>
      <c r="BO19" s="23" t="n">
        <v>0</v>
      </c>
      <c r="BP19" s="23" t="n">
        <v>1475.2</v>
      </c>
      <c r="BQ19" s="23" t="n">
        <v>153.05</v>
      </c>
      <c r="BR19" s="23" t="n">
        <v>4.57564102564103</v>
      </c>
      <c r="BS19" s="23" t="n">
        <v>205.016666666667</v>
      </c>
      <c r="BT19" s="23" t="n">
        <v>0.31666666666667</v>
      </c>
      <c r="BU19" s="23" t="n">
        <v>0</v>
      </c>
      <c r="BV19" s="23" t="n">
        <v>284.15</v>
      </c>
      <c r="BW19" s="23" t="n">
        <v>0.449999999999998</v>
      </c>
      <c r="BX19" s="23" t="n">
        <v>2.83846153846154</v>
      </c>
      <c r="BY19" s="23" t="n">
        <v>350.2</v>
      </c>
      <c r="BZ19" s="23" t="n">
        <v>33</v>
      </c>
      <c r="CA19" s="23" t="n">
        <v>4.92393162393162</v>
      </c>
      <c r="CB19" s="23" t="n">
        <v>2050.26666666667</v>
      </c>
      <c r="CC19" s="23" t="n">
        <v>106.966666666667</v>
      </c>
      <c r="CD19" s="23" t="n">
        <v>302.517948717949</v>
      </c>
      <c r="CE19" s="23" t="n">
        <f aca="false">SUMIF($B$5:$CD$5,CE$5,$B19:$CD19)</f>
        <v>55609.7133333324</v>
      </c>
      <c r="CF19" s="23" t="n">
        <f aca="false">SUMIF($B$5:$CD$5,CF$5,$B19:$CD19)</f>
        <v>25995.1536111115</v>
      </c>
      <c r="CG19" s="23" t="n">
        <f aca="false">SUMIF($B$5:$CD$5,CG$5,$B19:$CD19)</f>
        <v>595.075803232391</v>
      </c>
      <c r="CH19" s="37" t="n">
        <f aca="false">IF((CE19+CF19)=0,0,((CF19+CG19)/(CE19+CF19))*100)</f>
        <v>32.5841220137597</v>
      </c>
      <c r="CJ19" s="25"/>
      <c r="CK19" s="38" t="str">
        <f aca="false">A19</f>
        <v>ARJ12</v>
      </c>
      <c r="CL19" s="39" t="n">
        <f aca="false">CH19</f>
        <v>32.5841220137597</v>
      </c>
      <c r="CN19" s="0" t="str">
        <f aca="false">VLOOKUP(CK19,'RESUMEN FINAL'!$O$12:$Q$156,3,FALSE())</f>
        <v>-</v>
      </c>
      <c r="CP19" s="23" t="n">
        <f aca="false">BZ19</f>
        <v>33</v>
      </c>
      <c r="CQ19" s="23" t="n">
        <f aca="false">BT19+BW19+BZ19</f>
        <v>33.7666666666667</v>
      </c>
      <c r="CR19" s="23" t="n">
        <f aca="false">BU19+BX19+CA19</f>
        <v>7.76239316239316</v>
      </c>
      <c r="CT19" s="28" t="str">
        <f aca="false">CK19</f>
        <v>ARJ12</v>
      </c>
      <c r="CU19" s="30" t="str">
        <f aca="false">IF(CP19&gt;1200,1,"")</f>
        <v/>
      </c>
      <c r="CV19" s="30" t="str">
        <f aca="false">IF(CQ19&gt;5000,2,"")</f>
        <v/>
      </c>
      <c r="CW19" s="30" t="str">
        <f aca="false">IF(CR19&gt;1200,3,"")</f>
        <v/>
      </c>
      <c r="CX19" s="30" t="n">
        <f aca="false">MIN(CU19:CW19)</f>
        <v>0</v>
      </c>
      <c r="CZ19" s="38" t="str">
        <f aca="false">TRIM(CT19)</f>
        <v>ARJ12</v>
      </c>
      <c r="DA19" s="40" t="n">
        <v>2005</v>
      </c>
      <c r="DC19" s="32" t="n">
        <f aca="false">IF($DA19="","",IF(($DC$7-$DA19)&gt;20,20,($DC$7-$DA19)))</f>
        <v>18</v>
      </c>
      <c r="DE19" s="33" t="n">
        <f aca="false">VLOOKUP(CZ19,'RESUMEN FINAL'!$B$12:$H$175,7,FALSE())-DC19</f>
        <v>0</v>
      </c>
      <c r="DG19" s="38" t="str">
        <f aca="false">CZ19</f>
        <v>ARJ12</v>
      </c>
      <c r="DH19" s="41" t="n">
        <v>2.5</v>
      </c>
    </row>
    <row r="20" customFormat="false" ht="12.75" hidden="false" customHeight="false" outlineLevel="0" collapsed="false">
      <c r="A20" s="35" t="s">
        <v>29</v>
      </c>
      <c r="B20" s="46"/>
      <c r="C20" s="46"/>
      <c r="D20" s="46"/>
      <c r="E20" s="46"/>
      <c r="F20" s="46"/>
      <c r="G20" s="46"/>
      <c r="H20" s="46"/>
      <c r="I20" s="46"/>
      <c r="J20" s="46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8"/>
      <c r="AD20" s="48"/>
      <c r="AE20" s="48"/>
      <c r="AF20" s="48"/>
      <c r="AG20" s="48" t="n">
        <v>0</v>
      </c>
      <c r="AH20" s="48"/>
      <c r="AI20" s="23" t="n">
        <v>2699.1000000001</v>
      </c>
      <c r="AJ20" s="23" t="n">
        <v>627.4</v>
      </c>
      <c r="AK20" s="23" t="n">
        <v>0.4555555557</v>
      </c>
      <c r="AL20" s="23" t="n">
        <v>7959.2166666662</v>
      </c>
      <c r="AM20" s="23" t="n">
        <v>573.0500000004</v>
      </c>
      <c r="AN20" s="23" t="n">
        <v>0.8138888889</v>
      </c>
      <c r="AO20" s="23" t="n">
        <v>6216.8000000001</v>
      </c>
      <c r="AP20" s="23" t="n">
        <v>2414.06666666663</v>
      </c>
      <c r="AQ20" s="23" t="n">
        <v>0</v>
      </c>
      <c r="AR20" s="23" t="n">
        <v>6898.18</v>
      </c>
      <c r="AS20" s="23" t="n">
        <v>1711.95</v>
      </c>
      <c r="AT20" s="23" t="n">
        <v>7.66</v>
      </c>
      <c r="AU20" s="23" t="n">
        <v>7254.21666666667</v>
      </c>
      <c r="AV20" s="23" t="n">
        <v>1340.41666666667</v>
      </c>
      <c r="AW20" s="23" t="n">
        <v>2.86015452538631</v>
      </c>
      <c r="AX20" s="23" t="n">
        <v>6788.21666666667</v>
      </c>
      <c r="AY20" s="23" t="n">
        <v>1802.56666666667</v>
      </c>
      <c r="AZ20" s="23" t="n">
        <v>12.35</v>
      </c>
      <c r="BA20" s="23" t="n">
        <v>3573.65</v>
      </c>
      <c r="BB20" s="23" t="n">
        <v>3937.43333333333</v>
      </c>
      <c r="BC20" s="23" t="n">
        <v>85.6316777041943</v>
      </c>
      <c r="BD20" s="23" t="n">
        <v>3777.13333333334</v>
      </c>
      <c r="BE20" s="23" t="n">
        <v>2876.73333333333</v>
      </c>
      <c r="BF20" s="23" t="n">
        <v>3.64602649006623</v>
      </c>
      <c r="BG20" s="23" t="n">
        <v>0</v>
      </c>
      <c r="BH20" s="23" t="n">
        <v>8784</v>
      </c>
      <c r="BI20" s="23" t="n">
        <v>0</v>
      </c>
      <c r="BJ20" s="23" t="n">
        <v>0</v>
      </c>
      <c r="BK20" s="23" t="n">
        <v>8760</v>
      </c>
      <c r="BL20" s="23" t="n">
        <v>0</v>
      </c>
      <c r="BM20" s="23" t="n">
        <v>0</v>
      </c>
      <c r="BN20" s="23" t="n">
        <v>8760</v>
      </c>
      <c r="BO20" s="23" t="n">
        <v>0</v>
      </c>
      <c r="BP20" s="23" t="n">
        <v>190.1</v>
      </c>
      <c r="BQ20" s="23" t="n">
        <v>4698.1</v>
      </c>
      <c r="BR20" s="23" t="n">
        <v>0</v>
      </c>
      <c r="BS20" s="23" t="n">
        <v>189.8</v>
      </c>
      <c r="BT20" s="23" t="n">
        <v>36.1166666666667</v>
      </c>
      <c r="BU20" s="23" t="n">
        <v>0</v>
      </c>
      <c r="BV20" s="23" t="n">
        <v>274.833333333333</v>
      </c>
      <c r="BW20" s="23" t="n">
        <v>10.5166666666667</v>
      </c>
      <c r="BX20" s="23" t="n">
        <v>0.0286975717439293</v>
      </c>
      <c r="BY20" s="23" t="n">
        <v>380.683333333333</v>
      </c>
      <c r="BZ20" s="23" t="n">
        <v>5.33333333333333</v>
      </c>
      <c r="CA20" s="23" t="n">
        <v>1.08675496688742</v>
      </c>
      <c r="CB20" s="23" t="n">
        <v>2004.21666666667</v>
      </c>
      <c r="CC20" s="23" t="n">
        <v>154.383333333333</v>
      </c>
      <c r="CD20" s="23" t="n">
        <v>59.7496688741722</v>
      </c>
      <c r="CE20" s="23" t="n">
        <f aca="false">SUMIF($B$5:$CD$5,CE$5,$B20:$CD20)</f>
        <v>48206.1466666664</v>
      </c>
      <c r="CF20" s="23" t="n">
        <f aca="false">SUMIF($B$5:$CD$5,CF$5,$B20:$CD20)</f>
        <v>46492.066666667</v>
      </c>
      <c r="CG20" s="23" t="n">
        <f aca="false">SUMIF($B$5:$CD$5,CG$5,$B20:$CD20)</f>
        <v>174.28242457705</v>
      </c>
      <c r="CH20" s="37" t="n">
        <f aca="false">IF((CE20+CF20)=0,0,((CF20+CG20)/(CE20+CF20))*100)</f>
        <v>49.2790174688731</v>
      </c>
      <c r="CJ20" s="25"/>
      <c r="CK20" s="38" t="str">
        <f aca="false">A20</f>
        <v>ARJ13</v>
      </c>
      <c r="CL20" s="39" t="n">
        <f aca="false">CH20</f>
        <v>49.2790174688731</v>
      </c>
      <c r="CN20" s="0" t="str">
        <f aca="false">VLOOKUP(CK20,'RESUMEN FINAL'!$O$12:$Q$156,3,FALSE())</f>
        <v>-</v>
      </c>
      <c r="CP20" s="23" t="n">
        <f aca="false">BZ20</f>
        <v>5.33333333333333</v>
      </c>
      <c r="CQ20" s="23" t="n">
        <f aca="false">BT20+BW20+BZ20</f>
        <v>51.9666666666667</v>
      </c>
      <c r="CR20" s="23" t="n">
        <f aca="false">BU20+BX20+CA20</f>
        <v>1.11545253863135</v>
      </c>
      <c r="CT20" s="28" t="str">
        <f aca="false">CK20</f>
        <v>ARJ13</v>
      </c>
      <c r="CU20" s="30" t="str">
        <f aca="false">IF(CP20&gt;1200,1,"")</f>
        <v/>
      </c>
      <c r="CV20" s="30" t="str">
        <f aca="false">IF(CQ20&gt;5000,2,"")</f>
        <v/>
      </c>
      <c r="CW20" s="30" t="str">
        <f aca="false">IF(CR20&gt;1200,3,"")</f>
        <v/>
      </c>
      <c r="CX20" s="30" t="n">
        <f aca="false">MIN(CU20:CW20)</f>
        <v>0</v>
      </c>
      <c r="CZ20" s="38" t="str">
        <f aca="false">TRIM(CT20)</f>
        <v>ARJ13</v>
      </c>
      <c r="DA20" s="40" t="n">
        <v>2007</v>
      </c>
      <c r="DC20" s="32" t="n">
        <f aca="false">IF($DA20="","",IF(($DC$7-$DA20)&gt;20,20,($DC$7-$DA20)))</f>
        <v>16</v>
      </c>
      <c r="DE20" s="33" t="n">
        <f aca="false">VLOOKUP(CZ20,'RESUMEN FINAL'!$B$12:$H$175,7,FALSE())-DC20</f>
        <v>0</v>
      </c>
      <c r="DG20" s="38" t="str">
        <f aca="false">CZ20</f>
        <v>ARJ13</v>
      </c>
      <c r="DH20" s="41" t="n">
        <v>2.5</v>
      </c>
    </row>
    <row r="21" customFormat="false" ht="12.75" hidden="false" customHeight="false" outlineLevel="0" collapsed="false">
      <c r="A21" s="35" t="s">
        <v>30</v>
      </c>
      <c r="B21" s="46"/>
      <c r="C21" s="46"/>
      <c r="D21" s="46"/>
      <c r="E21" s="46"/>
      <c r="F21" s="46"/>
      <c r="G21" s="46"/>
      <c r="H21" s="46"/>
      <c r="I21" s="46"/>
      <c r="J21" s="46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8"/>
      <c r="AD21" s="48"/>
      <c r="AE21" s="48"/>
      <c r="AF21" s="48"/>
      <c r="AG21" s="48" t="n">
        <v>0</v>
      </c>
      <c r="AH21" s="48"/>
      <c r="AI21" s="23" t="n">
        <v>3285.1833333332</v>
      </c>
      <c r="AJ21" s="23" t="n">
        <v>32.6333333334</v>
      </c>
      <c r="AK21" s="23" t="n">
        <v>0</v>
      </c>
      <c r="AL21" s="23" t="n">
        <v>5235.7666666666</v>
      </c>
      <c r="AM21" s="23" t="n">
        <v>3314.90000000017</v>
      </c>
      <c r="AN21" s="23" t="n">
        <v>0.4820512821</v>
      </c>
      <c r="AO21" s="23" t="n">
        <v>5645.7333333335</v>
      </c>
      <c r="AP21" s="23" t="n">
        <v>3107.7333333332</v>
      </c>
      <c r="AQ21" s="23" t="n">
        <v>0</v>
      </c>
      <c r="AR21" s="23" t="n">
        <v>8201.17</v>
      </c>
      <c r="AS21" s="23" t="n">
        <v>148.3</v>
      </c>
      <c r="AT21" s="23" t="n">
        <v>0</v>
      </c>
      <c r="AU21" s="23" t="n">
        <v>7074.78333333334</v>
      </c>
      <c r="AV21" s="23" t="n">
        <v>1570.88333333333</v>
      </c>
      <c r="AW21" s="23" t="n">
        <v>0.3578231292517</v>
      </c>
      <c r="AX21" s="23" t="n">
        <v>1868.43333333333</v>
      </c>
      <c r="AY21" s="23" t="n">
        <v>6888.5</v>
      </c>
      <c r="AZ21" s="23" t="n">
        <v>8.47925170068027</v>
      </c>
      <c r="BA21" s="23" t="n">
        <v>5395.86666666667</v>
      </c>
      <c r="BB21" s="23" t="n">
        <v>3163.25</v>
      </c>
      <c r="BC21" s="23" t="n">
        <v>323.477551020408</v>
      </c>
      <c r="BD21" s="23" t="n">
        <v>0</v>
      </c>
      <c r="BE21" s="23" t="n">
        <v>8760</v>
      </c>
      <c r="BF21" s="23" t="n">
        <v>0</v>
      </c>
      <c r="BG21" s="23" t="n">
        <v>0</v>
      </c>
      <c r="BH21" s="23" t="n">
        <v>1872</v>
      </c>
      <c r="BI21" s="23" t="n">
        <v>0</v>
      </c>
      <c r="BJ21" s="23" t="n">
        <v>0</v>
      </c>
      <c r="BK21" s="23" t="n">
        <v>0</v>
      </c>
      <c r="BL21" s="23" t="n">
        <v>0</v>
      </c>
      <c r="BM21" s="23" t="n">
        <v>0</v>
      </c>
      <c r="BN21" s="23" t="n">
        <v>0</v>
      </c>
      <c r="BO21" s="23" t="n">
        <v>0</v>
      </c>
      <c r="BP21" s="23" t="n">
        <v>135.816666666667</v>
      </c>
      <c r="BQ21" s="23" t="n">
        <v>194.45</v>
      </c>
      <c r="BR21" s="23" t="n">
        <v>0</v>
      </c>
      <c r="BS21" s="23" t="n">
        <v>196</v>
      </c>
      <c r="BT21" s="23" t="n">
        <v>8.61666666666667</v>
      </c>
      <c r="BU21" s="23" t="n">
        <v>0</v>
      </c>
      <c r="BV21" s="23" t="n">
        <v>267.083333333333</v>
      </c>
      <c r="BW21" s="23" t="n">
        <v>7.03333333333333</v>
      </c>
      <c r="BX21" s="23" t="n">
        <v>0.0353741496598641</v>
      </c>
      <c r="BY21" s="23" t="n">
        <v>358.066666666667</v>
      </c>
      <c r="BZ21" s="23" t="n">
        <v>28.7833333333333</v>
      </c>
      <c r="CA21" s="23" t="n">
        <v>0</v>
      </c>
      <c r="CB21" s="23" t="n">
        <v>1540.43333333333</v>
      </c>
      <c r="CC21" s="23" t="n">
        <v>857.6</v>
      </c>
      <c r="CD21" s="23" t="n">
        <v>0.630272108843538</v>
      </c>
      <c r="CE21" s="23" t="n">
        <f aca="false">SUMIF($B$5:$CD$5,CE$5,$B21:$CD21)</f>
        <v>39204.3366666666</v>
      </c>
      <c r="CF21" s="23" t="n">
        <f aca="false">SUMIF($B$5:$CD$5,CF$5,$B21:$CD21)</f>
        <v>29954.6833333334</v>
      </c>
      <c r="CG21" s="23" t="n">
        <f aca="false">SUMIF($B$5:$CD$5,CG$5,$B21:$CD21)</f>
        <v>333.462323390943</v>
      </c>
      <c r="CH21" s="37" t="n">
        <f aca="false">IF((CE21+CF21)=0,0,((CF21+CG21)/(CE21+CF21))*100)</f>
        <v>43.7949318204977</v>
      </c>
      <c r="CJ21" s="25"/>
      <c r="CK21" s="38" t="str">
        <f aca="false">A21</f>
        <v>ARJ14</v>
      </c>
      <c r="CL21" s="39" t="n">
        <f aca="false">CH21</f>
        <v>43.7949318204977</v>
      </c>
      <c r="CN21" s="0" t="str">
        <f aca="false">VLOOKUP(CK21,'RESUMEN FINAL'!$O$12:$Q$156,3,FALSE())</f>
        <v>-</v>
      </c>
      <c r="CP21" s="23" t="n">
        <f aca="false">BZ21</f>
        <v>28.7833333333333</v>
      </c>
      <c r="CQ21" s="23" t="n">
        <f aca="false">BT21+BW21+BZ21</f>
        <v>44.4333333333333</v>
      </c>
      <c r="CR21" s="23" t="n">
        <f aca="false">BU21+BX21+CA21</f>
        <v>0.0353741496598641</v>
      </c>
      <c r="CT21" s="28" t="str">
        <f aca="false">CK21</f>
        <v>ARJ14</v>
      </c>
      <c r="CU21" s="30" t="str">
        <f aca="false">IF(CP21&gt;1200,1,"")</f>
        <v/>
      </c>
      <c r="CV21" s="30" t="str">
        <f aca="false">IF(CQ21&gt;5000,2,"")</f>
        <v/>
      </c>
      <c r="CW21" s="30" t="str">
        <f aca="false">IF(CR21&gt;1200,3,"")</f>
        <v/>
      </c>
      <c r="CX21" s="30" t="n">
        <f aca="false">MIN(CU21:CW21)</f>
        <v>0</v>
      </c>
      <c r="CZ21" s="38" t="str">
        <f aca="false">TRIM(CT21)</f>
        <v>ARJ14</v>
      </c>
      <c r="DA21" s="40" t="n">
        <v>2007</v>
      </c>
      <c r="DC21" s="32" t="n">
        <f aca="false">IF($DA21="","",IF(($DC$7-$DA21)&gt;20,20,($DC$7-$DA21)))</f>
        <v>16</v>
      </c>
      <c r="DE21" s="33" t="n">
        <f aca="false">VLOOKUP(CZ21,'RESUMEN FINAL'!$B$12:$H$175,7,FALSE())-DC21</f>
        <v>0</v>
      </c>
      <c r="DG21" s="38" t="str">
        <f aca="false">CZ21</f>
        <v>ARJ14</v>
      </c>
      <c r="DH21" s="41" t="n">
        <v>2.5</v>
      </c>
    </row>
    <row r="22" customFormat="false" ht="12.75" hidden="false" customHeight="false" outlineLevel="0" collapsed="false">
      <c r="A22" s="35" t="s">
        <v>31</v>
      </c>
      <c r="B22" s="46"/>
      <c r="C22" s="46"/>
      <c r="D22" s="46"/>
      <c r="E22" s="46"/>
      <c r="F22" s="46"/>
      <c r="G22" s="46"/>
      <c r="H22" s="46"/>
      <c r="I22" s="46"/>
      <c r="J22" s="46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8"/>
      <c r="AD22" s="48"/>
      <c r="AE22" s="48"/>
      <c r="AF22" s="48"/>
      <c r="AG22" s="48" t="n">
        <v>0</v>
      </c>
      <c r="AH22" s="48"/>
      <c r="AI22" s="23" t="n">
        <v>1464.0500000002</v>
      </c>
      <c r="AJ22" s="23" t="n">
        <v>1907.4833333331</v>
      </c>
      <c r="AK22" s="23" t="n">
        <v>0.0032051282</v>
      </c>
      <c r="AL22" s="23" t="n">
        <v>0</v>
      </c>
      <c r="AM22" s="23" t="n">
        <v>8736</v>
      </c>
      <c r="AN22" s="23" t="n">
        <v>0</v>
      </c>
      <c r="AO22" s="23" t="n">
        <v>0</v>
      </c>
      <c r="AP22" s="23" t="n">
        <v>8760</v>
      </c>
      <c r="AQ22" s="23" t="n">
        <v>0</v>
      </c>
      <c r="AR22" s="23" t="n">
        <v>3987.45</v>
      </c>
      <c r="AS22" s="23" t="n">
        <v>4715</v>
      </c>
      <c r="AT22" s="23" t="n">
        <v>1.02</v>
      </c>
      <c r="AU22" s="23" t="n">
        <v>8145.13333333333</v>
      </c>
      <c r="AV22" s="23" t="n">
        <v>389.5</v>
      </c>
      <c r="AW22" s="23" t="n">
        <v>0.00641025641025642</v>
      </c>
      <c r="AX22" s="23" t="n">
        <v>7145.91666666668</v>
      </c>
      <c r="AY22" s="23" t="n">
        <v>1497.21666666667</v>
      </c>
      <c r="AZ22" s="23" t="n">
        <v>8.29604700854701</v>
      </c>
      <c r="BA22" s="23" t="n">
        <v>7637.36666666667</v>
      </c>
      <c r="BB22" s="23" t="n">
        <v>473.583333333333</v>
      </c>
      <c r="BC22" s="23" t="n">
        <v>770.944123931624</v>
      </c>
      <c r="BD22" s="23" t="n">
        <v>6138.83333333333</v>
      </c>
      <c r="BE22" s="23" t="n">
        <v>251.2</v>
      </c>
      <c r="BF22" s="23" t="n">
        <v>913.691773504274</v>
      </c>
      <c r="BG22" s="23" t="n">
        <v>6158.23333333334</v>
      </c>
      <c r="BH22" s="23" t="n">
        <v>2076.95</v>
      </c>
      <c r="BI22" s="23" t="n">
        <v>411.844978632479</v>
      </c>
      <c r="BJ22" s="23" t="n">
        <v>370.916666666667</v>
      </c>
      <c r="BK22" s="23" t="n">
        <v>655.733333333334</v>
      </c>
      <c r="BL22" s="23" t="n">
        <v>41.9564102564102</v>
      </c>
      <c r="BM22" s="23" t="n">
        <v>491.95</v>
      </c>
      <c r="BN22" s="23" t="n">
        <v>7.85</v>
      </c>
      <c r="BO22" s="23" t="n">
        <v>58.3865384615385</v>
      </c>
      <c r="BP22" s="23" t="n">
        <v>1489.96666666667</v>
      </c>
      <c r="BQ22" s="23" t="n">
        <v>112.033333333333</v>
      </c>
      <c r="BR22" s="23" t="n">
        <v>147.763995726496</v>
      </c>
      <c r="BS22" s="23" t="n">
        <v>199.533333333333</v>
      </c>
      <c r="BT22" s="23" t="n">
        <v>66</v>
      </c>
      <c r="BU22" s="23" t="n">
        <v>0</v>
      </c>
      <c r="BV22" s="23" t="n">
        <v>219.583333333333</v>
      </c>
      <c r="BW22" s="23" t="n">
        <v>82.5333333333334</v>
      </c>
      <c r="BX22" s="23" t="n">
        <v>20.5877136752137</v>
      </c>
      <c r="BY22" s="23" t="n">
        <v>83</v>
      </c>
      <c r="BZ22" s="23" t="n">
        <v>267.533333333333</v>
      </c>
      <c r="CA22" s="23" t="n">
        <v>8.93995726495727</v>
      </c>
      <c r="CB22" s="23" t="n">
        <v>0</v>
      </c>
      <c r="CC22" s="23" t="n">
        <v>0</v>
      </c>
      <c r="CD22" s="23" t="n">
        <v>0</v>
      </c>
      <c r="CE22" s="23" t="n">
        <f aca="false">SUMIF($B$5:$CD$5,CE$5,$B22:$CD22)</f>
        <v>43531.9333333335</v>
      </c>
      <c r="CF22" s="23" t="n">
        <f aca="false">SUMIF($B$5:$CD$5,CF$5,$B22:$CD22)</f>
        <v>29998.6166666664</v>
      </c>
      <c r="CG22" s="23" t="n">
        <f aca="false">SUMIF($B$5:$CD$5,CG$5,$B22:$CD22)</f>
        <v>2383.44115384615</v>
      </c>
      <c r="CH22" s="37" t="n">
        <f aca="false">IF((CE22+CF22)=0,0,((CF22+CG22)/(CE22+CF22))*100)</f>
        <v>44.0389169134633</v>
      </c>
      <c r="CJ22" s="25"/>
      <c r="CK22" s="38" t="str">
        <f aca="false">A22</f>
        <v>ARJ15</v>
      </c>
      <c r="CL22" s="39" t="n">
        <f aca="false">CH22</f>
        <v>44.0389169134633</v>
      </c>
      <c r="CN22" s="0" t="str">
        <f aca="false">VLOOKUP(CK22,'RESUMEN FINAL'!$O$12:$Q$156,3,FALSE())</f>
        <v>-</v>
      </c>
      <c r="CP22" s="23" t="n">
        <f aca="false">BZ22</f>
        <v>267.533333333333</v>
      </c>
      <c r="CQ22" s="23" t="n">
        <f aca="false">BT22+BW22+BZ22</f>
        <v>416.066666666667</v>
      </c>
      <c r="CR22" s="23" t="n">
        <f aca="false">BU22+BX22+CA22</f>
        <v>29.5276709401709</v>
      </c>
      <c r="CT22" s="28" t="str">
        <f aca="false">CK22</f>
        <v>ARJ15</v>
      </c>
      <c r="CU22" s="30" t="str">
        <f aca="false">IF(CP22&gt;1200,1,"")</f>
        <v/>
      </c>
      <c r="CV22" s="30" t="str">
        <f aca="false">IF(CQ22&gt;5000,2,"")</f>
        <v/>
      </c>
      <c r="CW22" s="30" t="str">
        <f aca="false">IF(CR22&gt;1200,3,"")</f>
        <v/>
      </c>
      <c r="CX22" s="30" t="n">
        <f aca="false">MIN(CU22:CW22)</f>
        <v>0</v>
      </c>
      <c r="CZ22" s="38" t="str">
        <f aca="false">TRIM(CT22)</f>
        <v>ARJ15</v>
      </c>
      <c r="DA22" s="40" t="n">
        <v>2007</v>
      </c>
      <c r="DC22" s="32" t="n">
        <f aca="false">IF($DA22="","",IF(($DC$7-$DA22)&gt;20,20,($DC$7-$DA22)))</f>
        <v>16</v>
      </c>
      <c r="DE22" s="33" t="n">
        <f aca="false">VLOOKUP(CZ22,'RESUMEN FINAL'!$B$12:$H$175,7,FALSE())-DC22</f>
        <v>0</v>
      </c>
      <c r="DG22" s="38" t="str">
        <f aca="false">CZ22</f>
        <v>ARJ15</v>
      </c>
      <c r="DH22" s="41" t="n">
        <v>2.5</v>
      </c>
    </row>
    <row r="23" customFormat="false" ht="12.75" hidden="false" customHeight="false" outlineLevel="0" collapsed="false">
      <c r="A23" s="35" t="s">
        <v>32</v>
      </c>
      <c r="B23" s="46"/>
      <c r="C23" s="46"/>
      <c r="D23" s="46"/>
      <c r="E23" s="46"/>
      <c r="F23" s="46"/>
      <c r="G23" s="46"/>
      <c r="H23" s="46"/>
      <c r="I23" s="46"/>
      <c r="J23" s="46"/>
      <c r="K23" s="23" t="n">
        <v>1866.46</v>
      </c>
      <c r="L23" s="23" t="n">
        <v>29.3433333333333</v>
      </c>
      <c r="M23" s="23" t="n">
        <v>0</v>
      </c>
      <c r="N23" s="23" t="n">
        <v>4724.17</v>
      </c>
      <c r="O23" s="23" t="n">
        <v>110.92</v>
      </c>
      <c r="P23" s="23" t="n">
        <v>3.62</v>
      </c>
      <c r="Q23" s="23" t="n">
        <v>6464.58</v>
      </c>
      <c r="R23" s="23" t="n">
        <v>33.1979166666667</v>
      </c>
      <c r="S23" s="23" t="n">
        <v>0.36</v>
      </c>
      <c r="T23" s="23" t="n">
        <v>6369.5</v>
      </c>
      <c r="U23" s="23" t="n">
        <v>66.7933333333333</v>
      </c>
      <c r="V23" s="23" t="n">
        <v>0.08</v>
      </c>
      <c r="W23" s="23" t="n">
        <v>7074.94</v>
      </c>
      <c r="X23" s="23" t="n">
        <v>126.93</v>
      </c>
      <c r="Y23" s="23" t="n">
        <v>0.476120583896266</v>
      </c>
      <c r="Z23" s="23" t="n">
        <v>7055.8733333333</v>
      </c>
      <c r="AA23" s="23" t="n">
        <v>1235.4800000002</v>
      </c>
      <c r="AB23" s="23" t="n">
        <v>0.5156551516</v>
      </c>
      <c r="AC23" s="23" t="n">
        <v>8438.2666666668</v>
      </c>
      <c r="AD23" s="23" t="n">
        <v>50.9499999996</v>
      </c>
      <c r="AE23" s="23" t="n">
        <v>0.4660959066</v>
      </c>
      <c r="AF23" s="23" t="n">
        <v>3149.3666666667</v>
      </c>
      <c r="AG23" s="23" t="n">
        <v>5486.8</v>
      </c>
      <c r="AH23" s="23" t="n">
        <v>0.0226825577</v>
      </c>
      <c r="AI23" s="23" t="n">
        <v>8522.5833333334</v>
      </c>
      <c r="AJ23" s="23" t="n">
        <v>55.4833333333</v>
      </c>
      <c r="AK23" s="23" t="n">
        <v>-0.8192459836</v>
      </c>
      <c r="AL23" s="23" t="n">
        <v>7829.4666666667</v>
      </c>
      <c r="AM23" s="23" t="n">
        <v>736.983333333367</v>
      </c>
      <c r="AN23" s="23" t="n">
        <v>0.212359732</v>
      </c>
      <c r="AO23" s="23" t="n">
        <v>8281.0333333335</v>
      </c>
      <c r="AP23" s="23" t="n">
        <v>54.3666666668</v>
      </c>
      <c r="AQ23" s="23" t="n">
        <v>0.7287680633</v>
      </c>
      <c r="AR23" s="23" t="n">
        <v>8432.6</v>
      </c>
      <c r="AS23" s="23" t="n">
        <v>172.83</v>
      </c>
      <c r="AT23" s="23" t="n">
        <v>8.93</v>
      </c>
      <c r="AU23" s="23" t="n">
        <v>2654.31666666667</v>
      </c>
      <c r="AV23" s="23" t="n">
        <v>6105.46666666667</v>
      </c>
      <c r="AW23" s="23" t="n">
        <v>3.47916184104351</v>
      </c>
      <c r="AX23" s="23" t="n">
        <v>7910.1</v>
      </c>
      <c r="AY23" s="23" t="n">
        <v>117.366666666667</v>
      </c>
      <c r="AZ23" s="23" t="n">
        <v>536.696053985593</v>
      </c>
      <c r="BA23" s="23" t="n">
        <v>7285.6</v>
      </c>
      <c r="BB23" s="23" t="n">
        <v>142.566666666667</v>
      </c>
      <c r="BC23" s="23" t="n">
        <v>89.7093965424399</v>
      </c>
      <c r="BD23" s="23" t="n">
        <v>6519.45</v>
      </c>
      <c r="BE23" s="23" t="n">
        <v>91.1833333333333</v>
      </c>
      <c r="BF23" s="23" t="n">
        <v>2.99797782126548</v>
      </c>
      <c r="BG23" s="23" t="n">
        <v>5751.68333333333</v>
      </c>
      <c r="BH23" s="23" t="n">
        <v>23.5</v>
      </c>
      <c r="BI23" s="23" t="n">
        <v>13.9300916996343</v>
      </c>
      <c r="BJ23" s="23" t="n">
        <v>6387.38333333333</v>
      </c>
      <c r="BK23" s="23" t="n">
        <v>582.866666666667</v>
      </c>
      <c r="BL23" s="23" t="n">
        <v>22.242800906046</v>
      </c>
      <c r="BM23" s="23" t="n">
        <v>6596.21666666667</v>
      </c>
      <c r="BN23" s="23" t="n">
        <v>30.1166666666667</v>
      </c>
      <c r="BO23" s="23" t="n">
        <v>2.95718362687539</v>
      </c>
      <c r="BP23" s="23" t="n">
        <v>5161.23333333333</v>
      </c>
      <c r="BQ23" s="23" t="n">
        <v>124.9</v>
      </c>
      <c r="BR23" s="23" t="n">
        <v>5.58191454664055</v>
      </c>
      <c r="BS23" s="23" t="n">
        <v>4987.33333333333</v>
      </c>
      <c r="BT23" s="23" t="n">
        <v>33.1333333333333</v>
      </c>
      <c r="BU23" s="23" t="n">
        <v>2.55309849967382</v>
      </c>
      <c r="BV23" s="23" t="n">
        <v>100.116666666667</v>
      </c>
      <c r="BW23" s="23" t="n">
        <v>0.98333333333333</v>
      </c>
      <c r="BX23" s="23" t="n">
        <v>5.93776092628832</v>
      </c>
      <c r="BY23" s="23" t="n">
        <v>1136.88333333333</v>
      </c>
      <c r="BZ23" s="23" t="n">
        <v>379.933333333333</v>
      </c>
      <c r="CA23" s="23" t="n">
        <v>0.780699608610567</v>
      </c>
      <c r="CB23" s="23" t="n">
        <v>368.683333333333</v>
      </c>
      <c r="CC23" s="23" t="n">
        <v>413.1</v>
      </c>
      <c r="CD23" s="23" t="n">
        <v>0.237146719095601</v>
      </c>
      <c r="CE23" s="23" t="n">
        <f aca="false">SUMIF($B$5:$CD$5,CE$5,$B23:$CD23)</f>
        <v>113643.13</v>
      </c>
      <c r="CF23" s="23" t="n">
        <f aca="false">SUMIF($B$5:$CD$5,CF$5,$B23:$CD23)</f>
        <v>15964.9399999999</v>
      </c>
      <c r="CG23" s="23" t="n">
        <f aca="false">SUMIF($B$5:$CD$5,CG$5,$B23:$CD23)</f>
        <v>697.635722734703</v>
      </c>
      <c r="CH23" s="37" t="n">
        <f aca="false">IF((CE23+CF23)=0,0,((CF23+CG23)/(CE23+CF23))*100)</f>
        <v>12.8561251801177</v>
      </c>
      <c r="CJ23" s="25"/>
      <c r="CK23" s="38" t="str">
        <f aca="false">A23</f>
        <v>BUL01</v>
      </c>
      <c r="CL23" s="39" t="n">
        <f aca="false">CH23</f>
        <v>12.8561251801177</v>
      </c>
      <c r="CN23" s="0" t="str">
        <f aca="false">VLOOKUP(CK23,'RESUMEN FINAL'!$O$12:$Q$156,3,FALSE())</f>
        <v>-</v>
      </c>
      <c r="CP23" s="23" t="n">
        <f aca="false">BZ23</f>
        <v>379.933333333333</v>
      </c>
      <c r="CQ23" s="23" t="n">
        <f aca="false">BT23+BW23+BZ23</f>
        <v>414.05</v>
      </c>
      <c r="CR23" s="23" t="n">
        <f aca="false">BU23+BX23+CA23</f>
        <v>9.27155903457271</v>
      </c>
      <c r="CT23" s="28" t="str">
        <f aca="false">CK23</f>
        <v>BUL01</v>
      </c>
      <c r="CU23" s="30" t="str">
        <f aca="false">IF(CP23&gt;1200,1,"")</f>
        <v/>
      </c>
      <c r="CV23" s="30" t="str">
        <f aca="false">IF(CQ23&gt;5000,2,"")</f>
        <v/>
      </c>
      <c r="CW23" s="30" t="str">
        <f aca="false">IF(CR23&gt;1200,3,"")</f>
        <v/>
      </c>
      <c r="CX23" s="30" t="n">
        <f aca="false">MIN(CU23:CW23)</f>
        <v>0</v>
      </c>
      <c r="CZ23" s="38" t="str">
        <f aca="false">TRIM(CT23)</f>
        <v>BUL01</v>
      </c>
      <c r="DA23" s="40" t="n">
        <v>1999</v>
      </c>
      <c r="DC23" s="32" t="n">
        <f aca="false">IF($DA23="","",IF(($DC$7-$DA23)&gt;20,20,($DC$7-$DA23)))</f>
        <v>20</v>
      </c>
      <c r="DE23" s="33" t="n">
        <f aca="false">VLOOKUP(CZ23,'RESUMEN FINAL'!$B$12:$H$175,7,FALSE())-DC23</f>
        <v>0</v>
      </c>
      <c r="DG23" s="38" t="str">
        <f aca="false">CZ23</f>
        <v>BUL01</v>
      </c>
      <c r="DH23" s="41" t="n">
        <v>3.2</v>
      </c>
    </row>
    <row r="24" customFormat="false" ht="12.75" hidden="false" customHeight="false" outlineLevel="0" collapsed="false">
      <c r="A24" s="35" t="s">
        <v>33</v>
      </c>
      <c r="B24" s="46"/>
      <c r="C24" s="46"/>
      <c r="D24" s="46"/>
      <c r="E24" s="46"/>
      <c r="F24" s="46"/>
      <c r="G24" s="46"/>
      <c r="H24" s="46"/>
      <c r="I24" s="46"/>
      <c r="J24" s="46"/>
      <c r="K24" s="23" t="n">
        <v>360.73</v>
      </c>
      <c r="L24" s="23" t="n">
        <v>60.805</v>
      </c>
      <c r="M24" s="23" t="n">
        <v>0</v>
      </c>
      <c r="N24" s="23" t="n">
        <v>4863.47</v>
      </c>
      <c r="O24" s="23" t="n">
        <v>114.06</v>
      </c>
      <c r="P24" s="23" t="n">
        <v>1.15</v>
      </c>
      <c r="Q24" s="23" t="n">
        <v>6696.33</v>
      </c>
      <c r="R24" s="23" t="n">
        <v>49.72125</v>
      </c>
      <c r="S24" s="23" t="n">
        <v>7.2</v>
      </c>
      <c r="T24" s="23" t="n">
        <v>6993.01</v>
      </c>
      <c r="U24" s="23" t="n">
        <v>37.7720833333333</v>
      </c>
      <c r="V24" s="23" t="n">
        <v>0.77</v>
      </c>
      <c r="W24" s="23" t="n">
        <v>7308.42</v>
      </c>
      <c r="X24" s="23" t="n">
        <v>352.41</v>
      </c>
      <c r="Y24" s="23" t="n">
        <v>0.559357092941999</v>
      </c>
      <c r="Z24" s="23" t="n">
        <v>7666.4866666665</v>
      </c>
      <c r="AA24" s="23" t="n">
        <v>563.3366666666</v>
      </c>
      <c r="AB24" s="23" t="n">
        <v>0.2956416046</v>
      </c>
      <c r="AC24" s="23" t="n">
        <v>2424.0833333333</v>
      </c>
      <c r="AD24" s="23" t="n">
        <v>6278.2833333334</v>
      </c>
      <c r="AE24" s="23" t="n">
        <v>0.0826996197</v>
      </c>
      <c r="AF24" s="23" t="n">
        <v>8509.8166666669</v>
      </c>
      <c r="AG24" s="23" t="n">
        <v>7.43333333336667</v>
      </c>
      <c r="AH24" s="23" t="n">
        <v>0.1376961087</v>
      </c>
      <c r="AI24" s="23" t="n">
        <v>8213.25</v>
      </c>
      <c r="AJ24" s="23" t="n">
        <v>33.25</v>
      </c>
      <c r="AK24" s="23" t="n">
        <v>-0.4231573423</v>
      </c>
      <c r="AL24" s="23" t="n">
        <v>8440.0833333334</v>
      </c>
      <c r="AM24" s="23" t="n">
        <v>33.9000000001667</v>
      </c>
      <c r="AN24" s="23" t="n">
        <v>0.6270202632</v>
      </c>
      <c r="AO24" s="23" t="n">
        <v>8539.9999999997</v>
      </c>
      <c r="AP24" s="23" t="n">
        <v>45.5166666668</v>
      </c>
      <c r="AQ24" s="23" t="n">
        <v>0.4403891177</v>
      </c>
      <c r="AR24" s="23" t="n">
        <v>8524.87</v>
      </c>
      <c r="AS24" s="23" t="n">
        <v>48.87</v>
      </c>
      <c r="AT24" s="23" t="n">
        <v>86.87</v>
      </c>
      <c r="AU24" s="23" t="n">
        <v>7577.05</v>
      </c>
      <c r="AV24" s="23" t="n">
        <v>449.933333333333</v>
      </c>
      <c r="AW24" s="23" t="n">
        <v>129.681085556742</v>
      </c>
      <c r="AX24" s="23" t="n">
        <v>5522.6</v>
      </c>
      <c r="AY24" s="23" t="n">
        <v>2717.4</v>
      </c>
      <c r="AZ24" s="23" t="n">
        <v>358.705062138843</v>
      </c>
      <c r="BA24" s="23" t="n">
        <v>4956.3</v>
      </c>
      <c r="BB24" s="23" t="n">
        <v>2416.93333333333</v>
      </c>
      <c r="BC24" s="23" t="n">
        <v>359.223836300082</v>
      </c>
      <c r="BD24" s="23" t="n">
        <v>839</v>
      </c>
      <c r="BE24" s="23" t="n">
        <v>676.35</v>
      </c>
      <c r="BF24" s="23" t="n">
        <v>27.1915802444696</v>
      </c>
      <c r="BG24" s="23" t="n">
        <v>322.383333333333</v>
      </c>
      <c r="BH24" s="23" t="n">
        <v>955.266666666667</v>
      </c>
      <c r="BI24" s="23" t="n">
        <v>13.1985159817351</v>
      </c>
      <c r="BJ24" s="23" t="n">
        <v>2057</v>
      </c>
      <c r="BK24" s="23" t="n">
        <v>850.9</v>
      </c>
      <c r="BL24" s="23" t="n">
        <v>40.2252201565557</v>
      </c>
      <c r="BM24" s="23" t="n">
        <v>6182.55</v>
      </c>
      <c r="BN24" s="23" t="n">
        <v>71.8666666666667</v>
      </c>
      <c r="BO24" s="23" t="n">
        <v>23.658969341161</v>
      </c>
      <c r="BP24" s="23" t="n">
        <v>4985.93333333334</v>
      </c>
      <c r="BQ24" s="23" t="n">
        <v>138.883333333333</v>
      </c>
      <c r="BR24" s="23" t="n">
        <v>127.559580887149</v>
      </c>
      <c r="BS24" s="23" t="n">
        <v>4615.7</v>
      </c>
      <c r="BT24" s="23" t="n">
        <v>344.833333333333</v>
      </c>
      <c r="BU24" s="23" t="n">
        <v>493.872985975212</v>
      </c>
      <c r="BV24" s="23" t="n">
        <v>32.3333333333333</v>
      </c>
      <c r="BW24" s="23" t="n">
        <v>8.7</v>
      </c>
      <c r="BX24" s="23" t="n">
        <v>4.16462818003914</v>
      </c>
      <c r="BY24" s="23" t="n">
        <v>883.3</v>
      </c>
      <c r="BZ24" s="23" t="n">
        <v>507.8</v>
      </c>
      <c r="CA24" s="23" t="n">
        <v>2.93714938030006</v>
      </c>
      <c r="CB24" s="23" t="n">
        <v>1233.53333333333</v>
      </c>
      <c r="CC24" s="23" t="n">
        <v>17.9833333333333</v>
      </c>
      <c r="CD24" s="23" t="n">
        <v>2.77768790023593</v>
      </c>
      <c r="CE24" s="23" t="n">
        <f aca="false">SUMIF($B$5:$CD$5,CE$5,$B24:$CD24)</f>
        <v>98834.6933333331</v>
      </c>
      <c r="CF24" s="23" t="n">
        <f aca="false">SUMIF($B$5:$CD$5,CF$5,$B24:$CD24)</f>
        <v>16519.8500000003</v>
      </c>
      <c r="CG24" s="23" t="n">
        <f aca="false">SUMIF($B$5:$CD$5,CG$5,$B24:$CD24)</f>
        <v>1671.78594850707</v>
      </c>
      <c r="CH24" s="37" t="n">
        <f aca="false">IF((CE24+CF24)=0,0,((CF24+CG24)/(CE24+CF24))*100)</f>
        <v>15.7701945869094</v>
      </c>
      <c r="CJ24" s="25"/>
      <c r="CK24" s="38" t="str">
        <f aca="false">A24</f>
        <v>BUL02</v>
      </c>
      <c r="CL24" s="39" t="n">
        <f aca="false">CH24</f>
        <v>15.7701945869094</v>
      </c>
      <c r="CN24" s="0" t="str">
        <f aca="false">VLOOKUP(CK24,'RESUMEN FINAL'!$O$12:$Q$156,3,FALSE())</f>
        <v>-</v>
      </c>
      <c r="CP24" s="23" t="n">
        <f aca="false">BZ24</f>
        <v>507.8</v>
      </c>
      <c r="CQ24" s="23" t="n">
        <f aca="false">BT24+BW24+BZ24</f>
        <v>861.333333333333</v>
      </c>
      <c r="CR24" s="23" t="n">
        <f aca="false">BU24+BX24+CA24</f>
        <v>500.974763535551</v>
      </c>
      <c r="CT24" s="28" t="str">
        <f aca="false">CK24</f>
        <v>BUL02</v>
      </c>
      <c r="CU24" s="30" t="str">
        <f aca="false">IF(CP24&gt;1200,1,"")</f>
        <v/>
      </c>
      <c r="CV24" s="30" t="str">
        <f aca="false">IF(CQ24&gt;5000,2,"")</f>
        <v/>
      </c>
      <c r="CW24" s="30" t="str">
        <f aca="false">IF(CR24&gt;1200,3,"")</f>
        <v/>
      </c>
      <c r="CX24" s="30" t="n">
        <f aca="false">MIN(CU24:CW24)</f>
        <v>0</v>
      </c>
      <c r="CZ24" s="38" t="str">
        <f aca="false">TRIM(CT24)</f>
        <v>BUL02</v>
      </c>
      <c r="DA24" s="40" t="n">
        <v>1999</v>
      </c>
      <c r="DC24" s="32" t="n">
        <f aca="false">IF($DA24="","",IF(($DC$7-$DA24)&gt;20,20,($DC$7-$DA24)))</f>
        <v>20</v>
      </c>
      <c r="DE24" s="33" t="n">
        <f aca="false">VLOOKUP(CZ24,'RESUMEN FINAL'!$B$12:$H$175,7,FALSE())-DC24</f>
        <v>0</v>
      </c>
      <c r="DG24" s="38" t="str">
        <f aca="false">CZ24</f>
        <v>BUL02</v>
      </c>
      <c r="DH24" s="41" t="n">
        <v>3.2</v>
      </c>
    </row>
    <row r="25" customFormat="false" ht="12.75" hidden="false" customHeight="false" outlineLevel="0" collapsed="false">
      <c r="A25" s="35" t="s">
        <v>3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 t="n">
        <v>6865.36666666667</v>
      </c>
      <c r="BB25" s="46" t="n">
        <v>373.216666666667</v>
      </c>
      <c r="BC25" s="46" t="n">
        <v>34.2855147700639</v>
      </c>
      <c r="BD25" s="46" t="n">
        <v>7826.76666666667</v>
      </c>
      <c r="BE25" s="46" t="n">
        <v>422.533333333333</v>
      </c>
      <c r="BF25" s="46" t="n">
        <v>26.0042685801123</v>
      </c>
      <c r="BG25" s="23" t="n">
        <v>3296.26666666667</v>
      </c>
      <c r="BH25" s="23" t="n">
        <v>860.733333333333</v>
      </c>
      <c r="BI25" s="23" t="n">
        <v>381.117829732062</v>
      </c>
      <c r="BJ25" s="23" t="n">
        <v>7503.7</v>
      </c>
      <c r="BK25" s="23" t="n">
        <v>110.45</v>
      </c>
      <c r="BL25" s="23" t="n">
        <v>1859.73167927142</v>
      </c>
      <c r="BM25" s="23" t="n">
        <v>6141.44999999999</v>
      </c>
      <c r="BN25" s="23" t="n">
        <v>184.666666666667</v>
      </c>
      <c r="BO25" s="23" t="n">
        <v>921.387393162394</v>
      </c>
      <c r="BP25" s="23" t="n">
        <v>5679.3</v>
      </c>
      <c r="BQ25" s="23" t="n">
        <v>326.116666666667</v>
      </c>
      <c r="BR25" s="23" t="n">
        <v>510.728917378918</v>
      </c>
      <c r="BS25" s="23" t="n">
        <v>4792.6</v>
      </c>
      <c r="BT25" s="23" t="n">
        <v>52.95</v>
      </c>
      <c r="BU25" s="23" t="n">
        <v>296.111502849004</v>
      </c>
      <c r="BV25" s="23" t="n">
        <v>317.25</v>
      </c>
      <c r="BW25" s="23" t="n">
        <v>6.11666666666667</v>
      </c>
      <c r="BX25" s="23" t="n">
        <v>24.4151353276353</v>
      </c>
      <c r="BY25" s="23" t="n">
        <v>868.9</v>
      </c>
      <c r="BZ25" s="23" t="n">
        <v>0.366666666666665</v>
      </c>
      <c r="CA25" s="23" t="n">
        <v>9.96666666666666</v>
      </c>
      <c r="CB25" s="23" t="n">
        <v>360.016666666667</v>
      </c>
      <c r="CC25" s="23" t="n">
        <v>0.683333333333334</v>
      </c>
      <c r="CD25" s="23" t="n">
        <v>1.41549145299145</v>
      </c>
      <c r="CE25" s="23" t="n">
        <f aca="false">SUMIF($B$5:$CD$5,CE$5,$B25:$CD25)</f>
        <v>43651.6166666667</v>
      </c>
      <c r="CF25" s="23" t="n">
        <f aca="false">SUMIF($B$5:$CD$5,CF$5,$B25:$CD25)</f>
        <v>2337.83333333333</v>
      </c>
      <c r="CG25" s="23" t="n">
        <f aca="false">SUMIF($B$5:$CD$5,CG$5,$B25:$CD25)</f>
        <v>4065.16439919127</v>
      </c>
      <c r="CH25" s="37" t="n">
        <f aca="false">IF((CE25+CF25)=0,0,((CF25+CG25)/(CE25+CF25))*100)</f>
        <v>13.9227534413319</v>
      </c>
      <c r="CJ25" s="25"/>
      <c r="CK25" s="38" t="str">
        <f aca="false">A25</f>
        <v>BUL03</v>
      </c>
      <c r="CL25" s="39" t="n">
        <f aca="false">CH25</f>
        <v>13.9227534413319</v>
      </c>
      <c r="CN25" s="0" t="str">
        <f aca="false">VLOOKUP(CK25,'RESUMEN FINAL'!$O$12:$Q$156,3,FALSE())</f>
        <v>-</v>
      </c>
      <c r="CP25" s="23" t="n">
        <f aca="false">BZ25</f>
        <v>0.366666666666665</v>
      </c>
      <c r="CQ25" s="23" t="n">
        <f aca="false">BT25+BW25+BZ25</f>
        <v>59.4333333333333</v>
      </c>
      <c r="CR25" s="23" t="n">
        <f aca="false">BU25+BX25+CA25</f>
        <v>330.493304843306</v>
      </c>
      <c r="CT25" s="28" t="str">
        <f aca="false">CK25</f>
        <v>BUL03</v>
      </c>
      <c r="CU25" s="30" t="str">
        <f aca="false">IF(CP25&gt;1200,1,"")</f>
        <v/>
      </c>
      <c r="CV25" s="30" t="str">
        <f aca="false">IF(CQ25&gt;5000,2,"")</f>
        <v/>
      </c>
      <c r="CW25" s="30" t="str">
        <f aca="false">IF(CR25&gt;1200,3,"")</f>
        <v/>
      </c>
      <c r="CX25" s="30" t="n">
        <f aca="false">MIN(CU25:CW25)</f>
        <v>0</v>
      </c>
      <c r="CZ25" s="38" t="str">
        <f aca="false">TRIM(CT25)</f>
        <v>BUL03</v>
      </c>
      <c r="DA25" s="40" t="n">
        <v>2013</v>
      </c>
      <c r="DC25" s="32" t="n">
        <f aca="false">IF($DA25="","",IF(($DC$7-$DA25)&gt;20,20,($DC$7-$DA25)))</f>
        <v>10</v>
      </c>
      <c r="DE25" s="33" t="n">
        <f aca="false">VLOOKUP(CZ25,'RESUMEN FINAL'!$B$12:$H$175,7,FALSE())-DC25</f>
        <v>0</v>
      </c>
      <c r="DG25" s="38" t="str">
        <f aca="false">CZ25</f>
        <v>BUL03</v>
      </c>
      <c r="DH25" s="41" t="n">
        <v>2.2</v>
      </c>
    </row>
    <row r="26" customFormat="false" ht="12.75" hidden="false" customHeight="false" outlineLevel="0" collapsed="false">
      <c r="A26" s="35" t="s">
        <v>35</v>
      </c>
      <c r="B26" s="36" t="n">
        <v>5457.57</v>
      </c>
      <c r="C26" s="36" t="n">
        <v>337.13</v>
      </c>
      <c r="D26" s="36" t="n">
        <v>29.27</v>
      </c>
      <c r="E26" s="36" t="n">
        <v>5859.45</v>
      </c>
      <c r="F26" s="36" t="n">
        <v>30.84</v>
      </c>
      <c r="G26" s="36" t="n">
        <v>0.08</v>
      </c>
      <c r="H26" s="36" t="n">
        <v>5374.25</v>
      </c>
      <c r="I26" s="36" t="n">
        <v>27.7</v>
      </c>
      <c r="J26" s="36" t="n">
        <v>1.41</v>
      </c>
      <c r="K26" s="23" t="n">
        <v>3167.07</v>
      </c>
      <c r="L26" s="23" t="n">
        <v>22.76</v>
      </c>
      <c r="M26" s="23" t="n">
        <v>0</v>
      </c>
      <c r="N26" s="23" t="n">
        <v>531.2</v>
      </c>
      <c r="O26" s="23" t="n">
        <v>11.1475</v>
      </c>
      <c r="P26" s="23" t="n">
        <v>0</v>
      </c>
      <c r="Q26" s="23" t="n">
        <v>2271.22</v>
      </c>
      <c r="R26" s="23" t="n">
        <v>1.81833333333333</v>
      </c>
      <c r="S26" s="23" t="n">
        <v>0</v>
      </c>
      <c r="T26" s="23" t="n">
        <v>318.45</v>
      </c>
      <c r="U26" s="23" t="n">
        <v>141.114583333333</v>
      </c>
      <c r="V26" s="23" t="n">
        <v>0</v>
      </c>
      <c r="W26" s="23" t="n">
        <v>3853.3</v>
      </c>
      <c r="X26" s="23" t="n">
        <v>18.93</v>
      </c>
      <c r="Y26" s="23" t="n">
        <v>0</v>
      </c>
      <c r="Z26" s="23" t="n">
        <v>6594.0533333333</v>
      </c>
      <c r="AA26" s="23" t="n">
        <v>176.702083333567</v>
      </c>
      <c r="AB26" s="23" t="n">
        <v>1.9846513745</v>
      </c>
      <c r="AC26" s="23" t="n">
        <v>7121.9000000003</v>
      </c>
      <c r="AD26" s="23" t="n">
        <v>223.8833333334</v>
      </c>
      <c r="AE26" s="23" t="n">
        <v>9.8785628584</v>
      </c>
      <c r="AF26" s="23" t="n">
        <v>6294.066666666</v>
      </c>
      <c r="AG26" s="23" t="n">
        <v>24.4333333334</v>
      </c>
      <c r="AH26" s="23" t="n">
        <v>1.6202073381</v>
      </c>
      <c r="AI26" s="23" t="n">
        <v>7183.2833333332</v>
      </c>
      <c r="AJ26" s="23" t="n">
        <v>23.1000000000667</v>
      </c>
      <c r="AK26" s="23" t="n">
        <v>0.2976952114</v>
      </c>
      <c r="AL26" s="23" t="n">
        <v>7610.0499999994</v>
      </c>
      <c r="AM26" s="23" t="n">
        <v>56.1500000002667</v>
      </c>
      <c r="AN26" s="23" t="n">
        <v>4.0501457048</v>
      </c>
      <c r="AO26" s="23" t="n">
        <v>7934.1166666666</v>
      </c>
      <c r="AP26" s="23" t="n">
        <v>69.0333333333</v>
      </c>
      <c r="AQ26" s="23" t="n">
        <v>2.8042271898</v>
      </c>
      <c r="AR26" s="23" t="n">
        <v>5780.25</v>
      </c>
      <c r="AS26" s="23" t="n">
        <v>465.28</v>
      </c>
      <c r="AT26" s="23" t="n">
        <v>4.27</v>
      </c>
      <c r="AU26" s="23" t="n">
        <v>7334.8</v>
      </c>
      <c r="AV26" s="23" t="n">
        <v>87.1833333333333</v>
      </c>
      <c r="AW26" s="23" t="n">
        <v>2.32391979619739</v>
      </c>
      <c r="AX26" s="23" t="n">
        <v>7252.38333333333</v>
      </c>
      <c r="AY26" s="23" t="n">
        <v>41.75</v>
      </c>
      <c r="AZ26" s="23" t="n">
        <v>0.098069822087949</v>
      </c>
      <c r="BA26" s="23" t="n">
        <v>8244.35</v>
      </c>
      <c r="BB26" s="23" t="n">
        <v>12.6666666666667</v>
      </c>
      <c r="BC26" s="23" t="n">
        <v>1.53657553323463</v>
      </c>
      <c r="BD26" s="23" t="n">
        <v>6582.58333333334</v>
      </c>
      <c r="BE26" s="23" t="n">
        <v>17.9666666666667</v>
      </c>
      <c r="BF26" s="23" t="n">
        <v>0</v>
      </c>
      <c r="BG26" s="23" t="n">
        <v>4762.7</v>
      </c>
      <c r="BH26" s="23" t="n">
        <v>13.0333333333333</v>
      </c>
      <c r="BI26" s="23" t="n">
        <v>10.0372773368884</v>
      </c>
      <c r="BJ26" s="23" t="n">
        <v>7912.15</v>
      </c>
      <c r="BK26" s="23" t="n">
        <v>60.65</v>
      </c>
      <c r="BL26" s="23" t="n">
        <v>0.0874811463046765</v>
      </c>
      <c r="BM26" s="23" t="n">
        <v>6584.45</v>
      </c>
      <c r="BN26" s="23" t="n">
        <v>55.3833333333333</v>
      </c>
      <c r="BO26" s="23" t="n">
        <v>0.455169340463458</v>
      </c>
      <c r="BP26" s="23" t="n">
        <v>4080.2</v>
      </c>
      <c r="BQ26" s="23" t="n">
        <v>41.7333333333333</v>
      </c>
      <c r="BR26" s="23" t="n">
        <v>0</v>
      </c>
      <c r="BS26" s="23" t="n">
        <v>1937.65</v>
      </c>
      <c r="BT26" s="23" t="n">
        <v>2.95</v>
      </c>
      <c r="BU26" s="23" t="n">
        <v>0</v>
      </c>
      <c r="BV26" s="23" t="n">
        <v>904.15</v>
      </c>
      <c r="BW26" s="23" t="n">
        <v>0.416666666666665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f aca="false">SUMIF($B$5:$CD$5,CE$5,$B26:$CD26)</f>
        <v>107966.436666665</v>
      </c>
      <c r="CF26" s="23" t="n">
        <f aca="false">SUMIF($B$5:$CD$5,CF$5,$B26:$CD26)</f>
        <v>1391.24541666733</v>
      </c>
      <c r="CG26" s="23" t="n">
        <f aca="false">SUMIF($B$5:$CD$5,CG$5,$B26:$CD26)</f>
        <v>39.4439826521765</v>
      </c>
      <c r="CH26" s="37" t="n">
        <f aca="false">IF((CE26+CF26)=0,0,((CF26+CG26)/(CE26+CF26))*100)</f>
        <v>1.30826602399024</v>
      </c>
      <c r="CJ26" s="25"/>
      <c r="CK26" s="38" t="str">
        <f aca="false">A26</f>
        <v>CAR01</v>
      </c>
      <c r="CL26" s="39" t="n">
        <f aca="false">CH26</f>
        <v>1.30826602399024</v>
      </c>
      <c r="CN26" s="0" t="str">
        <f aca="false">VLOOKUP(CK26,'RESUMEN FINAL'!$O$12:$Q$156,3,FALSE())</f>
        <v>-</v>
      </c>
      <c r="CP26" s="23" t="n">
        <f aca="false">BZ26</f>
        <v>0</v>
      </c>
      <c r="CQ26" s="23" t="n">
        <f aca="false">BT26+BW26+BZ26</f>
        <v>3.36666666666667</v>
      </c>
      <c r="CR26" s="23" t="n">
        <f aca="false">BU26+BX26+CA26</f>
        <v>0</v>
      </c>
      <c r="CT26" s="28" t="str">
        <f aca="false">CK26</f>
        <v>CAR01</v>
      </c>
      <c r="CU26" s="30" t="str">
        <f aca="false">IF(CP26&gt;1200,1,"")</f>
        <v/>
      </c>
      <c r="CV26" s="30" t="str">
        <f aca="false">IF(CQ26&gt;5000,2,"")</f>
        <v/>
      </c>
      <c r="CW26" s="30" t="str">
        <f aca="false">IF(CR26&gt;1200,3,"")</f>
        <v/>
      </c>
      <c r="CX26" s="30" t="n">
        <f aca="false">MIN(CU26:CW26)</f>
        <v>0</v>
      </c>
      <c r="CZ26" s="38" t="str">
        <f aca="false">TRIM(CT26)</f>
        <v>CAR01</v>
      </c>
      <c r="DA26" s="40" t="n">
        <v>1996</v>
      </c>
      <c r="DC26" s="32" t="n">
        <f aca="false">IF($DA26="","",IF(($DC$7-$DA26)&gt;20,20,($DC$7-$DA26)))</f>
        <v>20</v>
      </c>
      <c r="DE26" s="33" t="n">
        <f aca="false">VLOOKUP(CZ26,'RESUMEN FINAL'!$B$12:$H$175,7,FALSE())-DC26</f>
        <v>0</v>
      </c>
      <c r="DG26" s="38" t="str">
        <f aca="false">CZ26</f>
        <v>CAR01</v>
      </c>
      <c r="DH26" s="41" t="n">
        <v>3.3</v>
      </c>
    </row>
    <row r="27" customFormat="false" ht="12.75" hidden="false" customHeight="false" outlineLevel="0" collapsed="false">
      <c r="A27" s="35" t="s">
        <v>36</v>
      </c>
      <c r="B27" s="36" t="n">
        <v>4388.12</v>
      </c>
      <c r="C27" s="36" t="n">
        <v>1151.47</v>
      </c>
      <c r="D27" s="36" t="n">
        <v>0.46</v>
      </c>
      <c r="E27" s="36" t="n">
        <v>6765.12</v>
      </c>
      <c r="F27" s="36" t="n">
        <v>19.88</v>
      </c>
      <c r="G27" s="36" t="n">
        <v>1.7</v>
      </c>
      <c r="H27" s="36" t="n">
        <v>4757.22</v>
      </c>
      <c r="I27" s="36" t="n">
        <v>8.44166666666667</v>
      </c>
      <c r="J27" s="36" t="n">
        <v>0</v>
      </c>
      <c r="K27" s="23" t="n">
        <v>4663.51</v>
      </c>
      <c r="L27" s="23" t="n">
        <v>243.788333333333</v>
      </c>
      <c r="M27" s="23" t="n">
        <v>0.01</v>
      </c>
      <c r="N27" s="23" t="n">
        <v>2038.6</v>
      </c>
      <c r="O27" s="23" t="n">
        <v>11.1325</v>
      </c>
      <c r="P27" s="23" t="n">
        <v>0</v>
      </c>
      <c r="Q27" s="23" t="n">
        <v>1219.42</v>
      </c>
      <c r="R27" s="23" t="n">
        <v>1.21875</v>
      </c>
      <c r="S27" s="23" t="n">
        <v>0</v>
      </c>
      <c r="T27" s="23" t="n">
        <v>2477.32</v>
      </c>
      <c r="U27" s="23" t="n">
        <v>3.86666666666667</v>
      </c>
      <c r="V27" s="23" t="n">
        <v>0.05</v>
      </c>
      <c r="W27" s="23" t="n">
        <v>3732.92</v>
      </c>
      <c r="X27" s="23" t="n">
        <v>90.1983333333333</v>
      </c>
      <c r="Y27" s="23" t="n">
        <v>0</v>
      </c>
      <c r="Z27" s="23" t="n">
        <v>5195.6533333334</v>
      </c>
      <c r="AA27" s="23" t="n">
        <v>422.155833333433</v>
      </c>
      <c r="AB27" s="23" t="n">
        <v>1.2423716972</v>
      </c>
      <c r="AC27" s="23" t="n">
        <v>7305.9833333337</v>
      </c>
      <c r="AD27" s="23" t="n">
        <v>229.0833333332</v>
      </c>
      <c r="AE27" s="23" t="n">
        <v>0.5673860888</v>
      </c>
      <c r="AF27" s="23" t="n">
        <v>7423.9166666669</v>
      </c>
      <c r="AG27" s="23" t="n">
        <v>53.2833333334</v>
      </c>
      <c r="AH27" s="23" t="n">
        <v>0.9096511018</v>
      </c>
      <c r="AI27" s="23" t="n">
        <v>7290.7999999993</v>
      </c>
      <c r="AJ27" s="23" t="n">
        <v>135.366666666667</v>
      </c>
      <c r="AK27" s="23" t="n">
        <v>0.4297039538</v>
      </c>
      <c r="AL27" s="23" t="n">
        <v>5635.4000000006</v>
      </c>
      <c r="AM27" s="23" t="n">
        <v>44.133333333233</v>
      </c>
      <c r="AN27" s="23" t="n">
        <v>4.8130737134</v>
      </c>
      <c r="AO27" s="23" t="n">
        <v>7869.8666666663</v>
      </c>
      <c r="AP27" s="23" t="n">
        <v>32.5333333335</v>
      </c>
      <c r="AQ27" s="23" t="n">
        <v>6.7278805203</v>
      </c>
      <c r="AR27" s="23" t="n">
        <v>7566.72</v>
      </c>
      <c r="AS27" s="23" t="n">
        <v>44.52</v>
      </c>
      <c r="AT27" s="23" t="n">
        <v>11.84</v>
      </c>
      <c r="AU27" s="23" t="n">
        <v>7185.88333333333</v>
      </c>
      <c r="AV27" s="23" t="n">
        <v>321.583333333333</v>
      </c>
      <c r="AW27" s="23" t="n">
        <v>71.6362060592212</v>
      </c>
      <c r="AX27" s="23" t="n">
        <v>4122.48333333333</v>
      </c>
      <c r="AY27" s="23" t="n">
        <v>73.7833333333333</v>
      </c>
      <c r="AZ27" s="23" t="n">
        <v>1.65392615704628</v>
      </c>
      <c r="BA27" s="23" t="n">
        <v>7173.70000000001</v>
      </c>
      <c r="BB27" s="23" t="n">
        <v>63.5333333333333</v>
      </c>
      <c r="BC27" s="23" t="n">
        <v>5.24496568305096</v>
      </c>
      <c r="BD27" s="23" t="n">
        <v>3733.61666666667</v>
      </c>
      <c r="BE27" s="23" t="n">
        <v>45.5333333333333</v>
      </c>
      <c r="BF27" s="23" t="n">
        <v>0</v>
      </c>
      <c r="BG27" s="23" t="n">
        <v>3529.65</v>
      </c>
      <c r="BH27" s="23" t="n">
        <v>914.75</v>
      </c>
      <c r="BI27" s="23" t="n">
        <v>2.95584726099464</v>
      </c>
      <c r="BJ27" s="23" t="n">
        <v>2465.88333333333</v>
      </c>
      <c r="BK27" s="23" t="n">
        <v>93.6333333333333</v>
      </c>
      <c r="BL27" s="23" t="n">
        <v>29.3185136079995</v>
      </c>
      <c r="BM27" s="23" t="n">
        <v>4558.95</v>
      </c>
      <c r="BN27" s="23" t="n">
        <v>93.6</v>
      </c>
      <c r="BO27" s="23" t="n">
        <v>0.0698532828785764</v>
      </c>
      <c r="BP27" s="23" t="n">
        <v>1784.13333333333</v>
      </c>
      <c r="BQ27" s="23" t="n">
        <v>16.6333333333333</v>
      </c>
      <c r="BR27" s="23" t="n">
        <v>0</v>
      </c>
      <c r="BS27" s="23" t="n">
        <v>1064.13333333333</v>
      </c>
      <c r="BT27" s="23" t="n">
        <v>0</v>
      </c>
      <c r="BU27" s="23" t="n">
        <v>0</v>
      </c>
      <c r="BV27" s="23" t="n">
        <v>512.35</v>
      </c>
      <c r="BW27" s="23" t="n">
        <v>6.2</v>
      </c>
      <c r="BX27" s="23" t="n">
        <v>0</v>
      </c>
      <c r="BY27" s="23" t="n">
        <v>0</v>
      </c>
      <c r="BZ27" s="23" t="n">
        <v>0</v>
      </c>
      <c r="CA27" s="23" t="n">
        <v>0</v>
      </c>
      <c r="CB27" s="23" t="n">
        <v>0</v>
      </c>
      <c r="CC27" s="23" t="n">
        <v>0</v>
      </c>
      <c r="CD27" s="23" t="n">
        <v>0</v>
      </c>
      <c r="CE27" s="23" t="n">
        <f aca="false">SUMIF($B$5:$CD$5,CE$5,$B27:$CD27)</f>
        <v>88152.0433333335</v>
      </c>
      <c r="CF27" s="23" t="n">
        <f aca="false">SUMIF($B$5:$CD$5,CF$5,$B27:$CD27)</f>
        <v>2680.52416666677</v>
      </c>
      <c r="CG27" s="23" t="n">
        <f aca="false">SUMIF($B$5:$CD$5,CG$5,$B27:$CD27)</f>
        <v>137.409379126491</v>
      </c>
      <c r="CH27" s="37" t="n">
        <f aca="false">IF((CE27+CF27)=0,0,((CF27+CG27)/(CE27+CF27))*100)</f>
        <v>3.10233831691838</v>
      </c>
      <c r="CJ27" s="25"/>
      <c r="CK27" s="38" t="str">
        <f aca="false">A27</f>
        <v>CAR02</v>
      </c>
      <c r="CL27" s="39" t="n">
        <f aca="false">CH27</f>
        <v>3.10233831691838</v>
      </c>
      <c r="CN27" s="0" t="str">
        <f aca="false">VLOOKUP(CK27,'RESUMEN FINAL'!$O$12:$Q$156,3,FALSE())</f>
        <v>-</v>
      </c>
      <c r="CP27" s="23" t="n">
        <f aca="false">BZ27</f>
        <v>0</v>
      </c>
      <c r="CQ27" s="23" t="n">
        <f aca="false">BT27+BW27+BZ27</f>
        <v>6.2</v>
      </c>
      <c r="CR27" s="23" t="n">
        <f aca="false">BU27+BX27+CA27</f>
        <v>0</v>
      </c>
      <c r="CT27" s="28" t="str">
        <f aca="false">CK27</f>
        <v>CAR02</v>
      </c>
      <c r="CU27" s="30" t="str">
        <f aca="false">IF(CP27&gt;1200,1,"")</f>
        <v/>
      </c>
      <c r="CV27" s="30" t="str">
        <f aca="false">IF(CQ27&gt;5000,2,"")</f>
        <v/>
      </c>
      <c r="CW27" s="30" t="str">
        <f aca="false">IF(CR27&gt;1200,3,"")</f>
        <v/>
      </c>
      <c r="CX27" s="30" t="n">
        <f aca="false">MIN(CU27:CW27)</f>
        <v>0</v>
      </c>
      <c r="CZ27" s="38" t="str">
        <f aca="false">TRIM(CT27)</f>
        <v>CAR02</v>
      </c>
      <c r="DA27" s="40" t="n">
        <v>1996</v>
      </c>
      <c r="DC27" s="32" t="n">
        <f aca="false">IF($DA27="","",IF(($DC$7-$DA27)&gt;20,20,($DC$7-$DA27)))</f>
        <v>20</v>
      </c>
      <c r="DE27" s="33" t="n">
        <f aca="false">VLOOKUP(CZ27,'RESUMEN FINAL'!$B$12:$H$175,7,FALSE())-DC27</f>
        <v>0</v>
      </c>
      <c r="DG27" s="38" t="str">
        <f aca="false">CZ27</f>
        <v>CAR02</v>
      </c>
      <c r="DH27" s="41" t="n">
        <v>3.3</v>
      </c>
    </row>
    <row r="28" customFormat="false" ht="12.75" hidden="false" customHeight="false" outlineLevel="0" collapsed="false">
      <c r="A28" s="35" t="s">
        <v>37</v>
      </c>
      <c r="B28" s="49"/>
      <c r="C28" s="49"/>
      <c r="D28" s="49"/>
      <c r="E28" s="49"/>
      <c r="F28" s="49"/>
      <c r="G28" s="49"/>
      <c r="H28" s="49"/>
      <c r="I28" s="49"/>
      <c r="J28" s="49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 t="n">
        <v>0</v>
      </c>
      <c r="AH28" s="48"/>
      <c r="AI28" s="48"/>
      <c r="AJ28" s="48" t="n">
        <v>0</v>
      </c>
      <c r="AK28" s="48"/>
      <c r="AL28" s="48"/>
      <c r="AM28" s="48" t="n">
        <v>0</v>
      </c>
      <c r="AN28" s="48"/>
      <c r="AO28" s="23" t="n">
        <v>4059.9333333334</v>
      </c>
      <c r="AP28" s="23" t="n">
        <v>29.6333333333333</v>
      </c>
      <c r="AQ28" s="23" t="n">
        <v>1.144155811</v>
      </c>
      <c r="AR28" s="23" t="n">
        <v>8098.1</v>
      </c>
      <c r="AS28" s="23" t="n">
        <v>14.43</v>
      </c>
      <c r="AT28" s="23" t="n">
        <v>16.17</v>
      </c>
      <c r="AU28" s="23" t="n">
        <v>8281.75</v>
      </c>
      <c r="AV28" s="23" t="n">
        <v>30.4666666666667</v>
      </c>
      <c r="AW28" s="23" t="n">
        <v>22.6673138924328</v>
      </c>
      <c r="AX28" s="23" t="n">
        <v>7491.06666666666</v>
      </c>
      <c r="AY28" s="23" t="n">
        <v>15.7666666666667</v>
      </c>
      <c r="AZ28" s="23" t="n">
        <v>1.99049056959418</v>
      </c>
      <c r="BA28" s="23" t="n">
        <v>7949.15</v>
      </c>
      <c r="BB28" s="23" t="n">
        <v>49</v>
      </c>
      <c r="BC28" s="23" t="n">
        <v>174.101017461889</v>
      </c>
      <c r="BD28" s="23" t="n">
        <v>3957.88333333333</v>
      </c>
      <c r="BE28" s="23" t="n">
        <v>9.71666666666666</v>
      </c>
      <c r="BF28" s="23" t="n">
        <v>0</v>
      </c>
      <c r="BG28" s="23" t="n">
        <v>6448.88333333334</v>
      </c>
      <c r="BH28" s="23" t="n">
        <v>29.0833333333333</v>
      </c>
      <c r="BI28" s="23" t="n">
        <v>1.69464844480205</v>
      </c>
      <c r="BJ28" s="23" t="n">
        <v>1646.41666666667</v>
      </c>
      <c r="BK28" s="23" t="n">
        <v>0.583333333333333</v>
      </c>
      <c r="BL28" s="23" t="n">
        <v>0.00257296466973886</v>
      </c>
      <c r="BM28" s="23" t="n">
        <v>779.433333333333</v>
      </c>
      <c r="BN28" s="23" t="n">
        <v>1.15</v>
      </c>
      <c r="BO28" s="23" t="n">
        <v>0</v>
      </c>
      <c r="BP28" s="23" t="n">
        <v>177.25</v>
      </c>
      <c r="BQ28" s="23" t="n">
        <v>663.616666666667</v>
      </c>
      <c r="BR28" s="23" t="n">
        <v>0.191346646185356</v>
      </c>
      <c r="BS28" s="23" t="n">
        <v>9.85</v>
      </c>
      <c r="BT28" s="23" t="n">
        <v>143.566666666667</v>
      </c>
      <c r="BU28" s="23" t="n">
        <v>0</v>
      </c>
      <c r="BV28" s="23" t="n">
        <v>0</v>
      </c>
      <c r="BW28" s="23" t="n">
        <v>0</v>
      </c>
      <c r="BX28" s="23" t="n">
        <v>0</v>
      </c>
      <c r="BY28" s="23" t="n">
        <v>0</v>
      </c>
      <c r="BZ28" s="23" t="n">
        <v>0</v>
      </c>
      <c r="CA28" s="23" t="n">
        <v>0</v>
      </c>
      <c r="CB28" s="23" t="n">
        <v>0</v>
      </c>
      <c r="CC28" s="23" t="n">
        <v>0</v>
      </c>
      <c r="CD28" s="23" t="n">
        <v>0</v>
      </c>
      <c r="CE28" s="23" t="n">
        <f aca="false">SUMIF($B$5:$CD$5,CE$5,$B28:$CD28)</f>
        <v>48899.7166666667</v>
      </c>
      <c r="CF28" s="23" t="n">
        <f aca="false">SUMIF($B$5:$CD$5,CF$5,$B28:$CD28)</f>
        <v>987.013333333333</v>
      </c>
      <c r="CG28" s="23" t="n">
        <f aca="false">SUMIF($B$5:$CD$5,CG$5,$B28:$CD28)</f>
        <v>217.961545790573</v>
      </c>
      <c r="CH28" s="37" t="n">
        <f aca="false">IF((CE28+CF28)=0,0,((CF28+CG28)/(CE28+CF28))*100)</f>
        <v>2.41542165446383</v>
      </c>
      <c r="CJ28" s="25"/>
      <c r="CK28" s="38" t="str">
        <f aca="false">A28</f>
        <v>ERI01</v>
      </c>
      <c r="CL28" s="39" t="n">
        <f aca="false">CH28</f>
        <v>2.41542165446383</v>
      </c>
      <c r="CN28" s="0" t="str">
        <f aca="false">VLOOKUP(CK28,'RESUMEN FINAL'!$O$12:$Q$156,3,FALSE())</f>
        <v>-</v>
      </c>
      <c r="CP28" s="23" t="n">
        <f aca="false">BZ28</f>
        <v>0</v>
      </c>
      <c r="CQ28" s="23" t="n">
        <f aca="false">BT28+BW28+BZ28</f>
        <v>143.566666666667</v>
      </c>
      <c r="CR28" s="23" t="n">
        <f aca="false">BU28+BX28+CA28</f>
        <v>0</v>
      </c>
      <c r="CT28" s="28" t="str">
        <f aca="false">CK28</f>
        <v>ERI01</v>
      </c>
      <c r="CU28" s="30" t="str">
        <f aca="false">IF(CP28&gt;1200,1,"")</f>
        <v/>
      </c>
      <c r="CV28" s="30" t="str">
        <f aca="false">IF(CQ28&gt;5000,2,"")</f>
        <v/>
      </c>
      <c r="CW28" s="30" t="str">
        <f aca="false">IF(CR28&gt;1200,3,"")</f>
        <v/>
      </c>
      <c r="CX28" s="30" t="n">
        <f aca="false">MIN(CU28:CW28)</f>
        <v>0</v>
      </c>
      <c r="CZ28" s="38" t="str">
        <f aca="false">TRIM(CT28)</f>
        <v>ERI01</v>
      </c>
      <c r="DA28" s="40" t="n">
        <v>2009</v>
      </c>
      <c r="DC28" s="32" t="n">
        <f aca="false">IF($DA28="","",IF(($DC$7-$DA28)&gt;20,20,($DC$7-$DA28)))</f>
        <v>14</v>
      </c>
      <c r="DE28" s="33" t="n">
        <f aca="false">VLOOKUP(CZ28,'RESUMEN FINAL'!$B$12:$H$175,7,FALSE())-DC28</f>
        <v>0</v>
      </c>
      <c r="DG28" s="38" t="str">
        <f aca="false">CZ28</f>
        <v>ERI01</v>
      </c>
      <c r="DH28" s="41" t="n">
        <v>1</v>
      </c>
    </row>
    <row r="29" customFormat="false" ht="12.75" hidden="false" customHeight="false" outlineLevel="0" collapsed="false">
      <c r="A29" s="35" t="s">
        <v>38</v>
      </c>
      <c r="B29" s="49"/>
      <c r="C29" s="49"/>
      <c r="D29" s="49"/>
      <c r="E29" s="49"/>
      <c r="F29" s="49"/>
      <c r="G29" s="49"/>
      <c r="H29" s="49"/>
      <c r="I29" s="49"/>
      <c r="J29" s="49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 t="n">
        <v>0</v>
      </c>
      <c r="AH29" s="48"/>
      <c r="AI29" s="48"/>
      <c r="AJ29" s="48" t="n">
        <v>0</v>
      </c>
      <c r="AK29" s="48"/>
      <c r="AL29" s="48"/>
      <c r="AM29" s="48" t="n">
        <v>0</v>
      </c>
      <c r="AN29" s="48"/>
      <c r="AO29" s="23" t="n">
        <v>5535.6666666671</v>
      </c>
      <c r="AP29" s="23" t="n">
        <v>34.3833333331333</v>
      </c>
      <c r="AQ29" s="23" t="n">
        <v>74.474791918</v>
      </c>
      <c r="AR29" s="23" t="n">
        <v>8511.55</v>
      </c>
      <c r="AS29" s="23" t="n">
        <v>1.17</v>
      </c>
      <c r="AT29" s="23" t="n">
        <v>11.84</v>
      </c>
      <c r="AU29" s="23" t="n">
        <v>8386.01666666666</v>
      </c>
      <c r="AV29" s="23" t="n">
        <v>14.05</v>
      </c>
      <c r="AW29" s="23" t="n">
        <v>16.992028693953</v>
      </c>
      <c r="AX29" s="23" t="n">
        <v>7387.75</v>
      </c>
      <c r="AY29" s="23" t="n">
        <v>2.33333333333334</v>
      </c>
      <c r="AZ29" s="23" t="n">
        <v>1.78871600063974</v>
      </c>
      <c r="BA29" s="23" t="n">
        <v>7568.43333333334</v>
      </c>
      <c r="BB29" s="23" t="n">
        <v>21.7666666666667</v>
      </c>
      <c r="BC29" s="23" t="n">
        <v>1.96121859713664</v>
      </c>
      <c r="BD29" s="23" t="n">
        <v>4079.63333333333</v>
      </c>
      <c r="BE29" s="23" t="n">
        <v>16.7166666666667</v>
      </c>
      <c r="BF29" s="23" t="n">
        <v>0</v>
      </c>
      <c r="BG29" s="23" t="n">
        <v>6825.83333333333</v>
      </c>
      <c r="BH29" s="23" t="n">
        <v>6.15</v>
      </c>
      <c r="BI29" s="23" t="n">
        <v>2.03667809373946</v>
      </c>
      <c r="BJ29" s="23" t="n">
        <v>2420.83333333333</v>
      </c>
      <c r="BK29" s="23" t="n">
        <v>7.81666666666667</v>
      </c>
      <c r="BL29" s="23" t="n">
        <v>0</v>
      </c>
      <c r="BM29" s="23" t="n">
        <v>976.966666666667</v>
      </c>
      <c r="BN29" s="23" t="n">
        <v>7.76666666666667</v>
      </c>
      <c r="BO29" s="23" t="n">
        <v>0</v>
      </c>
      <c r="BP29" s="23" t="n">
        <v>70.1</v>
      </c>
      <c r="BQ29" s="23" t="n">
        <v>549.116666666667</v>
      </c>
      <c r="BR29" s="23" t="n">
        <v>0</v>
      </c>
      <c r="BS29" s="23" t="n">
        <v>0</v>
      </c>
      <c r="BT29" s="23" t="n">
        <v>0</v>
      </c>
      <c r="BU29" s="23" t="n">
        <v>0</v>
      </c>
      <c r="BV29" s="23" t="n">
        <v>0</v>
      </c>
      <c r="BW29" s="23" t="n">
        <v>0</v>
      </c>
      <c r="BX29" s="23" t="n">
        <v>0</v>
      </c>
      <c r="BY29" s="23" t="n">
        <v>0</v>
      </c>
      <c r="BZ29" s="23" t="n">
        <v>0</v>
      </c>
      <c r="CA29" s="23" t="n">
        <v>0</v>
      </c>
      <c r="CB29" s="23" t="n">
        <v>0</v>
      </c>
      <c r="CC29" s="23" t="n">
        <v>0</v>
      </c>
      <c r="CD29" s="23" t="n">
        <v>0</v>
      </c>
      <c r="CE29" s="23" t="n">
        <f aca="false">SUMIF($B$5:$CD$5,CE$5,$B29:$CD29)</f>
        <v>51762.7833333338</v>
      </c>
      <c r="CF29" s="23" t="n">
        <f aca="false">SUMIF($B$5:$CD$5,CF$5,$B29:$CD29)</f>
        <v>661.2699999998</v>
      </c>
      <c r="CG29" s="23" t="n">
        <f aca="false">SUMIF($B$5:$CD$5,CG$5,$B29:$CD29)</f>
        <v>109.093433303469</v>
      </c>
      <c r="CH29" s="37" t="n">
        <f aca="false">IF((CE29+CF29)=0,0,((CF29+CG29)/(CE29+CF29))*100)</f>
        <v>1.46948468178335</v>
      </c>
      <c r="CJ29" s="25"/>
      <c r="CK29" s="38" t="str">
        <f aca="false">A29</f>
        <v>ERI02</v>
      </c>
      <c r="CL29" s="39" t="n">
        <f aca="false">CH29</f>
        <v>1.46948468178335</v>
      </c>
      <c r="CN29" s="0" t="str">
        <f aca="false">VLOOKUP(CK29,'RESUMEN FINAL'!$O$12:$Q$156,3,FALSE())</f>
        <v>-</v>
      </c>
      <c r="CP29" s="23" t="n">
        <f aca="false">BZ29</f>
        <v>0</v>
      </c>
      <c r="CQ29" s="23" t="n">
        <f aca="false">BT29+BW29+BZ29</f>
        <v>0</v>
      </c>
      <c r="CR29" s="23" t="n">
        <f aca="false">BU29+BX29+CA29</f>
        <v>0</v>
      </c>
      <c r="CT29" s="28" t="str">
        <f aca="false">CK29</f>
        <v>ERI02</v>
      </c>
      <c r="CU29" s="30" t="str">
        <f aca="false">IF(CP29&gt;1200,1,"")</f>
        <v/>
      </c>
      <c r="CV29" s="30" t="str">
        <f aca="false">IF(CQ29&gt;5000,2,"")</f>
        <v/>
      </c>
      <c r="CW29" s="30" t="str">
        <f aca="false">IF(CR29&gt;1200,3,"")</f>
        <v/>
      </c>
      <c r="CX29" s="30" t="n">
        <f aca="false">MIN(CU29:CW29)</f>
        <v>0</v>
      </c>
      <c r="CZ29" s="38" t="str">
        <f aca="false">TRIM(CT29)</f>
        <v>ERI02</v>
      </c>
      <c r="DA29" s="40" t="n">
        <v>2009</v>
      </c>
      <c r="DC29" s="32" t="n">
        <f aca="false">IF($DA29="","",IF(($DC$7-$DA29)&gt;20,20,($DC$7-$DA29)))</f>
        <v>14</v>
      </c>
      <c r="DE29" s="33" t="n">
        <f aca="false">VLOOKUP(CZ29,'RESUMEN FINAL'!$B$12:$H$175,7,FALSE())-DC29</f>
        <v>0</v>
      </c>
      <c r="DG29" s="38" t="str">
        <f aca="false">CZ29</f>
        <v>ERI02</v>
      </c>
      <c r="DH29" s="41" t="n">
        <v>1</v>
      </c>
    </row>
    <row r="30" customFormat="false" ht="12.75" hidden="false" customHeight="false" outlineLevel="0" collapsed="false">
      <c r="A30" s="35" t="s">
        <v>39</v>
      </c>
      <c r="B30" s="49"/>
      <c r="C30" s="49"/>
      <c r="D30" s="49"/>
      <c r="E30" s="49"/>
      <c r="F30" s="49"/>
      <c r="G30" s="49"/>
      <c r="H30" s="49"/>
      <c r="I30" s="49"/>
      <c r="J30" s="49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 t="n">
        <v>0</v>
      </c>
      <c r="AH30" s="48"/>
      <c r="AI30" s="48"/>
      <c r="AJ30" s="48" t="n">
        <v>0</v>
      </c>
      <c r="AK30" s="48"/>
      <c r="AL30" s="48"/>
      <c r="AM30" s="48" t="n">
        <v>0</v>
      </c>
      <c r="AN30" s="48"/>
      <c r="AO30" s="23" t="n">
        <v>4816.2833333328</v>
      </c>
      <c r="AP30" s="23" t="n">
        <v>16.5833333332</v>
      </c>
      <c r="AQ30" s="23" t="n">
        <v>0.9679417002</v>
      </c>
      <c r="AR30" s="23" t="n">
        <v>7389.08</v>
      </c>
      <c r="AS30" s="23" t="n">
        <v>817.22</v>
      </c>
      <c r="AT30" s="23" t="n">
        <v>21.68</v>
      </c>
      <c r="AU30" s="23" t="n">
        <v>8397.98333333333</v>
      </c>
      <c r="AV30" s="23" t="n">
        <v>57.25</v>
      </c>
      <c r="AW30" s="23" t="n">
        <v>21.4348641923287</v>
      </c>
      <c r="AX30" s="23" t="n">
        <v>8073.55</v>
      </c>
      <c r="AY30" s="23" t="n">
        <v>3.01666666666667</v>
      </c>
      <c r="AZ30" s="23" t="n">
        <v>1.02563102054059</v>
      </c>
      <c r="BA30" s="23" t="n">
        <v>7569.61666666667</v>
      </c>
      <c r="BB30" s="23" t="n">
        <v>33.5333333333333</v>
      </c>
      <c r="BC30" s="23" t="n">
        <v>0.292813282345173</v>
      </c>
      <c r="BD30" s="23" t="n">
        <v>3355.28333333333</v>
      </c>
      <c r="BE30" s="23" t="n">
        <v>9.73333333333333</v>
      </c>
      <c r="BF30" s="23" t="n">
        <v>0.202453452117385</v>
      </c>
      <c r="BG30" s="23" t="n">
        <v>6978.43333333333</v>
      </c>
      <c r="BH30" s="23" t="n">
        <v>18.7833333333333</v>
      </c>
      <c r="BI30" s="23" t="n">
        <v>2.70868855655498</v>
      </c>
      <c r="BJ30" s="23" t="n">
        <v>2576.88333333333</v>
      </c>
      <c r="BK30" s="23" t="n">
        <v>12.1166666666667</v>
      </c>
      <c r="BL30" s="23" t="n">
        <v>0.375563756100111</v>
      </c>
      <c r="BM30" s="23" t="n">
        <v>1127.3</v>
      </c>
      <c r="BN30" s="23" t="n">
        <v>1.08333333333334</v>
      </c>
      <c r="BO30" s="23" t="n">
        <v>0</v>
      </c>
      <c r="BP30" s="23" t="n">
        <v>111.216666666667</v>
      </c>
      <c r="BQ30" s="23" t="n">
        <v>533.2</v>
      </c>
      <c r="BR30" s="23" t="n">
        <v>0</v>
      </c>
      <c r="BS30" s="23" t="n">
        <v>0</v>
      </c>
      <c r="BT30" s="23" t="n">
        <v>0</v>
      </c>
      <c r="BU30" s="23" t="n">
        <v>0</v>
      </c>
      <c r="BV30" s="23" t="n">
        <v>0</v>
      </c>
      <c r="BW30" s="23" t="n">
        <v>0</v>
      </c>
      <c r="BX30" s="23" t="n">
        <v>0</v>
      </c>
      <c r="BY30" s="23" t="n">
        <v>0</v>
      </c>
      <c r="BZ30" s="23" t="n">
        <v>0</v>
      </c>
      <c r="CA30" s="23" t="n">
        <v>0</v>
      </c>
      <c r="CB30" s="23" t="n">
        <v>0.0333333333333359</v>
      </c>
      <c r="CC30" s="23" t="n">
        <v>6.98333333333333</v>
      </c>
      <c r="CD30" s="23" t="n">
        <v>0</v>
      </c>
      <c r="CE30" s="23" t="n">
        <f aca="false">SUMIF($B$5:$CD$5,CE$5,$B30:$CD30)</f>
        <v>50395.6633333328</v>
      </c>
      <c r="CF30" s="23" t="n">
        <f aca="false">SUMIF($B$5:$CD$5,CF$5,$B30:$CD30)</f>
        <v>1509.5033333332</v>
      </c>
      <c r="CG30" s="23" t="n">
        <f aca="false">SUMIF($B$5:$CD$5,CG$5,$B30:$CD30)</f>
        <v>48.6879559601869</v>
      </c>
      <c r="CH30" s="37" t="n">
        <f aca="false">IF((CE30+CF30)=0,0,((CF30+CG30)/(CE30+CF30))*100)</f>
        <v>3.00199650508795</v>
      </c>
      <c r="CJ30" s="25"/>
      <c r="CK30" s="38" t="str">
        <f aca="false">A30</f>
        <v>ERI03</v>
      </c>
      <c r="CL30" s="39" t="n">
        <f aca="false">CH30</f>
        <v>3.00199650508795</v>
      </c>
      <c r="CN30" s="0" t="str">
        <f aca="false">VLOOKUP(CK30,'RESUMEN FINAL'!$O$12:$Q$156,3,FALSE())</f>
        <v>-</v>
      </c>
      <c r="CP30" s="23" t="n">
        <f aca="false">BZ30</f>
        <v>0</v>
      </c>
      <c r="CQ30" s="23" t="n">
        <f aca="false">BT30+BW30+BZ30</f>
        <v>0</v>
      </c>
      <c r="CR30" s="23" t="n">
        <f aca="false">BU30+BX30+CA30</f>
        <v>0</v>
      </c>
      <c r="CT30" s="28" t="str">
        <f aca="false">CK30</f>
        <v>ERI03</v>
      </c>
      <c r="CU30" s="30" t="str">
        <f aca="false">IF(CP30&gt;1200,1,"")</f>
        <v/>
      </c>
      <c r="CV30" s="30" t="str">
        <f aca="false">IF(CQ30&gt;5000,2,"")</f>
        <v/>
      </c>
      <c r="CW30" s="30" t="str">
        <f aca="false">IF(CR30&gt;1200,3,"")</f>
        <v/>
      </c>
      <c r="CX30" s="30" t="n">
        <f aca="false">MIN(CU30:CW30)</f>
        <v>0</v>
      </c>
      <c r="CZ30" s="38" t="str">
        <f aca="false">TRIM(CT30)</f>
        <v>ERI03</v>
      </c>
      <c r="DA30" s="40" t="n">
        <v>2009</v>
      </c>
      <c r="DC30" s="32" t="n">
        <f aca="false">IF($DA30="","",IF(($DC$7-$DA30)&gt;20,20,($DC$7-$DA30)))</f>
        <v>14</v>
      </c>
      <c r="DE30" s="33" t="n">
        <f aca="false">VLOOKUP(CZ30,'RESUMEN FINAL'!$B$12:$H$175,7,FALSE())-DC30</f>
        <v>0</v>
      </c>
      <c r="DG30" s="38" t="str">
        <f aca="false">CZ30</f>
        <v>ERI03</v>
      </c>
      <c r="DH30" s="41" t="n">
        <v>1</v>
      </c>
    </row>
    <row r="31" customFormat="false" ht="12.75" hidden="false" customHeight="false" outlineLevel="0" collapsed="false">
      <c r="A31" s="35" t="s">
        <v>40</v>
      </c>
      <c r="B31" s="49"/>
      <c r="C31" s="49"/>
      <c r="D31" s="49"/>
      <c r="E31" s="49"/>
      <c r="F31" s="49"/>
      <c r="G31" s="49"/>
      <c r="H31" s="49"/>
      <c r="I31" s="49"/>
      <c r="J31" s="49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 t="n">
        <v>0</v>
      </c>
      <c r="AH31" s="48"/>
      <c r="AI31" s="48"/>
      <c r="AJ31" s="48" t="n">
        <v>0</v>
      </c>
      <c r="AK31" s="48"/>
      <c r="AL31" s="48"/>
      <c r="AM31" s="48" t="n">
        <v>0</v>
      </c>
      <c r="AN31" s="48"/>
      <c r="AO31" s="23" t="n">
        <v>3296.3499999998</v>
      </c>
      <c r="AP31" s="23" t="n">
        <v>280.4166666668</v>
      </c>
      <c r="AQ31" s="23" t="n">
        <v>0.9278591778</v>
      </c>
      <c r="AR31" s="23" t="n">
        <v>8046.32</v>
      </c>
      <c r="AS31" s="23" t="n">
        <v>53.4</v>
      </c>
      <c r="AT31" s="23" t="n">
        <v>25.38</v>
      </c>
      <c r="AU31" s="23" t="n">
        <v>8233.25</v>
      </c>
      <c r="AV31" s="23" t="n">
        <v>108.4</v>
      </c>
      <c r="AW31" s="23" t="n">
        <v>380.504791779905</v>
      </c>
      <c r="AX31" s="23" t="n">
        <v>7673.18333333333</v>
      </c>
      <c r="AY31" s="23" t="n">
        <v>118.033333333333</v>
      </c>
      <c r="AZ31" s="23" t="n">
        <v>1.72793700360019</v>
      </c>
      <c r="BA31" s="23" t="n">
        <v>8309.73333333333</v>
      </c>
      <c r="BB31" s="23" t="n">
        <v>70.5</v>
      </c>
      <c r="BC31" s="23" t="n">
        <v>7.67226623170525</v>
      </c>
      <c r="BD31" s="23" t="n">
        <v>3955.28333333333</v>
      </c>
      <c r="BE31" s="23" t="n">
        <v>83.3</v>
      </c>
      <c r="BF31" s="23" t="n">
        <v>8.83988632300429</v>
      </c>
      <c r="BG31" s="23" t="n">
        <v>7787.66666666667</v>
      </c>
      <c r="BH31" s="23" t="n">
        <v>26.85</v>
      </c>
      <c r="BI31" s="23" t="n">
        <v>2.62431721222598</v>
      </c>
      <c r="BJ31" s="23" t="n">
        <v>2198.71666666667</v>
      </c>
      <c r="BK31" s="23" t="n">
        <v>17.95</v>
      </c>
      <c r="BL31" s="23" t="n">
        <v>0.148216175470894</v>
      </c>
      <c r="BM31" s="23" t="n">
        <v>870.716666666666</v>
      </c>
      <c r="BN31" s="23" t="n">
        <v>32.5333333333333</v>
      </c>
      <c r="BO31" s="23" t="n">
        <v>0</v>
      </c>
      <c r="BP31" s="23" t="n">
        <v>190.383333333333</v>
      </c>
      <c r="BQ31" s="23" t="n">
        <v>4.76666666666667</v>
      </c>
      <c r="BR31" s="23" t="n">
        <v>0</v>
      </c>
      <c r="BS31" s="23" t="n">
        <v>29.9166666666667</v>
      </c>
      <c r="BT31" s="23" t="n">
        <v>3.95</v>
      </c>
      <c r="BU31" s="23" t="n">
        <v>0</v>
      </c>
      <c r="BV31" s="23" t="n">
        <v>0</v>
      </c>
      <c r="BW31" s="23" t="n">
        <v>0</v>
      </c>
      <c r="BX31" s="23" t="n">
        <v>0</v>
      </c>
      <c r="BY31" s="23" t="n">
        <v>0</v>
      </c>
      <c r="BZ31" s="23" t="n">
        <v>0</v>
      </c>
      <c r="CA31" s="23" t="n">
        <v>0</v>
      </c>
      <c r="CB31" s="23" t="n">
        <v>0</v>
      </c>
      <c r="CC31" s="23" t="n">
        <v>0</v>
      </c>
      <c r="CD31" s="23" t="n">
        <v>0</v>
      </c>
      <c r="CE31" s="23" t="n">
        <f aca="false">SUMIF($B$5:$CD$5,CE$5,$B31:$CD31)</f>
        <v>50591.5199999998</v>
      </c>
      <c r="CF31" s="23" t="n">
        <f aca="false">SUMIF($B$5:$CD$5,CF$5,$B31:$CD31)</f>
        <v>800.100000000133</v>
      </c>
      <c r="CG31" s="23" t="n">
        <f aca="false">SUMIF($B$5:$CD$5,CG$5,$B31:$CD31)</f>
        <v>427.825273903711</v>
      </c>
      <c r="CH31" s="37" t="n">
        <f aca="false">IF((CE31+CF31)=0,0,((CF31+CG31)/(CE31+CF31))*100)</f>
        <v>2.38934922445303</v>
      </c>
      <c r="CJ31" s="25"/>
      <c r="CK31" s="38" t="str">
        <f aca="false">A31</f>
        <v>ERI04</v>
      </c>
      <c r="CL31" s="39" t="n">
        <f aca="false">CH31</f>
        <v>2.38934922445303</v>
      </c>
      <c r="CN31" s="0" t="str">
        <f aca="false">VLOOKUP(CK31,'RESUMEN FINAL'!$O$12:$Q$156,3,FALSE())</f>
        <v>-</v>
      </c>
      <c r="CP31" s="23" t="n">
        <f aca="false">BZ31</f>
        <v>0</v>
      </c>
      <c r="CQ31" s="23" t="n">
        <f aca="false">BT31+BW31+BZ31</f>
        <v>3.95</v>
      </c>
      <c r="CR31" s="23" t="n">
        <f aca="false">BU31+BX31+CA31</f>
        <v>0</v>
      </c>
      <c r="CT31" s="28" t="str">
        <f aca="false">CK31</f>
        <v>ERI04</v>
      </c>
      <c r="CU31" s="30" t="str">
        <f aca="false">IF(CP31&gt;1200,1,"")</f>
        <v/>
      </c>
      <c r="CV31" s="30" t="str">
        <f aca="false">IF(CQ31&gt;5000,2,"")</f>
        <v/>
      </c>
      <c r="CW31" s="30" t="str">
        <f aca="false">IF(CR31&gt;1200,3,"")</f>
        <v/>
      </c>
      <c r="CX31" s="30" t="n">
        <f aca="false">MIN(CU31:CW31)</f>
        <v>0</v>
      </c>
      <c r="CZ31" s="38" t="str">
        <f aca="false">TRIM(CT31)</f>
        <v>ERI04</v>
      </c>
      <c r="DA31" s="40" t="n">
        <v>2009</v>
      </c>
      <c r="DC31" s="32" t="n">
        <f aca="false">IF($DA31="","",IF(($DC$7-$DA31)&gt;20,20,($DC$7-$DA31)))</f>
        <v>14</v>
      </c>
      <c r="DE31" s="33" t="n">
        <f aca="false">VLOOKUP(CZ31,'RESUMEN FINAL'!$B$12:$H$175,7,FALSE())-DC31</f>
        <v>0</v>
      </c>
      <c r="DG31" s="38" t="str">
        <f aca="false">CZ31</f>
        <v>ERI04</v>
      </c>
      <c r="DH31" s="41" t="n">
        <v>1</v>
      </c>
    </row>
    <row r="32" customFormat="false" ht="12.75" hidden="false" customHeight="false" outlineLevel="0" collapsed="false">
      <c r="A32" s="35" t="s">
        <v>41</v>
      </c>
      <c r="B32" s="49"/>
      <c r="C32" s="49"/>
      <c r="D32" s="49"/>
      <c r="E32" s="49"/>
      <c r="F32" s="49"/>
      <c r="G32" s="49"/>
      <c r="H32" s="49"/>
      <c r="I32" s="49"/>
      <c r="J32" s="49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 t="n">
        <v>2592.95</v>
      </c>
      <c r="BQ32" s="23" t="n">
        <v>86.8166666666667</v>
      </c>
      <c r="BR32" s="23" t="n">
        <v>0.146090439873661</v>
      </c>
      <c r="BS32" s="23" t="n">
        <v>3973.66666666667</v>
      </c>
      <c r="BT32" s="23" t="n">
        <v>164.6</v>
      </c>
      <c r="BU32" s="23" t="n">
        <v>1.1612707638796</v>
      </c>
      <c r="BV32" s="23" t="n">
        <v>2521.26666666667</v>
      </c>
      <c r="BW32" s="23" t="n">
        <v>0.566666666666667</v>
      </c>
      <c r="BX32" s="23" t="n">
        <v>0</v>
      </c>
      <c r="BY32" s="23" t="n">
        <v>5726.36666666667</v>
      </c>
      <c r="BZ32" s="23" t="n">
        <v>43.95</v>
      </c>
      <c r="CA32" s="23" t="n">
        <v>0.0699249284111137</v>
      </c>
      <c r="CB32" s="23" t="n">
        <v>5869.9</v>
      </c>
      <c r="CC32" s="23" t="n">
        <v>5.33333333333333</v>
      </c>
      <c r="CD32" s="23" t="n">
        <v>47.9707274365007</v>
      </c>
      <c r="CE32" s="23" t="n">
        <f aca="false">SUMIF($B$5:$CD$5,CE$5,$B32:$CD32)</f>
        <v>20684.15</v>
      </c>
      <c r="CF32" s="23" t="n">
        <f aca="false">SUMIF($B$5:$CD$5,CF$5,$B32:$CD32)</f>
        <v>301.266666666667</v>
      </c>
      <c r="CG32" s="23" t="n">
        <f aca="false">SUMIF($B$5:$CD$5,CG$5,$B32:$CD32)</f>
        <v>49.3480135686651</v>
      </c>
      <c r="CH32" s="37" t="n">
        <f aca="false">IF((CE32+CF32)=0,0,((CF32+CG32)/(CE32+CF32))*100)</f>
        <v>1.67075396121274</v>
      </c>
      <c r="CJ32" s="25"/>
      <c r="CK32" s="38" t="str">
        <f aca="false">A32</f>
        <v>ERI31</v>
      </c>
      <c r="CL32" s="39" t="n">
        <f aca="false">CH32</f>
        <v>1.67075396121274</v>
      </c>
      <c r="CN32" s="0" t="str">
        <f aca="false">VLOOKUP(CK32,'RESUMEN FINAL'!$O$12:$Q$156,3,FALSE())</f>
        <v>-</v>
      </c>
      <c r="CP32" s="23" t="n">
        <f aca="false">BZ32</f>
        <v>43.95</v>
      </c>
      <c r="CQ32" s="23" t="n">
        <f aca="false">BT32+BW32+BZ32</f>
        <v>209.116666666667</v>
      </c>
      <c r="CR32" s="23" t="n">
        <f aca="false">BU32+BX32+CA32</f>
        <v>1.23119569229072</v>
      </c>
      <c r="CT32" s="28" t="str">
        <f aca="false">CK32</f>
        <v>ERI31</v>
      </c>
      <c r="CU32" s="30" t="str">
        <f aca="false">IF(CP32&gt;1200,1,"")</f>
        <v/>
      </c>
      <c r="CV32" s="30" t="str">
        <f aca="false">IF(CQ32&gt;5000,2,"")</f>
        <v/>
      </c>
      <c r="CW32" s="30" t="str">
        <f aca="false">IF(CR32&gt;1200,3,"")</f>
        <v/>
      </c>
      <c r="CX32" s="30" t="n">
        <f aca="false">MIN(CU32:CW32)</f>
        <v>0</v>
      </c>
      <c r="CZ32" s="38" t="str">
        <f aca="false">TRIM(CT32)</f>
        <v>ERI31</v>
      </c>
      <c r="DA32" s="40" t="n">
        <v>2019</v>
      </c>
      <c r="DC32" s="32" t="n">
        <f aca="false">IF($DA32="","",IF(($DC$7-$DA32)&gt;20,20,($DC$7-$DA32)))</f>
        <v>4</v>
      </c>
      <c r="DE32" s="33" t="n">
        <f aca="false">VLOOKUP(CZ32,'RESUMEN FINAL'!$B$12:$H$175,7,FALSE())-DC32</f>
        <v>0</v>
      </c>
      <c r="DG32" s="38" t="str">
        <f aca="false">CZ32</f>
        <v>ERI31</v>
      </c>
      <c r="DH32" s="41" t="n">
        <v>1</v>
      </c>
    </row>
    <row r="33" customFormat="false" ht="12.75" hidden="false" customHeight="false" outlineLevel="0" collapsed="false">
      <c r="A33" s="35" t="s">
        <v>42</v>
      </c>
      <c r="B33" s="49"/>
      <c r="C33" s="49"/>
      <c r="D33" s="49"/>
      <c r="E33" s="49"/>
      <c r="F33" s="49"/>
      <c r="G33" s="49"/>
      <c r="H33" s="49"/>
      <c r="I33" s="49"/>
      <c r="J33" s="49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 t="n">
        <v>1731.13333333333</v>
      </c>
      <c r="BQ33" s="23" t="n">
        <v>355.733333333333</v>
      </c>
      <c r="BR33" s="23" t="n">
        <v>0</v>
      </c>
      <c r="BS33" s="23" t="n">
        <v>0</v>
      </c>
      <c r="BT33" s="23" t="n">
        <v>0</v>
      </c>
      <c r="BU33" s="23" t="n">
        <v>0</v>
      </c>
      <c r="BV33" s="23" t="n">
        <v>789.3</v>
      </c>
      <c r="BW33" s="23" t="n">
        <v>392.183333333333</v>
      </c>
      <c r="BX33" s="23" t="n">
        <v>0</v>
      </c>
      <c r="BY33" s="23" t="n">
        <v>5944.83333333333</v>
      </c>
      <c r="BZ33" s="23" t="n">
        <v>39.9666666666667</v>
      </c>
      <c r="CA33" s="23" t="n">
        <v>0.0699249284111137</v>
      </c>
      <c r="CB33" s="23" t="n">
        <v>5979.51666666667</v>
      </c>
      <c r="CC33" s="23" t="n">
        <v>4.08333333333333</v>
      </c>
      <c r="CD33" s="23" t="n">
        <v>51.2491349140812</v>
      </c>
      <c r="CE33" s="23" t="n">
        <f aca="false">SUMIF($B$5:$CD$5,CE$5,$B33:$CD33)</f>
        <v>14444.7833333333</v>
      </c>
      <c r="CF33" s="23" t="n">
        <f aca="false">SUMIF($B$5:$CD$5,CF$5,$B33:$CD33)</f>
        <v>791.966666666667</v>
      </c>
      <c r="CG33" s="23" t="n">
        <f aca="false">SUMIF($B$5:$CD$5,CG$5,$B33:$CD33)</f>
        <v>51.3190598424924</v>
      </c>
      <c r="CH33" s="37" t="n">
        <f aca="false">IF((CE33+CF33)=0,0,((CF33+CG33)/(CE33+CF33))*100)</f>
        <v>5.53455117731248</v>
      </c>
      <c r="CJ33" s="25"/>
      <c r="CK33" s="38" t="str">
        <f aca="false">A33</f>
        <v>ERI32</v>
      </c>
      <c r="CL33" s="39" t="n">
        <f aca="false">CH33</f>
        <v>5.53455117731248</v>
      </c>
      <c r="CN33" s="0" t="str">
        <f aca="false">VLOOKUP(CK33,'RESUMEN FINAL'!$O$12:$Q$156,3,FALSE())</f>
        <v>-</v>
      </c>
      <c r="CP33" s="23" t="n">
        <f aca="false">BZ33</f>
        <v>39.9666666666667</v>
      </c>
      <c r="CQ33" s="23" t="n">
        <f aca="false">BT33+BW33+BZ33</f>
        <v>432.15</v>
      </c>
      <c r="CR33" s="23" t="n">
        <f aca="false">BU33+BX33+CA33</f>
        <v>0.0699249284111137</v>
      </c>
      <c r="CT33" s="28" t="str">
        <f aca="false">CK33</f>
        <v>ERI32</v>
      </c>
      <c r="CU33" s="30" t="str">
        <f aca="false">IF(CP33&gt;1200,1,"")</f>
        <v/>
      </c>
      <c r="CV33" s="30" t="str">
        <f aca="false">IF(CQ33&gt;5000,2,"")</f>
        <v/>
      </c>
      <c r="CW33" s="30" t="str">
        <f aca="false">IF(CR33&gt;1200,3,"")</f>
        <v/>
      </c>
      <c r="CX33" s="30" t="n">
        <f aca="false">MIN(CU33:CW33)</f>
        <v>0</v>
      </c>
      <c r="CZ33" s="38" t="str">
        <f aca="false">TRIM(CT33)</f>
        <v>ERI32</v>
      </c>
      <c r="DA33" s="40" t="n">
        <v>2019</v>
      </c>
      <c r="DC33" s="32" t="n">
        <f aca="false">IF($DA33="","",IF(($DC$7-$DA33)&gt;20,20,($DC$7-$DA33)))</f>
        <v>4</v>
      </c>
      <c r="DE33" s="33" t="n">
        <f aca="false">VLOOKUP(CZ33,'RESUMEN FINAL'!$B$12:$H$175,7,FALSE())-DC33</f>
        <v>0</v>
      </c>
      <c r="DG33" s="38" t="str">
        <f aca="false">CZ33</f>
        <v>ERI32</v>
      </c>
      <c r="DH33" s="41" t="n">
        <v>1</v>
      </c>
    </row>
    <row r="34" customFormat="false" ht="12.75" hidden="false" customHeight="false" outlineLevel="0" collapsed="false">
      <c r="A34" s="35" t="s">
        <v>43</v>
      </c>
      <c r="B34" s="49"/>
      <c r="C34" s="49"/>
      <c r="D34" s="49"/>
      <c r="E34" s="49"/>
      <c r="F34" s="49"/>
      <c r="G34" s="49"/>
      <c r="H34" s="49"/>
      <c r="I34" s="49"/>
      <c r="J34" s="49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 t="n">
        <v>2609.73333333333</v>
      </c>
      <c r="BQ34" s="23" t="n">
        <v>89.5333333333333</v>
      </c>
      <c r="BR34" s="23" t="n">
        <v>0.192437051177165</v>
      </c>
      <c r="BS34" s="23" t="n">
        <v>3579</v>
      </c>
      <c r="BT34" s="23" t="n">
        <v>41.85</v>
      </c>
      <c r="BU34" s="23" t="n">
        <v>0</v>
      </c>
      <c r="BV34" s="23" t="n">
        <v>2643.66666666667</v>
      </c>
      <c r="BW34" s="23" t="n">
        <v>3.86666666666667</v>
      </c>
      <c r="BX34" s="23" t="n">
        <v>0</v>
      </c>
      <c r="BY34" s="23" t="n">
        <v>5967.96666666667</v>
      </c>
      <c r="BZ34" s="23" t="n">
        <v>38.5</v>
      </c>
      <c r="CA34" s="23" t="n">
        <v>0.0114155251141553</v>
      </c>
      <c r="CB34" s="23" t="n">
        <v>6139.46666666667</v>
      </c>
      <c r="CC34" s="23" t="n">
        <v>4.91666666666667</v>
      </c>
      <c r="CD34" s="23" t="n">
        <v>7.73878054007715</v>
      </c>
      <c r="CE34" s="23" t="n">
        <f aca="false">SUMIF($B$5:$CD$5,CE$5,$B34:$CD34)</f>
        <v>20939.8333333333</v>
      </c>
      <c r="CF34" s="23" t="n">
        <f aca="false">SUMIF($B$5:$CD$5,CF$5,$B34:$CD34)</f>
        <v>178.666666666667</v>
      </c>
      <c r="CG34" s="23" t="n">
        <f aca="false">SUMIF($B$5:$CD$5,CG$5,$B34:$CD34)</f>
        <v>7.94263311636847</v>
      </c>
      <c r="CH34" s="37" t="n">
        <f aca="false">IF((CE34+CF34)=0,0,((CF34+CG34)/(CE34+CF34))*100)</f>
        <v>0.883629518114616</v>
      </c>
      <c r="CJ34" s="25"/>
      <c r="CK34" s="38" t="str">
        <f aca="false">A34</f>
        <v>ERI30</v>
      </c>
      <c r="CL34" s="39" t="n">
        <f aca="false">CH34</f>
        <v>0.883629518114616</v>
      </c>
      <c r="CN34" s="0" t="str">
        <f aca="false">VLOOKUP(CK34,'RESUMEN FINAL'!$O$12:$Q$156,3,FALSE())</f>
        <v>-</v>
      </c>
      <c r="CP34" s="23" t="n">
        <f aca="false">BZ34</f>
        <v>38.5</v>
      </c>
      <c r="CQ34" s="23" t="n">
        <f aca="false">BT34+BW34+BZ34</f>
        <v>84.2166666666667</v>
      </c>
      <c r="CR34" s="23" t="n">
        <f aca="false">BU34+BX34+CA34</f>
        <v>0.0114155251141553</v>
      </c>
      <c r="CT34" s="28" t="str">
        <f aca="false">CK34</f>
        <v>ERI30</v>
      </c>
      <c r="CU34" s="30" t="str">
        <f aca="false">IF(CP34&gt;1200,1,"")</f>
        <v/>
      </c>
      <c r="CV34" s="30" t="str">
        <f aca="false">IF(CQ34&gt;5000,2,"")</f>
        <v/>
      </c>
      <c r="CW34" s="30" t="str">
        <f aca="false">IF(CR34&gt;1200,3,"")</f>
        <v/>
      </c>
      <c r="CX34" s="30" t="n">
        <f aca="false">MIN(CU34:CW34)</f>
        <v>0</v>
      </c>
      <c r="CZ34" s="38" t="str">
        <f aca="false">TRIM(CT34)</f>
        <v>ERI30</v>
      </c>
      <c r="DA34" s="40" t="n">
        <v>2019</v>
      </c>
      <c r="DC34" s="32" t="n">
        <f aca="false">IF($DA34="","",IF(($DC$7-$DA34)&gt;20,20,($DC$7-$DA34)))</f>
        <v>4</v>
      </c>
      <c r="DE34" s="33" t="n">
        <f aca="false">VLOOKUP(CZ34,'RESUMEN FINAL'!$B$12:$H$175,7,FALSE())-DC34</f>
        <v>0</v>
      </c>
      <c r="DG34" s="38" t="str">
        <f aca="false">CZ34</f>
        <v>ERI30</v>
      </c>
      <c r="DH34" s="41" t="n">
        <v>1</v>
      </c>
    </row>
    <row r="35" customFormat="false" ht="12.75" hidden="false" customHeight="false" outlineLevel="0" collapsed="false">
      <c r="A35" s="35" t="s">
        <v>44</v>
      </c>
      <c r="B35" s="49"/>
      <c r="C35" s="49"/>
      <c r="D35" s="49"/>
      <c r="E35" s="49"/>
      <c r="F35" s="49"/>
      <c r="G35" s="49"/>
      <c r="H35" s="49"/>
      <c r="I35" s="49"/>
      <c r="J35" s="49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 t="n">
        <v>0</v>
      </c>
      <c r="BQ35" s="23" t="n">
        <v>25.9833333333333</v>
      </c>
      <c r="BR35" s="23" t="n">
        <v>0</v>
      </c>
      <c r="BS35" s="23" t="n">
        <v>5946.71666666667</v>
      </c>
      <c r="BT35" s="23" t="n">
        <v>14.9</v>
      </c>
      <c r="BU35" s="23" t="n">
        <v>0.420312695782923</v>
      </c>
      <c r="BV35" s="23" t="n">
        <v>4763.73333333333</v>
      </c>
      <c r="BW35" s="23" t="n">
        <v>7.33333333333333</v>
      </c>
      <c r="BX35" s="23" t="n">
        <v>0</v>
      </c>
      <c r="BY35" s="23" t="n">
        <v>2238.18333333333</v>
      </c>
      <c r="BZ35" s="23" t="n">
        <v>39.45</v>
      </c>
      <c r="CA35" s="23" t="n">
        <v>0</v>
      </c>
      <c r="CB35" s="23" t="n">
        <v>3898.91666666667</v>
      </c>
      <c r="CC35" s="23" t="n">
        <v>85.2</v>
      </c>
      <c r="CD35" s="23" t="n">
        <v>19.571136896836</v>
      </c>
      <c r="CE35" s="23" t="n">
        <f aca="false">SUMIF($B$5:$CD$5,CE$5,$B35:$CD35)</f>
        <v>16847.55</v>
      </c>
      <c r="CF35" s="23" t="n">
        <f aca="false">SUMIF($B$5:$CD$5,CF$5,$B35:$CD35)</f>
        <v>172.866666666667</v>
      </c>
      <c r="CG35" s="23" t="n">
        <f aca="false">SUMIF($B$5:$CD$5,CG$5,$B35:$CD35)</f>
        <v>19.9914495926189</v>
      </c>
      <c r="CH35" s="37" t="n">
        <f aca="false">IF((CE35+CF35)=0,0,((CF35+CG35)/(CE35+CF35))*100)</f>
        <v>1.13309867811277</v>
      </c>
      <c r="CJ35" s="25"/>
      <c r="CK35" s="38" t="str">
        <f aca="false">A35</f>
        <v>ERI41</v>
      </c>
      <c r="CL35" s="39" t="n">
        <f aca="false">CH35</f>
        <v>1.13309867811277</v>
      </c>
      <c r="CN35" s="0" t="str">
        <f aca="false">VLOOKUP(CK35,'RESUMEN FINAL'!$O$12:$Q$156,3,FALSE())</f>
        <v>-</v>
      </c>
      <c r="CP35" s="23" t="n">
        <f aca="false">BZ35</f>
        <v>39.45</v>
      </c>
      <c r="CQ35" s="23" t="n">
        <f aca="false">BT35+BW35+BZ35</f>
        <v>61.6833333333333</v>
      </c>
      <c r="CR35" s="23" t="n">
        <f aca="false">BU35+BX35+CA35</f>
        <v>0.420312695782923</v>
      </c>
      <c r="CT35" s="28" t="str">
        <f aca="false">CK35</f>
        <v>ERI41</v>
      </c>
      <c r="CU35" s="30" t="str">
        <f aca="false">IF(CP35&gt;1200,1,"")</f>
        <v/>
      </c>
      <c r="CV35" s="30" t="str">
        <f aca="false">IF(CQ35&gt;5000,2,"")</f>
        <v/>
      </c>
      <c r="CW35" s="30" t="str">
        <f aca="false">IF(CR35&gt;1200,3,"")</f>
        <v/>
      </c>
      <c r="CX35" s="30" t="n">
        <f aca="false">MIN(CU35:CW35)</f>
        <v>0</v>
      </c>
      <c r="CZ35" s="38" t="str">
        <f aca="false">TRIM(CT35)</f>
        <v>ERI41</v>
      </c>
      <c r="DA35" s="40" t="n">
        <v>2019</v>
      </c>
      <c r="DC35" s="32" t="n">
        <f aca="false">IF($DA35="","",IF(($DC$7-$DA35)&gt;20,20,($DC$7-$DA35)))</f>
        <v>4</v>
      </c>
      <c r="DE35" s="33" t="n">
        <f aca="false">VLOOKUP(CZ35,'RESUMEN FINAL'!$B$12:$H$175,7,FALSE())-DC35</f>
        <v>0</v>
      </c>
      <c r="DG35" s="38" t="str">
        <f aca="false">CZ35</f>
        <v>ERI41</v>
      </c>
      <c r="DH35" s="41" t="n">
        <v>1</v>
      </c>
    </row>
    <row r="36" customFormat="false" ht="12.75" hidden="false" customHeight="false" outlineLevel="0" collapsed="false">
      <c r="A36" s="35" t="s">
        <v>45</v>
      </c>
      <c r="B36" s="49"/>
      <c r="C36" s="49"/>
      <c r="D36" s="49"/>
      <c r="E36" s="49"/>
      <c r="F36" s="49"/>
      <c r="G36" s="49"/>
      <c r="H36" s="49"/>
      <c r="I36" s="49"/>
      <c r="J36" s="49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 t="n">
        <v>0</v>
      </c>
      <c r="BQ36" s="23" t="n">
        <v>24.0333333333333</v>
      </c>
      <c r="BR36" s="23" t="n">
        <v>0</v>
      </c>
      <c r="BS36" s="23" t="n">
        <v>5754.9</v>
      </c>
      <c r="BT36" s="23" t="n">
        <v>19.05</v>
      </c>
      <c r="BU36" s="23" t="n">
        <v>0.413364055299539</v>
      </c>
      <c r="BV36" s="23" t="n">
        <v>5208.63333333333</v>
      </c>
      <c r="BW36" s="23" t="n">
        <v>386.25</v>
      </c>
      <c r="BX36" s="23" t="n">
        <v>0</v>
      </c>
      <c r="BY36" s="23" t="n">
        <v>2345.96666666667</v>
      </c>
      <c r="BZ36" s="23" t="n">
        <v>41.7</v>
      </c>
      <c r="CA36" s="23" t="n">
        <v>0</v>
      </c>
      <c r="CB36" s="23" t="n">
        <v>4613.15</v>
      </c>
      <c r="CC36" s="23" t="n">
        <v>15.9166666666667</v>
      </c>
      <c r="CD36" s="23" t="n">
        <v>49.3792078386768</v>
      </c>
      <c r="CE36" s="23" t="n">
        <f aca="false">SUMIF($B$5:$CD$5,CE$5,$B36:$CD36)</f>
        <v>17922.65</v>
      </c>
      <c r="CF36" s="23" t="n">
        <f aca="false">SUMIF($B$5:$CD$5,CF$5,$B36:$CD36)</f>
        <v>486.95</v>
      </c>
      <c r="CG36" s="23" t="n">
        <f aca="false">SUMIF($B$5:$CD$5,CG$5,$B36:$CD36)</f>
        <v>49.7925718939763</v>
      </c>
      <c r="CH36" s="37" t="n">
        <f aca="false">IF((CE36+CF36)=0,0,((CF36+CG36)/(CE36+CF36))*100)</f>
        <v>2.91555803436238</v>
      </c>
      <c r="CJ36" s="25"/>
      <c r="CK36" s="38" t="str">
        <f aca="false">A36</f>
        <v>ERI42</v>
      </c>
      <c r="CL36" s="39" t="n">
        <f aca="false">CH36</f>
        <v>2.91555803436238</v>
      </c>
      <c r="CN36" s="0" t="str">
        <f aca="false">VLOOKUP(CK36,'RESUMEN FINAL'!$O$12:$Q$156,3,FALSE())</f>
        <v>-</v>
      </c>
      <c r="CP36" s="23" t="n">
        <f aca="false">BZ36</f>
        <v>41.7</v>
      </c>
      <c r="CQ36" s="23" t="n">
        <f aca="false">BT36+BW36+BZ36</f>
        <v>447</v>
      </c>
      <c r="CR36" s="23" t="n">
        <f aca="false">BU36+BX36+CA36</f>
        <v>0.413364055299539</v>
      </c>
      <c r="CT36" s="28" t="str">
        <f aca="false">CK36</f>
        <v>ERI42</v>
      </c>
      <c r="CU36" s="30" t="str">
        <f aca="false">IF(CP36&gt;1200,1,"")</f>
        <v/>
      </c>
      <c r="CV36" s="30" t="str">
        <f aca="false">IF(CQ36&gt;5000,2,"")</f>
        <v/>
      </c>
      <c r="CW36" s="30" t="str">
        <f aca="false">IF(CR36&gt;1200,3,"")</f>
        <v/>
      </c>
      <c r="CX36" s="30" t="n">
        <f aca="false">MIN(CU36:CW36)</f>
        <v>0</v>
      </c>
      <c r="CZ36" s="38" t="str">
        <f aca="false">TRIM(CT36)</f>
        <v>ERI42</v>
      </c>
      <c r="DA36" s="40" t="n">
        <v>2019</v>
      </c>
      <c r="DC36" s="32" t="n">
        <f aca="false">IF($DA36="","",IF(($DC$7-$DA36)&gt;20,20,($DC$7-$DA36)))</f>
        <v>4</v>
      </c>
      <c r="DE36" s="33" t="n">
        <f aca="false">VLOOKUP(CZ36,'RESUMEN FINAL'!$B$12:$H$175,7,FALSE())-DC36</f>
        <v>0</v>
      </c>
      <c r="DG36" s="38" t="str">
        <f aca="false">CZ36</f>
        <v>ERI42</v>
      </c>
      <c r="DH36" s="41" t="n">
        <v>1</v>
      </c>
    </row>
    <row r="37" customFormat="false" ht="12.75" hidden="false" customHeight="false" outlineLevel="0" collapsed="false">
      <c r="A37" s="35" t="s">
        <v>46</v>
      </c>
      <c r="B37" s="49"/>
      <c r="C37" s="49"/>
      <c r="D37" s="49"/>
      <c r="E37" s="49"/>
      <c r="F37" s="49"/>
      <c r="G37" s="49"/>
      <c r="H37" s="49"/>
      <c r="I37" s="49"/>
      <c r="J37" s="49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 t="n">
        <v>0</v>
      </c>
      <c r="BQ37" s="23" t="n">
        <v>24.0333333333333</v>
      </c>
      <c r="BR37" s="23" t="n">
        <v>0</v>
      </c>
      <c r="BS37" s="23" t="n">
        <v>6010.91666666667</v>
      </c>
      <c r="BT37" s="23" t="n">
        <v>66.5666666666667</v>
      </c>
      <c r="BU37" s="23" t="n">
        <v>0</v>
      </c>
      <c r="BV37" s="23" t="n">
        <v>5218.25</v>
      </c>
      <c r="BW37" s="23" t="n">
        <v>197.333333333333</v>
      </c>
      <c r="BX37" s="23" t="n">
        <v>0</v>
      </c>
      <c r="BY37" s="23" t="n">
        <v>2608.73333333333</v>
      </c>
      <c r="BZ37" s="23" t="n">
        <v>44.8333333333333</v>
      </c>
      <c r="CA37" s="23" t="n">
        <v>0</v>
      </c>
      <c r="CB37" s="23" t="n">
        <v>4917.33333333333</v>
      </c>
      <c r="CC37" s="23" t="n">
        <v>8.81666666666667</v>
      </c>
      <c r="CD37" s="23" t="n">
        <v>37.3557364705473</v>
      </c>
      <c r="CE37" s="23" t="n">
        <f aca="false">SUMIF($B$5:$CD$5,CE$5,$B37:$CD37)</f>
        <v>18755.2333333333</v>
      </c>
      <c r="CF37" s="23" t="n">
        <f aca="false">SUMIF($B$5:$CD$5,CF$5,$B37:$CD37)</f>
        <v>341.583333333333</v>
      </c>
      <c r="CG37" s="23" t="n">
        <f aca="false">SUMIF($B$5:$CD$5,CG$5,$B37:$CD37)</f>
        <v>37.3557364705473</v>
      </c>
      <c r="CH37" s="37" t="n">
        <f aca="false">IF((CE37+CF37)=0,0,((CF37+CG37)/(CE37+CF37))*100)</f>
        <v>1.98430490493903</v>
      </c>
      <c r="CJ37" s="25"/>
      <c r="CK37" s="38" t="str">
        <f aca="false">A37</f>
        <v>ERI40</v>
      </c>
      <c r="CL37" s="39" t="n">
        <f aca="false">CH37</f>
        <v>1.98430490493903</v>
      </c>
      <c r="CN37" s="0" t="str">
        <f aca="false">VLOOKUP(CK37,'RESUMEN FINAL'!$O$12:$Q$156,3,FALSE())</f>
        <v>-</v>
      </c>
      <c r="CP37" s="23" t="n">
        <f aca="false">BZ37</f>
        <v>44.8333333333333</v>
      </c>
      <c r="CQ37" s="23" t="n">
        <f aca="false">BT37+BW37+BZ37</f>
        <v>308.733333333333</v>
      </c>
      <c r="CR37" s="23" t="n">
        <f aca="false">BU37+BX37+CA37</f>
        <v>0</v>
      </c>
      <c r="CT37" s="28" t="str">
        <f aca="false">CK37</f>
        <v>ERI40</v>
      </c>
      <c r="CU37" s="30" t="str">
        <f aca="false">IF(CP37&gt;1200,1,"")</f>
        <v/>
      </c>
      <c r="CV37" s="30" t="str">
        <f aca="false">IF(CQ37&gt;5000,2,"")</f>
        <v/>
      </c>
      <c r="CW37" s="30" t="str">
        <f aca="false">IF(CR37&gt;1200,3,"")</f>
        <v/>
      </c>
      <c r="CX37" s="30" t="n">
        <f aca="false">MIN(CU37:CW37)</f>
        <v>0</v>
      </c>
      <c r="CZ37" s="38" t="str">
        <f aca="false">TRIM(CT37)</f>
        <v>ERI40</v>
      </c>
      <c r="DA37" s="40" t="n">
        <v>2019</v>
      </c>
      <c r="DC37" s="32" t="n">
        <f aca="false">IF($DA37="","",IF(($DC$7-$DA37)&gt;20,20,($DC$7-$DA37)))</f>
        <v>4</v>
      </c>
      <c r="DE37" s="33" t="n">
        <f aca="false">VLOOKUP(CZ37,'RESUMEN FINAL'!$B$12:$H$175,7,FALSE())-DC37</f>
        <v>0</v>
      </c>
      <c r="DG37" s="38" t="str">
        <f aca="false">CZ37</f>
        <v>ERI40</v>
      </c>
      <c r="DH37" s="41" t="n">
        <v>1</v>
      </c>
    </row>
    <row r="38" customFormat="false" ht="12.75" hidden="false" customHeight="false" outlineLevel="0" collapsed="false">
      <c r="A38" s="35" t="s">
        <v>47</v>
      </c>
      <c r="B38" s="49"/>
      <c r="C38" s="49"/>
      <c r="D38" s="49"/>
      <c r="E38" s="49"/>
      <c r="F38" s="49"/>
      <c r="G38" s="49"/>
      <c r="H38" s="49"/>
      <c r="I38" s="49"/>
      <c r="J38" s="49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 t="n">
        <v>5084.21666666667</v>
      </c>
      <c r="BW38" s="23" t="n">
        <v>141.666666666667</v>
      </c>
      <c r="BX38" s="23" t="n">
        <v>6.77518587360595</v>
      </c>
      <c r="BY38" s="23" t="n">
        <v>3903.81666666667</v>
      </c>
      <c r="BZ38" s="23" t="n">
        <v>8.61666666666667</v>
      </c>
      <c r="CA38" s="23" t="n">
        <v>0</v>
      </c>
      <c r="CB38" s="23" t="n">
        <v>6044.06666666667</v>
      </c>
      <c r="CC38" s="23" t="n">
        <v>4.23333333333334</v>
      </c>
      <c r="CD38" s="23" t="n">
        <v>0.282798657456191</v>
      </c>
      <c r="CE38" s="23" t="n">
        <f aca="false">SUMIF($B$5:$CD$5,CE$5,$B38:$CD38)</f>
        <v>15032.1</v>
      </c>
      <c r="CF38" s="23" t="n">
        <f aca="false">SUMIF($B$5:$CD$5,CF$5,$B38:$CD38)</f>
        <v>154.516666666667</v>
      </c>
      <c r="CG38" s="23" t="n">
        <f aca="false">SUMIF($B$5:$CD$5,CG$5,$B38:$CD38)</f>
        <v>7.05798453106214</v>
      </c>
      <c r="CH38" s="37" t="n">
        <f aca="false">IF((CE38+CF38)=0,0,((CF38+CG38)/(CE38+CF38))*100)</f>
        <v>1.063927896148</v>
      </c>
      <c r="CJ38" s="25"/>
      <c r="CK38" s="38" t="str">
        <f aca="false">A38</f>
        <v>ERI51</v>
      </c>
      <c r="CL38" s="39" t="n">
        <f aca="false">CH38</f>
        <v>1.063927896148</v>
      </c>
      <c r="CN38" s="0" t="str">
        <f aca="false">VLOOKUP(CK38,'RESUMEN FINAL'!$O$12:$Q$156,3,FALSE())</f>
        <v>-</v>
      </c>
      <c r="CP38" s="23" t="n">
        <f aca="false">BZ38</f>
        <v>8.61666666666667</v>
      </c>
      <c r="CQ38" s="23" t="n">
        <f aca="false">BT38+BW38+BZ38</f>
        <v>150.283333333333</v>
      </c>
      <c r="CR38" s="23" t="n">
        <f aca="false">BU38+BX38+CA38</f>
        <v>6.77518587360595</v>
      </c>
      <c r="CT38" s="28" t="str">
        <f aca="false">CK38</f>
        <v>ERI51</v>
      </c>
      <c r="CU38" s="30" t="str">
        <f aca="false">IF(CP38&gt;1200,1,"")</f>
        <v/>
      </c>
      <c r="CV38" s="30" t="str">
        <f aca="false">IF(CQ38&gt;5000,2,"")</f>
        <v/>
      </c>
      <c r="CW38" s="30" t="str">
        <f aca="false">IF(CR38&gt;1200,3,"")</f>
        <v/>
      </c>
      <c r="CX38" s="30" t="n">
        <f aca="false">MIN(CU38:CW38)</f>
        <v>0</v>
      </c>
      <c r="CZ38" s="38" t="str">
        <f aca="false">TRIM(CT38)</f>
        <v>ERI51</v>
      </c>
      <c r="DA38" s="40" t="n">
        <v>2021</v>
      </c>
      <c r="DC38" s="32" t="n">
        <f aca="false">IF($DA38="","",IF(($DC$7-$DA38)&gt;20,20,($DC$7-$DA38)))</f>
        <v>2</v>
      </c>
      <c r="DE38" s="33" t="n">
        <f aca="false">VLOOKUP(CZ38,'RESUMEN FINAL'!$B$12:$H$175,7,FALSE())-DC38</f>
        <v>0</v>
      </c>
      <c r="DG38" s="38" t="str">
        <f aca="false">CZ38</f>
        <v>ERI51</v>
      </c>
      <c r="DH38" s="41" t="n">
        <v>1</v>
      </c>
    </row>
    <row r="39" customFormat="false" ht="12.75" hidden="false" customHeight="false" outlineLevel="0" collapsed="false">
      <c r="A39" s="35" t="s">
        <v>48</v>
      </c>
      <c r="B39" s="49"/>
      <c r="C39" s="49"/>
      <c r="D39" s="49"/>
      <c r="E39" s="49"/>
      <c r="F39" s="49"/>
      <c r="G39" s="49"/>
      <c r="H39" s="49"/>
      <c r="I39" s="49"/>
      <c r="J39" s="49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 t="n">
        <v>5374.8</v>
      </c>
      <c r="BW39" s="23" t="n">
        <v>79.8666666666667</v>
      </c>
      <c r="BX39" s="23" t="n">
        <v>6.72721499380421</v>
      </c>
      <c r="BY39" s="23" t="n">
        <v>3962.15</v>
      </c>
      <c r="BZ39" s="23" t="n">
        <v>55.1666666666667</v>
      </c>
      <c r="CA39" s="23" t="n">
        <v>0</v>
      </c>
      <c r="CB39" s="23" t="n">
        <v>6341.13333333333</v>
      </c>
      <c r="CC39" s="23" t="n">
        <v>8.75</v>
      </c>
      <c r="CD39" s="23" t="n">
        <v>0</v>
      </c>
      <c r="CE39" s="23" t="n">
        <f aca="false">SUMIF($B$5:$CD$5,CE$5,$B39:$CD39)</f>
        <v>15678.0833333333</v>
      </c>
      <c r="CF39" s="23" t="n">
        <f aca="false">SUMIF($B$5:$CD$5,CF$5,$B39:$CD39)</f>
        <v>143.783333333333</v>
      </c>
      <c r="CG39" s="23" t="n">
        <f aca="false">SUMIF($B$5:$CD$5,CG$5,$B39:$CD39)</f>
        <v>6.72721499380421</v>
      </c>
      <c r="CH39" s="37" t="n">
        <f aca="false">IF((CE39+CF39)=0,0,((CF39+CG39)/(CE39+CF39))*100)</f>
        <v>0.951281865143204</v>
      </c>
      <c r="CJ39" s="25"/>
      <c r="CK39" s="38" t="str">
        <f aca="false">A39</f>
        <v>ERI52</v>
      </c>
      <c r="CL39" s="39" t="n">
        <f aca="false">CH39</f>
        <v>0.951281865143204</v>
      </c>
      <c r="CN39" s="0" t="str">
        <f aca="false">VLOOKUP(CK39,'RESUMEN FINAL'!$O$12:$Q$156,3,FALSE())</f>
        <v>-</v>
      </c>
      <c r="CP39" s="23" t="n">
        <f aca="false">BZ39</f>
        <v>55.1666666666667</v>
      </c>
      <c r="CQ39" s="23" t="n">
        <f aca="false">BT39+BW39+BZ39</f>
        <v>135.033333333333</v>
      </c>
      <c r="CR39" s="23" t="n">
        <f aca="false">BU39+BX39+CA39</f>
        <v>6.72721499380421</v>
      </c>
      <c r="CT39" s="28" t="str">
        <f aca="false">CK39</f>
        <v>ERI52</v>
      </c>
      <c r="CU39" s="30" t="str">
        <f aca="false">IF(CP39&gt;1200,1,"")</f>
        <v/>
      </c>
      <c r="CV39" s="30" t="str">
        <f aca="false">IF(CQ39&gt;5000,2,"")</f>
        <v/>
      </c>
      <c r="CW39" s="30" t="str">
        <f aca="false">IF(CR39&gt;1200,3,"")</f>
        <v/>
      </c>
      <c r="CX39" s="30" t="n">
        <f aca="false">MIN(CU39:CW39)</f>
        <v>0</v>
      </c>
      <c r="CZ39" s="38" t="str">
        <f aca="false">TRIM(CT39)</f>
        <v>ERI52</v>
      </c>
      <c r="DA39" s="40" t="n">
        <v>2021</v>
      </c>
      <c r="DC39" s="32" t="n">
        <f aca="false">IF($DA39="","",IF(($DC$7-$DA39)&gt;20,20,($DC$7-$DA39)))</f>
        <v>2</v>
      </c>
      <c r="DE39" s="33" t="n">
        <f aca="false">VLOOKUP(CZ39,'RESUMEN FINAL'!$B$12:$H$175,7,FALSE())-DC39</f>
        <v>0</v>
      </c>
      <c r="DG39" s="38" t="str">
        <f aca="false">CZ39</f>
        <v>ERI52</v>
      </c>
      <c r="DH39" s="41" t="n">
        <v>1</v>
      </c>
    </row>
    <row r="40" customFormat="false" ht="12.75" hidden="false" customHeight="false" outlineLevel="0" collapsed="false">
      <c r="A40" s="35" t="s">
        <v>49</v>
      </c>
      <c r="B40" s="49"/>
      <c r="C40" s="49"/>
      <c r="D40" s="49"/>
      <c r="E40" s="49"/>
      <c r="F40" s="49"/>
      <c r="G40" s="49"/>
      <c r="H40" s="49"/>
      <c r="I40" s="49"/>
      <c r="J40" s="49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 t="n">
        <v>5737.93333333333</v>
      </c>
      <c r="BW40" s="23" t="n">
        <v>86.3166666666667</v>
      </c>
      <c r="BX40" s="23" t="n">
        <v>0.11286341195831</v>
      </c>
      <c r="BY40" s="23" t="n">
        <v>4306.88333333333</v>
      </c>
      <c r="BZ40" s="23" t="n">
        <v>9.03333333333333</v>
      </c>
      <c r="CA40" s="23" t="n">
        <v>0</v>
      </c>
      <c r="CB40" s="23" t="n">
        <v>6735.21666666667</v>
      </c>
      <c r="CC40" s="23" t="n">
        <v>5.25</v>
      </c>
      <c r="CD40" s="23" t="n">
        <v>1.0316643184856</v>
      </c>
      <c r="CE40" s="23" t="n">
        <f aca="false">SUMIF($B$5:$CD$5,CE$5,$B40:$CD40)</f>
        <v>16780.0333333333</v>
      </c>
      <c r="CF40" s="23" t="n">
        <f aca="false">SUMIF($B$5:$CD$5,CF$5,$B40:$CD40)</f>
        <v>100.6</v>
      </c>
      <c r="CG40" s="23" t="n">
        <f aca="false">SUMIF($B$5:$CD$5,CG$5,$B40:$CD40)</f>
        <v>1.14452773044391</v>
      </c>
      <c r="CH40" s="37" t="n">
        <f aca="false">IF((CE40+CF40)=0,0,((CF40+CG40)/(CE40+CF40))*100)</f>
        <v>0.602729327279055</v>
      </c>
      <c r="CJ40" s="25"/>
      <c r="CK40" s="38" t="str">
        <f aca="false">A40</f>
        <v>ERI50</v>
      </c>
      <c r="CL40" s="39" t="n">
        <f aca="false">CH40</f>
        <v>0.602729327279055</v>
      </c>
      <c r="CN40" s="0" t="str">
        <f aca="false">VLOOKUP(CK40,'RESUMEN FINAL'!$O$12:$Q$156,3,FALSE())</f>
        <v>-</v>
      </c>
      <c r="CP40" s="23" t="n">
        <f aca="false">BZ40</f>
        <v>9.03333333333333</v>
      </c>
      <c r="CQ40" s="23" t="n">
        <f aca="false">BT40+BW40+BZ40</f>
        <v>95.35</v>
      </c>
      <c r="CR40" s="23" t="n">
        <f aca="false">BU40+BX40+CA40</f>
        <v>0.11286341195831</v>
      </c>
      <c r="CT40" s="28" t="str">
        <f aca="false">CK40</f>
        <v>ERI50</v>
      </c>
      <c r="CU40" s="30" t="str">
        <f aca="false">IF(CP40&gt;1200,1,"")</f>
        <v/>
      </c>
      <c r="CV40" s="30" t="str">
        <f aca="false">IF(CQ40&gt;5000,2,"")</f>
        <v/>
      </c>
      <c r="CW40" s="30" t="str">
        <f aca="false">IF(CR40&gt;1200,3,"")</f>
        <v/>
      </c>
      <c r="CX40" s="30" t="n">
        <f aca="false">MIN(CU40:CW40)</f>
        <v>0</v>
      </c>
      <c r="CZ40" s="38" t="str">
        <f aca="false">TRIM(CT40)</f>
        <v>ERI50</v>
      </c>
      <c r="DA40" s="40" t="n">
        <v>2021</v>
      </c>
      <c r="DC40" s="32" t="n">
        <f aca="false">IF($DA40="","",IF(($DC$7-$DA40)&gt;20,20,($DC$7-$DA40)))</f>
        <v>2</v>
      </c>
      <c r="DE40" s="33" t="n">
        <f aca="false">VLOOKUP(CZ40,'RESUMEN FINAL'!$B$12:$H$175,7,FALSE())-DC40</f>
        <v>0</v>
      </c>
      <c r="DG40" s="38" t="str">
        <f aca="false">CZ40</f>
        <v>ERI50</v>
      </c>
      <c r="DH40" s="41" t="n">
        <v>1</v>
      </c>
    </row>
    <row r="41" customFormat="false" ht="12.75" hidden="false" customHeight="false" outlineLevel="0" collapsed="false">
      <c r="A41" s="35" t="s">
        <v>50</v>
      </c>
      <c r="B41" s="36" t="n">
        <v>6691.41</v>
      </c>
      <c r="C41" s="36" t="n">
        <v>17.47</v>
      </c>
      <c r="D41" s="36" t="n">
        <v>0</v>
      </c>
      <c r="E41" s="36" t="n">
        <v>7197.61</v>
      </c>
      <c r="F41" s="36" t="n">
        <v>38.1</v>
      </c>
      <c r="G41" s="36" t="n">
        <v>0</v>
      </c>
      <c r="H41" s="36" t="n">
        <v>2691.8</v>
      </c>
      <c r="I41" s="36" t="n">
        <v>4.56458333333333</v>
      </c>
      <c r="J41" s="36" t="n">
        <v>0</v>
      </c>
      <c r="K41" s="23" t="n">
        <v>518.42</v>
      </c>
      <c r="L41" s="23" t="n">
        <v>616.623333333333</v>
      </c>
      <c r="M41" s="23" t="n">
        <v>0</v>
      </c>
      <c r="N41" s="23" t="n">
        <v>481.45</v>
      </c>
      <c r="O41" s="23" t="n">
        <v>1.21458333333333</v>
      </c>
      <c r="P41" s="23" t="n">
        <v>0.15</v>
      </c>
      <c r="Q41" s="23" t="n">
        <v>134</v>
      </c>
      <c r="R41" s="23" t="n">
        <v>0</v>
      </c>
      <c r="S41" s="23" t="n">
        <v>0</v>
      </c>
      <c r="T41" s="23" t="n">
        <v>5248.68</v>
      </c>
      <c r="U41" s="23" t="n">
        <v>29.7966666666667</v>
      </c>
      <c r="V41" s="23" t="n">
        <v>0</v>
      </c>
      <c r="W41" s="23" t="n">
        <v>2108.16</v>
      </c>
      <c r="X41" s="23" t="n">
        <v>7.36291666666667</v>
      </c>
      <c r="Y41" s="23" t="n">
        <v>0</v>
      </c>
      <c r="Z41" s="23" t="n">
        <v>1504.7033333337</v>
      </c>
      <c r="AA41" s="23" t="n">
        <v>10.1104166666667</v>
      </c>
      <c r="AB41" s="23" t="n">
        <v>0</v>
      </c>
      <c r="AC41" s="23" t="n">
        <v>2812.916666666</v>
      </c>
      <c r="AD41" s="23" t="n">
        <v>11.0694444443542</v>
      </c>
      <c r="AE41" s="23" t="n">
        <v>0</v>
      </c>
      <c r="AF41" s="23" t="n">
        <v>1152.7833333341</v>
      </c>
      <c r="AG41" s="23" t="n">
        <v>9.1833333334</v>
      </c>
      <c r="AH41" s="23" t="n">
        <v>0.1469195849</v>
      </c>
      <c r="AI41" s="23" t="n">
        <v>1149.5999999993</v>
      </c>
      <c r="AJ41" s="23" t="n">
        <v>167.4333333331</v>
      </c>
      <c r="AK41" s="23" t="n">
        <v>12.5112485274</v>
      </c>
      <c r="AL41" s="23" t="n">
        <v>4713.6833333325</v>
      </c>
      <c r="AM41" s="23" t="n">
        <v>241.533333333367</v>
      </c>
      <c r="AN41" s="23" t="n">
        <v>363.8792697288</v>
      </c>
      <c r="AO41" s="23" t="n">
        <v>3546.0000000011</v>
      </c>
      <c r="AP41" s="23" t="n">
        <v>829.2166666666</v>
      </c>
      <c r="AQ41" s="23" t="n">
        <v>17.7286063511</v>
      </c>
      <c r="AR41" s="23" t="n">
        <v>2480.83</v>
      </c>
      <c r="AS41" s="23" t="n">
        <v>2018.98</v>
      </c>
      <c r="AT41" s="23" t="n">
        <v>399.69</v>
      </c>
      <c r="AU41" s="23" t="n">
        <v>3623.31666666667</v>
      </c>
      <c r="AV41" s="23" t="n">
        <v>428.933333333333</v>
      </c>
      <c r="AW41" s="23" t="n">
        <v>121.131720523759</v>
      </c>
      <c r="AX41" s="23" t="n">
        <v>488.366666666667</v>
      </c>
      <c r="AY41" s="23" t="n">
        <v>226.833333333333</v>
      </c>
      <c r="AZ41" s="23" t="n">
        <v>5.04888298259314</v>
      </c>
      <c r="BA41" s="23" t="n">
        <v>1142.35</v>
      </c>
      <c r="BB41" s="23" t="n">
        <v>15.6833333333333</v>
      </c>
      <c r="BC41" s="23" t="n">
        <v>27.0115890051739</v>
      </c>
      <c r="BD41" s="23" t="n">
        <v>1132.08333333333</v>
      </c>
      <c r="BE41" s="23" t="n">
        <v>46.5166666666667</v>
      </c>
      <c r="BF41" s="23" t="n">
        <v>36.0613192667441</v>
      </c>
      <c r="BG41" s="23" t="n">
        <v>3051.75</v>
      </c>
      <c r="BH41" s="23" t="n">
        <v>30.4</v>
      </c>
      <c r="BI41" s="23" t="n">
        <v>56.9946538202706</v>
      </c>
      <c r="BJ41" s="23" t="n">
        <v>2791.33333333334</v>
      </c>
      <c r="BK41" s="23" t="n">
        <v>590.483333333333</v>
      </c>
      <c r="BL41" s="23" t="n">
        <v>2.46132452658622</v>
      </c>
      <c r="BM41" s="23" t="n">
        <v>952.7</v>
      </c>
      <c r="BN41" s="23" t="n">
        <v>59.0333333333333</v>
      </c>
      <c r="BO41" s="23" t="n">
        <v>0.0269524959742351</v>
      </c>
      <c r="BP41" s="23" t="n">
        <v>674.75</v>
      </c>
      <c r="BQ41" s="23" t="n">
        <v>1660.98333333333</v>
      </c>
      <c r="BR41" s="23" t="n">
        <v>17.0270933977456</v>
      </c>
      <c r="BS41" s="23" t="n">
        <v>231.2</v>
      </c>
      <c r="BT41" s="23" t="n">
        <v>214.45</v>
      </c>
      <c r="BU41" s="23" t="n">
        <v>0.841062801932367</v>
      </c>
      <c r="BV41" s="23" t="n">
        <v>407.3</v>
      </c>
      <c r="BW41" s="23" t="n">
        <v>608.9</v>
      </c>
      <c r="BX41" s="23" t="n">
        <v>0</v>
      </c>
      <c r="BY41" s="23" t="n">
        <v>55.3666666666667</v>
      </c>
      <c r="BZ41" s="23" t="n">
        <v>8325.85</v>
      </c>
      <c r="CA41" s="23" t="n">
        <v>0</v>
      </c>
      <c r="CB41" s="23" t="n">
        <v>0</v>
      </c>
      <c r="CC41" s="23" t="n">
        <v>2169.33333333333</v>
      </c>
      <c r="CD41" s="23" t="n">
        <v>0</v>
      </c>
      <c r="CE41" s="23" t="n">
        <f aca="false">SUMIF($B$5:$CD$5,CE$5,$B41:$CD41)</f>
        <v>34019.1933333334</v>
      </c>
      <c r="CF41" s="23" t="n">
        <f aca="false">SUMIF($B$5:$CD$5,CF$5,$B41:$CD41)</f>
        <v>17672.2894444442</v>
      </c>
      <c r="CG41" s="23" t="n">
        <f aca="false">SUMIF($B$5:$CD$5,CG$5,$B41:$CD41)</f>
        <v>1060.56064301298</v>
      </c>
      <c r="CH41" s="37" t="n">
        <f aca="false">IF((CE41+CF41)=0,0,((CF41+CG41)/(CE41+CF41))*100)</f>
        <v>36.2397228340111</v>
      </c>
      <c r="CJ41" s="25"/>
      <c r="CK41" s="38" t="str">
        <f aca="false">A41</f>
        <v>GCH01</v>
      </c>
      <c r="CL41" s="39" t="n">
        <f aca="false">CH41</f>
        <v>36.2397228340111</v>
      </c>
      <c r="CN41" s="0" t="str">
        <f aca="false">VLOOKUP(CK41,'RESUMEN FINAL'!$O$12:$Q$156,3,FALSE())</f>
        <v>-</v>
      </c>
      <c r="CP41" s="23" t="n">
        <f aca="false">BZ41</f>
        <v>8325.85</v>
      </c>
      <c r="CQ41" s="23" t="n">
        <f aca="false">BT41+BW41+BZ41</f>
        <v>9149.2</v>
      </c>
      <c r="CR41" s="23" t="n">
        <f aca="false">BU41+BX41+CA41</f>
        <v>0.841062801932367</v>
      </c>
      <c r="CT41" s="28" t="str">
        <f aca="false">CK41</f>
        <v>GCH01</v>
      </c>
      <c r="CU41" s="30" t="n">
        <f aca="false">IF(CP41&gt;1200,1,"")</f>
        <v>1</v>
      </c>
      <c r="CV41" s="30" t="n">
        <f aca="false">IF(CQ41&gt;5000,2,"")</f>
        <v>2</v>
      </c>
      <c r="CW41" s="30" t="str">
        <f aca="false">IF(CR41&gt;1200,3,"")</f>
        <v/>
      </c>
      <c r="CX41" s="30" t="n">
        <f aca="false">MIN(CU41:CW41)</f>
        <v>1</v>
      </c>
      <c r="CZ41" s="38" t="str">
        <f aca="false">TRIM(CT41)</f>
        <v>GCH01</v>
      </c>
      <c r="DA41" s="40" t="n">
        <v>1996</v>
      </c>
      <c r="DC41" s="32" t="n">
        <f aca="false">IF($DA41="","",IF(($DC$7-$DA41)&gt;20,20,($DC$7-$DA41)))</f>
        <v>20</v>
      </c>
      <c r="DE41" s="33" t="n">
        <f aca="false">VLOOKUP(CZ41,'RESUMEN FINAL'!$B$12:$H$175,7,FALSE())-DC41</f>
        <v>0</v>
      </c>
      <c r="DG41" s="38" t="str">
        <f aca="false">CZ41</f>
        <v>GCH01</v>
      </c>
      <c r="DH41" s="41" t="n">
        <v>3.5</v>
      </c>
    </row>
    <row r="42" customFormat="false" ht="12.75" hidden="false" customHeight="false" outlineLevel="0" collapsed="false">
      <c r="A42" s="35" t="s">
        <v>51</v>
      </c>
      <c r="B42" s="36" t="n">
        <v>4320.26</v>
      </c>
      <c r="C42" s="36" t="n">
        <v>341.55</v>
      </c>
      <c r="D42" s="36" t="n">
        <v>0.39</v>
      </c>
      <c r="E42" s="36" t="n">
        <v>5953.98</v>
      </c>
      <c r="F42" s="36" t="n">
        <v>0</v>
      </c>
      <c r="G42" s="36" t="n">
        <v>0</v>
      </c>
      <c r="H42" s="36" t="n">
        <v>2136.15</v>
      </c>
      <c r="I42" s="36" t="n">
        <v>7.88125</v>
      </c>
      <c r="J42" s="36" t="n">
        <v>0</v>
      </c>
      <c r="K42" s="23" t="n">
        <v>698.24</v>
      </c>
      <c r="L42" s="23" t="n">
        <v>0.121666666666667</v>
      </c>
      <c r="M42" s="23" t="n">
        <v>0</v>
      </c>
      <c r="N42" s="23" t="n">
        <v>151.55</v>
      </c>
      <c r="O42" s="23" t="n">
        <v>0.78125</v>
      </c>
      <c r="P42" s="23" t="n">
        <v>0.12</v>
      </c>
      <c r="Q42" s="23" t="n">
        <v>11.71</v>
      </c>
      <c r="R42" s="23" t="n">
        <v>0.09375</v>
      </c>
      <c r="S42" s="23" t="n">
        <v>0</v>
      </c>
      <c r="T42" s="23" t="n">
        <v>4422.36</v>
      </c>
      <c r="U42" s="23" t="n">
        <v>32.1125</v>
      </c>
      <c r="V42" s="23" t="n">
        <v>0</v>
      </c>
      <c r="W42" s="23" t="n">
        <v>1298.95</v>
      </c>
      <c r="X42" s="23" t="n">
        <v>10.03</v>
      </c>
      <c r="Y42" s="23" t="n">
        <v>0</v>
      </c>
      <c r="Z42" s="23" t="n">
        <v>877.5400000002</v>
      </c>
      <c r="AA42" s="23" t="n">
        <v>14.895138888875</v>
      </c>
      <c r="AB42" s="23" t="n">
        <v>0</v>
      </c>
      <c r="AC42" s="23" t="n">
        <v>1622.1166666664</v>
      </c>
      <c r="AD42" s="23" t="n">
        <v>24.9444444443125</v>
      </c>
      <c r="AE42" s="23" t="n">
        <v>0</v>
      </c>
      <c r="AF42" s="23" t="n">
        <v>585.7000000002</v>
      </c>
      <c r="AG42" s="23" t="n">
        <v>10.1333333333</v>
      </c>
      <c r="AH42" s="23" t="n">
        <v>0</v>
      </c>
      <c r="AI42" s="23" t="n">
        <v>826.1333333334</v>
      </c>
      <c r="AJ42" s="23" t="n">
        <v>14.3166666667</v>
      </c>
      <c r="AK42" s="23" t="n">
        <v>0.1678173929</v>
      </c>
      <c r="AL42" s="23" t="n">
        <v>3464.0833333332</v>
      </c>
      <c r="AM42" s="23" t="n">
        <v>7.2666666666</v>
      </c>
      <c r="AN42" s="23" t="n">
        <v>12.485191473</v>
      </c>
      <c r="AO42" s="23" t="n">
        <v>2977.8166666665</v>
      </c>
      <c r="AP42" s="23" t="n">
        <v>12.5499999999</v>
      </c>
      <c r="AQ42" s="23" t="n">
        <v>76.5906294252</v>
      </c>
      <c r="AR42" s="23" t="n">
        <v>2651.55</v>
      </c>
      <c r="AS42" s="23" t="n">
        <v>6.5</v>
      </c>
      <c r="AT42" s="23" t="n">
        <v>4.37</v>
      </c>
      <c r="AU42" s="23" t="n">
        <v>2193.3</v>
      </c>
      <c r="AV42" s="23" t="n">
        <v>26.2833333333333</v>
      </c>
      <c r="AW42" s="23" t="n">
        <v>5.07693668862943</v>
      </c>
      <c r="AX42" s="23" t="n">
        <v>391.383333333333</v>
      </c>
      <c r="AY42" s="23" t="n">
        <v>25.15</v>
      </c>
      <c r="AZ42" s="23" t="n">
        <v>0.520062695924766</v>
      </c>
      <c r="BA42" s="23" t="n">
        <v>1082.93333333333</v>
      </c>
      <c r="BB42" s="23" t="n">
        <v>14.8833333333333</v>
      </c>
      <c r="BC42" s="23" t="n">
        <v>0.343283106907196</v>
      </c>
      <c r="BD42" s="23" t="n">
        <v>864.65</v>
      </c>
      <c r="BE42" s="23" t="n">
        <v>34.4833333333333</v>
      </c>
      <c r="BF42" s="23" t="n">
        <v>0.23946649863474</v>
      </c>
      <c r="BG42" s="23" t="n">
        <v>2350.81666666667</v>
      </c>
      <c r="BH42" s="23" t="n">
        <v>287.283333333333</v>
      </c>
      <c r="BI42" s="23" t="n">
        <v>71.329009326856</v>
      </c>
      <c r="BJ42" s="23" t="n">
        <v>1800.6</v>
      </c>
      <c r="BK42" s="23" t="n">
        <v>260.083333333333</v>
      </c>
      <c r="BL42" s="23" t="n">
        <v>63.4330721921213</v>
      </c>
      <c r="BM42" s="23" t="n">
        <v>191.35</v>
      </c>
      <c r="BN42" s="23" t="n">
        <v>4.31666666666667</v>
      </c>
      <c r="BO42" s="23" t="n">
        <v>1.61615776081425</v>
      </c>
      <c r="BP42" s="23" t="n">
        <v>531.283333333333</v>
      </c>
      <c r="BQ42" s="23" t="n">
        <v>168.55</v>
      </c>
      <c r="BR42" s="23" t="n">
        <v>0</v>
      </c>
      <c r="BS42" s="23" t="n">
        <v>209.416666666667</v>
      </c>
      <c r="BT42" s="23" t="n">
        <v>540.766666666667</v>
      </c>
      <c r="BU42" s="23" t="n">
        <v>0</v>
      </c>
      <c r="BV42" s="23" t="n">
        <v>280.1</v>
      </c>
      <c r="BW42" s="23" t="n">
        <v>7.21666666666667</v>
      </c>
      <c r="BX42" s="23" t="n">
        <v>0</v>
      </c>
      <c r="BY42" s="23" t="n">
        <v>337.45</v>
      </c>
      <c r="BZ42" s="23" t="n">
        <v>0</v>
      </c>
      <c r="CA42" s="23" t="n">
        <v>0</v>
      </c>
      <c r="CB42" s="23" t="n">
        <v>0</v>
      </c>
      <c r="CC42" s="23" t="n">
        <v>529.766666666667</v>
      </c>
      <c r="CD42" s="23" t="n">
        <v>0</v>
      </c>
      <c r="CE42" s="23" t="n">
        <f aca="false">SUMIF($B$5:$CD$5,CE$5,$B42:$CD42)</f>
        <v>24537.1733333332</v>
      </c>
      <c r="CF42" s="23" t="n">
        <f aca="false">SUMIF($B$5:$CD$5,CF$5,$B42:$CD42)</f>
        <v>1999.41958333302</v>
      </c>
      <c r="CG42" s="23" t="n">
        <f aca="false">SUMIF($B$5:$CD$5,CG$5,$B42:$CD42)</f>
        <v>236.171626560988</v>
      </c>
      <c r="CH42" s="37" t="n">
        <f aca="false">IF((CE42+CF42)=0,0,((CF42+CG42)/(CE42+CF42))*100)</f>
        <v>8.42456006660128</v>
      </c>
      <c r="CJ42" s="25"/>
      <c r="CK42" s="38" t="str">
        <f aca="false">A42</f>
        <v>GCH02</v>
      </c>
      <c r="CL42" s="39" t="n">
        <f aca="false">CH42</f>
        <v>8.42456006660128</v>
      </c>
      <c r="CN42" s="0" t="str">
        <f aca="false">VLOOKUP(CK42,'RESUMEN FINAL'!$O$12:$Q$156,3,FALSE())</f>
        <v>-</v>
      </c>
      <c r="CP42" s="23" t="n">
        <f aca="false">BZ42</f>
        <v>0</v>
      </c>
      <c r="CQ42" s="23" t="n">
        <f aca="false">BT42+BW42+BZ42</f>
        <v>547.983333333333</v>
      </c>
      <c r="CR42" s="23" t="n">
        <f aca="false">BU42+BX42+CA42</f>
        <v>0</v>
      </c>
      <c r="CT42" s="28" t="str">
        <f aca="false">CK42</f>
        <v>GCH02</v>
      </c>
      <c r="CU42" s="30" t="str">
        <f aca="false">IF(CP42&gt;1200,1,"")</f>
        <v/>
      </c>
      <c r="CV42" s="30" t="str">
        <f aca="false">IF(CQ42&gt;5000,2,"")</f>
        <v/>
      </c>
      <c r="CW42" s="30" t="str">
        <f aca="false">IF(CR42&gt;1200,3,"")</f>
        <v/>
      </c>
      <c r="CX42" s="30" t="n">
        <f aca="false">MIN(CU42:CW42)</f>
        <v>0</v>
      </c>
      <c r="CZ42" s="38" t="str">
        <f aca="false">TRIM(CT42)</f>
        <v>GCH02</v>
      </c>
      <c r="DA42" s="40" t="n">
        <v>1996</v>
      </c>
      <c r="DC42" s="32" t="n">
        <f aca="false">IF($DA42="","",IF(($DC$7-$DA42)&gt;20,20,($DC$7-$DA42)))</f>
        <v>20</v>
      </c>
      <c r="DE42" s="33" t="n">
        <f aca="false">VLOOKUP(CZ42,'RESUMEN FINAL'!$B$12:$H$175,7,FALSE())-DC42</f>
        <v>0</v>
      </c>
      <c r="DG42" s="38" t="str">
        <f aca="false">CZ42</f>
        <v>GCH02</v>
      </c>
      <c r="DH42" s="41" t="n">
        <v>3.9</v>
      </c>
    </row>
    <row r="43" customFormat="false" ht="12.75" hidden="false" customHeight="false" outlineLevel="0" collapsed="false">
      <c r="A43" s="35" t="s">
        <v>52</v>
      </c>
      <c r="B43" s="36" t="n">
        <v>240.31</v>
      </c>
      <c r="C43" s="36" t="n">
        <v>1.27291666666667</v>
      </c>
      <c r="D43" s="36" t="n">
        <v>0.26</v>
      </c>
      <c r="E43" s="36" t="n">
        <v>594.25</v>
      </c>
      <c r="F43" s="36" t="n">
        <v>0.129166666666667</v>
      </c>
      <c r="G43" s="36" t="n">
        <v>0</v>
      </c>
      <c r="H43" s="36" t="n">
        <v>186.43</v>
      </c>
      <c r="I43" s="36" t="n">
        <v>197.2375</v>
      </c>
      <c r="J43" s="36" t="n">
        <v>0</v>
      </c>
      <c r="K43" s="23" t="n">
        <v>59.34</v>
      </c>
      <c r="L43" s="23" t="n">
        <v>0.395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1.27</v>
      </c>
      <c r="R43" s="23" t="n">
        <v>0</v>
      </c>
      <c r="S43" s="23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/>
      <c r="AJ43" s="42" t="n">
        <v>0</v>
      </c>
      <c r="AK43" s="42"/>
      <c r="AL43" s="42"/>
      <c r="AM43" s="42" t="n">
        <v>0</v>
      </c>
      <c r="AN43" s="42"/>
      <c r="AO43" s="42"/>
      <c r="AP43" s="42" t="n">
        <v>0</v>
      </c>
      <c r="AQ43" s="42"/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42" t="n">
        <v>0</v>
      </c>
      <c r="AZ43" s="42" t="n">
        <v>0</v>
      </c>
      <c r="BA43" s="42" t="n">
        <v>0</v>
      </c>
      <c r="BB43" s="42" t="n">
        <v>0</v>
      </c>
      <c r="BC43" s="42" t="n">
        <v>0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2" t="n">
        <v>0</v>
      </c>
      <c r="BM43" s="42" t="n">
        <v>0</v>
      </c>
      <c r="BN43" s="42" t="n">
        <v>0</v>
      </c>
      <c r="BO43" s="42" t="n">
        <v>0</v>
      </c>
      <c r="BP43" s="42" t="n">
        <v>0</v>
      </c>
      <c r="BQ43" s="42" t="n">
        <v>0</v>
      </c>
      <c r="BR43" s="42" t="n">
        <v>0</v>
      </c>
      <c r="BS43" s="42" t="n">
        <v>0</v>
      </c>
      <c r="BT43" s="42" t="n">
        <v>0</v>
      </c>
      <c r="BU43" s="42" t="n">
        <v>0</v>
      </c>
      <c r="BV43" s="42" t="n">
        <v>0</v>
      </c>
      <c r="BW43" s="42" t="n">
        <v>0</v>
      </c>
      <c r="BX43" s="42" t="n">
        <v>0</v>
      </c>
      <c r="BY43" s="42" t="n">
        <v>0</v>
      </c>
      <c r="BZ43" s="42" t="n">
        <v>0</v>
      </c>
      <c r="CA43" s="42" t="n">
        <v>0</v>
      </c>
      <c r="CB43" s="42" t="n">
        <v>0</v>
      </c>
      <c r="CC43" s="42" t="n">
        <v>0</v>
      </c>
      <c r="CD43" s="42" t="n">
        <v>0</v>
      </c>
      <c r="CE43" s="23" t="n">
        <f aca="false">SUMIF($B$5:$CD$5,CE$5,$B43:$CD43)</f>
        <v>0</v>
      </c>
      <c r="CF43" s="23" t="n">
        <f aca="false">SUMIF($B$5:$CD$5,CF$5,$B43:$CD43)</f>
        <v>0</v>
      </c>
      <c r="CG43" s="23" t="n">
        <f aca="false">SUMIF($B$5:$CD$5,CG$5,$B43:$CD43)</f>
        <v>0</v>
      </c>
      <c r="CH43" s="37" t="n">
        <f aca="false">IF((CE43+CF43)=0,0,((CF43+CG43)/(CE43+CF43))*100)</f>
        <v>0</v>
      </c>
      <c r="CJ43" s="25"/>
      <c r="CK43" s="38" t="str">
        <f aca="false">A43</f>
        <v>GCH03</v>
      </c>
      <c r="CL43" s="39" t="n">
        <f aca="false">CH43</f>
        <v>0</v>
      </c>
      <c r="CN43" s="0" t="e">
        <f aca="false">VLOOKUP(CK43,'RESUMEN FINAL'!$O$12:$Q$156,3,FALSE())</f>
        <v>#N/A</v>
      </c>
      <c r="CP43" s="42" t="n">
        <f aca="false">BZ43</f>
        <v>0</v>
      </c>
      <c r="CQ43" s="42" t="n">
        <f aca="false">BT43+BW43+BZ43</f>
        <v>0</v>
      </c>
      <c r="CR43" s="42" t="n">
        <f aca="false">BU43+BX43+CA43</f>
        <v>0</v>
      </c>
      <c r="CT43" s="28" t="str">
        <f aca="false">CK43</f>
        <v>GCH03</v>
      </c>
      <c r="CU43" s="43" t="str">
        <f aca="false">IF(CP43&gt;1200,1,"")</f>
        <v/>
      </c>
      <c r="CV43" s="43" t="str">
        <f aca="false">IF(CQ43&gt;5000,2,"")</f>
        <v/>
      </c>
      <c r="CW43" s="43" t="str">
        <f aca="false">IF(CR43&gt;1200,3,"")</f>
        <v/>
      </c>
      <c r="CX43" s="43" t="n">
        <f aca="false">MIN(CU43:CW43)</f>
        <v>0</v>
      </c>
      <c r="CZ43" s="38" t="str">
        <f aca="false">TRIM(CT43)</f>
        <v>GCH03</v>
      </c>
      <c r="DA43" s="40"/>
      <c r="DC43" s="32" t="str">
        <f aca="false">IF($DA43="","",IF(($DC$7-$DA43)&gt;20,20,($DC$7-$DA43)))</f>
        <v/>
      </c>
      <c r="DE43" s="33" t="e">
        <f aca="false">VLOOKUP(CZ43,'RESUMEN FINAL'!$B$12:$H$175,7,FALSE())-DC43</f>
        <v>#N/A</v>
      </c>
      <c r="DG43" s="38" t="str">
        <f aca="false">CZ43</f>
        <v>GCH03</v>
      </c>
      <c r="DH43" s="41"/>
    </row>
    <row r="44" customFormat="false" ht="12.75" hidden="false" customHeight="false" outlineLevel="0" collapsed="false">
      <c r="A44" s="35" t="s">
        <v>53</v>
      </c>
      <c r="B44" s="36" t="n">
        <v>633.58</v>
      </c>
      <c r="C44" s="36" t="n">
        <v>0.383333333333333</v>
      </c>
      <c r="D44" s="36" t="n">
        <v>0</v>
      </c>
      <c r="E44" s="36" t="n">
        <v>1237.29</v>
      </c>
      <c r="F44" s="36" t="n">
        <v>0.6</v>
      </c>
      <c r="G44" s="36" t="n">
        <v>0</v>
      </c>
      <c r="H44" s="36" t="n">
        <v>663.67</v>
      </c>
      <c r="I44" s="36" t="n">
        <v>0.816666666666667</v>
      </c>
      <c r="J44" s="36" t="n">
        <v>0</v>
      </c>
      <c r="K44" s="23" t="n">
        <v>134.33</v>
      </c>
      <c r="L44" s="23" t="n">
        <v>0.0116666666666667</v>
      </c>
      <c r="M44" s="23" t="n">
        <v>0</v>
      </c>
      <c r="N44" s="23" t="n">
        <v>8.42</v>
      </c>
      <c r="O44" s="23" t="n">
        <v>0</v>
      </c>
      <c r="P44" s="23" t="n">
        <v>0.13</v>
      </c>
      <c r="Q44" s="23" t="n">
        <v>4.02</v>
      </c>
      <c r="R44" s="23" t="n">
        <v>0</v>
      </c>
      <c r="S44" s="23" t="n">
        <v>0</v>
      </c>
      <c r="T44" s="23" t="n">
        <v>1090.41</v>
      </c>
      <c r="U44" s="23" t="n">
        <v>0.0141666666666667</v>
      </c>
      <c r="V44" s="23" t="n">
        <v>0</v>
      </c>
      <c r="W44" s="23" t="n">
        <v>450.03</v>
      </c>
      <c r="X44" s="23" t="n">
        <v>0.0145833333333333</v>
      </c>
      <c r="Y44" s="23" t="n">
        <v>0</v>
      </c>
      <c r="Z44" s="23" t="n">
        <v>12.6166666666</v>
      </c>
      <c r="AA44" s="23" t="n">
        <v>0.472222222229167</v>
      </c>
      <c r="AB44" s="23" t="n">
        <v>0</v>
      </c>
      <c r="AC44" s="23" t="n">
        <v>624.5666666669</v>
      </c>
      <c r="AD44" s="23" t="n">
        <v>2.71180555558333</v>
      </c>
      <c r="AE44" s="23" t="n">
        <v>0</v>
      </c>
      <c r="AF44" s="23" t="n">
        <v>150.3833333331</v>
      </c>
      <c r="AG44" s="23" t="n">
        <v>0.0666666667333333</v>
      </c>
      <c r="AH44" s="23" t="n">
        <v>0</v>
      </c>
      <c r="AI44" s="23" t="n">
        <v>297.65</v>
      </c>
      <c r="AJ44" s="23" t="n">
        <v>0</v>
      </c>
      <c r="AK44" s="23" t="n">
        <v>0.0203530061</v>
      </c>
      <c r="AL44" s="23" t="n">
        <v>2013.9166666665</v>
      </c>
      <c r="AM44" s="23" t="n">
        <v>76.2000000002</v>
      </c>
      <c r="AN44" s="23" t="n">
        <v>0</v>
      </c>
      <c r="AO44" s="23" t="n">
        <v>2202.1333333329</v>
      </c>
      <c r="AP44" s="23" t="n">
        <v>28.0666666666</v>
      </c>
      <c r="AQ44" s="23" t="n">
        <v>0</v>
      </c>
      <c r="AR44" s="23" t="n">
        <v>4013.95</v>
      </c>
      <c r="AS44" s="23" t="n">
        <v>9.88</v>
      </c>
      <c r="AT44" s="23" t="n">
        <v>4.03</v>
      </c>
      <c r="AU44" s="23" t="n">
        <v>2597.33333333333</v>
      </c>
      <c r="AV44" s="23" t="n">
        <v>45.5833333333333</v>
      </c>
      <c r="AW44" s="23" t="n">
        <v>0.621047053639929</v>
      </c>
      <c r="AX44" s="23" t="n">
        <v>1273.18333333333</v>
      </c>
      <c r="AY44" s="23" t="n">
        <v>6.65</v>
      </c>
      <c r="AZ44" s="23" t="n">
        <v>22.4816758747697</v>
      </c>
      <c r="BA44" s="23" t="n">
        <v>1596.16666666667</v>
      </c>
      <c r="BB44" s="23" t="n">
        <v>0.733333333333339</v>
      </c>
      <c r="BC44" s="23" t="n">
        <v>0.64503430841459</v>
      </c>
      <c r="BD44" s="23" t="n">
        <v>1008.21666666667</v>
      </c>
      <c r="BE44" s="23" t="n">
        <v>4.25</v>
      </c>
      <c r="BF44" s="23" t="n">
        <v>0.974484915378955</v>
      </c>
      <c r="BG44" s="23" t="n">
        <v>3137.06666666667</v>
      </c>
      <c r="BH44" s="23" t="n">
        <v>5.31666666666666</v>
      </c>
      <c r="BI44" s="23" t="n">
        <v>51.6316085212549</v>
      </c>
      <c r="BJ44" s="23" t="n">
        <v>1880.5</v>
      </c>
      <c r="BK44" s="23" t="n">
        <v>0.599999999999999</v>
      </c>
      <c r="BL44" s="23" t="n">
        <v>77.7805008118439</v>
      </c>
      <c r="BM44" s="23" t="n">
        <v>404.266666666667</v>
      </c>
      <c r="BN44" s="23" t="n">
        <v>5.7</v>
      </c>
      <c r="BO44" s="23" t="n">
        <v>13.1453110492108</v>
      </c>
      <c r="BP44" s="23" t="n">
        <v>953.316666666667</v>
      </c>
      <c r="BQ44" s="23" t="n">
        <v>0.249999999999999</v>
      </c>
      <c r="BR44" s="23" t="n">
        <v>8.15283194057573</v>
      </c>
      <c r="BS44" s="23" t="n">
        <v>721.016666666667</v>
      </c>
      <c r="BT44" s="23" t="n">
        <v>0.166666666666663</v>
      </c>
      <c r="BU44" s="23" t="n">
        <v>7.84837511606317</v>
      </c>
      <c r="BV44" s="23" t="n">
        <v>461.2</v>
      </c>
      <c r="BW44" s="23" t="n">
        <v>68.7666666666667</v>
      </c>
      <c r="BX44" s="23" t="n">
        <v>0</v>
      </c>
      <c r="BY44" s="23" t="n">
        <v>624.75</v>
      </c>
      <c r="BZ44" s="23" t="n">
        <v>0.349999999999999</v>
      </c>
      <c r="CA44" s="23" t="n">
        <v>1.85120705663881</v>
      </c>
      <c r="CB44" s="23" t="n">
        <v>164.05</v>
      </c>
      <c r="CC44" s="23" t="n">
        <v>0.0499999999999998</v>
      </c>
      <c r="CD44" s="23" t="n">
        <v>0.183519034354689</v>
      </c>
      <c r="CE44" s="23" t="n">
        <f aca="false">SUMIF($B$5:$CD$5,CE$5,$B44:$CD44)</f>
        <v>24586.3133333327</v>
      </c>
      <c r="CF44" s="23" t="n">
        <f aca="false">SUMIF($B$5:$CD$5,CF$5,$B44:$CD44)</f>
        <v>255.828611111346</v>
      </c>
      <c r="CG44" s="23" t="n">
        <f aca="false">SUMIF($B$5:$CD$5,CG$5,$B44:$CD44)</f>
        <v>189.365948688245</v>
      </c>
      <c r="CH44" s="37" t="n">
        <f aca="false">IF((CE44+CF44)=0,0,((CF44+CG44)/(CE44+CF44))*100)</f>
        <v>1.7920940987907</v>
      </c>
      <c r="CJ44" s="25"/>
      <c r="CK44" s="38" t="str">
        <f aca="false">A44</f>
        <v>GCH04</v>
      </c>
      <c r="CL44" s="39" t="n">
        <f aca="false">CH44</f>
        <v>1.7920940987907</v>
      </c>
      <c r="CN44" s="0" t="str">
        <f aca="false">VLOOKUP(CK44,'RESUMEN FINAL'!$O$12:$Q$156,3,FALSE())</f>
        <v>-</v>
      </c>
      <c r="CP44" s="23" t="n">
        <f aca="false">BZ44</f>
        <v>0.349999999999999</v>
      </c>
      <c r="CQ44" s="23" t="n">
        <f aca="false">BT44+BW44+BZ44</f>
        <v>69.2833333333333</v>
      </c>
      <c r="CR44" s="23" t="n">
        <f aca="false">BU44+BX44+CA44</f>
        <v>9.69958217270198</v>
      </c>
      <c r="CT44" s="28" t="str">
        <f aca="false">CK44</f>
        <v>GCH04</v>
      </c>
      <c r="CU44" s="30" t="str">
        <f aca="false">IF(CP44&gt;1200,1,"")</f>
        <v/>
      </c>
      <c r="CV44" s="30" t="str">
        <f aca="false">IF(CQ44&gt;5000,2,"")</f>
        <v/>
      </c>
      <c r="CW44" s="30" t="str">
        <f aca="false">IF(CR44&gt;1200,3,"")</f>
        <v/>
      </c>
      <c r="CX44" s="30" t="n">
        <f aca="false">MIN(CU44:CW44)</f>
        <v>0</v>
      </c>
      <c r="CZ44" s="38" t="str">
        <f aca="false">TRIM(CT44)</f>
        <v>GCH04</v>
      </c>
      <c r="DA44" s="40" t="n">
        <v>1996</v>
      </c>
      <c r="DC44" s="32" t="n">
        <f aca="false">IF($DA44="","",IF(($DC$7-$DA44)&gt;20,20,($DC$7-$DA44)))</f>
        <v>20</v>
      </c>
      <c r="DE44" s="33" t="n">
        <f aca="false">VLOOKUP(CZ44,'RESUMEN FINAL'!$B$12:$H$175,7,FALSE())-DC44</f>
        <v>0</v>
      </c>
      <c r="DG44" s="38" t="str">
        <f aca="false">CZ44</f>
        <v>GCH04</v>
      </c>
      <c r="DH44" s="41" t="n">
        <v>3.9</v>
      </c>
    </row>
    <row r="45" customFormat="false" ht="12.75" hidden="false" customHeight="false" outlineLevel="0" collapsed="false">
      <c r="A45" s="35" t="s">
        <v>54</v>
      </c>
      <c r="B45" s="36" t="n">
        <v>2631.32</v>
      </c>
      <c r="C45" s="36" t="n">
        <v>13.2</v>
      </c>
      <c r="D45" s="36" t="n">
        <v>0</v>
      </c>
      <c r="E45" s="36" t="n">
        <v>2364.62</v>
      </c>
      <c r="F45" s="36" t="n">
        <v>1.5625</v>
      </c>
      <c r="G45" s="36" t="n">
        <v>0</v>
      </c>
      <c r="H45" s="36" t="n">
        <v>787.5</v>
      </c>
      <c r="I45" s="36" t="n">
        <v>0.2</v>
      </c>
      <c r="J45" s="36" t="n">
        <v>0</v>
      </c>
      <c r="K45" s="23" t="n">
        <v>0</v>
      </c>
      <c r="L45" s="23" t="n">
        <v>0</v>
      </c>
      <c r="M45" s="23" t="n">
        <v>0</v>
      </c>
      <c r="N45" s="23" t="n">
        <v>1.82</v>
      </c>
      <c r="O45" s="23" t="n">
        <v>0</v>
      </c>
      <c r="P45" s="23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0</v>
      </c>
      <c r="AH45" s="42" t="n">
        <v>0</v>
      </c>
      <c r="AI45" s="42"/>
      <c r="AJ45" s="42" t="n">
        <v>0</v>
      </c>
      <c r="AK45" s="42"/>
      <c r="AL45" s="42"/>
      <c r="AM45" s="42" t="n">
        <v>0</v>
      </c>
      <c r="AN45" s="42"/>
      <c r="AO45" s="42"/>
      <c r="AP45" s="42" t="n">
        <v>0</v>
      </c>
      <c r="AQ45" s="42"/>
      <c r="AR45" s="42" t="n">
        <v>0</v>
      </c>
      <c r="AS45" s="42" t="n">
        <v>0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42" t="n">
        <v>0</v>
      </c>
      <c r="AZ45" s="42" t="n">
        <v>0</v>
      </c>
      <c r="BA45" s="42" t="n">
        <v>0</v>
      </c>
      <c r="BB45" s="42" t="n">
        <v>0</v>
      </c>
      <c r="BC45" s="42" t="n">
        <v>0</v>
      </c>
      <c r="BD45" s="42" t="n">
        <v>0</v>
      </c>
      <c r="BE45" s="42" t="n">
        <v>0</v>
      </c>
      <c r="BF45" s="42" t="n">
        <v>0</v>
      </c>
      <c r="BG45" s="42" t="n">
        <v>0</v>
      </c>
      <c r="BH45" s="42" t="n">
        <v>0</v>
      </c>
      <c r="BI45" s="42" t="n">
        <v>0</v>
      </c>
      <c r="BJ45" s="42" t="n">
        <v>0</v>
      </c>
      <c r="BK45" s="42" t="n">
        <v>0</v>
      </c>
      <c r="BL45" s="42" t="n">
        <v>0</v>
      </c>
      <c r="BM45" s="42" t="n">
        <v>0</v>
      </c>
      <c r="BN45" s="42" t="n">
        <v>0</v>
      </c>
      <c r="BO45" s="42" t="n">
        <v>0</v>
      </c>
      <c r="BP45" s="42" t="n">
        <v>0</v>
      </c>
      <c r="BQ45" s="42" t="n">
        <v>0</v>
      </c>
      <c r="BR45" s="42" t="n">
        <v>0</v>
      </c>
      <c r="BS45" s="42" t="n">
        <v>0</v>
      </c>
      <c r="BT45" s="42" t="n">
        <v>0</v>
      </c>
      <c r="BU45" s="42" t="n">
        <v>0</v>
      </c>
      <c r="BV45" s="42" t="n">
        <v>0</v>
      </c>
      <c r="BW45" s="42" t="n">
        <v>0</v>
      </c>
      <c r="BX45" s="42" t="n">
        <v>0</v>
      </c>
      <c r="BY45" s="42" t="n">
        <v>0</v>
      </c>
      <c r="BZ45" s="42" t="n">
        <v>0</v>
      </c>
      <c r="CA45" s="42" t="n">
        <v>0</v>
      </c>
      <c r="CB45" s="42" t="n">
        <v>0</v>
      </c>
      <c r="CC45" s="42" t="n">
        <v>0</v>
      </c>
      <c r="CD45" s="42" t="n">
        <v>0</v>
      </c>
      <c r="CE45" s="23" t="n">
        <f aca="false">SUMIF($B$5:$CD$5,CE$5,$B45:$CD45)</f>
        <v>0</v>
      </c>
      <c r="CF45" s="23" t="n">
        <f aca="false">SUMIF($B$5:$CD$5,CF$5,$B45:$CD45)</f>
        <v>0</v>
      </c>
      <c r="CG45" s="23" t="n">
        <f aca="false">SUMIF($B$5:$CD$5,CG$5,$B45:$CD45)</f>
        <v>0</v>
      </c>
      <c r="CH45" s="37" t="n">
        <f aca="false">IF((CE45+CF45)=0,0,((CF45+CG45)/(CE45+CF45))*100)</f>
        <v>0</v>
      </c>
      <c r="CJ45" s="25"/>
      <c r="CK45" s="38" t="str">
        <f aca="false">A45</f>
        <v>GCH05</v>
      </c>
      <c r="CL45" s="39" t="n">
        <f aca="false">CH45</f>
        <v>0</v>
      </c>
      <c r="CN45" s="0" t="e">
        <f aca="false">VLOOKUP(CK45,'RESUMEN FINAL'!$O$12:$Q$156,3,FALSE())</f>
        <v>#N/A</v>
      </c>
      <c r="CP45" s="42" t="n">
        <f aca="false">BZ45</f>
        <v>0</v>
      </c>
      <c r="CQ45" s="42" t="n">
        <f aca="false">BT45+BW45+BZ45</f>
        <v>0</v>
      </c>
      <c r="CR45" s="42" t="n">
        <f aca="false">BU45+BX45+CA45</f>
        <v>0</v>
      </c>
      <c r="CT45" s="28" t="str">
        <f aca="false">CK45</f>
        <v>GCH05</v>
      </c>
      <c r="CU45" s="43" t="str">
        <f aca="false">IF(CP45&gt;1200,1,"")</f>
        <v/>
      </c>
      <c r="CV45" s="43" t="str">
        <f aca="false">IF(CQ45&gt;5000,2,"")</f>
        <v/>
      </c>
      <c r="CW45" s="43" t="str">
        <f aca="false">IF(CR45&gt;1200,3,"")</f>
        <v/>
      </c>
      <c r="CX45" s="43" t="n">
        <f aca="false">MIN(CU45:CW45)</f>
        <v>0</v>
      </c>
      <c r="CZ45" s="38" t="str">
        <f aca="false">TRIM(CT45)</f>
        <v>GCH05</v>
      </c>
      <c r="DA45" s="40"/>
      <c r="DC45" s="32" t="str">
        <f aca="false">IF($DA45="","",IF(($DC$7-$DA45)&gt;20,20,($DC$7-$DA45)))</f>
        <v/>
      </c>
      <c r="DE45" s="33" t="e">
        <f aca="false">VLOOKUP(CZ45,'RESUMEN FINAL'!$B$12:$H$175,7,FALSE())-DC45</f>
        <v>#N/A</v>
      </c>
      <c r="DG45" s="38" t="str">
        <f aca="false">CZ45</f>
        <v>GCH05</v>
      </c>
      <c r="DH45" s="41"/>
    </row>
    <row r="46" customFormat="false" ht="12.75" hidden="false" customHeight="false" outlineLevel="0" collapsed="false">
      <c r="A46" s="35" t="s">
        <v>55</v>
      </c>
      <c r="B46" s="36" t="n">
        <v>1812.46</v>
      </c>
      <c r="C46" s="36" t="n">
        <v>0.29</v>
      </c>
      <c r="D46" s="36" t="n">
        <v>0</v>
      </c>
      <c r="E46" s="36" t="n">
        <v>4272.54</v>
      </c>
      <c r="F46" s="36" t="n">
        <v>6.885</v>
      </c>
      <c r="G46" s="36" t="n">
        <v>0</v>
      </c>
      <c r="H46" s="36" t="n">
        <v>1467.18</v>
      </c>
      <c r="I46" s="36" t="n">
        <v>62.1570833333333</v>
      </c>
      <c r="J46" s="36" t="n">
        <v>0</v>
      </c>
      <c r="K46" s="23" t="n">
        <v>312.17</v>
      </c>
      <c r="L46" s="23" t="n">
        <v>1.51166666666667</v>
      </c>
      <c r="M46" s="23" t="n">
        <v>0</v>
      </c>
      <c r="N46" s="23" t="n">
        <v>35.91</v>
      </c>
      <c r="O46" s="23" t="n">
        <v>0.260416666666667</v>
      </c>
      <c r="P46" s="23" t="n">
        <v>0.16</v>
      </c>
      <c r="Q46" s="23" t="n">
        <v>4.4</v>
      </c>
      <c r="R46" s="23" t="n">
        <v>0</v>
      </c>
      <c r="S46" s="23" t="n">
        <v>0</v>
      </c>
      <c r="T46" s="23" t="n">
        <v>3219.87</v>
      </c>
      <c r="U46" s="23" t="n">
        <v>301.46</v>
      </c>
      <c r="V46" s="23" t="n">
        <v>0</v>
      </c>
      <c r="W46" s="23" t="n">
        <v>885.76</v>
      </c>
      <c r="X46" s="23" t="n">
        <v>4.08333333333333</v>
      </c>
      <c r="Y46" s="23" t="n">
        <v>0</v>
      </c>
      <c r="Z46" s="23" t="n">
        <v>524.86</v>
      </c>
      <c r="AA46" s="23" t="n">
        <v>7.35416666666667</v>
      </c>
      <c r="AB46" s="23" t="n">
        <v>0.0124257846</v>
      </c>
      <c r="AC46" s="23" t="n">
        <v>1183.2499999994</v>
      </c>
      <c r="AD46" s="23" t="n">
        <v>2.45486111110417</v>
      </c>
      <c r="AE46" s="23" t="n">
        <v>0</v>
      </c>
      <c r="AF46" s="23" t="n">
        <v>359.2500000002</v>
      </c>
      <c r="AG46" s="23" t="n">
        <v>8.1499999999</v>
      </c>
      <c r="AH46" s="23" t="n">
        <v>0</v>
      </c>
      <c r="AI46" s="23" t="n">
        <v>547.6666666667</v>
      </c>
      <c r="AJ46" s="23" t="n">
        <v>1.9333333333</v>
      </c>
      <c r="AK46" s="23" t="n">
        <v>0</v>
      </c>
      <c r="AL46" s="23" t="n">
        <v>2572.7333333323</v>
      </c>
      <c r="AM46" s="23" t="n">
        <v>92.8833333336</v>
      </c>
      <c r="AN46" s="23" t="n">
        <v>0.6535358826</v>
      </c>
      <c r="AO46" s="23" t="n">
        <v>2829.0499999996</v>
      </c>
      <c r="AP46" s="23" t="n">
        <v>112.1166666667</v>
      </c>
      <c r="AQ46" s="23" t="n">
        <v>0</v>
      </c>
      <c r="AR46" s="23" t="n">
        <v>4261.52</v>
      </c>
      <c r="AS46" s="23" t="n">
        <v>21.5</v>
      </c>
      <c r="AT46" s="23" t="n">
        <v>10.18</v>
      </c>
      <c r="AU46" s="23" t="n">
        <v>4921.53333333334</v>
      </c>
      <c r="AV46" s="23" t="n">
        <v>135.433333333333</v>
      </c>
      <c r="AW46" s="23" t="n">
        <v>4.07115479845518</v>
      </c>
      <c r="AX46" s="23" t="n">
        <v>2150.68333333333</v>
      </c>
      <c r="AY46" s="23" t="n">
        <v>12.95</v>
      </c>
      <c r="AZ46" s="23" t="n">
        <v>2.40150085979043</v>
      </c>
      <c r="BA46" s="23" t="n">
        <v>3301.71666666667</v>
      </c>
      <c r="BB46" s="23" t="n">
        <v>33.15</v>
      </c>
      <c r="BC46" s="23" t="n">
        <v>1.42702762772908</v>
      </c>
      <c r="BD46" s="23" t="n">
        <v>3541.75</v>
      </c>
      <c r="BE46" s="23" t="n">
        <v>14.0333333333333</v>
      </c>
      <c r="BF46" s="23" t="n">
        <v>94.9551723976372</v>
      </c>
      <c r="BG46" s="23" t="n">
        <v>5030.46666666667</v>
      </c>
      <c r="BH46" s="23" t="n">
        <v>83.9666666666667</v>
      </c>
      <c r="BI46" s="23" t="n">
        <v>283.630827059785</v>
      </c>
      <c r="BJ46" s="23" t="n">
        <v>3262.41666666667</v>
      </c>
      <c r="BK46" s="23" t="n">
        <v>59.7333333333333</v>
      </c>
      <c r="BL46" s="23" t="n">
        <v>199.227216489186</v>
      </c>
      <c r="BM46" s="23" t="n">
        <v>511.166666666667</v>
      </c>
      <c r="BN46" s="23" t="n">
        <v>31.4833333333333</v>
      </c>
      <c r="BO46" s="23" t="n">
        <v>12.0781109310283</v>
      </c>
      <c r="BP46" s="23" t="n">
        <v>1355.98333333333</v>
      </c>
      <c r="BQ46" s="23" t="n">
        <v>9.78333333333333</v>
      </c>
      <c r="BR46" s="23" t="n">
        <v>0</v>
      </c>
      <c r="BS46" s="23" t="n">
        <v>1050.98333333333</v>
      </c>
      <c r="BT46" s="23" t="n">
        <v>241.883333333333</v>
      </c>
      <c r="BU46" s="23" t="n">
        <v>17.7707365388078</v>
      </c>
      <c r="BV46" s="23" t="n">
        <v>607.783333333333</v>
      </c>
      <c r="BW46" s="23" t="n">
        <v>0.600000000000002</v>
      </c>
      <c r="BX46" s="23" t="n">
        <v>0</v>
      </c>
      <c r="BY46" s="23" t="n">
        <v>727.15</v>
      </c>
      <c r="BZ46" s="23" t="n">
        <v>2.71666666666667</v>
      </c>
      <c r="CA46" s="23" t="n">
        <v>0</v>
      </c>
      <c r="CB46" s="23" t="n">
        <v>344.216666666667</v>
      </c>
      <c r="CC46" s="23" t="n">
        <v>4.68333333333333</v>
      </c>
      <c r="CD46" s="23" t="n">
        <v>0</v>
      </c>
      <c r="CE46" s="23" t="n">
        <f aca="false">SUMIF($B$5:$CD$5,CE$5,$B46:$CD46)</f>
        <v>39969.9399999982</v>
      </c>
      <c r="CF46" s="23" t="n">
        <f aca="false">SUMIF($B$5:$CD$5,CF$5,$B46:$CD46)</f>
        <v>880.892361111271</v>
      </c>
      <c r="CG46" s="23" t="n">
        <f aca="false">SUMIF($B$5:$CD$5,CG$5,$B46:$CD46)</f>
        <v>626.407708369619</v>
      </c>
      <c r="CH46" s="37" t="n">
        <f aca="false">IF((CE46+CF46)=0,0,((CF46+CG46)/(CE46+CF46))*100)</f>
        <v>3.68976586855513</v>
      </c>
      <c r="CJ46" s="25"/>
      <c r="CK46" s="38" t="str">
        <f aca="false">A46</f>
        <v>GCH06</v>
      </c>
      <c r="CL46" s="39" t="n">
        <f aca="false">CH46</f>
        <v>3.68976586855513</v>
      </c>
      <c r="CN46" s="0" t="str">
        <f aca="false">VLOOKUP(CK46,'RESUMEN FINAL'!$O$12:$Q$156,3,FALSE())</f>
        <v>-</v>
      </c>
      <c r="CP46" s="23" t="n">
        <f aca="false">BZ46</f>
        <v>2.71666666666667</v>
      </c>
      <c r="CQ46" s="23" t="n">
        <f aca="false">BT46+BW46+BZ46</f>
        <v>245.2</v>
      </c>
      <c r="CR46" s="23" t="n">
        <f aca="false">BU46+BX46+CA46</f>
        <v>17.7707365388078</v>
      </c>
      <c r="CT46" s="28" t="str">
        <f aca="false">CK46</f>
        <v>GCH06</v>
      </c>
      <c r="CU46" s="30" t="str">
        <f aca="false">IF(CP46&gt;1200,1,"")</f>
        <v/>
      </c>
      <c r="CV46" s="30" t="str">
        <f aca="false">IF(CQ46&gt;5000,2,"")</f>
        <v/>
      </c>
      <c r="CW46" s="30" t="str">
        <f aca="false">IF(CR46&gt;1200,3,"")</f>
        <v/>
      </c>
      <c r="CX46" s="30" t="n">
        <f aca="false">MIN(CU46:CW46)</f>
        <v>0</v>
      </c>
      <c r="CZ46" s="38" t="str">
        <f aca="false">TRIM(CT46)</f>
        <v>GCH06</v>
      </c>
      <c r="DA46" s="40" t="n">
        <v>1996</v>
      </c>
      <c r="DC46" s="32" t="n">
        <f aca="false">IF($DA46="","",IF(($DC$7-$DA46)&gt;20,20,($DC$7-$DA46)))</f>
        <v>20</v>
      </c>
      <c r="DE46" s="33" t="n">
        <f aca="false">VLOOKUP(CZ46,'RESUMEN FINAL'!$B$12:$H$175,7,FALSE())-DC46</f>
        <v>0</v>
      </c>
      <c r="DG46" s="38" t="str">
        <f aca="false">CZ46</f>
        <v>GCH06</v>
      </c>
      <c r="DH46" s="41" t="n">
        <v>3.9</v>
      </c>
    </row>
    <row r="47" customFormat="false" ht="12.75" hidden="false" customHeight="false" outlineLevel="0" collapsed="false">
      <c r="A47" s="35" t="s">
        <v>56</v>
      </c>
      <c r="B47" s="36" t="n">
        <v>6899.25</v>
      </c>
      <c r="C47" s="36" t="n">
        <v>169.11</v>
      </c>
      <c r="D47" s="36" t="n">
        <v>0</v>
      </c>
      <c r="E47" s="36" t="n">
        <v>6436.73</v>
      </c>
      <c r="F47" s="36" t="n">
        <v>3.85</v>
      </c>
      <c r="G47" s="36" t="n">
        <v>0</v>
      </c>
      <c r="H47" s="36" t="n">
        <v>4151.61</v>
      </c>
      <c r="I47" s="36" t="n">
        <v>37.15625</v>
      </c>
      <c r="J47" s="36" t="n">
        <v>0</v>
      </c>
      <c r="K47" s="23" t="n">
        <v>1798.63</v>
      </c>
      <c r="L47" s="23" t="n">
        <v>1.38666666666667</v>
      </c>
      <c r="M47" s="23" t="n">
        <v>0</v>
      </c>
      <c r="N47" s="23" t="n">
        <v>1592.59</v>
      </c>
      <c r="O47" s="23" t="n">
        <v>1.23333333333333</v>
      </c>
      <c r="P47" s="23" t="n">
        <v>0.16</v>
      </c>
      <c r="Q47" s="23" t="n">
        <v>619.96</v>
      </c>
      <c r="R47" s="23" t="n">
        <v>0.167083333333333</v>
      </c>
      <c r="S47" s="23" t="n">
        <v>0</v>
      </c>
      <c r="T47" s="23" t="n">
        <v>6177.68</v>
      </c>
      <c r="U47" s="23" t="n">
        <v>23.4108333333333</v>
      </c>
      <c r="V47" s="23" t="n">
        <v>0</v>
      </c>
      <c r="W47" s="23" t="n">
        <v>3849.01</v>
      </c>
      <c r="X47" s="23" t="n">
        <v>7.77416666666667</v>
      </c>
      <c r="Y47" s="23" t="n">
        <v>0</v>
      </c>
      <c r="Z47" s="23" t="n">
        <v>2749.14</v>
      </c>
      <c r="AA47" s="23" t="n">
        <v>9.1661111111</v>
      </c>
      <c r="AB47" s="23" t="n">
        <v>0</v>
      </c>
      <c r="AC47" s="23" t="n">
        <v>3722.9666666675</v>
      </c>
      <c r="AD47" s="23" t="n">
        <v>9.0604166667375</v>
      </c>
      <c r="AE47" s="23" t="n">
        <v>0</v>
      </c>
      <c r="AF47" s="23" t="n">
        <v>1761.9333333335</v>
      </c>
      <c r="AG47" s="23" t="n">
        <v>0</v>
      </c>
      <c r="AH47" s="23" t="n">
        <v>0</v>
      </c>
      <c r="AI47" s="23" t="n">
        <v>2581.5999999996</v>
      </c>
      <c r="AJ47" s="23" t="n">
        <v>6.9833333334</v>
      </c>
      <c r="AK47" s="23" t="n">
        <v>0</v>
      </c>
      <c r="AL47" s="23" t="n">
        <v>3698.3166666668</v>
      </c>
      <c r="AM47" s="23" t="n">
        <v>11.4333333333</v>
      </c>
      <c r="AN47" s="23" t="n">
        <v>0.3004658385</v>
      </c>
      <c r="AO47" s="23" t="n">
        <v>4255.1166666669</v>
      </c>
      <c r="AP47" s="23" t="n">
        <v>28.3166666665667</v>
      </c>
      <c r="AQ47" s="23" t="n">
        <v>0</v>
      </c>
      <c r="AR47" s="23" t="n">
        <v>4904.5</v>
      </c>
      <c r="AS47" s="23" t="n">
        <v>42.43</v>
      </c>
      <c r="AT47" s="23" t="n">
        <v>0</v>
      </c>
      <c r="AU47" s="23" t="n">
        <v>4203.05</v>
      </c>
      <c r="AV47" s="23" t="n">
        <v>63.0333333333333</v>
      </c>
      <c r="AW47" s="23" t="n">
        <v>0</v>
      </c>
      <c r="AX47" s="23" t="n">
        <v>1535.21666666667</v>
      </c>
      <c r="AY47" s="23" t="n">
        <v>33.0833333333333</v>
      </c>
      <c r="AZ47" s="23" t="n">
        <v>0</v>
      </c>
      <c r="BA47" s="23" t="n">
        <v>2764.5</v>
      </c>
      <c r="BB47" s="23" t="n">
        <v>7.06666666666666</v>
      </c>
      <c r="BC47" s="23" t="n">
        <v>0</v>
      </c>
      <c r="BD47" s="23" t="n">
        <v>3022.06666666667</v>
      </c>
      <c r="BE47" s="23" t="n">
        <v>39.65</v>
      </c>
      <c r="BF47" s="23" t="n">
        <v>0</v>
      </c>
      <c r="BG47" s="23" t="n">
        <v>4805.28333333333</v>
      </c>
      <c r="BH47" s="23" t="n">
        <v>18.65</v>
      </c>
      <c r="BI47" s="23" t="n">
        <v>0.335859131743568</v>
      </c>
      <c r="BJ47" s="23" t="n">
        <v>5025.11666666667</v>
      </c>
      <c r="BK47" s="23" t="n">
        <v>71.2</v>
      </c>
      <c r="BL47" s="23" t="n">
        <v>4.91335587568194</v>
      </c>
      <c r="BM47" s="23" t="n">
        <v>2321.71666666667</v>
      </c>
      <c r="BN47" s="23" t="n">
        <v>20.4166666666667</v>
      </c>
      <c r="BO47" s="23" t="n">
        <v>0</v>
      </c>
      <c r="BP47" s="23" t="n">
        <v>1859.46666666667</v>
      </c>
      <c r="BQ47" s="23" t="n">
        <v>68.05</v>
      </c>
      <c r="BR47" s="23" t="n">
        <v>0</v>
      </c>
      <c r="BS47" s="23" t="n">
        <v>1248.71666666667</v>
      </c>
      <c r="BT47" s="23" t="n">
        <v>24.2333333333333</v>
      </c>
      <c r="BU47" s="23" t="n">
        <v>0</v>
      </c>
      <c r="BV47" s="23" t="n">
        <v>1087.5</v>
      </c>
      <c r="BW47" s="23" t="n">
        <v>8.65</v>
      </c>
      <c r="BX47" s="23" t="n">
        <v>0</v>
      </c>
      <c r="BY47" s="23" t="n">
        <v>1225.16666666667</v>
      </c>
      <c r="BZ47" s="23" t="n">
        <v>193.233333333333</v>
      </c>
      <c r="CA47" s="23" t="n">
        <v>0</v>
      </c>
      <c r="CB47" s="23" t="n">
        <v>64.0333333333334</v>
      </c>
      <c r="CC47" s="23" t="n">
        <v>80.6833333333333</v>
      </c>
      <c r="CD47" s="23" t="n">
        <v>0</v>
      </c>
      <c r="CE47" s="23" t="n">
        <f aca="false">SUMIF($B$5:$CD$5,CE$5,$B47:$CD47)</f>
        <v>56684.4166666676</v>
      </c>
      <c r="CF47" s="23" t="n">
        <f aca="false">SUMIF($B$5:$CD$5,CF$5,$B47:$CD47)</f>
        <v>743.114027777771</v>
      </c>
      <c r="CG47" s="23" t="n">
        <f aca="false">SUMIF($B$5:$CD$5,CG$5,$B47:$CD47)</f>
        <v>5.54968084592551</v>
      </c>
      <c r="CH47" s="37" t="n">
        <f aca="false">IF((CE47+CF47)=0,0,((CF47+CG47)/(CE47+CF47))*100)</f>
        <v>1.3036668990821</v>
      </c>
      <c r="CJ47" s="25"/>
      <c r="CK47" s="38" t="str">
        <f aca="false">A47</f>
        <v>SCZ01</v>
      </c>
      <c r="CL47" s="39" t="n">
        <f aca="false">CH47</f>
        <v>1.3036668990821</v>
      </c>
      <c r="CN47" s="0" t="str">
        <f aca="false">VLOOKUP(CK47,'RESUMEN FINAL'!$O$12:$Q$156,3,FALSE())</f>
        <v>-</v>
      </c>
      <c r="CP47" s="23" t="n">
        <f aca="false">BZ47</f>
        <v>193.233333333333</v>
      </c>
      <c r="CQ47" s="23" t="n">
        <f aca="false">BT47+BW47+BZ47</f>
        <v>226.116666666667</v>
      </c>
      <c r="CR47" s="23" t="n">
        <f aca="false">BU47+BX47+CA47</f>
        <v>0</v>
      </c>
      <c r="CT47" s="28" t="str">
        <f aca="false">CK47</f>
        <v>SCZ01</v>
      </c>
      <c r="CU47" s="30" t="str">
        <f aca="false">IF(CP47&gt;1200,1,"")</f>
        <v/>
      </c>
      <c r="CV47" s="30" t="str">
        <f aca="false">IF(CQ47&gt;5000,2,"")</f>
        <v/>
      </c>
      <c r="CW47" s="30" t="str">
        <f aca="false">IF(CR47&gt;1200,3,"")</f>
        <v/>
      </c>
      <c r="CX47" s="30" t="n">
        <f aca="false">MIN(CU47:CW47)</f>
        <v>0</v>
      </c>
      <c r="CZ47" s="38" t="str">
        <f aca="false">TRIM(CT47)</f>
        <v>SCZ01</v>
      </c>
      <c r="DA47" s="40" t="n">
        <v>1996</v>
      </c>
      <c r="DC47" s="32" t="n">
        <f aca="false">IF($DA47="","",IF(($DC$7-$DA47)&gt;20,20,($DC$7-$DA47)))</f>
        <v>20</v>
      </c>
      <c r="DE47" s="33" t="n">
        <f aca="false">VLOOKUP(CZ47,'RESUMEN FINAL'!$B$12:$H$175,7,FALSE())-DC47</f>
        <v>0</v>
      </c>
      <c r="DG47" s="38" t="str">
        <f aca="false">CZ47</f>
        <v>SCZ01</v>
      </c>
      <c r="DH47" s="41" t="n">
        <v>3.5</v>
      </c>
    </row>
    <row r="48" customFormat="false" ht="12.75" hidden="false" customHeight="false" outlineLevel="0" collapsed="false">
      <c r="A48" s="35" t="s">
        <v>57</v>
      </c>
      <c r="B48" s="36" t="n">
        <v>7093.02</v>
      </c>
      <c r="C48" s="36" t="n">
        <v>0.53</v>
      </c>
      <c r="D48" s="36" t="n">
        <v>0</v>
      </c>
      <c r="E48" s="36" t="n">
        <v>7593.62</v>
      </c>
      <c r="F48" s="36" t="n">
        <v>0.05</v>
      </c>
      <c r="G48" s="36" t="n">
        <v>0</v>
      </c>
      <c r="H48" s="36" t="n">
        <v>5530.97</v>
      </c>
      <c r="I48" s="36" t="n">
        <v>11.21875</v>
      </c>
      <c r="J48" s="36" t="n">
        <v>0</v>
      </c>
      <c r="K48" s="23" t="n">
        <v>4359.29</v>
      </c>
      <c r="L48" s="23" t="n">
        <v>0.16</v>
      </c>
      <c r="M48" s="23" t="n">
        <v>0</v>
      </c>
      <c r="N48" s="23" t="n">
        <v>4742.19</v>
      </c>
      <c r="O48" s="23" t="n">
        <v>17.59</v>
      </c>
      <c r="P48" s="23" t="n">
        <v>0.15</v>
      </c>
      <c r="Q48" s="23" t="n">
        <v>4445.74</v>
      </c>
      <c r="R48" s="23" t="n">
        <v>2.90416666666667</v>
      </c>
      <c r="S48" s="23" t="n">
        <v>0</v>
      </c>
      <c r="T48" s="23" t="n">
        <v>7745.23</v>
      </c>
      <c r="U48" s="23" t="n">
        <v>51.7454166666667</v>
      </c>
      <c r="V48" s="23" t="n">
        <v>0</v>
      </c>
      <c r="W48" s="23" t="n">
        <v>6209.51</v>
      </c>
      <c r="X48" s="23" t="n">
        <v>258.735</v>
      </c>
      <c r="Y48" s="23" t="n">
        <v>0</v>
      </c>
      <c r="Z48" s="23" t="n">
        <v>5318.8999999999</v>
      </c>
      <c r="AA48" s="23" t="n">
        <v>31.4527777776833</v>
      </c>
      <c r="AB48" s="23" t="n">
        <v>0</v>
      </c>
      <c r="AC48" s="23" t="n">
        <v>5350.2500000014</v>
      </c>
      <c r="AD48" s="23" t="n">
        <v>27.8833333333</v>
      </c>
      <c r="AE48" s="23" t="n">
        <v>0</v>
      </c>
      <c r="AF48" s="23" t="n">
        <v>3075.6333333338</v>
      </c>
      <c r="AG48" s="23" t="n">
        <v>0</v>
      </c>
      <c r="AH48" s="23" t="n">
        <v>0</v>
      </c>
      <c r="AI48" s="23" t="n">
        <v>4075.8166666673</v>
      </c>
      <c r="AJ48" s="23" t="n">
        <v>4.0333333334</v>
      </c>
      <c r="AK48" s="23" t="n">
        <v>0</v>
      </c>
      <c r="AL48" s="23" t="n">
        <v>3062.9666666667</v>
      </c>
      <c r="AM48" s="23" t="n">
        <v>675.2166666664</v>
      </c>
      <c r="AN48" s="23" t="n">
        <v>0</v>
      </c>
      <c r="AO48" s="23" t="n">
        <v>4943.8833333328</v>
      </c>
      <c r="AP48" s="23" t="n">
        <v>72.3833333336</v>
      </c>
      <c r="AQ48" s="23" t="n">
        <v>2.6156639004</v>
      </c>
      <c r="AR48" s="23" t="n">
        <v>5742.05</v>
      </c>
      <c r="AS48" s="23" t="n">
        <v>26.17</v>
      </c>
      <c r="AT48" s="23" t="n">
        <v>4.07</v>
      </c>
      <c r="AU48" s="23" t="n">
        <v>4231.4</v>
      </c>
      <c r="AV48" s="23" t="n">
        <v>386.233333333334</v>
      </c>
      <c r="AW48" s="23" t="n">
        <v>1.10916498711807</v>
      </c>
      <c r="AX48" s="23" t="n">
        <v>1066.3</v>
      </c>
      <c r="AY48" s="23" t="n">
        <v>28.75</v>
      </c>
      <c r="AZ48" s="23" t="n">
        <v>0</v>
      </c>
      <c r="BA48" s="23" t="n">
        <v>1876.18333333333</v>
      </c>
      <c r="BB48" s="23" t="n">
        <v>72.3</v>
      </c>
      <c r="BC48" s="23" t="n">
        <v>0</v>
      </c>
      <c r="BD48" s="23" t="n">
        <v>2423.16666666667</v>
      </c>
      <c r="BE48" s="23" t="n">
        <v>23.9666666666667</v>
      </c>
      <c r="BF48" s="23" t="n">
        <v>0</v>
      </c>
      <c r="BG48" s="23" t="n">
        <v>4297.73333333333</v>
      </c>
      <c r="BH48" s="23" t="n">
        <v>281.3</v>
      </c>
      <c r="BI48" s="23" t="n">
        <v>2.60801222710006</v>
      </c>
      <c r="BJ48" s="23" t="n">
        <v>3820.75</v>
      </c>
      <c r="BK48" s="23" t="n">
        <v>79.4666666666667</v>
      </c>
      <c r="BL48" s="23" t="n">
        <v>0.943638553053628</v>
      </c>
      <c r="BM48" s="23" t="n">
        <v>1860.46666666667</v>
      </c>
      <c r="BN48" s="23" t="n">
        <v>24.1</v>
      </c>
      <c r="BO48" s="23" t="n">
        <v>0</v>
      </c>
      <c r="BP48" s="23" t="n">
        <v>1368.63333333333</v>
      </c>
      <c r="BQ48" s="23" t="n">
        <v>49.1666666666667</v>
      </c>
      <c r="BR48" s="23" t="n">
        <v>0</v>
      </c>
      <c r="BS48" s="23" t="n">
        <v>916.933333333333</v>
      </c>
      <c r="BT48" s="23" t="n">
        <v>18.2</v>
      </c>
      <c r="BU48" s="23" t="n">
        <v>0</v>
      </c>
      <c r="BV48" s="23" t="n">
        <v>670.066666666666</v>
      </c>
      <c r="BW48" s="23" t="n">
        <v>0.316666666666668</v>
      </c>
      <c r="BX48" s="23" t="n">
        <v>0</v>
      </c>
      <c r="BY48" s="23" t="n">
        <v>554.95</v>
      </c>
      <c r="BZ48" s="23" t="n">
        <v>78.2333333333333</v>
      </c>
      <c r="CA48" s="23" t="n">
        <v>0.798656769176388</v>
      </c>
      <c r="CB48" s="23" t="n">
        <v>71.4666666666667</v>
      </c>
      <c r="CC48" s="23" t="n">
        <v>256.8</v>
      </c>
      <c r="CD48" s="23" t="n">
        <v>0</v>
      </c>
      <c r="CE48" s="23" t="n">
        <f aca="false">SUMIF($B$5:$CD$5,CE$5,$B48:$CD48)</f>
        <v>60937.0600000019</v>
      </c>
      <c r="CF48" s="23" t="n">
        <f aca="false">SUMIF($B$5:$CD$5,CF$5,$B48:$CD48)</f>
        <v>2394.70777777772</v>
      </c>
      <c r="CG48" s="23" t="n">
        <f aca="false">SUMIF($B$5:$CD$5,CG$5,$B48:$CD48)</f>
        <v>12.1451364368481</v>
      </c>
      <c r="CH48" s="37" t="n">
        <f aca="false">IF((CE48+CF48)=0,0,((CF48+CG48)/(CE48+CF48))*100)</f>
        <v>3.80038801800038</v>
      </c>
      <c r="CJ48" s="25"/>
      <c r="CK48" s="38" t="str">
        <f aca="false">A48</f>
        <v>SCZ02</v>
      </c>
      <c r="CL48" s="39" t="n">
        <f aca="false">CH48</f>
        <v>3.80038801800038</v>
      </c>
      <c r="CN48" s="0" t="str">
        <f aca="false">VLOOKUP(CK48,'RESUMEN FINAL'!$O$12:$Q$156,3,FALSE())</f>
        <v>-</v>
      </c>
      <c r="CP48" s="23" t="n">
        <f aca="false">BZ48</f>
        <v>78.2333333333333</v>
      </c>
      <c r="CQ48" s="23" t="n">
        <f aca="false">BT48+BW48+BZ48</f>
        <v>96.75</v>
      </c>
      <c r="CR48" s="23" t="n">
        <f aca="false">BU48+BX48+CA48</f>
        <v>0.798656769176388</v>
      </c>
      <c r="CT48" s="28" t="str">
        <f aca="false">CK48</f>
        <v>SCZ02</v>
      </c>
      <c r="CU48" s="30" t="str">
        <f aca="false">IF(CP48&gt;1200,1,"")</f>
        <v/>
      </c>
      <c r="CV48" s="30" t="str">
        <f aca="false">IF(CQ48&gt;5000,2,"")</f>
        <v/>
      </c>
      <c r="CW48" s="30" t="str">
        <f aca="false">IF(CR48&gt;1200,3,"")</f>
        <v/>
      </c>
      <c r="CX48" s="30" t="n">
        <f aca="false">MIN(CU48:CW48)</f>
        <v>0</v>
      </c>
      <c r="CZ48" s="38" t="str">
        <f aca="false">TRIM(CT48)</f>
        <v>SCZ02</v>
      </c>
      <c r="DA48" s="40" t="n">
        <v>1996</v>
      </c>
      <c r="DC48" s="32" t="n">
        <f aca="false">IF($DA48="","",IF(($DC$7-$DA48)&gt;20,20,($DC$7-$DA48)))</f>
        <v>20</v>
      </c>
      <c r="DE48" s="33" t="n">
        <f aca="false">VLOOKUP(CZ48,'RESUMEN FINAL'!$B$12:$H$175,7,FALSE())-DC48</f>
        <v>0</v>
      </c>
      <c r="DG48" s="38" t="str">
        <f aca="false">CZ48</f>
        <v>SCZ02</v>
      </c>
      <c r="DH48" s="41" t="n">
        <v>3.5</v>
      </c>
    </row>
    <row r="49" customFormat="false" ht="12.75" hidden="false" customHeight="false" outlineLevel="0" collapsed="false">
      <c r="A49" s="35" t="s">
        <v>58</v>
      </c>
      <c r="B49" s="46"/>
      <c r="C49" s="46"/>
      <c r="D49" s="46"/>
      <c r="E49" s="46"/>
      <c r="F49" s="46"/>
      <c r="G49" s="46"/>
      <c r="H49" s="36" t="n">
        <v>4752.99</v>
      </c>
      <c r="I49" s="36" t="n">
        <v>8.86</v>
      </c>
      <c r="J49" s="36" t="n">
        <v>0</v>
      </c>
      <c r="K49" s="23" t="n">
        <v>6949.86</v>
      </c>
      <c r="L49" s="23" t="n">
        <v>296.56</v>
      </c>
      <c r="M49" s="23" t="n">
        <v>0</v>
      </c>
      <c r="N49" s="23" t="n">
        <v>5898.67</v>
      </c>
      <c r="O49" s="23" t="n">
        <v>85.49</v>
      </c>
      <c r="P49" s="23" t="n">
        <v>0.23</v>
      </c>
      <c r="Q49" s="23" t="n">
        <v>5605.32</v>
      </c>
      <c r="R49" s="23" t="n">
        <v>30.48</v>
      </c>
      <c r="S49" s="23" t="n">
        <v>0.05</v>
      </c>
      <c r="T49" s="23" t="n">
        <v>4720.47</v>
      </c>
      <c r="U49" s="23" t="n">
        <v>1915.01833333333</v>
      </c>
      <c r="V49" s="23" t="n">
        <v>0</v>
      </c>
      <c r="W49" s="23" t="n">
        <v>8169.27</v>
      </c>
      <c r="X49" s="23" t="n">
        <v>11.3429166666667</v>
      </c>
      <c r="Y49" s="23" t="n">
        <v>0</v>
      </c>
      <c r="Z49" s="23" t="n">
        <v>7376.9533333334</v>
      </c>
      <c r="AA49" s="23" t="n">
        <v>227.8499999999</v>
      </c>
      <c r="AB49" s="23" t="n">
        <v>0</v>
      </c>
      <c r="AC49" s="23" t="n">
        <v>7147.7666666668</v>
      </c>
      <c r="AD49" s="23" t="n">
        <v>787.1833333335</v>
      </c>
      <c r="AE49" s="23" t="n">
        <v>0.0191840279</v>
      </c>
      <c r="AF49" s="23" t="n">
        <v>6861.2833333327</v>
      </c>
      <c r="AG49" s="23" t="n">
        <v>63.9166666666</v>
      </c>
      <c r="AH49" s="23" t="n">
        <v>6.4041987298</v>
      </c>
      <c r="AI49" s="23" t="n">
        <v>7610.7166666674</v>
      </c>
      <c r="AJ49" s="23" t="n">
        <v>35.0833333335</v>
      </c>
      <c r="AK49" s="23" t="n">
        <v>-0.030239346</v>
      </c>
      <c r="AL49" s="23" t="n">
        <v>5475.5166666664</v>
      </c>
      <c r="AM49" s="23" t="n">
        <v>1489.66666666673</v>
      </c>
      <c r="AN49" s="23" t="n">
        <v>70.9694045538</v>
      </c>
      <c r="AO49" s="23" t="n">
        <v>6491.3333333334</v>
      </c>
      <c r="AP49" s="23" t="n">
        <v>2137.41666666653</v>
      </c>
      <c r="AQ49" s="23" t="n">
        <v>304.602685347</v>
      </c>
      <c r="AR49" s="23" t="n">
        <v>8107.67</v>
      </c>
      <c r="AS49" s="23" t="n">
        <v>201.77</v>
      </c>
      <c r="AT49" s="23" t="n">
        <v>549.28</v>
      </c>
      <c r="AU49" s="50" t="n">
        <v>1774.5</v>
      </c>
      <c r="AV49" s="50" t="n">
        <v>8.63333333333333</v>
      </c>
      <c r="AW49" s="50" t="n">
        <v>151.352699833592</v>
      </c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 t="n">
        <v>0</v>
      </c>
      <c r="BQ49" s="50" t="n">
        <v>0</v>
      </c>
      <c r="BR49" s="50" t="n">
        <v>0</v>
      </c>
      <c r="BS49" s="50" t="n">
        <v>0</v>
      </c>
      <c r="BT49" s="50" t="n">
        <v>0</v>
      </c>
      <c r="BU49" s="50" t="n">
        <v>0</v>
      </c>
      <c r="BV49" s="50" t="n">
        <v>0</v>
      </c>
      <c r="BW49" s="50" t="n">
        <v>0</v>
      </c>
      <c r="BX49" s="50" t="n">
        <v>0</v>
      </c>
      <c r="BY49" s="50" t="n">
        <v>0</v>
      </c>
      <c r="BZ49" s="50" t="n">
        <v>0</v>
      </c>
      <c r="CA49" s="50" t="n">
        <v>0</v>
      </c>
      <c r="CB49" s="50" t="n">
        <v>0</v>
      </c>
      <c r="CC49" s="50" t="n">
        <v>0</v>
      </c>
      <c r="CD49" s="50" t="n">
        <v>0</v>
      </c>
      <c r="CE49" s="50" t="n">
        <f aca="false">SUMIF($B$5:$CD$5,CE$5,$B49:$CD49)</f>
        <v>59015.0100000001</v>
      </c>
      <c r="CF49" s="50" t="n">
        <f aca="false">SUMIF($B$5:$CD$5,CF$5,$B49:$CD49)</f>
        <v>4962.86291666677</v>
      </c>
      <c r="CG49" s="50" t="n">
        <f aca="false">SUMIF($B$5:$CD$5,CG$5,$B49:$CD49)</f>
        <v>1082.59793314609</v>
      </c>
      <c r="CH49" s="51" t="n">
        <f aca="false">IF((CE49+CF49)=0,0,((CF49+CG49)/(CE49+CF49))*100)</f>
        <v>9.44929953780623</v>
      </c>
      <c r="CJ49" s="25"/>
      <c r="CK49" s="38" t="str">
        <f aca="false">A49</f>
        <v>GCH09x</v>
      </c>
      <c r="CL49" s="39" t="n">
        <f aca="false">CH49</f>
        <v>9.44929953780623</v>
      </c>
      <c r="CN49" s="0" t="e">
        <f aca="false">VLOOKUP(CK49,'RESUMEN FINAL'!$O$12:$Q$156,3,FALSE())</f>
        <v>#N/A</v>
      </c>
      <c r="CP49" s="23" t="n">
        <f aca="false">BZ49</f>
        <v>0</v>
      </c>
      <c r="CQ49" s="23" t="n">
        <f aca="false">BT49+BW49+BZ49</f>
        <v>0</v>
      </c>
      <c r="CR49" s="23" t="n">
        <f aca="false">BU49+BX49+CA49</f>
        <v>0</v>
      </c>
      <c r="CT49" s="28" t="str">
        <f aca="false">CK49</f>
        <v>GCH09x</v>
      </c>
      <c r="CU49" s="30" t="str">
        <f aca="false">IF(CP49&gt;1200,1,"")</f>
        <v/>
      </c>
      <c r="CV49" s="30" t="str">
        <f aca="false">IF(CQ49&gt;5000,2,"")</f>
        <v/>
      </c>
      <c r="CW49" s="30" t="str">
        <f aca="false">IF(CR49&gt;1200,3,"")</f>
        <v/>
      </c>
      <c r="CX49" s="30" t="n">
        <f aca="false">MIN(CU49:CW49)</f>
        <v>0</v>
      </c>
      <c r="CZ49" s="38" t="str">
        <f aca="false">TRIM(CT49)</f>
        <v>GCH09x</v>
      </c>
      <c r="DA49" s="40"/>
      <c r="DC49" s="32" t="str">
        <f aca="false">IF($DA49="","",IF(($DC$7-$DA49)&gt;20,20,($DC$7-$DA49)))</f>
        <v/>
      </c>
      <c r="DE49" s="33" t="e">
        <f aca="false">VLOOKUP(CZ49,'RESUMEN FINAL'!$B$12:$H$175,7,FALSE())-DC49</f>
        <v>#N/A</v>
      </c>
      <c r="DG49" s="38" t="str">
        <f aca="false">CZ49</f>
        <v>GCH09x</v>
      </c>
      <c r="DH49" s="41"/>
    </row>
    <row r="50" customFormat="false" ht="12.75" hidden="false" customHeight="false" outlineLevel="0" collapsed="false">
      <c r="A50" s="52" t="s">
        <v>59</v>
      </c>
      <c r="B50" s="53"/>
      <c r="C50" s="53"/>
      <c r="D50" s="53"/>
      <c r="E50" s="53"/>
      <c r="F50" s="53"/>
      <c r="G50" s="53"/>
      <c r="H50" s="36" t="n">
        <v>3954.11</v>
      </c>
      <c r="I50" s="36" t="n">
        <v>49.25</v>
      </c>
      <c r="J50" s="36" t="n">
        <v>0.04</v>
      </c>
      <c r="K50" s="23" t="n">
        <v>7109.2</v>
      </c>
      <c r="L50" s="23" t="n">
        <v>34.98</v>
      </c>
      <c r="M50" s="23" t="n">
        <v>0</v>
      </c>
      <c r="N50" s="23" t="n">
        <v>5725.12</v>
      </c>
      <c r="O50" s="23" t="n">
        <v>28.03875</v>
      </c>
      <c r="P50" s="23" t="n">
        <v>0.39</v>
      </c>
      <c r="Q50" s="23" t="n">
        <v>5746.53</v>
      </c>
      <c r="R50" s="23" t="n">
        <v>15.23875</v>
      </c>
      <c r="S50" s="23" t="n">
        <v>0</v>
      </c>
      <c r="T50" s="23" t="n">
        <v>5657.7</v>
      </c>
      <c r="U50" s="23" t="n">
        <v>198.927083333333</v>
      </c>
      <c r="V50" s="23" t="n">
        <v>0.05</v>
      </c>
      <c r="W50" s="23" t="n">
        <v>3919.42</v>
      </c>
      <c r="X50" s="23" t="n">
        <v>14.93</v>
      </c>
      <c r="Y50" s="23" t="n">
        <v>0</v>
      </c>
      <c r="Z50" s="23" t="n">
        <v>7367.4366666672</v>
      </c>
      <c r="AA50" s="23" t="n">
        <v>48.3751388886792</v>
      </c>
      <c r="AB50" s="23" t="n">
        <v>0.261706977</v>
      </c>
      <c r="AC50" s="23" t="n">
        <v>6913.9166666671</v>
      </c>
      <c r="AD50" s="23" t="n">
        <v>41.3298611110917</v>
      </c>
      <c r="AE50" s="23" t="n">
        <v>1.1839799827</v>
      </c>
      <c r="AF50" s="23" t="n">
        <v>6248.2833333328</v>
      </c>
      <c r="AG50" s="23" t="n">
        <v>120.7833333331</v>
      </c>
      <c r="AH50" s="23" t="n">
        <v>8.8930829267</v>
      </c>
      <c r="AI50" s="23" t="n">
        <v>6928.1166666671</v>
      </c>
      <c r="AJ50" s="23" t="n">
        <v>50.7166666662667</v>
      </c>
      <c r="AK50" s="23" t="n">
        <v>0.0998832456</v>
      </c>
      <c r="AL50" s="23" t="n">
        <v>6600.7833333331</v>
      </c>
      <c r="AM50" s="23" t="n">
        <v>197.900000000267</v>
      </c>
      <c r="AN50" s="23" t="n">
        <v>150.3582019849</v>
      </c>
      <c r="AO50" s="23" t="n">
        <v>6176.9666666668</v>
      </c>
      <c r="AP50" s="23" t="n">
        <v>1831.15</v>
      </c>
      <c r="AQ50" s="23" t="n">
        <v>490.5326612062</v>
      </c>
      <c r="AR50" s="23" t="n">
        <v>7690.37</v>
      </c>
      <c r="AS50" s="23" t="n">
        <v>98.83</v>
      </c>
      <c r="AT50" s="23" t="n">
        <v>641.53</v>
      </c>
      <c r="AU50" s="50" t="n">
        <v>1947.03333333333</v>
      </c>
      <c r="AV50" s="50" t="n">
        <v>3.38333333333333</v>
      </c>
      <c r="AW50" s="50" t="n">
        <v>96.4302805990705</v>
      </c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 t="n">
        <v>0</v>
      </c>
      <c r="BQ50" s="50" t="n">
        <v>0</v>
      </c>
      <c r="BR50" s="50" t="n">
        <v>0</v>
      </c>
      <c r="BS50" s="50" t="n">
        <v>0</v>
      </c>
      <c r="BT50" s="50" t="n">
        <v>0</v>
      </c>
      <c r="BU50" s="50" t="n">
        <v>0</v>
      </c>
      <c r="BV50" s="50" t="n">
        <v>0</v>
      </c>
      <c r="BW50" s="50" t="n">
        <v>0</v>
      </c>
      <c r="BX50" s="50" t="n">
        <v>0</v>
      </c>
      <c r="BY50" s="50" t="n">
        <v>0</v>
      </c>
      <c r="BZ50" s="50" t="n">
        <v>0</v>
      </c>
      <c r="CA50" s="50" t="n">
        <v>0</v>
      </c>
      <c r="CB50" s="50" t="n">
        <v>0</v>
      </c>
      <c r="CC50" s="50" t="n">
        <v>0</v>
      </c>
      <c r="CD50" s="50" t="n">
        <v>0</v>
      </c>
      <c r="CE50" s="50" t="n">
        <f aca="false">SUMIF($B$5:$CD$5,CE$5,$B50:$CD50)</f>
        <v>53792.3266666674</v>
      </c>
      <c r="CF50" s="50" t="n">
        <f aca="false">SUMIF($B$5:$CD$5,CF$5,$B50:$CD50)</f>
        <v>2407.39833333274</v>
      </c>
      <c r="CG50" s="50" t="n">
        <f aca="false">SUMIF($B$5:$CD$5,CG$5,$B50:$CD50)</f>
        <v>1389.28979692217</v>
      </c>
      <c r="CH50" s="51" t="n">
        <f aca="false">IF((CE50+CF50)=0,0,((CF50+CG50)/(CE50+CF50))*100)</f>
        <v>6.75570588691474</v>
      </c>
      <c r="CJ50" s="25"/>
      <c r="CK50" s="38" t="str">
        <f aca="false">A50</f>
        <v>GCH10x</v>
      </c>
      <c r="CL50" s="39" t="n">
        <f aca="false">CH50</f>
        <v>6.75570588691474</v>
      </c>
      <c r="CN50" s="0" t="e">
        <f aca="false">VLOOKUP(CK50,'RESUMEN FINAL'!$O$12:$Q$156,3,FALSE())</f>
        <v>#N/A</v>
      </c>
      <c r="CP50" s="23" t="n">
        <f aca="false">BZ50</f>
        <v>0</v>
      </c>
      <c r="CQ50" s="23" t="n">
        <f aca="false">BT50+BW50+BZ50</f>
        <v>0</v>
      </c>
      <c r="CR50" s="23" t="n">
        <f aca="false">BU50+BX50+CA50</f>
        <v>0</v>
      </c>
      <c r="CT50" s="28" t="str">
        <f aca="false">CK50</f>
        <v>GCH10x</v>
      </c>
      <c r="CU50" s="30" t="str">
        <f aca="false">IF(CP50&gt;1200,1,"")</f>
        <v/>
      </c>
      <c r="CV50" s="30" t="str">
        <f aca="false">IF(CQ50&gt;5000,2,"")</f>
        <v/>
      </c>
      <c r="CW50" s="30" t="str">
        <f aca="false">IF(CR50&gt;1200,3,"")</f>
        <v/>
      </c>
      <c r="CX50" s="30" t="n">
        <f aca="false">MIN(CU50:CW50)</f>
        <v>0</v>
      </c>
      <c r="CZ50" s="38" t="str">
        <f aca="false">TRIM(CT50)</f>
        <v>GCH10x</v>
      </c>
      <c r="DA50" s="40"/>
      <c r="DC50" s="32" t="str">
        <f aca="false">IF($DA50="","",IF(($DC$7-$DA50)&gt;20,20,($DC$7-$DA50)))</f>
        <v/>
      </c>
      <c r="DE50" s="33" t="e">
        <f aca="false">VLOOKUP(CZ50,'RESUMEN FINAL'!$B$12:$H$175,7,FALSE())-DC50</f>
        <v>#N/A</v>
      </c>
      <c r="DG50" s="38" t="str">
        <f aca="false">CZ50</f>
        <v>GCH10x</v>
      </c>
      <c r="DH50" s="41"/>
    </row>
    <row r="51" customFormat="false" ht="12.75" hidden="false" customHeight="false" outlineLevel="0" collapsed="false">
      <c r="A51" s="52" t="s">
        <v>60</v>
      </c>
      <c r="B51" s="53"/>
      <c r="C51" s="53"/>
      <c r="D51" s="53"/>
      <c r="E51" s="53"/>
      <c r="F51" s="53"/>
      <c r="G51" s="53"/>
      <c r="H51" s="46"/>
      <c r="I51" s="46"/>
      <c r="J51" s="46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23" t="n">
        <v>2763.216666667</v>
      </c>
      <c r="AG51" s="23" t="n">
        <v>174.549999999867</v>
      </c>
      <c r="AH51" s="23" t="n">
        <v>0.4667229729</v>
      </c>
      <c r="AI51" s="23" t="n">
        <v>7630.6500000001</v>
      </c>
      <c r="AJ51" s="23" t="n">
        <v>25.4500000001</v>
      </c>
      <c r="AK51" s="23" t="n">
        <v>1.6281873904</v>
      </c>
      <c r="AL51" s="23" t="n">
        <v>7998.7333333326</v>
      </c>
      <c r="AM51" s="23" t="n">
        <v>96.6500000002</v>
      </c>
      <c r="AN51" s="23" t="n">
        <v>4.1392586107</v>
      </c>
      <c r="AO51" s="23" t="n">
        <v>7526.5999999998</v>
      </c>
      <c r="AP51" s="23" t="n">
        <v>38.8999999997</v>
      </c>
      <c r="AQ51" s="23" t="n">
        <v>2.9044102859</v>
      </c>
      <c r="AR51" s="23" t="n">
        <v>7694.88</v>
      </c>
      <c r="AS51" s="23" t="n">
        <v>57.75</v>
      </c>
      <c r="AT51" s="23" t="n">
        <v>71.59</v>
      </c>
      <c r="AU51" s="23" t="n">
        <v>4550.76666666667</v>
      </c>
      <c r="AV51" s="23" t="n">
        <v>31.1166666666667</v>
      </c>
      <c r="AW51" s="23" t="n">
        <v>33.8357318479964</v>
      </c>
      <c r="AX51" s="23" t="n">
        <v>4201.11666666667</v>
      </c>
      <c r="AY51" s="23" t="n">
        <v>74.4</v>
      </c>
      <c r="AZ51" s="23" t="n">
        <v>0.54994212962963</v>
      </c>
      <c r="BA51" s="23" t="n">
        <v>6554.55</v>
      </c>
      <c r="BB51" s="23" t="n">
        <v>152.466666666667</v>
      </c>
      <c r="BC51" s="23" t="n">
        <v>2.43962874476995</v>
      </c>
      <c r="BD51" s="23" t="n">
        <v>5152.33333333334</v>
      </c>
      <c r="BE51" s="23" t="n">
        <v>100.716666666667</v>
      </c>
      <c r="BF51" s="23" t="n">
        <v>1.17616534740545</v>
      </c>
      <c r="BG51" s="23" t="n">
        <v>6391.13333333334</v>
      </c>
      <c r="BH51" s="23" t="n">
        <v>226.616666666667</v>
      </c>
      <c r="BI51" s="23" t="n">
        <v>61.0671975292445</v>
      </c>
      <c r="BJ51" s="23" t="n">
        <v>3456.78333333333</v>
      </c>
      <c r="BK51" s="23" t="n">
        <v>49.0833333333333</v>
      </c>
      <c r="BL51" s="23" t="n">
        <v>34.6942868797003</v>
      </c>
      <c r="BM51" s="23" t="n">
        <v>78.6166666666667</v>
      </c>
      <c r="BN51" s="23" t="n">
        <v>2.11666666666667</v>
      </c>
      <c r="BO51" s="23" t="n">
        <v>0</v>
      </c>
      <c r="BP51" s="23" t="n">
        <v>1751.9</v>
      </c>
      <c r="BQ51" s="23" t="n">
        <v>47.25</v>
      </c>
      <c r="BR51" s="23" t="n">
        <v>0</v>
      </c>
      <c r="BS51" s="23" t="n">
        <v>244.9</v>
      </c>
      <c r="BT51" s="23" t="n">
        <v>1038.3</v>
      </c>
      <c r="BU51" s="23" t="n">
        <v>0</v>
      </c>
      <c r="BV51" s="23" t="n">
        <v>1402.6</v>
      </c>
      <c r="BW51" s="23" t="n">
        <v>213.166666666667</v>
      </c>
      <c r="BX51" s="23" t="n">
        <v>1.01138514312751</v>
      </c>
      <c r="BY51" s="23" t="n">
        <v>1910.1</v>
      </c>
      <c r="BZ51" s="23" t="n">
        <v>92.15</v>
      </c>
      <c r="CA51" s="23" t="n">
        <v>0</v>
      </c>
      <c r="CB51" s="23" t="n">
        <v>753.616666666667</v>
      </c>
      <c r="CC51" s="23" t="n">
        <v>15.2666666666667</v>
      </c>
      <c r="CD51" s="23" t="n">
        <v>0</v>
      </c>
      <c r="CE51" s="23" t="n">
        <f aca="false">SUMIF($B$5:$CD$5,CE$5,$B51:$CD51)</f>
        <v>70062.4966666662</v>
      </c>
      <c r="CF51" s="23" t="n">
        <f aca="false">SUMIF($B$5:$CD$5,CF$5,$B51:$CD51)</f>
        <v>2435.94999999987</v>
      </c>
      <c r="CG51" s="23" t="n">
        <f aca="false">SUMIF($B$5:$CD$5,CG$5,$B51:$CD51)</f>
        <v>215.502916881774</v>
      </c>
      <c r="CH51" s="37" t="n">
        <f aca="false">IF((CE51+CF51)=0,0,((CF51+CG51)/(CE51+CF51))*100)</f>
        <v>3.65725479481307</v>
      </c>
      <c r="CJ51" s="25"/>
      <c r="CK51" s="38" t="str">
        <f aca="false">A51</f>
        <v>GCH11</v>
      </c>
      <c r="CL51" s="39" t="n">
        <f aca="false">CH51</f>
        <v>3.65725479481307</v>
      </c>
      <c r="CN51" s="0" t="str">
        <f aca="false">VLOOKUP(CK51,'RESUMEN FINAL'!$O$12:$Q$156,3,FALSE())</f>
        <v>-</v>
      </c>
      <c r="CP51" s="23" t="n">
        <f aca="false">BZ51</f>
        <v>92.15</v>
      </c>
      <c r="CQ51" s="23" t="n">
        <f aca="false">BT51+BW51+BZ51</f>
        <v>1343.61666666667</v>
      </c>
      <c r="CR51" s="23" t="n">
        <f aca="false">BU51+BX51+CA51</f>
        <v>1.01138514312751</v>
      </c>
      <c r="CT51" s="28" t="str">
        <f aca="false">CK51</f>
        <v>GCH11</v>
      </c>
      <c r="CU51" s="30" t="str">
        <f aca="false">IF(CP51&gt;1200,1,"")</f>
        <v/>
      </c>
      <c r="CV51" s="30" t="str">
        <f aca="false">IF(CQ51&gt;5000,2,"")</f>
        <v/>
      </c>
      <c r="CW51" s="30" t="str">
        <f aca="false">IF(CR51&gt;1200,3,"")</f>
        <v/>
      </c>
      <c r="CX51" s="30" t="n">
        <f aca="false">MIN(CU51:CW51)</f>
        <v>0</v>
      </c>
      <c r="CZ51" s="38" t="str">
        <f aca="false">TRIM(CT51)</f>
        <v>GCH11</v>
      </c>
      <c r="DA51" s="40" t="n">
        <v>2006</v>
      </c>
      <c r="DC51" s="32" t="n">
        <f aca="false">IF($DA51="","",IF(($DC$7-$DA51)&gt;20,20,($DC$7-$DA51)))</f>
        <v>17</v>
      </c>
      <c r="DE51" s="33" t="n">
        <f aca="false">VLOOKUP(CZ51,'RESUMEN FINAL'!$B$12:$H$175,7,FALSE())-DC51</f>
        <v>0</v>
      </c>
      <c r="DG51" s="38" t="str">
        <f aca="false">CZ51</f>
        <v>GCH11</v>
      </c>
      <c r="DH51" s="41" t="n">
        <v>3.3</v>
      </c>
    </row>
    <row r="52" customFormat="false" ht="12.75" hidden="false" customHeight="false" outlineLevel="0" collapsed="false">
      <c r="A52" s="35" t="s">
        <v>61</v>
      </c>
      <c r="B52" s="53"/>
      <c r="C52" s="53"/>
      <c r="D52" s="53"/>
      <c r="E52" s="53"/>
      <c r="F52" s="53"/>
      <c r="G52" s="53"/>
      <c r="H52" s="46"/>
      <c r="I52" s="46"/>
      <c r="J52" s="46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23" t="n">
        <v>5029.06666666667</v>
      </c>
      <c r="AV52" s="23" t="n">
        <v>51.7333333333333</v>
      </c>
      <c r="AW52" s="23" t="n">
        <v>114.637671118798</v>
      </c>
      <c r="AX52" s="23" t="n">
        <v>8681.91666666667</v>
      </c>
      <c r="AY52" s="23" t="n">
        <v>27.9833333333333</v>
      </c>
      <c r="AZ52" s="23" t="n">
        <v>22.5682885135573</v>
      </c>
      <c r="BA52" s="23" t="n">
        <v>7935.6</v>
      </c>
      <c r="BB52" s="23" t="n">
        <v>157.9</v>
      </c>
      <c r="BC52" s="23" t="n">
        <v>56.5049488065053</v>
      </c>
      <c r="BD52" s="23" t="n">
        <v>8420.06666666667</v>
      </c>
      <c r="BE52" s="23" t="n">
        <v>4</v>
      </c>
      <c r="BF52" s="23" t="n">
        <v>39.5059038608463</v>
      </c>
      <c r="BG52" s="23" t="n">
        <v>5332.93333333333</v>
      </c>
      <c r="BH52" s="23" t="n">
        <v>131.933333333333</v>
      </c>
      <c r="BI52" s="23" t="n">
        <v>449.275419801338</v>
      </c>
      <c r="BJ52" s="23" t="n">
        <v>7675.75</v>
      </c>
      <c r="BK52" s="23" t="n">
        <v>30.9833333333333</v>
      </c>
      <c r="BL52" s="23" t="n">
        <v>2.47113693537505</v>
      </c>
      <c r="BM52" s="23" t="n">
        <v>8091.4</v>
      </c>
      <c r="BN52" s="23" t="n">
        <v>31.15</v>
      </c>
      <c r="BO52" s="23" t="n">
        <v>0.342079388201019</v>
      </c>
      <c r="BP52" s="23" t="n">
        <v>7493.66666666667</v>
      </c>
      <c r="BQ52" s="23" t="n">
        <v>15.6</v>
      </c>
      <c r="BR52" s="23" t="n">
        <v>12.8107853848021</v>
      </c>
      <c r="BS52" s="23" t="n">
        <v>6552.93333333333</v>
      </c>
      <c r="BT52" s="23" t="n">
        <v>16.4166666666667</v>
      </c>
      <c r="BU52" s="23" t="n">
        <v>73.9417061179898</v>
      </c>
      <c r="BV52" s="23" t="n">
        <v>4409.56666666667</v>
      </c>
      <c r="BW52" s="23" t="n">
        <v>1.98333333333333</v>
      </c>
      <c r="BX52" s="23" t="n">
        <v>197.842285748968</v>
      </c>
      <c r="BY52" s="23" t="n">
        <v>4334.13333333333</v>
      </c>
      <c r="BZ52" s="23" t="n">
        <v>11.5166666666667</v>
      </c>
      <c r="CA52" s="23" t="n">
        <v>12.055705268269</v>
      </c>
      <c r="CB52" s="23" t="n">
        <v>8338.51666666667</v>
      </c>
      <c r="CC52" s="23" t="n">
        <v>124.5</v>
      </c>
      <c r="CD52" s="23" t="n">
        <v>91.5948654685384</v>
      </c>
      <c r="CE52" s="23" t="n">
        <f aca="false">SUMIF($B$5:$CD$5,CE$5,$B52:$CD52)</f>
        <v>82295.55</v>
      </c>
      <c r="CF52" s="23" t="n">
        <f aca="false">SUMIF($B$5:$CD$5,CF$5,$B52:$CD52)</f>
        <v>605.7</v>
      </c>
      <c r="CG52" s="23" t="n">
        <f aca="false">SUMIF($B$5:$CD$5,CG$5,$B52:$CD52)</f>
        <v>1073.55079641319</v>
      </c>
      <c r="CH52" s="37" t="n">
        <f aca="false">IF((CE52+CF52)=0,0,((CF52+CG52)/(CE52+CF52))*100)</f>
        <v>2.02560371093703</v>
      </c>
      <c r="CJ52" s="25"/>
      <c r="CK52" s="38" t="str">
        <f aca="false">A52</f>
        <v>GCH09</v>
      </c>
      <c r="CL52" s="39" t="n">
        <f aca="false">CH52</f>
        <v>2.02560371093703</v>
      </c>
      <c r="CN52" s="0" t="str">
        <f aca="false">VLOOKUP(CK52,'RESUMEN FINAL'!$O$12:$Q$156,3,FALSE())</f>
        <v>-</v>
      </c>
      <c r="CP52" s="23" t="n">
        <f aca="false">BZ52</f>
        <v>11.5166666666667</v>
      </c>
      <c r="CQ52" s="23" t="n">
        <f aca="false">BT52+BW52+BZ52</f>
        <v>29.9166666666667</v>
      </c>
      <c r="CR52" s="23" t="n">
        <f aca="false">BU52+BX52+CA52</f>
        <v>283.839697135227</v>
      </c>
      <c r="CT52" s="28" t="str">
        <f aca="false">CK52</f>
        <v>GCH09</v>
      </c>
      <c r="CU52" s="30" t="str">
        <f aca="false">IF(CP52&gt;1200,1,"")</f>
        <v/>
      </c>
      <c r="CV52" s="30" t="str">
        <f aca="false">IF(CQ52&gt;5000,2,"")</f>
        <v/>
      </c>
      <c r="CW52" s="30" t="str">
        <f aca="false">IF(CR52&gt;1200,3,"")</f>
        <v/>
      </c>
      <c r="CX52" s="30" t="n">
        <f aca="false">MIN(CU52:CW52)</f>
        <v>0</v>
      </c>
      <c r="CZ52" s="38" t="str">
        <f aca="false">TRIM(CT52)</f>
        <v>GCH09</v>
      </c>
      <c r="DA52" s="40" t="n">
        <v>2011</v>
      </c>
      <c r="DC52" s="32" t="n">
        <f aca="false">IF($DA52="","",IF(($DC$7-$DA52)&gt;20,20,($DC$7-$DA52)))</f>
        <v>12</v>
      </c>
      <c r="DE52" s="33" t="n">
        <f aca="false">VLOOKUP(CZ52,'RESUMEN FINAL'!$B$12:$H$175,7,FALSE())-DC52</f>
        <v>0</v>
      </c>
      <c r="DG52" s="38" t="str">
        <f aca="false">CZ52</f>
        <v>GCH09</v>
      </c>
      <c r="DH52" s="41" t="n">
        <v>3.3</v>
      </c>
    </row>
    <row r="53" customFormat="false" ht="12.75" hidden="false" customHeight="false" outlineLevel="0" collapsed="false">
      <c r="A53" s="52" t="s">
        <v>62</v>
      </c>
      <c r="B53" s="53"/>
      <c r="C53" s="53"/>
      <c r="D53" s="53"/>
      <c r="E53" s="53"/>
      <c r="F53" s="53"/>
      <c r="G53" s="53"/>
      <c r="H53" s="46"/>
      <c r="I53" s="46"/>
      <c r="J53" s="46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23" t="n">
        <v>6694.1</v>
      </c>
      <c r="AV53" s="23" t="n">
        <v>25.3</v>
      </c>
      <c r="AW53" s="23" t="n">
        <v>183.740385279439</v>
      </c>
      <c r="AX53" s="23" t="n">
        <v>8418.91666666667</v>
      </c>
      <c r="AY53" s="23" t="n">
        <v>5.36666666666667</v>
      </c>
      <c r="AZ53" s="23" t="n">
        <v>45.3380704383677</v>
      </c>
      <c r="BA53" s="23" t="n">
        <v>7917.85</v>
      </c>
      <c r="BB53" s="23" t="n">
        <v>215.816666666667</v>
      </c>
      <c r="BC53" s="23" t="n">
        <v>127.218671165496</v>
      </c>
      <c r="BD53" s="23" t="n">
        <v>7084.13333333333</v>
      </c>
      <c r="BE53" s="23" t="n">
        <v>33.6833333333333</v>
      </c>
      <c r="BF53" s="23" t="n">
        <v>36.6114997559965</v>
      </c>
      <c r="BG53" s="23" t="n">
        <v>8394.31666666667</v>
      </c>
      <c r="BH53" s="23" t="n">
        <v>165.95</v>
      </c>
      <c r="BI53" s="23" t="n">
        <v>546.090887928155</v>
      </c>
      <c r="BJ53" s="23" t="n">
        <v>7599.18333333333</v>
      </c>
      <c r="BK53" s="23" t="n">
        <v>84.4666666666667</v>
      </c>
      <c r="BL53" s="23" t="n">
        <v>21.3479177137257</v>
      </c>
      <c r="BM53" s="23" t="n">
        <v>7447.31666666667</v>
      </c>
      <c r="BN53" s="23" t="n">
        <v>2.21666666666667</v>
      </c>
      <c r="BO53" s="23" t="n">
        <v>1.07984755530768</v>
      </c>
      <c r="BP53" s="23" t="n">
        <v>7783.23333333333</v>
      </c>
      <c r="BQ53" s="23" t="n">
        <v>67.0666666666667</v>
      </c>
      <c r="BR53" s="23" t="n">
        <v>0.295293425048025</v>
      </c>
      <c r="BS53" s="23" t="n">
        <v>8466.71666666667</v>
      </c>
      <c r="BT53" s="23" t="n">
        <v>19.65</v>
      </c>
      <c r="BU53" s="23" t="n">
        <v>52.7392049327633</v>
      </c>
      <c r="BV53" s="23" t="n">
        <v>4175.48333333333</v>
      </c>
      <c r="BW53" s="23" t="n">
        <v>57.15</v>
      </c>
      <c r="BX53" s="23" t="n">
        <v>151.398106835224</v>
      </c>
      <c r="BY53" s="23" t="n">
        <v>4643.68333333333</v>
      </c>
      <c r="BZ53" s="23" t="n">
        <v>533.9</v>
      </c>
      <c r="CA53" s="23" t="n">
        <v>47.0103674784656</v>
      </c>
      <c r="CB53" s="23" t="n">
        <v>7433.56666666667</v>
      </c>
      <c r="CC53" s="23" t="n">
        <v>85.0833333333333</v>
      </c>
      <c r="CD53" s="23" t="n">
        <v>79.4487563668811</v>
      </c>
      <c r="CE53" s="23" t="n">
        <f aca="false">SUMIF($B$5:$CD$5,CE$5,$B53:$CD53)</f>
        <v>86058.5</v>
      </c>
      <c r="CF53" s="23" t="n">
        <f aca="false">SUMIF($B$5:$CD$5,CF$5,$B53:$CD53)</f>
        <v>1295.65</v>
      </c>
      <c r="CG53" s="23" t="n">
        <f aca="false">SUMIF($B$5:$CD$5,CG$5,$B53:$CD53)</f>
        <v>1292.31900887487</v>
      </c>
      <c r="CH53" s="37" t="n">
        <f aca="false">IF((CE53+CF53)=0,0,((CF53+CG53)/(CE53+CF53))*100)</f>
        <v>2.96261712680493</v>
      </c>
      <c r="CJ53" s="25"/>
      <c r="CK53" s="38" t="str">
        <f aca="false">A53</f>
        <v>GCH10</v>
      </c>
      <c r="CL53" s="39" t="n">
        <f aca="false">CH53</f>
        <v>2.96261712680493</v>
      </c>
      <c r="CN53" s="0" t="str">
        <f aca="false">VLOOKUP(CK53,'RESUMEN FINAL'!$O$12:$Q$156,3,FALSE())</f>
        <v>-</v>
      </c>
      <c r="CP53" s="23" t="n">
        <f aca="false">BZ53</f>
        <v>533.9</v>
      </c>
      <c r="CQ53" s="23" t="n">
        <f aca="false">BT53+BW53+BZ53</f>
        <v>610.7</v>
      </c>
      <c r="CR53" s="23" t="n">
        <f aca="false">BU53+BX53+CA53</f>
        <v>251.147679246452</v>
      </c>
      <c r="CT53" s="28" t="str">
        <f aca="false">CK53</f>
        <v>GCH10</v>
      </c>
      <c r="CU53" s="30" t="str">
        <f aca="false">IF(CP53&gt;1200,1,"")</f>
        <v/>
      </c>
      <c r="CV53" s="30" t="str">
        <f aca="false">IF(CQ53&gt;5000,2,"")</f>
        <v/>
      </c>
      <c r="CW53" s="30" t="str">
        <f aca="false">IF(CR53&gt;1200,3,"")</f>
        <v/>
      </c>
      <c r="CX53" s="30" t="n">
        <f aca="false">MIN(CU53:CW53)</f>
        <v>0</v>
      </c>
      <c r="CZ53" s="38" t="str">
        <f aca="false">TRIM(CT53)</f>
        <v>GCH10</v>
      </c>
      <c r="DA53" s="40" t="n">
        <v>2011</v>
      </c>
      <c r="DC53" s="32" t="n">
        <f aca="false">IF($DA53="","",IF(($DC$7-$DA53)&gt;20,20,($DC$7-$DA53)))</f>
        <v>12</v>
      </c>
      <c r="DE53" s="33" t="n">
        <f aca="false">VLOOKUP(CZ53,'RESUMEN FINAL'!$B$12:$H$175,7,FALSE())-DC53</f>
        <v>0</v>
      </c>
      <c r="DG53" s="38" t="str">
        <f aca="false">CZ53</f>
        <v>GCH10</v>
      </c>
      <c r="DH53" s="41" t="n">
        <v>3.3</v>
      </c>
    </row>
    <row r="54" customFormat="false" ht="12.75" hidden="false" customHeight="false" outlineLevel="0" collapsed="false">
      <c r="A54" s="52" t="s">
        <v>63</v>
      </c>
      <c r="B54" s="53"/>
      <c r="C54" s="53"/>
      <c r="D54" s="53"/>
      <c r="E54" s="53"/>
      <c r="F54" s="53"/>
      <c r="G54" s="53"/>
      <c r="H54" s="46"/>
      <c r="I54" s="46"/>
      <c r="J54" s="46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23" t="n">
        <v>5196.58333333333</v>
      </c>
      <c r="AV54" s="23" t="n">
        <v>67.2</v>
      </c>
      <c r="AW54" s="23" t="n">
        <v>409.285728363398</v>
      </c>
      <c r="AX54" s="23" t="n">
        <v>8220.3</v>
      </c>
      <c r="AY54" s="23" t="n">
        <v>152.966666666667</v>
      </c>
      <c r="AZ54" s="23" t="n">
        <v>365.08436355614</v>
      </c>
      <c r="BA54" s="50" t="n">
        <v>7785.66666666667</v>
      </c>
      <c r="BB54" s="50" t="n">
        <v>60.9</v>
      </c>
      <c r="BC54" s="50" t="n">
        <v>11.8762296087433</v>
      </c>
      <c r="BD54" s="50" t="n">
        <v>8185.5</v>
      </c>
      <c r="BE54" s="50" t="n">
        <v>159.1</v>
      </c>
      <c r="BF54" s="50" t="n">
        <v>255.196572823981</v>
      </c>
      <c r="BG54" s="50" t="n">
        <v>3767.93333333333</v>
      </c>
      <c r="BH54" s="50" t="n">
        <v>2632.95</v>
      </c>
      <c r="BI54" s="50" t="n">
        <v>233.914696083041</v>
      </c>
      <c r="BJ54" s="50" t="n">
        <v>5136.01666666667</v>
      </c>
      <c r="BK54" s="50" t="n">
        <v>3494.8</v>
      </c>
      <c r="BL54" s="50" t="n">
        <v>111.852422939657</v>
      </c>
      <c r="BM54" s="50" t="n">
        <v>8551.85</v>
      </c>
      <c r="BN54" s="50" t="n">
        <v>20.25</v>
      </c>
      <c r="BO54" s="50" t="n">
        <v>4.35883630991179</v>
      </c>
      <c r="BP54" s="50" t="n">
        <v>7791</v>
      </c>
      <c r="BQ54" s="50" t="n">
        <v>17.5666666666667</v>
      </c>
      <c r="BR54" s="50" t="n">
        <v>79.8707947681745</v>
      </c>
      <c r="BS54" s="50" t="n">
        <v>8740.16666666667</v>
      </c>
      <c r="BT54" s="50" t="n">
        <v>43.7833333333333</v>
      </c>
      <c r="BU54" s="50" t="n">
        <v>302.620349367749</v>
      </c>
      <c r="BV54" s="50" t="n">
        <v>4492.61666666667</v>
      </c>
      <c r="BW54" s="50" t="n">
        <v>318.05</v>
      </c>
      <c r="BX54" s="50" t="n">
        <v>431.32870768696</v>
      </c>
      <c r="BY54" s="50" t="n">
        <v>4459.05</v>
      </c>
      <c r="BZ54" s="50" t="n">
        <v>539.433333333333</v>
      </c>
      <c r="CA54" s="50" t="n">
        <v>1009.62877938557</v>
      </c>
      <c r="CB54" s="50" t="n">
        <v>8357.31666666667</v>
      </c>
      <c r="CC54" s="50" t="n">
        <v>282.7</v>
      </c>
      <c r="CD54" s="50" t="n">
        <v>2567.65346882726</v>
      </c>
      <c r="CE54" s="23" t="n">
        <f aca="false">SUMIF($B$5:$CD$5,CE$5,$B54:$CD54)</f>
        <v>80684</v>
      </c>
      <c r="CF54" s="23" t="n">
        <f aca="false">SUMIF($B$5:$CD$5,CF$5,$B54:$CD54)</f>
        <v>7789.7</v>
      </c>
      <c r="CG54" s="23" t="n">
        <f aca="false">SUMIF($B$5:$CD$5,CG$5,$B54:$CD54)</f>
        <v>5782.67094972059</v>
      </c>
      <c r="CH54" s="37" t="n">
        <f aca="false">IF((CE54+CF54)=0,0,((CF54+CG54)/(CE54+CF54))*100)</f>
        <v>15.3405712089814</v>
      </c>
      <c r="CJ54" s="25"/>
      <c r="CK54" s="38" t="str">
        <f aca="false">A54</f>
        <v>GCH12</v>
      </c>
      <c r="CL54" s="39" t="n">
        <f aca="false">CH54</f>
        <v>15.3405712089814</v>
      </c>
      <c r="CN54" s="0" t="str">
        <f aca="false">VLOOKUP(CK54,'RESUMEN FINAL'!$O$12:$Q$156,3,FALSE())</f>
        <v>-</v>
      </c>
      <c r="CP54" s="23" t="n">
        <f aca="false">BZ54</f>
        <v>539.433333333333</v>
      </c>
      <c r="CQ54" s="23" t="n">
        <f aca="false">BT54+BW54+BZ54</f>
        <v>901.266666666667</v>
      </c>
      <c r="CR54" s="23" t="n">
        <f aca="false">BU54+BX54+CA54</f>
        <v>1743.57783644028</v>
      </c>
      <c r="CT54" s="28" t="str">
        <f aca="false">CK54</f>
        <v>GCH12</v>
      </c>
      <c r="CU54" s="30" t="str">
        <f aca="false">IF(CP54&gt;1200,1,"")</f>
        <v/>
      </c>
      <c r="CV54" s="30" t="str">
        <f aca="false">IF(CQ54&gt;5000,2,"")</f>
        <v/>
      </c>
      <c r="CW54" s="30" t="n">
        <f aca="false">IF(CR54&gt;1200,3,"")</f>
        <v>3</v>
      </c>
      <c r="CX54" s="30" t="n">
        <f aca="false">MIN(CU54:CW54)</f>
        <v>3</v>
      </c>
      <c r="CZ54" s="38" t="str">
        <f aca="false">TRIM(CT54)</f>
        <v>GCH12</v>
      </c>
      <c r="DA54" s="40" t="n">
        <v>2011</v>
      </c>
      <c r="DC54" s="32" t="n">
        <f aca="false">IF($DA54="","",IF(($DC$7-$DA54)&gt;20,20,($DC$7-$DA54)))</f>
        <v>12</v>
      </c>
      <c r="DE54" s="33" t="n">
        <f aca="false">VLOOKUP(CZ54,'RESUMEN FINAL'!$B$12:$H$175,7,FALSE())-DC54</f>
        <v>0</v>
      </c>
      <c r="DG54" s="38" t="str">
        <f aca="false">CZ54</f>
        <v>GCH12</v>
      </c>
      <c r="DH54" s="41" t="n">
        <v>2</v>
      </c>
    </row>
    <row r="55" customFormat="false" ht="12.75" hidden="false" customHeight="false" outlineLevel="0" collapsed="false">
      <c r="A55" s="52" t="s">
        <v>64</v>
      </c>
      <c r="B55" s="53"/>
      <c r="C55" s="53"/>
      <c r="D55" s="53"/>
      <c r="E55" s="53"/>
      <c r="F55" s="53"/>
      <c r="G55" s="53"/>
      <c r="H55" s="46"/>
      <c r="I55" s="46"/>
      <c r="J55" s="46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23" t="n">
        <v>1936.0166666666</v>
      </c>
      <c r="AG55" s="23" t="n">
        <v>144.95</v>
      </c>
      <c r="AH55" s="23" t="n">
        <v>947.1504016078</v>
      </c>
      <c r="AI55" s="23" t="n">
        <v>5159.9333333336</v>
      </c>
      <c r="AJ55" s="23" t="n">
        <v>1015.31666666657</v>
      </c>
      <c r="AK55" s="23" t="n">
        <v>1023.8288262602</v>
      </c>
      <c r="AL55" s="23" t="n">
        <v>4396.5333333336</v>
      </c>
      <c r="AM55" s="23" t="n">
        <v>429.3666666662</v>
      </c>
      <c r="AN55" s="23" t="n">
        <v>1119.4015071334</v>
      </c>
      <c r="AO55" s="23" t="n">
        <v>3482.8333333334</v>
      </c>
      <c r="AP55" s="23" t="n">
        <v>194.183333333367</v>
      </c>
      <c r="AQ55" s="23" t="n">
        <v>177.8006252998</v>
      </c>
      <c r="AR55" s="23" t="n">
        <v>4011.17</v>
      </c>
      <c r="AS55" s="23" t="n">
        <v>86.22</v>
      </c>
      <c r="AT55" s="23" t="n">
        <v>539.71</v>
      </c>
      <c r="AU55" s="23" t="n">
        <v>3832.8</v>
      </c>
      <c r="AV55" s="23" t="n">
        <v>374.816666666667</v>
      </c>
      <c r="AW55" s="23" t="n">
        <v>495.81209261052</v>
      </c>
      <c r="AX55" s="23" t="n">
        <v>4277.31666666666</v>
      </c>
      <c r="AY55" s="23" t="n">
        <v>102.766666666667</v>
      </c>
      <c r="AZ55" s="23" t="n">
        <v>232.289093255889</v>
      </c>
      <c r="BA55" s="23" t="n">
        <v>3824.13333333334</v>
      </c>
      <c r="BB55" s="23" t="n">
        <v>125.4</v>
      </c>
      <c r="BC55" s="23" t="n">
        <v>496.836665053243</v>
      </c>
      <c r="BD55" s="23" t="n">
        <v>3122</v>
      </c>
      <c r="BE55" s="23" t="n">
        <v>41.6666666666667</v>
      </c>
      <c r="BF55" s="23" t="n">
        <v>175.25712326557</v>
      </c>
      <c r="BG55" s="23" t="n">
        <v>2917.03333333333</v>
      </c>
      <c r="BH55" s="23" t="n">
        <v>18.8</v>
      </c>
      <c r="BI55" s="23" t="n">
        <v>337.831897386254</v>
      </c>
      <c r="BJ55" s="23" t="n">
        <v>1946.66666666667</v>
      </c>
      <c r="BK55" s="23" t="n">
        <v>29.3</v>
      </c>
      <c r="BL55" s="23" t="n">
        <v>312.896765085512</v>
      </c>
      <c r="BM55" s="23" t="n">
        <v>3122.35</v>
      </c>
      <c r="BN55" s="23" t="n">
        <v>18.5333333333333</v>
      </c>
      <c r="BO55" s="23" t="n">
        <v>210.374104549855</v>
      </c>
      <c r="BP55" s="23" t="n">
        <v>4059.93333333333</v>
      </c>
      <c r="BQ55" s="23" t="n">
        <v>68.5666666666667</v>
      </c>
      <c r="BR55" s="23" t="n">
        <v>333.048547918684</v>
      </c>
      <c r="BS55" s="23" t="n">
        <v>3537.53333333333</v>
      </c>
      <c r="BT55" s="23" t="n">
        <v>959.133333333333</v>
      </c>
      <c r="BU55" s="23" t="n">
        <v>98.1101968376896</v>
      </c>
      <c r="BV55" s="23" t="n">
        <v>3649.81666666667</v>
      </c>
      <c r="BW55" s="23" t="n">
        <v>187.566666666667</v>
      </c>
      <c r="BX55" s="23" t="n">
        <v>366.642392707325</v>
      </c>
      <c r="BY55" s="23" t="n">
        <v>3661.08333333334</v>
      </c>
      <c r="BZ55" s="23" t="n">
        <v>10.4</v>
      </c>
      <c r="CA55" s="23" t="n">
        <v>187.038439819297</v>
      </c>
      <c r="CB55" s="23" t="n">
        <v>3663.95</v>
      </c>
      <c r="CC55" s="23" t="n">
        <v>58.2</v>
      </c>
      <c r="CD55" s="23" t="n">
        <v>333.679686995805</v>
      </c>
      <c r="CE55" s="23" t="n">
        <f aca="false">SUMIF($B$5:$CD$5,CE$5,$B55:$CD55)</f>
        <v>60601.1033333339</v>
      </c>
      <c r="CF55" s="23" t="n">
        <f aca="false">SUMIF($B$5:$CD$5,CF$5,$B55:$CD55)</f>
        <v>3865.18666666613</v>
      </c>
      <c r="CG55" s="23" t="n">
        <f aca="false">SUMIF($B$5:$CD$5,CG$5,$B55:$CD55)</f>
        <v>7387.70836578684</v>
      </c>
      <c r="CH55" s="37" t="n">
        <f aca="false">IF((CE55+CF55)=0,0,((CF55+CG55)/(CE55+CF55))*100)</f>
        <v>17.4554717394982</v>
      </c>
      <c r="CJ55" s="25"/>
      <c r="CK55" s="38" t="str">
        <f aca="false">A55</f>
        <v>GBE01</v>
      </c>
      <c r="CL55" s="39" t="n">
        <f aca="false">CH55</f>
        <v>17.4554717394982</v>
      </c>
      <c r="CN55" s="0" t="str">
        <f aca="false">VLOOKUP(CK55,'RESUMEN FINAL'!$O$12:$Q$156,3,FALSE())</f>
        <v>-</v>
      </c>
      <c r="CP55" s="23" t="n">
        <f aca="false">BZ55</f>
        <v>10.4</v>
      </c>
      <c r="CQ55" s="23" t="n">
        <f aca="false">BT55+BW55+BZ55</f>
        <v>1157.1</v>
      </c>
      <c r="CR55" s="23" t="n">
        <f aca="false">BU55+BX55+CA55</f>
        <v>651.791029364311</v>
      </c>
      <c r="CT55" s="28" t="str">
        <f aca="false">CK55</f>
        <v>GBE01</v>
      </c>
      <c r="CU55" s="30" t="str">
        <f aca="false">IF(CP55&gt;1200,1,"")</f>
        <v/>
      </c>
      <c r="CV55" s="30" t="str">
        <f aca="false">IF(CQ55&gt;5000,2,"")</f>
        <v/>
      </c>
      <c r="CW55" s="30" t="str">
        <f aca="false">IF(CR55&gt;1200,3,"")</f>
        <v/>
      </c>
      <c r="CX55" s="30" t="n">
        <f aca="false">MIN(CU55:CW55)</f>
        <v>0</v>
      </c>
      <c r="CZ55" s="38" t="str">
        <f aca="false">TRIM(CT55)</f>
        <v>GBE01</v>
      </c>
      <c r="DA55" s="40" t="n">
        <v>2006</v>
      </c>
      <c r="DC55" s="32" t="n">
        <f aca="false">IF($DA55="","",IF(($DC$7-$DA55)&gt;20,20,($DC$7-$DA55)))</f>
        <v>17</v>
      </c>
      <c r="DE55" s="33" t="n">
        <f aca="false">VLOOKUP(CZ55,'RESUMEN FINAL'!$B$12:$H$175,7,FALSE())-DC55</f>
        <v>0</v>
      </c>
      <c r="DG55" s="38" t="str">
        <f aca="false">CZ55</f>
        <v>GBE01</v>
      </c>
      <c r="DH55" s="41" t="n">
        <v>3.3</v>
      </c>
    </row>
    <row r="56" customFormat="false" ht="12.75" hidden="false" customHeight="false" outlineLevel="0" collapsed="false">
      <c r="A56" s="35" t="s">
        <v>65</v>
      </c>
      <c r="B56" s="36" t="n">
        <v>5940.24</v>
      </c>
      <c r="C56" s="36" t="n">
        <v>21.43</v>
      </c>
      <c r="D56" s="36" t="n">
        <v>0</v>
      </c>
      <c r="E56" s="36" t="n">
        <v>3460.5</v>
      </c>
      <c r="F56" s="36" t="n">
        <v>214.116666666667</v>
      </c>
      <c r="G56" s="36" t="n">
        <v>88.21</v>
      </c>
      <c r="H56" s="36" t="n">
        <v>4122.48</v>
      </c>
      <c r="I56" s="36" t="n">
        <v>177.555416666667</v>
      </c>
      <c r="J56" s="36" t="n">
        <v>6.54</v>
      </c>
      <c r="K56" s="23" t="n">
        <v>2447.72</v>
      </c>
      <c r="L56" s="23" t="n">
        <v>69.7033333333333</v>
      </c>
      <c r="M56" s="23" t="n">
        <v>1.52</v>
      </c>
      <c r="N56" s="23" t="n">
        <v>3578.42</v>
      </c>
      <c r="O56" s="23" t="n">
        <v>52.3620833333333</v>
      </c>
      <c r="P56" s="23" t="n">
        <v>2.44</v>
      </c>
      <c r="Q56" s="23" t="n">
        <v>2711.8</v>
      </c>
      <c r="R56" s="23" t="n">
        <v>9.38541666666667</v>
      </c>
      <c r="S56" s="23" t="n">
        <v>0.54</v>
      </c>
      <c r="T56" s="23" t="n">
        <v>4269.32</v>
      </c>
      <c r="U56" s="23" t="n">
        <v>72.5970833333333</v>
      </c>
      <c r="V56" s="23" t="n">
        <v>1.8</v>
      </c>
      <c r="W56" s="23" t="n">
        <v>2699.42</v>
      </c>
      <c r="X56" s="23" t="n">
        <v>214.572916666667</v>
      </c>
      <c r="Y56" s="23" t="n">
        <v>1.7056338028169</v>
      </c>
      <c r="Z56" s="23" t="n">
        <v>266.066666667</v>
      </c>
      <c r="AA56" s="23" t="n">
        <v>3.50625</v>
      </c>
      <c r="AB56" s="23" t="n">
        <v>0</v>
      </c>
      <c r="AC56" s="23" t="n">
        <v>3630.8499999994</v>
      </c>
      <c r="AD56" s="23" t="n">
        <v>1145.2097222221</v>
      </c>
      <c r="AE56" s="23" t="n">
        <v>0</v>
      </c>
      <c r="AF56" s="23" t="n">
        <v>6034.8499999998</v>
      </c>
      <c r="AG56" s="23" t="n">
        <v>124.2666666668</v>
      </c>
      <c r="AH56" s="23" t="n">
        <v>2.0444740539</v>
      </c>
      <c r="AI56" s="23" t="n">
        <v>6865.0166666674</v>
      </c>
      <c r="AJ56" s="23" t="n">
        <v>524.933333333067</v>
      </c>
      <c r="AK56" s="23" t="n">
        <v>2.9547244094</v>
      </c>
      <c r="AL56" s="23" t="n">
        <v>8431.9833333333</v>
      </c>
      <c r="AM56" s="23" t="n">
        <v>52.5833333333333</v>
      </c>
      <c r="AN56" s="23" t="n">
        <v>0.0083989501</v>
      </c>
      <c r="AO56" s="23" t="n">
        <v>6888.9833333333</v>
      </c>
      <c r="AP56" s="23" t="n">
        <v>503.333333333267</v>
      </c>
      <c r="AQ56" s="23" t="n">
        <v>0.7240157481</v>
      </c>
      <c r="AR56" s="23" t="n">
        <v>7481.43</v>
      </c>
      <c r="AS56" s="23" t="n">
        <v>1096.58</v>
      </c>
      <c r="AT56" s="23" t="n">
        <v>839.86</v>
      </c>
      <c r="AU56" s="23" t="n">
        <v>5738.2</v>
      </c>
      <c r="AV56" s="23" t="n">
        <v>2900.76666666667</v>
      </c>
      <c r="AW56" s="23" t="n">
        <v>87.9883645443195</v>
      </c>
      <c r="AX56" s="23" t="n">
        <v>7681.16666666667</v>
      </c>
      <c r="AY56" s="23" t="n">
        <v>903.633333333334</v>
      </c>
      <c r="AZ56" s="23" t="n">
        <v>19.3104089219331</v>
      </c>
      <c r="BA56" s="23" t="n">
        <v>5528.36666666667</v>
      </c>
      <c r="BB56" s="23" t="n">
        <v>3065.68333333333</v>
      </c>
      <c r="BC56" s="23" t="n">
        <v>25.7572479849654</v>
      </c>
      <c r="BD56" s="23" t="n">
        <v>8177.66666666667</v>
      </c>
      <c r="BE56" s="23" t="n">
        <v>329.533333333333</v>
      </c>
      <c r="BF56" s="23" t="n">
        <v>433.64322595403</v>
      </c>
      <c r="BG56" s="23" t="n">
        <v>0</v>
      </c>
      <c r="BH56" s="23" t="n">
        <v>0</v>
      </c>
      <c r="BI56" s="23" t="n">
        <v>0</v>
      </c>
      <c r="BJ56" s="23" t="n">
        <v>4506</v>
      </c>
      <c r="BK56" s="23" t="n">
        <v>203.833333333333</v>
      </c>
      <c r="BL56" s="23" t="n">
        <v>415.07407273587</v>
      </c>
      <c r="BM56" s="23" t="n">
        <v>561.116666666667</v>
      </c>
      <c r="BN56" s="23" t="n">
        <v>594.2</v>
      </c>
      <c r="BO56" s="23" t="n">
        <v>0.551149425287356</v>
      </c>
      <c r="BP56" s="23" t="n">
        <v>0</v>
      </c>
      <c r="BQ56" s="23" t="n">
        <v>0</v>
      </c>
      <c r="BR56" s="23" t="n">
        <v>0</v>
      </c>
      <c r="BS56" s="23" t="n">
        <v>0</v>
      </c>
      <c r="BT56" s="23" t="n">
        <v>0</v>
      </c>
      <c r="BU56" s="23" t="n">
        <v>0</v>
      </c>
      <c r="BV56" s="23" t="n">
        <v>0</v>
      </c>
      <c r="BW56" s="23" t="n">
        <v>0</v>
      </c>
      <c r="BX56" s="23" t="n">
        <v>0</v>
      </c>
      <c r="BY56" s="23" t="n">
        <v>0</v>
      </c>
      <c r="BZ56" s="23" t="n">
        <v>0</v>
      </c>
      <c r="CA56" s="23" t="n">
        <v>0</v>
      </c>
      <c r="CB56" s="23" t="n">
        <v>0</v>
      </c>
      <c r="CC56" s="23" t="n">
        <v>0</v>
      </c>
      <c r="CD56" s="23" t="n">
        <v>0</v>
      </c>
      <c r="CE56" s="23" t="n">
        <f aca="false">SUMIF($B$5:$CD$5,CE$5,$B56:$CD56)</f>
        <v>74491.1166666669</v>
      </c>
      <c r="CF56" s="23" t="n">
        <f aca="false">SUMIF($B$5:$CD$5,CF$5,$B56:$CD56)</f>
        <v>11662.6355555552</v>
      </c>
      <c r="CG56" s="23" t="n">
        <f aca="false">SUMIF($B$5:$CD$5,CG$5,$B56:$CD56)</f>
        <v>1829.62171653072</v>
      </c>
      <c r="CH56" s="37" t="n">
        <f aca="false">IF((CE56+CF56)=0,0,((CF56+CG56)/(CE56+CF56))*100)</f>
        <v>15.6606728367262</v>
      </c>
      <c r="CJ56" s="25"/>
      <c r="CK56" s="38" t="str">
        <f aca="false">A56</f>
        <v>KAR01</v>
      </c>
      <c r="CL56" s="39" t="n">
        <f aca="false">CH56</f>
        <v>15.6606728367262</v>
      </c>
      <c r="CN56" s="0" t="str">
        <f aca="false">VLOOKUP(CK56,'RESUMEN FINAL'!$O$12:$Q$156,3,FALSE())</f>
        <v>-</v>
      </c>
      <c r="CP56" s="23" t="n">
        <f aca="false">BZ56</f>
        <v>0</v>
      </c>
      <c r="CQ56" s="23" t="n">
        <f aca="false">BT56+BW56+BZ56</f>
        <v>0</v>
      </c>
      <c r="CR56" s="23" t="n">
        <f aca="false">BU56+BX56+CA56</f>
        <v>0</v>
      </c>
      <c r="CT56" s="28" t="str">
        <f aca="false">CK56</f>
        <v>KAR01</v>
      </c>
      <c r="CU56" s="30" t="str">
        <f aca="false">IF(CP56&gt;1200,1,"")</f>
        <v/>
      </c>
      <c r="CV56" s="30" t="str">
        <f aca="false">IF(CQ56&gt;5000,2,"")</f>
        <v/>
      </c>
      <c r="CW56" s="30" t="str">
        <f aca="false">IF(CR56&gt;1200,3,"")</f>
        <v/>
      </c>
      <c r="CX56" s="30" t="n">
        <f aca="false">MIN(CU56:CW56)</f>
        <v>0</v>
      </c>
      <c r="CZ56" s="38" t="str">
        <f aca="false">TRIM(CT56)</f>
        <v>KAR01</v>
      </c>
      <c r="DA56" s="40" t="n">
        <v>1996</v>
      </c>
      <c r="DC56" s="32" t="n">
        <f aca="false">IF($DA56="","",IF(($DC$7-$DA56)&gt;20,20,($DC$7-$DA56)))</f>
        <v>20</v>
      </c>
      <c r="DE56" s="33" t="n">
        <f aca="false">VLOOKUP(CZ56,'RESUMEN FINAL'!$B$12:$H$175,7,FALSE())-DC56</f>
        <v>0</v>
      </c>
      <c r="DG56" s="38" t="str">
        <f aca="false">CZ56</f>
        <v>KAR01</v>
      </c>
      <c r="DH56" s="41" t="n">
        <v>3.7</v>
      </c>
    </row>
    <row r="57" customFormat="false" ht="12.75" hidden="false" customHeight="false" outlineLevel="0" collapsed="false">
      <c r="A57" s="35" t="s">
        <v>66</v>
      </c>
      <c r="B57" s="46"/>
      <c r="C57" s="46"/>
      <c r="D57" s="46"/>
      <c r="E57" s="36" t="n">
        <v>1718.77</v>
      </c>
      <c r="F57" s="36" t="n">
        <v>1.46875</v>
      </c>
      <c r="G57" s="36" t="n">
        <v>0</v>
      </c>
      <c r="H57" s="36" t="n">
        <v>2338.23</v>
      </c>
      <c r="I57" s="36" t="n">
        <v>4.05541666666667</v>
      </c>
      <c r="J57" s="36" t="n">
        <v>0</v>
      </c>
      <c r="K57" s="23" t="n">
        <v>1597.6</v>
      </c>
      <c r="L57" s="23" t="n">
        <v>1.15166666666667</v>
      </c>
      <c r="M57" s="23" t="n">
        <v>0</v>
      </c>
      <c r="N57" s="23" t="n">
        <v>1734.43</v>
      </c>
      <c r="O57" s="23" t="n">
        <v>25.29</v>
      </c>
      <c r="P57" s="23" t="n">
        <v>0</v>
      </c>
      <c r="Q57" s="23" t="n">
        <v>417.95</v>
      </c>
      <c r="R57" s="23" t="n">
        <v>2.08541666666667</v>
      </c>
      <c r="S57" s="23" t="n">
        <v>0.41</v>
      </c>
      <c r="T57" s="23" t="n">
        <v>2066.12</v>
      </c>
      <c r="U57" s="23" t="n">
        <v>60.2166666666667</v>
      </c>
      <c r="V57" s="23" t="n">
        <v>0.68</v>
      </c>
      <c r="W57" s="23" t="n">
        <v>1529.35</v>
      </c>
      <c r="X57" s="23" t="n">
        <v>175.43125</v>
      </c>
      <c r="Y57" s="23" t="n">
        <v>1.22806026365348</v>
      </c>
      <c r="Z57" s="23" t="n">
        <v>1794.0799999998</v>
      </c>
      <c r="AA57" s="23" t="n">
        <v>84.78125</v>
      </c>
      <c r="AB57" s="23" t="n">
        <v>0</v>
      </c>
      <c r="AC57" s="23" t="n">
        <v>2571.3500000004</v>
      </c>
      <c r="AD57" s="23" t="n">
        <v>3.36458333333333</v>
      </c>
      <c r="AE57" s="23" t="n">
        <v>0</v>
      </c>
      <c r="AF57" s="23" t="n">
        <v>4283.7333333329</v>
      </c>
      <c r="AG57" s="23" t="n">
        <v>12.0333333333</v>
      </c>
      <c r="AH57" s="23" t="n">
        <v>0</v>
      </c>
      <c r="AI57" s="23" t="n">
        <v>4322.5333333329</v>
      </c>
      <c r="AJ57" s="23" t="n">
        <v>20.7333333334333</v>
      </c>
      <c r="AK57" s="23" t="n">
        <v>0</v>
      </c>
      <c r="AL57" s="23" t="n">
        <v>4169.5666666667</v>
      </c>
      <c r="AM57" s="23" t="n">
        <v>21.5666666665</v>
      </c>
      <c r="AN57" s="23" t="n">
        <v>0</v>
      </c>
      <c r="AO57" s="23" t="n">
        <v>5903.2000000003</v>
      </c>
      <c r="AP57" s="23" t="n">
        <v>28.7999999999667</v>
      </c>
      <c r="AQ57" s="23" t="n">
        <v>0.534375</v>
      </c>
      <c r="AR57" s="23" t="n">
        <v>5863.78</v>
      </c>
      <c r="AS57" s="23" t="n">
        <v>17.3</v>
      </c>
      <c r="AT57" s="23" t="n">
        <v>1.52</v>
      </c>
      <c r="AU57" s="23" t="n">
        <v>5965.3</v>
      </c>
      <c r="AV57" s="23" t="n">
        <v>113.9</v>
      </c>
      <c r="AW57" s="23" t="n">
        <v>0.0510452299505891</v>
      </c>
      <c r="AX57" s="23" t="n">
        <v>3070.73333333333</v>
      </c>
      <c r="AY57" s="23" t="n">
        <v>19.1666666666667</v>
      </c>
      <c r="AZ57" s="23" t="n">
        <v>0</v>
      </c>
      <c r="BA57" s="23" t="n">
        <v>4923.05</v>
      </c>
      <c r="BB57" s="23" t="n">
        <v>798.5</v>
      </c>
      <c r="BC57" s="23" t="n">
        <v>0.704524702040802</v>
      </c>
      <c r="BD57" s="23" t="n">
        <v>0</v>
      </c>
      <c r="BE57" s="23" t="n">
        <v>8760</v>
      </c>
      <c r="BF57" s="23" t="n">
        <v>0</v>
      </c>
      <c r="BG57" s="23" t="n">
        <v>208.666666666667</v>
      </c>
      <c r="BH57" s="23" t="n">
        <v>221.516666666667</v>
      </c>
      <c r="BI57" s="23" t="n">
        <v>0</v>
      </c>
      <c r="BJ57" s="23" t="n">
        <v>0</v>
      </c>
      <c r="BK57" s="23" t="n">
        <v>0</v>
      </c>
      <c r="BL57" s="23" t="n">
        <v>0</v>
      </c>
      <c r="BM57" s="23" t="n">
        <v>590.883333333333</v>
      </c>
      <c r="BN57" s="23" t="n">
        <v>55.9166666666667</v>
      </c>
      <c r="BO57" s="23" t="n">
        <v>13.8268082663605</v>
      </c>
      <c r="BP57" s="23" t="n">
        <v>351.183333333333</v>
      </c>
      <c r="BQ57" s="23" t="n">
        <v>298.466666666667</v>
      </c>
      <c r="BR57" s="23" t="n">
        <v>4.13851894374282</v>
      </c>
      <c r="BS57" s="23" t="n">
        <v>0</v>
      </c>
      <c r="BT57" s="23" t="n">
        <v>0</v>
      </c>
      <c r="BU57" s="23" t="n">
        <v>0</v>
      </c>
      <c r="BV57" s="23" t="n">
        <v>0</v>
      </c>
      <c r="BW57" s="23" t="n">
        <v>0</v>
      </c>
      <c r="BX57" s="23" t="n">
        <v>0</v>
      </c>
      <c r="BY57" s="23" t="n">
        <v>0</v>
      </c>
      <c r="BZ57" s="23" t="n">
        <v>0</v>
      </c>
      <c r="CA57" s="23" t="n">
        <v>0</v>
      </c>
      <c r="CB57" s="23" t="n">
        <v>0</v>
      </c>
      <c r="CC57" s="23" t="n">
        <v>0</v>
      </c>
      <c r="CD57" s="23" t="n">
        <v>0</v>
      </c>
      <c r="CE57" s="23" t="n">
        <f aca="false">SUMIF($B$5:$CD$5,CE$5,$B57:$CD57)</f>
        <v>45547.4099999997</v>
      </c>
      <c r="CF57" s="23" t="n">
        <f aca="false">SUMIF($B$5:$CD$5,CF$5,$B57:$CD57)</f>
        <v>10631.4770833332</v>
      </c>
      <c r="CG57" s="23" t="n">
        <f aca="false">SUMIF($B$5:$CD$5,CG$5,$B57:$CD57)</f>
        <v>22.0033324057482</v>
      </c>
      <c r="CH57" s="37" t="n">
        <f aca="false">IF((CE57+CF57)=0,0,((CF57+CG57)/(CE57+CF57))*100)</f>
        <v>18.9634949512904</v>
      </c>
      <c r="CJ57" s="25"/>
      <c r="CK57" s="38" t="str">
        <f aca="false">A57</f>
        <v>KEN01</v>
      </c>
      <c r="CL57" s="39" t="n">
        <f aca="false">CH57</f>
        <v>18.9634949512904</v>
      </c>
      <c r="CN57" s="0" t="str">
        <f aca="false">VLOOKUP(CK57,'RESUMEN FINAL'!$O$12:$Q$156,3,FALSE())</f>
        <v>-</v>
      </c>
      <c r="CP57" s="23" t="n">
        <f aca="false">BZ57</f>
        <v>0</v>
      </c>
      <c r="CQ57" s="23" t="n">
        <f aca="false">BT57+BW57+BZ57</f>
        <v>0</v>
      </c>
      <c r="CR57" s="23" t="n">
        <f aca="false">BU57+BX57+CA57</f>
        <v>0</v>
      </c>
      <c r="CT57" s="28" t="str">
        <f aca="false">CK57</f>
        <v>KEN01</v>
      </c>
      <c r="CU57" s="30" t="str">
        <f aca="false">IF(CP57&gt;1200,1,"")</f>
        <v/>
      </c>
      <c r="CV57" s="30" t="str">
        <f aca="false">IF(CQ57&gt;5000,2,"")</f>
        <v/>
      </c>
      <c r="CW57" s="30" t="str">
        <f aca="false">IF(CR57&gt;1200,3,"")</f>
        <v/>
      </c>
      <c r="CX57" s="30" t="n">
        <f aca="false">MIN(CU57:CW57)</f>
        <v>0</v>
      </c>
      <c r="CZ57" s="38" t="str">
        <f aca="false">TRIM(CT57)</f>
        <v>KEN01</v>
      </c>
      <c r="DA57" s="40" t="n">
        <v>1997</v>
      </c>
      <c r="DC57" s="32" t="n">
        <f aca="false">IF($DA57="","",IF(($DC$7-$DA57)&gt;20,20,($DC$7-$DA57)))</f>
        <v>20</v>
      </c>
      <c r="DE57" s="33" t="n">
        <f aca="false">VLOOKUP(CZ57,'RESUMEN FINAL'!$B$12:$H$175,7,FALSE())-DC57</f>
        <v>0</v>
      </c>
      <c r="DG57" s="38" t="str">
        <f aca="false">CZ57</f>
        <v>KEN01</v>
      </c>
      <c r="DH57" s="41" t="n">
        <v>1.5</v>
      </c>
    </row>
    <row r="58" customFormat="false" ht="12.75" hidden="false" customHeight="false" outlineLevel="0" collapsed="false">
      <c r="A58" s="35" t="s">
        <v>67</v>
      </c>
      <c r="B58" s="46"/>
      <c r="C58" s="46"/>
      <c r="D58" s="46"/>
      <c r="E58" s="36" t="n">
        <v>1989.02</v>
      </c>
      <c r="F58" s="36" t="n">
        <v>7.41875</v>
      </c>
      <c r="G58" s="36" t="n">
        <v>0</v>
      </c>
      <c r="H58" s="36" t="n">
        <v>2727.19</v>
      </c>
      <c r="I58" s="36" t="n">
        <v>4.5425</v>
      </c>
      <c r="J58" s="36" t="n">
        <v>0</v>
      </c>
      <c r="K58" s="23" t="n">
        <v>1153.44</v>
      </c>
      <c r="L58" s="23" t="n">
        <v>12.5366666666667</v>
      </c>
      <c r="M58" s="23" t="n">
        <v>0</v>
      </c>
      <c r="N58" s="23" t="n">
        <v>1305.46</v>
      </c>
      <c r="O58" s="23" t="n">
        <v>8.65583333333333</v>
      </c>
      <c r="P58" s="23" t="n">
        <v>0</v>
      </c>
      <c r="Q58" s="23" t="n">
        <v>3.95</v>
      </c>
      <c r="R58" s="23" t="n">
        <v>0</v>
      </c>
      <c r="S58" s="23" t="n">
        <v>0</v>
      </c>
      <c r="T58" s="23" t="n">
        <v>1851.41</v>
      </c>
      <c r="U58" s="23" t="n">
        <v>82.4166666666667</v>
      </c>
      <c r="V58" s="23" t="n">
        <v>0.4</v>
      </c>
      <c r="W58" s="23" t="n">
        <v>1534.58</v>
      </c>
      <c r="X58" s="23" t="n">
        <v>160.479166666667</v>
      </c>
      <c r="Y58" s="23" t="n">
        <v>1.215065913371</v>
      </c>
      <c r="Z58" s="23" t="n">
        <v>1844.5533333334</v>
      </c>
      <c r="AA58" s="23" t="n">
        <v>99.5055555555625</v>
      </c>
      <c r="AB58" s="23" t="n">
        <v>0</v>
      </c>
      <c r="AC58" s="23" t="n">
        <v>2780.7499999997</v>
      </c>
      <c r="AD58" s="23" t="n">
        <v>20.7701388888083</v>
      </c>
      <c r="AE58" s="23" t="n">
        <v>0</v>
      </c>
      <c r="AF58" s="23" t="n">
        <v>4283.4000000005</v>
      </c>
      <c r="AG58" s="23" t="n">
        <v>8.2833333333</v>
      </c>
      <c r="AH58" s="23" t="n">
        <v>0</v>
      </c>
      <c r="AI58" s="23" t="n">
        <v>16.45</v>
      </c>
      <c r="AJ58" s="23" t="n">
        <v>0</v>
      </c>
      <c r="AK58" s="23" t="n">
        <v>0</v>
      </c>
      <c r="AL58" s="23" t="n">
        <v>4815.9166666663</v>
      </c>
      <c r="AM58" s="23" t="n">
        <v>693.783333333333</v>
      </c>
      <c r="AN58" s="23" t="n">
        <v>0</v>
      </c>
      <c r="AO58" s="23" t="n">
        <v>5940.1166666664</v>
      </c>
      <c r="AP58" s="23" t="n">
        <v>10.5833333332</v>
      </c>
      <c r="AQ58" s="23" t="n">
        <v>0</v>
      </c>
      <c r="AR58" s="23" t="n">
        <v>5881.7</v>
      </c>
      <c r="AS58" s="23" t="n">
        <v>15.08</v>
      </c>
      <c r="AT58" s="23" t="n">
        <v>0.27</v>
      </c>
      <c r="AU58" s="23" t="n">
        <v>6127.91666666667</v>
      </c>
      <c r="AV58" s="23" t="n">
        <v>18.4833333333333</v>
      </c>
      <c r="AW58" s="23" t="n">
        <v>0.064117199391172</v>
      </c>
      <c r="AX58" s="23" t="n">
        <v>2504.85</v>
      </c>
      <c r="AY58" s="23" t="n">
        <v>1806.5</v>
      </c>
      <c r="AZ58" s="23" t="n">
        <v>0.0174603174603178</v>
      </c>
      <c r="BA58" s="23" t="n">
        <v>5310.86666666666</v>
      </c>
      <c r="BB58" s="23" t="n">
        <v>41.5833333333333</v>
      </c>
      <c r="BC58" s="23" t="n">
        <v>0</v>
      </c>
      <c r="BD58" s="23" t="n">
        <v>3394.4</v>
      </c>
      <c r="BE58" s="23" t="n">
        <v>11.3833333333333</v>
      </c>
      <c r="BF58" s="23" t="n">
        <v>0</v>
      </c>
      <c r="BG58" s="23" t="n">
        <v>1739.55</v>
      </c>
      <c r="BH58" s="23" t="n">
        <v>81.1</v>
      </c>
      <c r="BI58" s="23" t="n">
        <v>0.182950191570883</v>
      </c>
      <c r="BJ58" s="23" t="n">
        <v>1776.88333333333</v>
      </c>
      <c r="BK58" s="23" t="n">
        <v>29.2166666666667</v>
      </c>
      <c r="BL58" s="23" t="n">
        <v>0</v>
      </c>
      <c r="BM58" s="23" t="n">
        <v>1533.55</v>
      </c>
      <c r="BN58" s="23" t="n">
        <v>60.5166666666667</v>
      </c>
      <c r="BO58" s="23" t="n">
        <v>0</v>
      </c>
      <c r="BP58" s="23" t="n">
        <v>699.866666666667</v>
      </c>
      <c r="BQ58" s="23" t="n">
        <v>5.56666666666667</v>
      </c>
      <c r="BR58" s="23" t="n">
        <v>0</v>
      </c>
      <c r="BS58" s="23" t="n">
        <v>0</v>
      </c>
      <c r="BT58" s="23" t="n">
        <v>0</v>
      </c>
      <c r="BU58" s="23" t="n">
        <v>0</v>
      </c>
      <c r="BV58" s="23" t="n">
        <v>0</v>
      </c>
      <c r="BW58" s="23" t="n">
        <v>0</v>
      </c>
      <c r="BX58" s="23" t="n">
        <v>0</v>
      </c>
      <c r="BY58" s="23" t="n">
        <v>0</v>
      </c>
      <c r="BZ58" s="23" t="n">
        <v>0</v>
      </c>
      <c r="CA58" s="23" t="n">
        <v>0</v>
      </c>
      <c r="CB58" s="23" t="n">
        <v>0</v>
      </c>
      <c r="CC58" s="23" t="n">
        <v>0</v>
      </c>
      <c r="CD58" s="23" t="n">
        <v>0</v>
      </c>
      <c r="CE58" s="23" t="n">
        <f aca="false">SUMIF($B$5:$CD$5,CE$5,$B58:$CD58)</f>
        <v>50185.3499999996</v>
      </c>
      <c r="CF58" s="23" t="n">
        <f aca="false">SUMIF($B$5:$CD$5,CF$5,$B58:$CD58)</f>
        <v>3062.83486111087</v>
      </c>
      <c r="CG58" s="23" t="n">
        <f aca="false">SUMIF($B$5:$CD$5,CG$5,$B58:$CD58)</f>
        <v>1.74959362179337</v>
      </c>
      <c r="CH58" s="37" t="n">
        <f aca="false">IF((CE58+CF58)=0,0,((CF58+CG58)/(CE58+CF58))*100)</f>
        <v>5.75528435894322</v>
      </c>
      <c r="CJ58" s="25"/>
      <c r="CK58" s="38" t="str">
        <f aca="false">A58</f>
        <v>KEN02</v>
      </c>
      <c r="CL58" s="39" t="n">
        <f aca="false">CH58</f>
        <v>5.75528435894322</v>
      </c>
      <c r="CN58" s="0" t="str">
        <f aca="false">VLOOKUP(CK58,'RESUMEN FINAL'!$O$12:$Q$156,3,FALSE())</f>
        <v>-</v>
      </c>
      <c r="CP58" s="23" t="n">
        <f aca="false">BZ58</f>
        <v>0</v>
      </c>
      <c r="CQ58" s="23" t="n">
        <f aca="false">BT58+BW58+BZ58</f>
        <v>0</v>
      </c>
      <c r="CR58" s="23" t="n">
        <f aca="false">BU58+BX58+CA58</f>
        <v>0</v>
      </c>
      <c r="CT58" s="28" t="str">
        <f aca="false">CK58</f>
        <v>KEN02</v>
      </c>
      <c r="CU58" s="30" t="str">
        <f aca="false">IF(CP58&gt;1200,1,"")</f>
        <v/>
      </c>
      <c r="CV58" s="30" t="str">
        <f aca="false">IF(CQ58&gt;5000,2,"")</f>
        <v/>
      </c>
      <c r="CW58" s="30" t="str">
        <f aca="false">IF(CR58&gt;1200,3,"")</f>
        <v/>
      </c>
      <c r="CX58" s="30" t="n">
        <f aca="false">MIN(CU58:CW58)</f>
        <v>0</v>
      </c>
      <c r="CZ58" s="38" t="str">
        <f aca="false">TRIM(CT58)</f>
        <v>KEN02</v>
      </c>
      <c r="DA58" s="40" t="n">
        <v>1997</v>
      </c>
      <c r="DC58" s="32" t="n">
        <f aca="false">IF($DA58="","",IF(($DC$7-$DA58)&gt;20,20,($DC$7-$DA58)))</f>
        <v>20</v>
      </c>
      <c r="DE58" s="33" t="n">
        <f aca="false">VLOOKUP(CZ58,'RESUMEN FINAL'!$B$12:$H$175,7,FALSE())-DC58</f>
        <v>0</v>
      </c>
      <c r="DG58" s="38" t="str">
        <f aca="false">CZ58</f>
        <v>KEN02</v>
      </c>
      <c r="DH58" s="41" t="n">
        <v>1.5</v>
      </c>
    </row>
    <row r="59" customFormat="false" ht="12.75" hidden="false" customHeight="false" outlineLevel="0" collapsed="false">
      <c r="A59" s="35" t="s">
        <v>68</v>
      </c>
      <c r="B59" s="36" t="n">
        <v>761.06</v>
      </c>
      <c r="C59" s="36" t="n">
        <v>0.127083333333333</v>
      </c>
      <c r="D59" s="36" t="n">
        <v>0</v>
      </c>
      <c r="E59" s="36" t="n">
        <v>1613.39</v>
      </c>
      <c r="F59" s="36" t="n">
        <v>0.609583333333333</v>
      </c>
      <c r="G59" s="36" t="n">
        <v>0.62</v>
      </c>
      <c r="H59" s="36" t="n">
        <v>759.14</v>
      </c>
      <c r="I59" s="36" t="n">
        <v>94.3375</v>
      </c>
      <c r="J59" s="36" t="n">
        <v>0</v>
      </c>
      <c r="K59" s="23" t="n">
        <v>2933.45</v>
      </c>
      <c r="L59" s="23" t="n">
        <v>2.025</v>
      </c>
      <c r="M59" s="23" t="n">
        <v>0</v>
      </c>
      <c r="N59" s="23" t="n">
        <v>51.33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1247.73</v>
      </c>
      <c r="U59" s="23" t="n">
        <v>0.666666666666667</v>
      </c>
      <c r="V59" s="23" t="n">
        <v>0</v>
      </c>
      <c r="W59" s="23" t="n">
        <v>604.48</v>
      </c>
      <c r="X59" s="23" t="n">
        <v>19.125</v>
      </c>
      <c r="Y59" s="23" t="n">
        <v>0</v>
      </c>
      <c r="Z59" s="23" t="n">
        <v>2158.7533333332</v>
      </c>
      <c r="AA59" s="23" t="n">
        <v>151.240277777788</v>
      </c>
      <c r="AB59" s="23" t="n">
        <v>0</v>
      </c>
      <c r="AC59" s="23" t="n">
        <v>2186.3</v>
      </c>
      <c r="AD59" s="23" t="n">
        <v>145.759722222088</v>
      </c>
      <c r="AE59" s="23" t="n">
        <v>0.093485342</v>
      </c>
      <c r="AF59" s="23" t="n">
        <v>1213.1666666667</v>
      </c>
      <c r="AG59" s="23" t="n">
        <v>78.0666666666</v>
      </c>
      <c r="AH59" s="23" t="n">
        <v>0</v>
      </c>
      <c r="AI59" s="23" t="n">
        <v>1379.8499999994</v>
      </c>
      <c r="AJ59" s="23" t="n">
        <v>5.1666666665</v>
      </c>
      <c r="AK59" s="23" t="n">
        <v>0</v>
      </c>
      <c r="AL59" s="23" t="n">
        <v>4355.4166666683</v>
      </c>
      <c r="AM59" s="23" t="n">
        <v>208.9333333332</v>
      </c>
      <c r="AN59" s="23" t="n">
        <v>0</v>
      </c>
      <c r="AO59" s="23" t="n">
        <v>5809.1999999992</v>
      </c>
      <c r="AP59" s="23" t="n">
        <v>123.683333333567</v>
      </c>
      <c r="AQ59" s="23" t="n">
        <v>0.5475790315</v>
      </c>
      <c r="AR59" s="23" t="n">
        <v>5314.2</v>
      </c>
      <c r="AS59" s="23" t="n">
        <v>1154.83</v>
      </c>
      <c r="AT59" s="23" t="n">
        <v>0.1</v>
      </c>
      <c r="AU59" s="23" t="n">
        <v>5874.58333333334</v>
      </c>
      <c r="AV59" s="23" t="n">
        <v>1697.86666666667</v>
      </c>
      <c r="AW59" s="23" t="n">
        <v>2.10655673341186</v>
      </c>
      <c r="AX59" s="23" t="n">
        <v>6621.8</v>
      </c>
      <c r="AY59" s="23" t="n">
        <v>156.233333333333</v>
      </c>
      <c r="AZ59" s="23" t="n">
        <v>0.205948174322732</v>
      </c>
      <c r="BA59" s="23" t="n">
        <v>2612.33333333334</v>
      </c>
      <c r="BB59" s="23" t="n">
        <v>38.3</v>
      </c>
      <c r="BC59" s="23" t="n">
        <v>0</v>
      </c>
      <c r="BD59" s="23" t="n">
        <v>550.516666666667</v>
      </c>
      <c r="BE59" s="23" t="n">
        <v>223.55</v>
      </c>
      <c r="BF59" s="23" t="n">
        <v>0</v>
      </c>
      <c r="BG59" s="23" t="n">
        <v>1879.6</v>
      </c>
      <c r="BH59" s="23" t="n">
        <v>1053.51666666667</v>
      </c>
      <c r="BI59" s="23" t="n">
        <v>0</v>
      </c>
      <c r="BJ59" s="23" t="n">
        <v>5397.05</v>
      </c>
      <c r="BK59" s="23" t="n">
        <v>22.6833333333333</v>
      </c>
      <c r="BL59" s="23" t="n">
        <v>0</v>
      </c>
      <c r="BM59" s="23" t="n">
        <v>2546.01666666667</v>
      </c>
      <c r="BN59" s="23" t="n">
        <v>21.7833333333333</v>
      </c>
      <c r="BO59" s="23" t="n">
        <v>0</v>
      </c>
      <c r="BP59" s="23" t="n">
        <v>2169.21666666667</v>
      </c>
      <c r="BQ59" s="23" t="n">
        <v>26.9166666666667</v>
      </c>
      <c r="BR59" s="23" t="n">
        <v>0.0931899641577058</v>
      </c>
      <c r="BS59" s="23" t="n">
        <v>1567.5</v>
      </c>
      <c r="BT59" s="23" t="n">
        <v>98.6166666666667</v>
      </c>
      <c r="BU59" s="23" t="n">
        <v>255.250079649542</v>
      </c>
      <c r="BV59" s="23" t="n">
        <v>207.883333333333</v>
      </c>
      <c r="BW59" s="23" t="n">
        <v>153.483333333333</v>
      </c>
      <c r="BX59" s="23" t="n">
        <v>53.252210274791</v>
      </c>
      <c r="BY59" s="23" t="n">
        <v>0</v>
      </c>
      <c r="BZ59" s="23" t="n">
        <v>0</v>
      </c>
      <c r="CA59" s="23" t="n">
        <v>0</v>
      </c>
      <c r="CB59" s="23" t="n">
        <v>0</v>
      </c>
      <c r="CC59" s="23" t="n">
        <v>0</v>
      </c>
      <c r="CD59" s="23" t="n">
        <v>0</v>
      </c>
      <c r="CE59" s="23" t="n">
        <f aca="false">SUMIF($B$5:$CD$5,CE$5,$B59:$CD59)</f>
        <v>52447.8666666668</v>
      </c>
      <c r="CF59" s="23" t="n">
        <f aca="false">SUMIF($B$5:$CD$5,CF$5,$B59:$CD59)</f>
        <v>5379.75499999974</v>
      </c>
      <c r="CG59" s="23" t="n">
        <f aca="false">SUMIF($B$5:$CD$5,CG$5,$B59:$CD59)</f>
        <v>311.649049169725</v>
      </c>
      <c r="CH59" s="37" t="n">
        <f aca="false">IF((CE59+CF59)=0,0,((CF59+CG59)/(CE59+CF59))*100)</f>
        <v>9.84201647091108</v>
      </c>
      <c r="CJ59" s="25"/>
      <c r="CK59" s="38" t="str">
        <f aca="false">A59</f>
        <v>VHE01</v>
      </c>
      <c r="CL59" s="39" t="n">
        <f aca="false">CH59</f>
        <v>9.84201647091108</v>
      </c>
      <c r="CN59" s="0" t="str">
        <f aca="false">VLOOKUP(CK59,'RESUMEN FINAL'!$O$12:$Q$156,3,FALSE())</f>
        <v>-</v>
      </c>
      <c r="CP59" s="23" t="n">
        <f aca="false">BZ59</f>
        <v>0</v>
      </c>
      <c r="CQ59" s="23" t="n">
        <f aca="false">BT59+BW59+BZ59</f>
        <v>252.1</v>
      </c>
      <c r="CR59" s="23" t="n">
        <f aca="false">BU59+BX59+CA59</f>
        <v>308.502289924333</v>
      </c>
      <c r="CT59" s="28" t="str">
        <f aca="false">CK59</f>
        <v>VHE01</v>
      </c>
      <c r="CU59" s="30" t="str">
        <f aca="false">IF(CP59&gt;1200,1,"")</f>
        <v/>
      </c>
      <c r="CV59" s="30" t="str">
        <f aca="false">IF(CQ59&gt;5000,2,"")</f>
        <v/>
      </c>
      <c r="CW59" s="30" t="str">
        <f aca="false">IF(CR59&gt;1200,3,"")</f>
        <v/>
      </c>
      <c r="CX59" s="30" t="n">
        <f aca="false">MIN(CU59:CW59)</f>
        <v>0</v>
      </c>
      <c r="CZ59" s="38" t="str">
        <f aca="false">TRIM(CT59)</f>
        <v>VHE01</v>
      </c>
      <c r="DA59" s="40" t="n">
        <v>1996</v>
      </c>
      <c r="DC59" s="32" t="n">
        <f aca="false">IF($DA59="","",IF(($DC$7-$DA59)&gt;20,20,($DC$7-$DA59)))</f>
        <v>20</v>
      </c>
      <c r="DE59" s="33" t="n">
        <f aca="false">VLOOKUP(CZ59,'RESUMEN FINAL'!$B$12:$H$175,7,FALSE())-DC59</f>
        <v>0</v>
      </c>
      <c r="DG59" s="38" t="str">
        <f aca="false">CZ59</f>
        <v>VHE01</v>
      </c>
      <c r="DH59" s="41" t="n">
        <v>3.5</v>
      </c>
    </row>
    <row r="60" customFormat="false" ht="12.75" hidden="false" customHeight="false" outlineLevel="0" collapsed="false">
      <c r="A60" s="35" t="s">
        <v>69</v>
      </c>
      <c r="B60" s="36" t="n">
        <v>1963.7</v>
      </c>
      <c r="C60" s="36" t="n">
        <v>0.0270833333333333</v>
      </c>
      <c r="D60" s="36" t="n">
        <v>0</v>
      </c>
      <c r="E60" s="36" t="n">
        <v>2880.46</v>
      </c>
      <c r="F60" s="36" t="n">
        <v>12.00625</v>
      </c>
      <c r="G60" s="36" t="n">
        <v>0.15</v>
      </c>
      <c r="H60" s="36" t="n">
        <v>1445.96</v>
      </c>
      <c r="I60" s="36" t="n">
        <v>0.61875</v>
      </c>
      <c r="J60" s="36" t="n">
        <v>0.72</v>
      </c>
      <c r="K60" s="23" t="n">
        <v>3255.75</v>
      </c>
      <c r="L60" s="23" t="n">
        <v>1.11333333333333</v>
      </c>
      <c r="M60" s="23" t="n">
        <v>1.93</v>
      </c>
      <c r="N60" s="23" t="n">
        <v>441.65</v>
      </c>
      <c r="O60" s="23" t="n">
        <v>0</v>
      </c>
      <c r="P60" s="23" t="n">
        <v>0</v>
      </c>
      <c r="Q60" s="23" t="n">
        <v>18.91</v>
      </c>
      <c r="R60" s="23" t="n">
        <v>0</v>
      </c>
      <c r="S60" s="23" t="n">
        <v>0</v>
      </c>
      <c r="T60" s="23" t="n">
        <v>46.23</v>
      </c>
      <c r="U60" s="23" t="n">
        <v>0.0625</v>
      </c>
      <c r="V60" s="23" t="n">
        <v>0</v>
      </c>
      <c r="W60" s="23" t="n">
        <v>1111.38</v>
      </c>
      <c r="X60" s="23" t="n">
        <v>8.28541666666667</v>
      </c>
      <c r="Y60" s="23" t="n">
        <v>0</v>
      </c>
      <c r="Z60" s="23" t="n">
        <v>1284.2933333324</v>
      </c>
      <c r="AA60" s="23" t="n">
        <v>43.3548611111042</v>
      </c>
      <c r="AB60" s="23" t="n">
        <v>0</v>
      </c>
      <c r="AC60" s="23" t="n">
        <v>1973.366666667</v>
      </c>
      <c r="AD60" s="23" t="n">
        <v>5.59305555565</v>
      </c>
      <c r="AE60" s="23" t="n">
        <v>0</v>
      </c>
      <c r="AF60" s="23" t="n">
        <v>4147.383333334</v>
      </c>
      <c r="AG60" s="23" t="n">
        <v>5.8500000001</v>
      </c>
      <c r="AH60" s="23" t="n">
        <v>0</v>
      </c>
      <c r="AI60" s="23" t="n">
        <v>4051.0833333324</v>
      </c>
      <c r="AJ60" s="23" t="n">
        <v>0.649999999966667</v>
      </c>
      <c r="AK60" s="23" t="n">
        <v>0</v>
      </c>
      <c r="AL60" s="23" t="n">
        <v>5721.5833333332</v>
      </c>
      <c r="AM60" s="23" t="n">
        <v>25.583333333</v>
      </c>
      <c r="AN60" s="23" t="n">
        <v>0</v>
      </c>
      <c r="AO60" s="23" t="n">
        <v>6931.1833333338</v>
      </c>
      <c r="AP60" s="23" t="n">
        <v>9.0833333333</v>
      </c>
      <c r="AQ60" s="23" t="n">
        <v>1.5287562189</v>
      </c>
      <c r="AR60" s="23" t="n">
        <v>6041.03</v>
      </c>
      <c r="AS60" s="23" t="n">
        <v>11.05</v>
      </c>
      <c r="AT60" s="23" t="n">
        <v>0.06</v>
      </c>
      <c r="AU60" s="23" t="n">
        <v>5222.46666666667</v>
      </c>
      <c r="AV60" s="23" t="n">
        <v>8.29999999999999</v>
      </c>
      <c r="AW60" s="23" t="n">
        <v>0.425323296660876</v>
      </c>
      <c r="AX60" s="23" t="n">
        <v>2070.35</v>
      </c>
      <c r="AY60" s="23" t="n">
        <v>1.66666666666666</v>
      </c>
      <c r="AZ60" s="23" t="n">
        <v>0</v>
      </c>
      <c r="BA60" s="23" t="n">
        <v>2689.66666666667</v>
      </c>
      <c r="BB60" s="23" t="n">
        <v>67.7333333333333</v>
      </c>
      <c r="BC60" s="23" t="n">
        <v>0</v>
      </c>
      <c r="BD60" s="23" t="n">
        <v>658.233333333334</v>
      </c>
      <c r="BE60" s="23" t="n">
        <v>0.149999999999997</v>
      </c>
      <c r="BF60" s="23" t="n">
        <v>0</v>
      </c>
      <c r="BG60" s="23" t="n">
        <v>2475.28333333333</v>
      </c>
      <c r="BH60" s="23" t="n">
        <v>97.3666666666667</v>
      </c>
      <c r="BI60" s="23" t="n">
        <v>0</v>
      </c>
      <c r="BJ60" s="23" t="n">
        <v>6925.75</v>
      </c>
      <c r="BK60" s="23" t="n">
        <v>4.21666666666666</v>
      </c>
      <c r="BL60" s="23" t="n">
        <v>0</v>
      </c>
      <c r="BM60" s="23" t="n">
        <v>4960.46666666667</v>
      </c>
      <c r="BN60" s="23" t="n">
        <v>38.2</v>
      </c>
      <c r="BO60" s="23" t="n">
        <v>0</v>
      </c>
      <c r="BP60" s="23" t="n">
        <v>2743.05</v>
      </c>
      <c r="BQ60" s="23" t="n">
        <v>56.8666666666667</v>
      </c>
      <c r="BR60" s="23" t="n">
        <v>0</v>
      </c>
      <c r="BS60" s="23" t="n">
        <v>2808.23333333333</v>
      </c>
      <c r="BT60" s="23" t="n">
        <v>25.0333333333333</v>
      </c>
      <c r="BU60" s="23" t="n">
        <v>0</v>
      </c>
      <c r="BV60" s="23" t="n">
        <v>693.283333333334</v>
      </c>
      <c r="BW60" s="23" t="n">
        <v>2.51666666666667</v>
      </c>
      <c r="BX60" s="23" t="n">
        <v>0</v>
      </c>
      <c r="BY60" s="23" t="n">
        <v>453.766666666667</v>
      </c>
      <c r="BZ60" s="23" t="n">
        <v>6.3</v>
      </c>
      <c r="CA60" s="23" t="n">
        <v>0</v>
      </c>
      <c r="CB60" s="23" t="n">
        <v>13.3166666666667</v>
      </c>
      <c r="CC60" s="23" t="n">
        <v>54.5833333333333</v>
      </c>
      <c r="CD60" s="23" t="n">
        <v>0</v>
      </c>
      <c r="CE60" s="23" t="n">
        <f aca="false">SUMIF($B$5:$CD$5,CE$5,$B60:$CD60)</f>
        <v>62975.1699999995</v>
      </c>
      <c r="CF60" s="23" t="n">
        <f aca="false">SUMIF($B$5:$CD$5,CF$5,$B60:$CD60)</f>
        <v>472.383333333121</v>
      </c>
      <c r="CG60" s="23" t="n">
        <f aca="false">SUMIF($B$5:$CD$5,CG$5,$B60:$CD60)</f>
        <v>2.01407951556088</v>
      </c>
      <c r="CH60" s="37" t="n">
        <f aca="false">IF((CE60+CF60)=0,0,((CF60+CG60)/(CE60+CF60))*100)</f>
        <v>0.747700089168693</v>
      </c>
      <c r="CJ60" s="25"/>
      <c r="CK60" s="38" t="str">
        <f aca="false">A60</f>
        <v>VHE02</v>
      </c>
      <c r="CL60" s="39" t="n">
        <f aca="false">CH60</f>
        <v>0.747700089168693</v>
      </c>
      <c r="CN60" s="0" t="str">
        <f aca="false">VLOOKUP(CK60,'RESUMEN FINAL'!$O$12:$Q$156,3,FALSE())</f>
        <v>-</v>
      </c>
      <c r="CP60" s="23" t="n">
        <f aca="false">BZ60</f>
        <v>6.3</v>
      </c>
      <c r="CQ60" s="23" t="n">
        <f aca="false">BT60+BW60+BZ60</f>
        <v>33.85</v>
      </c>
      <c r="CR60" s="23" t="n">
        <f aca="false">BU60+BX60+CA60</f>
        <v>0</v>
      </c>
      <c r="CT60" s="28" t="str">
        <f aca="false">CK60</f>
        <v>VHE02</v>
      </c>
      <c r="CU60" s="30" t="str">
        <f aca="false">IF(CP60&gt;1200,1,"")</f>
        <v/>
      </c>
      <c r="CV60" s="30" t="str">
        <f aca="false">IF(CQ60&gt;5000,2,"")</f>
        <v/>
      </c>
      <c r="CW60" s="30" t="str">
        <f aca="false">IF(CR60&gt;1200,3,"")</f>
        <v/>
      </c>
      <c r="CX60" s="30" t="n">
        <f aca="false">MIN(CU60:CW60)</f>
        <v>0</v>
      </c>
      <c r="CZ60" s="38" t="str">
        <f aca="false">TRIM(CT60)</f>
        <v>VHE02</v>
      </c>
      <c r="DA60" s="40" t="n">
        <v>1996</v>
      </c>
      <c r="DC60" s="32" t="n">
        <f aca="false">IF($DA60="","",IF(($DC$7-$DA60)&gt;20,20,($DC$7-$DA60)))</f>
        <v>20</v>
      </c>
      <c r="DE60" s="33" t="n">
        <f aca="false">VLOOKUP(CZ60,'RESUMEN FINAL'!$B$12:$H$175,7,FALSE())-DC60</f>
        <v>0</v>
      </c>
      <c r="DG60" s="38" t="str">
        <f aca="false">CZ60</f>
        <v>VHE02</v>
      </c>
      <c r="DH60" s="41" t="n">
        <v>3.5</v>
      </c>
    </row>
    <row r="61" customFormat="false" ht="12.75" hidden="false" customHeight="false" outlineLevel="0" collapsed="false">
      <c r="A61" s="35" t="s">
        <v>70</v>
      </c>
      <c r="B61" s="36" t="n">
        <v>1794.67</v>
      </c>
      <c r="C61" s="36" t="n">
        <v>61.3904166666667</v>
      </c>
      <c r="D61" s="36" t="n">
        <v>0</v>
      </c>
      <c r="E61" s="36" t="n">
        <v>3210.8</v>
      </c>
      <c r="F61" s="36" t="n">
        <v>2.22333333333333</v>
      </c>
      <c r="G61" s="36" t="n">
        <v>0.52</v>
      </c>
      <c r="H61" s="36" t="n">
        <v>2982.71</v>
      </c>
      <c r="I61" s="36" t="n">
        <v>1.125</v>
      </c>
      <c r="J61" s="36" t="n">
        <v>0</v>
      </c>
      <c r="K61" s="23" t="n">
        <v>4310.53</v>
      </c>
      <c r="L61" s="23" t="n">
        <v>0.561666666666667</v>
      </c>
      <c r="M61" s="23" t="n">
        <v>0.29</v>
      </c>
      <c r="N61" s="23" t="n">
        <v>844.54</v>
      </c>
      <c r="O61" s="23" t="n">
        <v>0</v>
      </c>
      <c r="P61" s="23" t="n">
        <v>0</v>
      </c>
      <c r="Q61" s="23" t="n">
        <v>92.11</v>
      </c>
      <c r="R61" s="23" t="n">
        <v>0.01875</v>
      </c>
      <c r="S61" s="23" t="n">
        <v>0</v>
      </c>
      <c r="T61" s="23" t="n">
        <v>80.58</v>
      </c>
      <c r="U61" s="23" t="n">
        <v>0</v>
      </c>
      <c r="V61" s="23" t="n">
        <v>0</v>
      </c>
      <c r="W61" s="23" t="n">
        <v>2.22</v>
      </c>
      <c r="X61" s="23" t="n">
        <v>58.96875</v>
      </c>
      <c r="Y61" s="23" t="n">
        <v>0</v>
      </c>
      <c r="Z61" s="23" t="n">
        <v>3298.976666666</v>
      </c>
      <c r="AA61" s="23" t="n">
        <v>174.988888888854</v>
      </c>
      <c r="AB61" s="23" t="n">
        <v>0</v>
      </c>
      <c r="AC61" s="23" t="n">
        <v>3352.6999999997</v>
      </c>
      <c r="AD61" s="23" t="n">
        <v>0.916666666583333</v>
      </c>
      <c r="AE61" s="23" t="n">
        <v>0.0852921493</v>
      </c>
      <c r="AF61" s="23" t="n">
        <v>3599.6333333329</v>
      </c>
      <c r="AG61" s="23" t="n">
        <v>41.1166666667</v>
      </c>
      <c r="AH61" s="23" t="n">
        <v>0.5286729858</v>
      </c>
      <c r="AI61" s="23" t="n">
        <v>3759.4666666664</v>
      </c>
      <c r="AJ61" s="23" t="n">
        <v>1.99999999993333</v>
      </c>
      <c r="AK61" s="23" t="n">
        <v>0</v>
      </c>
      <c r="AL61" s="23" t="n">
        <v>5938.4666666656</v>
      </c>
      <c r="AM61" s="23" t="n">
        <v>7.3833333335</v>
      </c>
      <c r="AN61" s="23" t="n">
        <v>0</v>
      </c>
      <c r="AO61" s="23" t="n">
        <v>6824.0833333332</v>
      </c>
      <c r="AP61" s="23" t="n">
        <v>8.0166666667667</v>
      </c>
      <c r="AQ61" s="23" t="n">
        <v>0.7461691542</v>
      </c>
      <c r="AR61" s="23" t="n">
        <v>6033.1</v>
      </c>
      <c r="AS61" s="23" t="n">
        <v>1.27</v>
      </c>
      <c r="AT61" s="23" t="n">
        <v>0</v>
      </c>
      <c r="AU61" s="23" t="n">
        <v>5662.08333333334</v>
      </c>
      <c r="AV61" s="23" t="n">
        <v>164.483333333333</v>
      </c>
      <c r="AW61" s="23" t="n">
        <v>0.202083333333334</v>
      </c>
      <c r="AX61" s="23" t="n">
        <v>2751.31666666667</v>
      </c>
      <c r="AY61" s="23" t="n">
        <v>4.04999999999999</v>
      </c>
      <c r="AZ61" s="23" t="n">
        <v>0.102380952380952</v>
      </c>
      <c r="BA61" s="23" t="n">
        <v>847.8</v>
      </c>
      <c r="BB61" s="23" t="n">
        <v>6162.23333333333</v>
      </c>
      <c r="BC61" s="23" t="n">
        <v>0</v>
      </c>
      <c r="BD61" s="23" t="n">
        <v>844.7</v>
      </c>
      <c r="BE61" s="23" t="n">
        <v>1026.46666666667</v>
      </c>
      <c r="BF61" s="23" t="n">
        <v>0</v>
      </c>
      <c r="BG61" s="23" t="n">
        <v>2823.3</v>
      </c>
      <c r="BH61" s="23" t="n">
        <v>1.8</v>
      </c>
      <c r="BI61" s="23" t="n">
        <v>0</v>
      </c>
      <c r="BJ61" s="23" t="n">
        <v>7147.4</v>
      </c>
      <c r="BK61" s="23" t="n">
        <v>15.85</v>
      </c>
      <c r="BL61" s="23" t="n">
        <v>0</v>
      </c>
      <c r="BM61" s="23" t="n">
        <v>6368</v>
      </c>
      <c r="BN61" s="23" t="n">
        <v>10.4666666666667</v>
      </c>
      <c r="BO61" s="23" t="n">
        <v>0</v>
      </c>
      <c r="BP61" s="23" t="n">
        <v>4219.75</v>
      </c>
      <c r="BQ61" s="23" t="n">
        <v>23.6166666666667</v>
      </c>
      <c r="BR61" s="23" t="n">
        <v>0</v>
      </c>
      <c r="BS61" s="23" t="n">
        <v>2947.68333333333</v>
      </c>
      <c r="BT61" s="23" t="n">
        <v>10.95</v>
      </c>
      <c r="BU61" s="23" t="n">
        <v>0</v>
      </c>
      <c r="BV61" s="23" t="n">
        <v>878.516666666666</v>
      </c>
      <c r="BW61" s="23" t="n">
        <v>0.750000000000001</v>
      </c>
      <c r="BX61" s="23" t="n">
        <v>0</v>
      </c>
      <c r="BY61" s="23" t="n">
        <v>256.333333333333</v>
      </c>
      <c r="BZ61" s="23" t="n">
        <v>27.55</v>
      </c>
      <c r="CA61" s="23" t="n">
        <v>0</v>
      </c>
      <c r="CB61" s="23" t="n">
        <v>12.2166666666667</v>
      </c>
      <c r="CC61" s="23" t="n">
        <v>54</v>
      </c>
      <c r="CD61" s="23" t="n">
        <v>0</v>
      </c>
      <c r="CE61" s="23" t="n">
        <f aca="false">SUMIF($B$5:$CD$5,CE$5,$B61:$CD61)</f>
        <v>67567.7466666638</v>
      </c>
      <c r="CF61" s="23" t="n">
        <f aca="false">SUMIF($B$5:$CD$5,CF$5,$B61:$CD61)</f>
        <v>7796.87763888901</v>
      </c>
      <c r="CG61" s="23" t="n">
        <f aca="false">SUMIF($B$5:$CD$5,CG$5,$B61:$CD61)</f>
        <v>1.66459857501429</v>
      </c>
      <c r="CH61" s="37" t="n">
        <f aca="false">IF((CE61+CF61)=0,0,((CF61+CG61)/(CE61+CF61))*100)</f>
        <v>10.3477491055302</v>
      </c>
      <c r="CJ61" s="25"/>
      <c r="CK61" s="54" t="str">
        <f aca="false">A61</f>
        <v>VHE03</v>
      </c>
      <c r="CL61" s="55" t="n">
        <f aca="false">CH61</f>
        <v>10.3477491055302</v>
      </c>
      <c r="CN61" s="0" t="str">
        <f aca="false">VLOOKUP(CK61,'RESUMEN FINAL'!$O$12:$Q$156,3,FALSE())</f>
        <v>-</v>
      </c>
      <c r="CP61" s="23" t="n">
        <f aca="false">BZ61</f>
        <v>27.55</v>
      </c>
      <c r="CQ61" s="23" t="n">
        <f aca="false">BT61+BW61+BZ61</f>
        <v>39.25</v>
      </c>
      <c r="CR61" s="23" t="n">
        <f aca="false">BU61+BX61+CA61</f>
        <v>0</v>
      </c>
      <c r="CT61" s="28" t="str">
        <f aca="false">CK61</f>
        <v>VHE03</v>
      </c>
      <c r="CU61" s="30" t="str">
        <f aca="false">IF(CP61&gt;1200,1,"")</f>
        <v/>
      </c>
      <c r="CV61" s="30" t="str">
        <f aca="false">IF(CQ61&gt;5000,2,"")</f>
        <v/>
      </c>
      <c r="CW61" s="30" t="str">
        <f aca="false">IF(CR61&gt;1200,3,"")</f>
        <v/>
      </c>
      <c r="CX61" s="30" t="n">
        <f aca="false">MIN(CU61:CW61)</f>
        <v>0</v>
      </c>
      <c r="CZ61" s="54" t="str">
        <f aca="false">TRIM(CT61)</f>
        <v>VHE03</v>
      </c>
      <c r="DA61" s="56" t="n">
        <v>1996</v>
      </c>
      <c r="DC61" s="32" t="n">
        <f aca="false">IF($DA61="","",IF(($DC$7-$DA61)&gt;20,20,($DC$7-$DA61)))</f>
        <v>20</v>
      </c>
      <c r="DE61" s="33" t="n">
        <f aca="false">VLOOKUP(CZ61,'RESUMEN FINAL'!$B$12:$H$175,7,FALSE())-DC61</f>
        <v>0</v>
      </c>
      <c r="DG61" s="54" t="str">
        <f aca="false">CZ61</f>
        <v>VHE03</v>
      </c>
      <c r="DH61" s="57" t="n">
        <v>3.5</v>
      </c>
    </row>
    <row r="62" customFormat="false" ht="12.75" hidden="false" customHeight="false" outlineLevel="0" collapsed="false">
      <c r="A62" s="58" t="s">
        <v>71</v>
      </c>
      <c r="B62" s="59" t="n">
        <v>1948.84</v>
      </c>
      <c r="C62" s="59" t="n">
        <v>68.7054166666667</v>
      </c>
      <c r="D62" s="59" t="n">
        <v>0</v>
      </c>
      <c r="E62" s="59" t="n">
        <v>4032.14</v>
      </c>
      <c r="F62" s="59" t="n">
        <v>0</v>
      </c>
      <c r="G62" s="59" t="n">
        <v>0</v>
      </c>
      <c r="H62" s="59" t="n">
        <v>2173.16</v>
      </c>
      <c r="I62" s="59" t="n">
        <v>1.32916666666667</v>
      </c>
      <c r="J62" s="59" t="n">
        <v>0</v>
      </c>
      <c r="K62" s="60" t="n">
        <v>3515.74</v>
      </c>
      <c r="L62" s="60" t="n">
        <v>193.586666666667</v>
      </c>
      <c r="M62" s="60" t="n">
        <v>1.21</v>
      </c>
      <c r="N62" s="60" t="n">
        <v>209.4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0</v>
      </c>
      <c r="T62" s="60" t="n">
        <v>879.54</v>
      </c>
      <c r="U62" s="60" t="n">
        <v>0.104166666666667</v>
      </c>
      <c r="V62" s="60" t="n">
        <v>0</v>
      </c>
      <c r="W62" s="60" t="n">
        <v>1068.02</v>
      </c>
      <c r="X62" s="60" t="n">
        <v>16.5833333333333</v>
      </c>
      <c r="Y62" s="60" t="n">
        <v>0</v>
      </c>
      <c r="Z62" s="59" t="n">
        <v>2815.2033333334</v>
      </c>
      <c r="AA62" s="60" t="n">
        <v>4.82638888884167</v>
      </c>
      <c r="AB62" s="60" t="n">
        <v>0</v>
      </c>
      <c r="AC62" s="60" t="n">
        <v>2619.8333333327</v>
      </c>
      <c r="AD62" s="60" t="n">
        <v>85.2284722220333</v>
      </c>
      <c r="AE62" s="60" t="n">
        <v>0.0282582938</v>
      </c>
      <c r="AF62" s="60" t="n">
        <v>3100.2000000008</v>
      </c>
      <c r="AG62" s="60" t="n">
        <v>2.9</v>
      </c>
      <c r="AH62" s="60" t="n">
        <v>0</v>
      </c>
      <c r="AI62" s="60" t="n">
        <v>2740.65</v>
      </c>
      <c r="AJ62" s="60" t="n">
        <v>3.1333333334</v>
      </c>
      <c r="AK62" s="60" t="n">
        <v>0</v>
      </c>
      <c r="AL62" s="60" t="n">
        <v>5592.1999999989</v>
      </c>
      <c r="AM62" s="60" t="n">
        <v>819.600000000133</v>
      </c>
      <c r="AN62" s="60" t="n">
        <v>23.2087064677</v>
      </c>
      <c r="AO62" s="60" t="n">
        <v>7114.2833333336</v>
      </c>
      <c r="AP62" s="60" t="n">
        <v>135.683333333033</v>
      </c>
      <c r="AQ62" s="60" t="n">
        <v>0.6136318408</v>
      </c>
      <c r="AR62" s="60" t="n">
        <v>6559.43</v>
      </c>
      <c r="AS62" s="60" t="n">
        <v>0.05</v>
      </c>
      <c r="AT62" s="60" t="n">
        <v>0.01</v>
      </c>
      <c r="AU62" s="60" t="n">
        <v>6040.9</v>
      </c>
      <c r="AV62" s="60" t="n">
        <v>35.5</v>
      </c>
      <c r="AW62" s="60" t="n">
        <v>0.175438596491227</v>
      </c>
      <c r="AX62" s="60" t="n">
        <v>5008.15</v>
      </c>
      <c r="AY62" s="60" t="n">
        <v>132.75</v>
      </c>
      <c r="AZ62" s="60" t="n">
        <v>0</v>
      </c>
      <c r="BA62" s="60" t="n">
        <v>5942.08333333333</v>
      </c>
      <c r="BB62" s="60" t="n">
        <v>21.55</v>
      </c>
      <c r="BC62" s="60" t="n">
        <v>0</v>
      </c>
      <c r="BD62" s="60" t="n">
        <v>1242.31666666667</v>
      </c>
      <c r="BE62" s="60" t="n">
        <v>0.283333333333326</v>
      </c>
      <c r="BF62" s="60" t="n">
        <v>0</v>
      </c>
      <c r="BG62" s="60" t="n">
        <v>4130.51666666667</v>
      </c>
      <c r="BH62" s="60" t="n">
        <v>8.55000000000001</v>
      </c>
      <c r="BI62" s="60" t="n">
        <v>0</v>
      </c>
      <c r="BJ62" s="60" t="n">
        <v>8080.31666666667</v>
      </c>
      <c r="BK62" s="60" t="n">
        <v>7.85</v>
      </c>
      <c r="BL62" s="60" t="n">
        <v>2.27620464009518</v>
      </c>
      <c r="BM62" s="60" t="n">
        <v>7521.7</v>
      </c>
      <c r="BN62" s="60" t="n">
        <v>3.68333333333334</v>
      </c>
      <c r="BO62" s="60" t="n">
        <v>0</v>
      </c>
      <c r="BP62" s="60" t="n">
        <v>4716.86666666667</v>
      </c>
      <c r="BQ62" s="60" t="n">
        <v>1.89999999999999</v>
      </c>
      <c r="BR62" s="60" t="n">
        <v>0</v>
      </c>
      <c r="BS62" s="60" t="n">
        <v>3355.3</v>
      </c>
      <c r="BT62" s="60" t="n">
        <v>0.933333333333334</v>
      </c>
      <c r="BU62" s="60" t="n">
        <v>0</v>
      </c>
      <c r="BV62" s="60" t="n">
        <v>851.366666666667</v>
      </c>
      <c r="BW62" s="60" t="n">
        <v>1.46666666666666</v>
      </c>
      <c r="BX62" s="60" t="n">
        <v>0</v>
      </c>
      <c r="BY62" s="60" t="n">
        <v>0</v>
      </c>
      <c r="BZ62" s="60" t="n">
        <v>0</v>
      </c>
      <c r="CA62" s="60" t="n">
        <v>0</v>
      </c>
      <c r="CB62" s="60" t="n">
        <v>0</v>
      </c>
      <c r="CC62" s="60" t="n">
        <v>0</v>
      </c>
      <c r="CD62" s="60" t="n">
        <v>0</v>
      </c>
      <c r="CE62" s="60" t="n">
        <f aca="false">SUMIF($B$5:$CD$5,CE$5,$B62:$CD62)</f>
        <v>78499.3366666661</v>
      </c>
      <c r="CF62" s="60" t="n">
        <f aca="false">SUMIF($B$5:$CD$5,CF$5,$B62:$CD62)</f>
        <v>1282.47152777744</v>
      </c>
      <c r="CG62" s="60" t="n">
        <f aca="false">SUMIF($B$5:$CD$5,CG$5,$B62:$CD62)</f>
        <v>26.3122398388864</v>
      </c>
      <c r="CH62" s="61" t="n">
        <f aca="false">IF((CE62+CF62)=0,0,((CF62+CG62)/(CE62+CF62))*100)</f>
        <v>1.64045387944401</v>
      </c>
      <c r="CJ62" s="25"/>
      <c r="CK62" s="62" t="str">
        <f aca="false">A62</f>
        <v>VHE04</v>
      </c>
      <c r="CL62" s="63" t="n">
        <f aca="false">CH62</f>
        <v>1.64045387944401</v>
      </c>
      <c r="CN62" s="0" t="str">
        <f aca="false">VLOOKUP(CK62,'RESUMEN FINAL'!$O$12:$Q$156,3,FALSE())</f>
        <v>-</v>
      </c>
      <c r="CP62" s="60" t="n">
        <f aca="false">BZ62</f>
        <v>0</v>
      </c>
      <c r="CQ62" s="60" t="n">
        <f aca="false">BT62+BW62+BZ62</f>
        <v>2.4</v>
      </c>
      <c r="CR62" s="60" t="n">
        <f aca="false">BU62+BX62+CA62</f>
        <v>0</v>
      </c>
      <c r="CT62" s="28" t="str">
        <f aca="false">CK62</f>
        <v>VHE04</v>
      </c>
      <c r="CU62" s="64" t="str">
        <f aca="false">IF(CP62&gt;1200,1,"")</f>
        <v/>
      </c>
      <c r="CV62" s="64" t="str">
        <f aca="false">IF(CQ62&gt;5000,2,"")</f>
        <v/>
      </c>
      <c r="CW62" s="64" t="str">
        <f aca="false">IF(CR62&gt;1200,3,"")</f>
        <v/>
      </c>
      <c r="CX62" s="64" t="n">
        <f aca="false">MIN(CU62:CW62)</f>
        <v>0</v>
      </c>
      <c r="CZ62" s="62" t="str">
        <f aca="false">TRIM(CT62)</f>
        <v>VHE04</v>
      </c>
      <c r="DA62" s="65" t="n">
        <v>1996</v>
      </c>
      <c r="DC62" s="32" t="n">
        <f aca="false">IF($DA62="","",IF(($DC$7-$DA62)&gt;20,20,($DC$7-$DA62)))</f>
        <v>20</v>
      </c>
      <c r="DE62" s="33" t="n">
        <f aca="false">VLOOKUP(CZ62,'RESUMEN FINAL'!$B$12:$H$175,7,FALSE())-DC62</f>
        <v>0</v>
      </c>
      <c r="DG62" s="62" t="str">
        <f aca="false">CZ62</f>
        <v>VHE04</v>
      </c>
      <c r="DH62" s="66" t="n">
        <v>3.5</v>
      </c>
    </row>
    <row r="63" customFormat="false" ht="12.75" hidden="false" customHeight="false" outlineLevel="0" collapsed="false">
      <c r="A63" s="67" t="s">
        <v>72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9" t="n">
        <v>2031.98</v>
      </c>
      <c r="AS63" s="69" t="n">
        <v>74.57</v>
      </c>
      <c r="AT63" s="69" t="n">
        <v>0</v>
      </c>
      <c r="AU63" s="69" t="n">
        <v>4141.6</v>
      </c>
      <c r="AV63" s="69" t="n">
        <v>215.916666666667</v>
      </c>
      <c r="AW63" s="69" t="n">
        <v>0.775943396226415</v>
      </c>
      <c r="AX63" s="69" t="n">
        <v>322.766666666667</v>
      </c>
      <c r="AY63" s="69" t="n">
        <v>8.08333333333333</v>
      </c>
      <c r="AZ63" s="69" t="n">
        <v>0</v>
      </c>
      <c r="BA63" s="69" t="n">
        <v>2345.31666666667</v>
      </c>
      <c r="BB63" s="69" t="n">
        <v>78.65</v>
      </c>
      <c r="BC63" s="69" t="n">
        <v>0.0165311653116531</v>
      </c>
      <c r="BD63" s="69" t="n">
        <v>847.666666666667</v>
      </c>
      <c r="BE63" s="69" t="n">
        <v>23.4666666666667</v>
      </c>
      <c r="BF63" s="69" t="n">
        <v>1.42666666666667</v>
      </c>
      <c r="BG63" s="69" t="n">
        <v>476.45</v>
      </c>
      <c r="BH63" s="69" t="n">
        <v>0.0999999999999996</v>
      </c>
      <c r="BI63" s="69" t="n">
        <v>0</v>
      </c>
      <c r="BJ63" s="69" t="n">
        <v>273.65</v>
      </c>
      <c r="BK63" s="69" t="n">
        <v>7.2</v>
      </c>
      <c r="BL63" s="69" t="n">
        <v>0</v>
      </c>
      <c r="BM63" s="69" t="n">
        <v>305.416666666667</v>
      </c>
      <c r="BN63" s="69" t="n">
        <v>0.700000000000002</v>
      </c>
      <c r="BO63" s="69" t="n">
        <v>0</v>
      </c>
      <c r="BP63" s="69" t="n">
        <v>3664.63333333333</v>
      </c>
      <c r="BQ63" s="69" t="n">
        <v>1.41666666666667</v>
      </c>
      <c r="BR63" s="69" t="n">
        <v>0</v>
      </c>
      <c r="BS63" s="69" t="n">
        <v>2135.55</v>
      </c>
      <c r="BT63" s="69" t="n">
        <v>129.95</v>
      </c>
      <c r="BU63" s="69" t="n">
        <v>0</v>
      </c>
      <c r="BV63" s="69" t="n">
        <v>84.5666666666667</v>
      </c>
      <c r="BW63" s="69" t="n">
        <v>0</v>
      </c>
      <c r="BX63" s="69" t="n">
        <v>0</v>
      </c>
      <c r="BY63" s="69" t="n">
        <v>28.5333333333333</v>
      </c>
      <c r="BZ63" s="69" t="n">
        <v>0</v>
      </c>
      <c r="CA63" s="69" t="n">
        <v>0</v>
      </c>
      <c r="CB63" s="69" t="n">
        <v>10.0833333333333</v>
      </c>
      <c r="CC63" s="69" t="n">
        <v>0</v>
      </c>
      <c r="CD63" s="69" t="n">
        <v>0</v>
      </c>
      <c r="CE63" s="23" t="n">
        <f aca="false">SUMIF($B$5:$CD$5,CE$5,$B63:$CD63)</f>
        <v>16668.2133333333</v>
      </c>
      <c r="CF63" s="23" t="n">
        <f aca="false">SUMIF($B$5:$CD$5,CF$5,$B63:$CD63)</f>
        <v>540.053333333333</v>
      </c>
      <c r="CG63" s="23" t="n">
        <f aca="false">SUMIF($B$5:$CD$5,CG$5,$B63:$CD63)</f>
        <v>2.21914122820474</v>
      </c>
      <c r="CH63" s="37" t="n">
        <f aca="false">IF((CE63+CF63)=0,0,((CF63+CG63)/(CE63+CF63))*100)</f>
        <v>3.1512323993209</v>
      </c>
      <c r="CJ63" s="25"/>
      <c r="CK63" s="70" t="str">
        <f aca="false">A63</f>
        <v>MOA02</v>
      </c>
      <c r="CL63" s="71" t="n">
        <f aca="false">CH63</f>
        <v>3.1512323993209</v>
      </c>
      <c r="CN63" s="0" t="str">
        <f aca="false">VLOOKUP(CK63,'RESUMEN FINAL'!$O$12:$Q$156,3,FALSE())</f>
        <v>-</v>
      </c>
      <c r="CP63" s="69" t="n">
        <f aca="false">BZ63</f>
        <v>0</v>
      </c>
      <c r="CQ63" s="69" t="n">
        <f aca="false">BT63+BW63+BZ63</f>
        <v>129.95</v>
      </c>
      <c r="CR63" s="69" t="n">
        <f aca="false">BU63+BX63+CA63</f>
        <v>0</v>
      </c>
      <c r="CT63" s="28" t="str">
        <f aca="false">CK63</f>
        <v>MOA02</v>
      </c>
      <c r="CU63" s="72" t="str">
        <f aca="false">IF(CP63&gt;1200,1,"")</f>
        <v/>
      </c>
      <c r="CV63" s="72" t="str">
        <f aca="false">IF(CQ63&gt;5000,2,"")</f>
        <v/>
      </c>
      <c r="CW63" s="72" t="str">
        <f aca="false">IF(CR63&gt;1200,3,"")</f>
        <v/>
      </c>
      <c r="CX63" s="72" t="n">
        <f aca="false">MIN(CU63:CW63)</f>
        <v>0</v>
      </c>
      <c r="CZ63" s="70" t="str">
        <f aca="false">TRIM(CT63)</f>
        <v>MOA02</v>
      </c>
      <c r="DA63" s="73" t="n">
        <v>2010</v>
      </c>
      <c r="DC63" s="32" t="n">
        <f aca="false">IF($DA63="","",IF(($DC$7-$DA63)&gt;20,20,($DC$7-$DA63)))</f>
        <v>13</v>
      </c>
      <c r="DE63" s="33" t="n">
        <f aca="false">VLOOKUP(CZ63,'RESUMEN FINAL'!$B$12:$H$175,7,FALSE())-DC63</f>
        <v>0</v>
      </c>
      <c r="DG63" s="70" t="str">
        <f aca="false">CZ63</f>
        <v>MOA02</v>
      </c>
      <c r="DH63" s="74" t="n">
        <v>3.7</v>
      </c>
    </row>
    <row r="64" customFormat="false" ht="12.75" hidden="false" customHeight="false" outlineLevel="0" collapsed="false">
      <c r="A64" s="67" t="s">
        <v>73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9" t="n">
        <v>1433.47</v>
      </c>
      <c r="AS64" s="69" t="n">
        <v>112.18</v>
      </c>
      <c r="AT64" s="69" t="n">
        <v>0</v>
      </c>
      <c r="AU64" s="69" t="n">
        <v>3643.23333333333</v>
      </c>
      <c r="AV64" s="69" t="n">
        <v>1338.55</v>
      </c>
      <c r="AW64" s="69" t="n">
        <v>48.6767295597485</v>
      </c>
      <c r="AX64" s="69" t="n">
        <v>65.0166666666667</v>
      </c>
      <c r="AY64" s="69" t="n">
        <v>2501.65</v>
      </c>
      <c r="AZ64" s="69" t="n">
        <v>2.46969696969697</v>
      </c>
      <c r="BA64" s="69" t="n">
        <v>1701.25</v>
      </c>
      <c r="BB64" s="69" t="n">
        <v>1658.98333333333</v>
      </c>
      <c r="BC64" s="69" t="n">
        <v>318.613257575758</v>
      </c>
      <c r="BD64" s="69" t="n">
        <v>547.066666666667</v>
      </c>
      <c r="BE64" s="69" t="n">
        <v>107.966666666667</v>
      </c>
      <c r="BF64" s="69" t="n">
        <v>129.556898656899</v>
      </c>
      <c r="BG64" s="69" t="n">
        <v>294.583333333333</v>
      </c>
      <c r="BH64" s="69" t="n">
        <v>0.166666666666666</v>
      </c>
      <c r="BI64" s="69" t="n">
        <v>67.2778222815606</v>
      </c>
      <c r="BJ64" s="69" t="n">
        <v>153.383333333333</v>
      </c>
      <c r="BK64" s="69" t="n">
        <v>66.9166666666667</v>
      </c>
      <c r="BL64" s="69" t="n">
        <v>37.8331740040852</v>
      </c>
      <c r="BM64" s="69" t="n">
        <v>59.85</v>
      </c>
      <c r="BN64" s="69" t="n">
        <v>6.9</v>
      </c>
      <c r="BO64" s="69" t="n">
        <v>6.59730158730159</v>
      </c>
      <c r="BP64" s="69" t="n">
        <v>221.966666666667</v>
      </c>
      <c r="BQ64" s="69" t="n">
        <v>0</v>
      </c>
      <c r="BR64" s="69" t="n">
        <v>2.95634920634921</v>
      </c>
      <c r="BS64" s="69" t="n">
        <v>210.183333333333</v>
      </c>
      <c r="BT64" s="69" t="n">
        <v>20.4166666666667</v>
      </c>
      <c r="BU64" s="69" t="n">
        <v>5.72222222222222</v>
      </c>
      <c r="BV64" s="69" t="n">
        <v>35.8666666666667</v>
      </c>
      <c r="BW64" s="69" t="n">
        <v>0</v>
      </c>
      <c r="BX64" s="69" t="n">
        <v>0</v>
      </c>
      <c r="BY64" s="69" t="n">
        <v>5.2</v>
      </c>
      <c r="BZ64" s="69" t="n">
        <v>0</v>
      </c>
      <c r="CA64" s="69" t="n">
        <v>0</v>
      </c>
      <c r="CB64" s="69" t="n">
        <v>3.8</v>
      </c>
      <c r="CC64" s="69" t="n">
        <v>0</v>
      </c>
      <c r="CD64" s="69" t="n">
        <v>0.985079365079365</v>
      </c>
      <c r="CE64" s="23" t="n">
        <f aca="false">SUMIF($B$5:$CD$5,CE$5,$B64:$CD64)</f>
        <v>8374.87</v>
      </c>
      <c r="CF64" s="23" t="n">
        <f aca="false">SUMIF($B$5:$CD$5,CF$5,$B64:$CD64)</f>
        <v>5813.73</v>
      </c>
      <c r="CG64" s="23" t="n">
        <f aca="false">SUMIF($B$5:$CD$5,CG$5,$B64:$CD64)</f>
        <v>620.6885314287</v>
      </c>
      <c r="CH64" s="37" t="n">
        <f aca="false">IF((CE64+CF64)=0,0,((CF64+CG64)/(CE64+CF64))*100)</f>
        <v>45.3492136745606</v>
      </c>
      <c r="CJ64" s="25"/>
      <c r="CK64" s="75" t="str">
        <f aca="false">A64</f>
        <v>MOA05</v>
      </c>
      <c r="CL64" s="76" t="n">
        <f aca="false">CH64</f>
        <v>45.3492136745606</v>
      </c>
      <c r="CN64" s="0" t="str">
        <f aca="false">VLOOKUP(CK64,'RESUMEN FINAL'!$O$12:$Q$156,3,FALSE())</f>
        <v>-</v>
      </c>
      <c r="CP64" s="69" t="n">
        <f aca="false">BZ64</f>
        <v>0</v>
      </c>
      <c r="CQ64" s="69" t="n">
        <f aca="false">BT64+BW64+BZ64</f>
        <v>20.4166666666667</v>
      </c>
      <c r="CR64" s="69" t="n">
        <f aca="false">BU64+BX64+CA64</f>
        <v>5.72222222222222</v>
      </c>
      <c r="CT64" s="28" t="str">
        <f aca="false">CK64</f>
        <v>MOA05</v>
      </c>
      <c r="CU64" s="72" t="str">
        <f aca="false">IF(CP64&gt;1200,1,"")</f>
        <v/>
      </c>
      <c r="CV64" s="72" t="str">
        <f aca="false">IF(CQ64&gt;5000,2,"")</f>
        <v/>
      </c>
      <c r="CW64" s="72" t="str">
        <f aca="false">IF(CR64&gt;1200,3,"")</f>
        <v/>
      </c>
      <c r="CX64" s="72" t="n">
        <f aca="false">MIN(CU64:CW64)</f>
        <v>0</v>
      </c>
      <c r="CZ64" s="75" t="str">
        <f aca="false">TRIM(CT64)</f>
        <v>MOA05</v>
      </c>
      <c r="DA64" s="40" t="n">
        <v>2010</v>
      </c>
      <c r="DC64" s="32" t="n">
        <f aca="false">IF($DA64="","",IF(($DC$7-$DA64)&gt;20,20,($DC$7-$DA64)))</f>
        <v>13</v>
      </c>
      <c r="DE64" s="33" t="n">
        <f aca="false">VLOOKUP(CZ64,'RESUMEN FINAL'!$B$12:$H$175,7,FALSE())-DC64</f>
        <v>0</v>
      </c>
      <c r="DG64" s="75" t="str">
        <f aca="false">CZ64</f>
        <v>MOA05</v>
      </c>
      <c r="DH64" s="41" t="n">
        <v>3.7</v>
      </c>
    </row>
    <row r="65" customFormat="false" ht="12.75" hidden="false" customHeight="false" outlineLevel="0" collapsed="false">
      <c r="A65" s="67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9" t="n">
        <v>1901.15</v>
      </c>
      <c r="AS65" s="69" t="n">
        <v>127.32</v>
      </c>
      <c r="AT65" s="69" t="n">
        <v>5.39</v>
      </c>
      <c r="AU65" s="69" t="n">
        <v>4038.75</v>
      </c>
      <c r="AV65" s="69" t="n">
        <v>377.05</v>
      </c>
      <c r="AW65" s="69" t="n">
        <v>0</v>
      </c>
      <c r="AX65" s="69" t="n">
        <v>74.65</v>
      </c>
      <c r="AY65" s="69" t="n">
        <v>6122.71666666667</v>
      </c>
      <c r="AZ65" s="69" t="n">
        <v>0</v>
      </c>
      <c r="BA65" s="69" t="n">
        <v>1959.96666666667</v>
      </c>
      <c r="BB65" s="69" t="n">
        <v>79.7666666666667</v>
      </c>
      <c r="BC65" s="69" t="n">
        <v>0.4826862602806</v>
      </c>
      <c r="BD65" s="69" t="n">
        <v>648.483333333333</v>
      </c>
      <c r="BE65" s="69" t="n">
        <v>93.7166666666667</v>
      </c>
      <c r="BF65" s="69" t="n">
        <v>0.256507936507937</v>
      </c>
      <c r="BG65" s="69" t="n">
        <v>330.45</v>
      </c>
      <c r="BH65" s="69" t="n">
        <v>0.0999999999999996</v>
      </c>
      <c r="BI65" s="69" t="n">
        <v>0</v>
      </c>
      <c r="BJ65" s="69" t="n">
        <v>197.766666666667</v>
      </c>
      <c r="BK65" s="69" t="n">
        <v>0.0500000000000025</v>
      </c>
      <c r="BL65" s="69" t="n">
        <v>0</v>
      </c>
      <c r="BM65" s="69" t="n">
        <v>112.983333333333</v>
      </c>
      <c r="BN65" s="69" t="n">
        <v>1.93333333333333</v>
      </c>
      <c r="BO65" s="69" t="n">
        <v>0</v>
      </c>
      <c r="BP65" s="69" t="n">
        <v>386.516666666667</v>
      </c>
      <c r="BQ65" s="69" t="n">
        <v>23.9833333333333</v>
      </c>
      <c r="BR65" s="69" t="n">
        <v>0</v>
      </c>
      <c r="BS65" s="69" t="n">
        <v>160.183333333333</v>
      </c>
      <c r="BT65" s="69" t="n">
        <v>21.1833333333333</v>
      </c>
      <c r="BU65" s="69" t="n">
        <v>0.525925925925926</v>
      </c>
      <c r="BV65" s="69" t="n">
        <v>26.45</v>
      </c>
      <c r="BW65" s="69" t="n">
        <v>0</v>
      </c>
      <c r="BX65" s="69" t="n">
        <v>9.02222222222222</v>
      </c>
      <c r="BY65" s="69" t="n">
        <v>15.4666666666667</v>
      </c>
      <c r="BZ65" s="69" t="n">
        <v>8.36666666666667</v>
      </c>
      <c r="CA65" s="69" t="n">
        <v>0</v>
      </c>
      <c r="CB65" s="69" t="n">
        <v>6.86666666666667</v>
      </c>
      <c r="CC65" s="69" t="n">
        <v>0</v>
      </c>
      <c r="CD65" s="69" t="n">
        <v>0</v>
      </c>
      <c r="CE65" s="23" t="n">
        <f aca="false">SUMIF($B$5:$CD$5,CE$5,$B65:$CD65)</f>
        <v>9859.68333333333</v>
      </c>
      <c r="CF65" s="23" t="n">
        <f aca="false">SUMIF($B$5:$CD$5,CF$5,$B65:$CD65)</f>
        <v>6856.18666666667</v>
      </c>
      <c r="CG65" s="23" t="n">
        <f aca="false">SUMIF($B$5:$CD$5,CG$5,$B65:$CD65)</f>
        <v>15.6773423449367</v>
      </c>
      <c r="CH65" s="37" t="n">
        <f aca="false">IF((CE65+CF65)=0,0,((CF65+CG65)/(CE65+CF65))*100)</f>
        <v>41.1098196445151</v>
      </c>
      <c r="CJ65" s="25"/>
      <c r="CK65" s="75" t="str">
        <f aca="false">A65</f>
        <v>MOA06</v>
      </c>
      <c r="CL65" s="76" t="n">
        <f aca="false">CH65</f>
        <v>41.1098196445151</v>
      </c>
      <c r="CN65" s="0" t="str">
        <f aca="false">VLOOKUP(CK65,'RESUMEN FINAL'!$O$12:$Q$156,3,FALSE())</f>
        <v>-</v>
      </c>
      <c r="CP65" s="69" t="n">
        <f aca="false">BZ65</f>
        <v>8.36666666666667</v>
      </c>
      <c r="CQ65" s="69" t="n">
        <f aca="false">BT65+BW65+BZ65</f>
        <v>29.55</v>
      </c>
      <c r="CR65" s="69" t="n">
        <f aca="false">BU65+BX65+CA65</f>
        <v>9.54814814814815</v>
      </c>
      <c r="CT65" s="28" t="str">
        <f aca="false">CK65</f>
        <v>MOA06</v>
      </c>
      <c r="CU65" s="72" t="str">
        <f aca="false">IF(CP65&gt;1200,1,"")</f>
        <v/>
      </c>
      <c r="CV65" s="72" t="str">
        <f aca="false">IF(CQ65&gt;5000,2,"")</f>
        <v/>
      </c>
      <c r="CW65" s="72" t="str">
        <f aca="false">IF(CR65&gt;1200,3,"")</f>
        <v/>
      </c>
      <c r="CX65" s="72" t="n">
        <f aca="false">MIN(CU65:CW65)</f>
        <v>0</v>
      </c>
      <c r="CZ65" s="75" t="str">
        <f aca="false">TRIM(CT65)</f>
        <v>MOA06</v>
      </c>
      <c r="DA65" s="40" t="n">
        <v>2010</v>
      </c>
      <c r="DC65" s="32" t="n">
        <f aca="false">IF($DA65="","",IF(($DC$7-$DA65)&gt;20,20,($DC$7-$DA65)))</f>
        <v>13</v>
      </c>
      <c r="DE65" s="33" t="n">
        <f aca="false">VLOOKUP(CZ65,'RESUMEN FINAL'!$B$12:$H$175,7,FALSE())-DC65</f>
        <v>0</v>
      </c>
      <c r="DG65" s="75" t="str">
        <f aca="false">CZ65</f>
        <v>MOA06</v>
      </c>
      <c r="DH65" s="41" t="n">
        <v>3.7</v>
      </c>
    </row>
    <row r="66" customFormat="false" ht="12.75" hidden="false" customHeight="false" outlineLevel="0" collapsed="false">
      <c r="A66" s="67" t="s">
        <v>75</v>
      </c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9" t="n">
        <v>258.93</v>
      </c>
      <c r="AS66" s="69" t="n">
        <v>38.33</v>
      </c>
      <c r="AT66" s="69" t="n">
        <v>0</v>
      </c>
      <c r="AU66" s="69" t="n">
        <v>4197.86666666667</v>
      </c>
      <c r="AV66" s="69" t="n">
        <v>44.3666666666667</v>
      </c>
      <c r="AW66" s="69" t="n">
        <v>0.130188679245283</v>
      </c>
      <c r="AX66" s="69" t="n">
        <v>714.05</v>
      </c>
      <c r="AY66" s="69" t="n">
        <v>78.35</v>
      </c>
      <c r="AZ66" s="69" t="n">
        <v>4.90849056603774</v>
      </c>
      <c r="BA66" s="69" t="n">
        <v>1955.86666666667</v>
      </c>
      <c r="BB66" s="69" t="n">
        <v>248.4</v>
      </c>
      <c r="BC66" s="69" t="n">
        <v>4.03843822843823</v>
      </c>
      <c r="BD66" s="69" t="n">
        <v>254.583333333333</v>
      </c>
      <c r="BE66" s="69" t="n">
        <v>4826.23333333333</v>
      </c>
      <c r="BF66" s="69" t="n">
        <v>0.150641025641026</v>
      </c>
      <c r="BG66" s="69" t="n">
        <v>527.316666666667</v>
      </c>
      <c r="BH66" s="69" t="n">
        <v>63.2166666666667</v>
      </c>
      <c r="BI66" s="69" t="n">
        <v>0</v>
      </c>
      <c r="BJ66" s="69" t="n">
        <v>395.9</v>
      </c>
      <c r="BK66" s="69" t="n">
        <v>0.0666666666666664</v>
      </c>
      <c r="BL66" s="69" t="n">
        <v>0</v>
      </c>
      <c r="BM66" s="69" t="n">
        <v>992.483333333333</v>
      </c>
      <c r="BN66" s="69" t="n">
        <v>89.6666666666667</v>
      </c>
      <c r="BO66" s="69" t="n">
        <v>24.0333333333333</v>
      </c>
      <c r="BP66" s="69" t="n">
        <v>146.633333333333</v>
      </c>
      <c r="BQ66" s="69" t="n">
        <v>7905.35</v>
      </c>
      <c r="BR66" s="69" t="n">
        <v>0</v>
      </c>
      <c r="BS66" s="69" t="n">
        <v>110.166666666667</v>
      </c>
      <c r="BT66" s="69" t="n">
        <v>7236.8</v>
      </c>
      <c r="BU66" s="69" t="n">
        <v>3.6625786163522</v>
      </c>
      <c r="BV66" s="69" t="n">
        <v>43.5</v>
      </c>
      <c r="BW66" s="69" t="n">
        <v>6.28333333333333</v>
      </c>
      <c r="BX66" s="69" t="n">
        <v>0</v>
      </c>
      <c r="BY66" s="69" t="n">
        <v>8.78333333333333</v>
      </c>
      <c r="BZ66" s="69" t="n">
        <v>18.6</v>
      </c>
      <c r="CA66" s="69" t="n">
        <v>0</v>
      </c>
      <c r="CB66" s="69" t="n">
        <v>0</v>
      </c>
      <c r="CC66" s="69" t="n">
        <v>22.8833333333333</v>
      </c>
      <c r="CD66" s="69" t="n">
        <v>0</v>
      </c>
      <c r="CE66" s="23" t="n">
        <f aca="false">SUMIF($B$5:$CD$5,CE$5,$B66:$CD66)</f>
        <v>9606.08</v>
      </c>
      <c r="CF66" s="23" t="n">
        <f aca="false">SUMIF($B$5:$CD$5,CF$5,$B66:$CD66)</f>
        <v>20578.5466666667</v>
      </c>
      <c r="CG66" s="23" t="n">
        <f aca="false">SUMIF($B$5:$CD$5,CG$5,$B66:$CD66)</f>
        <v>36.9236704490478</v>
      </c>
      <c r="CH66" s="37" t="n">
        <f aca="false">IF((CE66+CF66)=0,0,((CF66+CG66)/(CE66+CF66))*100)</f>
        <v>68.2979139174899</v>
      </c>
      <c r="CJ66" s="25"/>
      <c r="CK66" s="75" t="str">
        <f aca="false">A66</f>
        <v>MOA07</v>
      </c>
      <c r="CL66" s="76" t="n">
        <f aca="false">CH66</f>
        <v>68.2979139174899</v>
      </c>
      <c r="CN66" s="0" t="str">
        <f aca="false">VLOOKUP(CK66,'RESUMEN FINAL'!$O$12:$Q$156,3,FALSE())</f>
        <v>-</v>
      </c>
      <c r="CP66" s="69" t="n">
        <f aca="false">BZ66</f>
        <v>18.6</v>
      </c>
      <c r="CQ66" s="69" t="n">
        <f aca="false">BT66+BW66+BZ66</f>
        <v>7261.68333333333</v>
      </c>
      <c r="CR66" s="69" t="n">
        <f aca="false">BU66+BX66+CA66</f>
        <v>3.6625786163522</v>
      </c>
      <c r="CT66" s="28" t="str">
        <f aca="false">CK66</f>
        <v>MOA07</v>
      </c>
      <c r="CU66" s="72" t="str">
        <f aca="false">IF(CP66&gt;1200,1,"")</f>
        <v/>
      </c>
      <c r="CV66" s="72" t="n">
        <f aca="false">IF(CQ66&gt;5000,2,"")</f>
        <v>2</v>
      </c>
      <c r="CW66" s="72" t="str">
        <f aca="false">IF(CR66&gt;1200,3,"")</f>
        <v/>
      </c>
      <c r="CX66" s="72" t="n">
        <f aca="false">MIN(CU66:CW66)</f>
        <v>2</v>
      </c>
      <c r="CZ66" s="75" t="str">
        <f aca="false">TRIM(CT66)</f>
        <v>MOA07</v>
      </c>
      <c r="DA66" s="40" t="n">
        <v>2010</v>
      </c>
      <c r="DC66" s="32" t="n">
        <f aca="false">IF($DA66="","",IF(($DC$7-$DA66)&gt;20,20,($DC$7-$DA66)))</f>
        <v>13</v>
      </c>
      <c r="DE66" s="33" t="n">
        <f aca="false">VLOOKUP(CZ66,'RESUMEN FINAL'!$B$12:$H$175,7,FALSE())-DC66</f>
        <v>0</v>
      </c>
      <c r="DG66" s="75" t="str">
        <f aca="false">CZ66</f>
        <v>MOA07</v>
      </c>
      <c r="DH66" s="41" t="n">
        <v>3.7</v>
      </c>
    </row>
    <row r="67" customFormat="false" ht="12.75" hidden="false" customHeight="false" outlineLevel="0" collapsed="false">
      <c r="A67" s="67" t="s">
        <v>76</v>
      </c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9" t="n">
        <v>1161.75</v>
      </c>
      <c r="AS67" s="69" t="n">
        <v>165.73</v>
      </c>
      <c r="AT67" s="69" t="n">
        <v>71.75</v>
      </c>
      <c r="AU67" s="69" t="n">
        <v>3907.28333333333</v>
      </c>
      <c r="AV67" s="69" t="n">
        <v>50.4833333333334</v>
      </c>
      <c r="AW67" s="69" t="n">
        <v>675.591676493711</v>
      </c>
      <c r="AX67" s="69" t="n">
        <v>436.116666666667</v>
      </c>
      <c r="AY67" s="69" t="n">
        <v>29.2333333333333</v>
      </c>
      <c r="AZ67" s="69" t="n">
        <v>93.4337621497999</v>
      </c>
      <c r="BA67" s="69" t="n">
        <v>1891.05</v>
      </c>
      <c r="BB67" s="69" t="n">
        <v>56.0666666666667</v>
      </c>
      <c r="BC67" s="69" t="n">
        <v>437.664532480099</v>
      </c>
      <c r="BD67" s="69" t="n">
        <v>758.383333333333</v>
      </c>
      <c r="BE67" s="69" t="n">
        <v>33.95</v>
      </c>
      <c r="BF67" s="69" t="n">
        <v>175.230586080586</v>
      </c>
      <c r="BG67" s="69" t="n">
        <v>413.1</v>
      </c>
      <c r="BH67" s="69" t="n">
        <v>20.4166666666667</v>
      </c>
      <c r="BI67" s="69" t="n">
        <v>95.1416852099095</v>
      </c>
      <c r="BJ67" s="69" t="n">
        <v>269.283333333333</v>
      </c>
      <c r="BK67" s="69" t="n">
        <v>2</v>
      </c>
      <c r="BL67" s="69" t="n">
        <v>39.8416966211359</v>
      </c>
      <c r="BM67" s="69" t="n">
        <v>706.533333333334</v>
      </c>
      <c r="BN67" s="69" t="n">
        <v>5.41666666666667</v>
      </c>
      <c r="BO67" s="69" t="n">
        <v>0.104761904761904</v>
      </c>
      <c r="BP67" s="69" t="n">
        <v>538.533333333334</v>
      </c>
      <c r="BQ67" s="69" t="n">
        <v>3.5</v>
      </c>
      <c r="BR67" s="69" t="n">
        <v>0</v>
      </c>
      <c r="BS67" s="69" t="n">
        <v>350.566666666667</v>
      </c>
      <c r="BT67" s="69" t="n">
        <v>11.75</v>
      </c>
      <c r="BU67" s="69" t="n">
        <v>2.91825396825397</v>
      </c>
      <c r="BV67" s="69" t="n">
        <v>41.5333333333333</v>
      </c>
      <c r="BW67" s="69" t="n">
        <v>0.966666666666669</v>
      </c>
      <c r="BX67" s="69" t="n">
        <v>0</v>
      </c>
      <c r="BY67" s="69" t="n">
        <v>9.95</v>
      </c>
      <c r="BZ67" s="69" t="n">
        <v>0</v>
      </c>
      <c r="CA67" s="69" t="n">
        <v>0</v>
      </c>
      <c r="CB67" s="69" t="n">
        <v>0.683333333333334</v>
      </c>
      <c r="CC67" s="69" t="n">
        <v>4233.25</v>
      </c>
      <c r="CD67" s="69" t="n">
        <v>0</v>
      </c>
      <c r="CE67" s="23" t="n">
        <f aca="false">SUMIF($B$5:$CD$5,CE$5,$B67:$CD67)</f>
        <v>10484.7666666667</v>
      </c>
      <c r="CF67" s="23" t="n">
        <f aca="false">SUMIF($B$5:$CD$5,CF$5,$B67:$CD67)</f>
        <v>4612.76333333333</v>
      </c>
      <c r="CG67" s="23" t="n">
        <f aca="false">SUMIF($B$5:$CD$5,CG$5,$B67:$CD67)</f>
        <v>1591.67695490826</v>
      </c>
      <c r="CH67" s="37" t="n">
        <f aca="false">IF((CE67+CF67)=0,0,((CF67+CG67)/(CE67+CF67))*100)</f>
        <v>41.0957308131965</v>
      </c>
      <c r="CJ67" s="25"/>
      <c r="CK67" s="75" t="str">
        <f aca="false">A67</f>
        <v>MOA08</v>
      </c>
      <c r="CL67" s="76" t="n">
        <f aca="false">CH67</f>
        <v>41.0957308131965</v>
      </c>
      <c r="CN67" s="0" t="str">
        <f aca="false">VLOOKUP(CK67,'RESUMEN FINAL'!$O$12:$Q$156,3,FALSE())</f>
        <v>-</v>
      </c>
      <c r="CP67" s="69" t="n">
        <f aca="false">BZ67</f>
        <v>0</v>
      </c>
      <c r="CQ67" s="69" t="n">
        <f aca="false">BT67+BW67+BZ67</f>
        <v>12.7166666666667</v>
      </c>
      <c r="CR67" s="69" t="n">
        <f aca="false">BU67+BX67+CA67</f>
        <v>2.91825396825397</v>
      </c>
      <c r="CT67" s="28" t="str">
        <f aca="false">CK67</f>
        <v>MOA08</v>
      </c>
      <c r="CU67" s="72" t="str">
        <f aca="false">IF(CP67&gt;1200,1,"")</f>
        <v/>
      </c>
      <c r="CV67" s="72" t="str">
        <f aca="false">IF(CQ67&gt;5000,2,"")</f>
        <v/>
      </c>
      <c r="CW67" s="72" t="str">
        <f aca="false">IF(CR67&gt;1200,3,"")</f>
        <v/>
      </c>
      <c r="CX67" s="72" t="n">
        <f aca="false">MIN(CU67:CW67)</f>
        <v>0</v>
      </c>
      <c r="CZ67" s="75" t="str">
        <f aca="false">TRIM(CT67)</f>
        <v>MOA08</v>
      </c>
      <c r="DA67" s="40" t="n">
        <v>2010</v>
      </c>
      <c r="DC67" s="32" t="n">
        <f aca="false">IF($DA67="","",IF(($DC$7-$DA67)&gt;20,20,($DC$7-$DA67)))</f>
        <v>13</v>
      </c>
      <c r="DE67" s="33" t="n">
        <f aca="false">VLOOKUP(CZ67,'RESUMEN FINAL'!$B$12:$H$175,7,FALSE())-DC67</f>
        <v>0</v>
      </c>
      <c r="DG67" s="75" t="str">
        <f aca="false">CZ67</f>
        <v>MOA08</v>
      </c>
      <c r="DH67" s="41" t="n">
        <v>3.7</v>
      </c>
    </row>
    <row r="68" customFormat="false" ht="12.75" hidden="false" customHeight="false" outlineLevel="0" collapsed="false">
      <c r="A68" s="67" t="s">
        <v>77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9" t="n">
        <v>597.32</v>
      </c>
      <c r="AS68" s="69" t="n">
        <v>121.25</v>
      </c>
      <c r="AT68" s="69" t="n">
        <v>0</v>
      </c>
      <c r="AU68" s="69" t="n">
        <v>437.616666666667</v>
      </c>
      <c r="AV68" s="69" t="n">
        <v>2215.88333333333</v>
      </c>
      <c r="AW68" s="69" t="n">
        <v>0</v>
      </c>
      <c r="AX68" s="69" t="n">
        <v>7.81666666666667</v>
      </c>
      <c r="AY68" s="69" t="n">
        <v>8087.46666666667</v>
      </c>
      <c r="AZ68" s="69" t="n">
        <v>0</v>
      </c>
      <c r="BA68" s="69" t="n">
        <v>0</v>
      </c>
      <c r="BB68" s="69" t="n">
        <v>2520</v>
      </c>
      <c r="BC68" s="69" t="n">
        <v>0</v>
      </c>
      <c r="BD68" s="69" t="n">
        <v>0</v>
      </c>
      <c r="BE68" s="69" t="n">
        <v>0</v>
      </c>
      <c r="BF68" s="69" t="n">
        <v>0</v>
      </c>
      <c r="BG68" s="69" t="n">
        <v>0</v>
      </c>
      <c r="BH68" s="69" t="n">
        <v>0</v>
      </c>
      <c r="BI68" s="69" t="n">
        <v>0</v>
      </c>
      <c r="BJ68" s="69" t="n">
        <v>0</v>
      </c>
      <c r="BK68" s="69" t="n">
        <v>0</v>
      </c>
      <c r="BL68" s="69" t="n">
        <v>0</v>
      </c>
      <c r="BM68" s="69" t="n">
        <v>0</v>
      </c>
      <c r="BN68" s="69" t="n">
        <v>0</v>
      </c>
      <c r="BO68" s="69" t="n">
        <v>0</v>
      </c>
      <c r="BP68" s="69" t="n">
        <v>0</v>
      </c>
      <c r="BQ68" s="69" t="n">
        <v>0</v>
      </c>
      <c r="BR68" s="69" t="n">
        <v>0</v>
      </c>
      <c r="BS68" s="69" t="n">
        <v>0</v>
      </c>
      <c r="BT68" s="69" t="n">
        <v>0</v>
      </c>
      <c r="BU68" s="69" t="n">
        <v>0</v>
      </c>
      <c r="BV68" s="69" t="n">
        <v>0</v>
      </c>
      <c r="BW68" s="69" t="n">
        <v>0</v>
      </c>
      <c r="BX68" s="69" t="n">
        <v>0</v>
      </c>
      <c r="BY68" s="69" t="n">
        <v>0</v>
      </c>
      <c r="BZ68" s="69" t="n">
        <v>0</v>
      </c>
      <c r="CA68" s="69" t="n">
        <v>0</v>
      </c>
      <c r="CB68" s="69" t="n">
        <v>0</v>
      </c>
      <c r="CC68" s="69" t="n">
        <v>0</v>
      </c>
      <c r="CD68" s="69" t="n">
        <v>0</v>
      </c>
      <c r="CE68" s="23" t="n">
        <f aca="false">SUMIF($B$5:$CD$5,CE$5,$B68:$CD68)</f>
        <v>1042.75333333333</v>
      </c>
      <c r="CF68" s="23" t="n">
        <f aca="false">SUMIF($B$5:$CD$5,CF$5,$B68:$CD68)</f>
        <v>12944.6</v>
      </c>
      <c r="CG68" s="23" t="n">
        <f aca="false">SUMIF($B$5:$CD$5,CG$5,$B68:$CD68)</f>
        <v>0</v>
      </c>
      <c r="CH68" s="37" t="n">
        <f aca="false">IF((CE68+CF68)=0,0,((CF68+CG68)/(CE68+CF68))*100)</f>
        <v>92.5450275796756</v>
      </c>
      <c r="CJ68" s="25"/>
      <c r="CK68" s="75" t="str">
        <f aca="false">A68</f>
        <v>MOA10</v>
      </c>
      <c r="CL68" s="76" t="n">
        <f aca="false">CH68</f>
        <v>92.5450275796756</v>
      </c>
      <c r="CN68" s="0" t="str">
        <f aca="false">VLOOKUP(CK68,'RESUMEN FINAL'!$O$12:$Q$156,3,FALSE())</f>
        <v>-</v>
      </c>
      <c r="CP68" s="69" t="n">
        <f aca="false">BZ68</f>
        <v>0</v>
      </c>
      <c r="CQ68" s="69" t="n">
        <f aca="false">BT68+BW68+BZ68</f>
        <v>0</v>
      </c>
      <c r="CR68" s="69" t="n">
        <f aca="false">BU68+BX68+CA68</f>
        <v>0</v>
      </c>
      <c r="CT68" s="28" t="str">
        <f aca="false">CK68</f>
        <v>MOA10</v>
      </c>
      <c r="CU68" s="72" t="str">
        <f aca="false">IF(CP68&gt;1200,1,"")</f>
        <v/>
      </c>
      <c r="CV68" s="72" t="str">
        <f aca="false">IF(CQ68&gt;5000,2,"")</f>
        <v/>
      </c>
      <c r="CW68" s="72" t="str">
        <f aca="false">IF(CR68&gt;1200,3,"")</f>
        <v/>
      </c>
      <c r="CX68" s="72" t="n">
        <f aca="false">MIN(CU68:CW68)</f>
        <v>0</v>
      </c>
      <c r="CZ68" s="75" t="str">
        <f aca="false">TRIM(CT68)</f>
        <v>MOA10</v>
      </c>
      <c r="DA68" s="40" t="n">
        <v>2010</v>
      </c>
      <c r="DC68" s="32" t="n">
        <f aca="false">IF($DA68="","",IF(($DC$7-$DA68)&gt;20,20,($DC$7-$DA68)))</f>
        <v>13</v>
      </c>
      <c r="DE68" s="33" t="n">
        <f aca="false">VLOOKUP(CZ68,'RESUMEN FINAL'!$B$12:$H$175,7,FALSE())-DC68</f>
        <v>0</v>
      </c>
      <c r="DG68" s="75" t="str">
        <f aca="false">CZ68</f>
        <v>MOA10</v>
      </c>
      <c r="DH68" s="41" t="n">
        <v>3.7</v>
      </c>
    </row>
    <row r="69" customFormat="false" ht="12.75" hidden="false" customHeight="false" outlineLevel="0" collapsed="false">
      <c r="A69" s="67" t="s">
        <v>78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9" t="n">
        <v>573.4</v>
      </c>
      <c r="AS69" s="69" t="n">
        <v>720.77</v>
      </c>
      <c r="AT69" s="69" t="n">
        <v>6.21</v>
      </c>
      <c r="AU69" s="69" t="n">
        <v>0.583333333333331</v>
      </c>
      <c r="AV69" s="69" t="n">
        <v>8759.41666666667</v>
      </c>
      <c r="AW69" s="69" t="n">
        <v>0</v>
      </c>
      <c r="AX69" s="69" t="n">
        <v>5.3</v>
      </c>
      <c r="AY69" s="69" t="n">
        <v>8155.56666666667</v>
      </c>
      <c r="AZ69" s="69" t="n">
        <v>0</v>
      </c>
      <c r="BA69" s="69" t="n">
        <v>0</v>
      </c>
      <c r="BB69" s="69" t="n">
        <v>2520</v>
      </c>
      <c r="BC69" s="69" t="n">
        <v>0</v>
      </c>
      <c r="BD69" s="69" t="n">
        <v>0</v>
      </c>
      <c r="BE69" s="69" t="n">
        <v>0</v>
      </c>
      <c r="BF69" s="69" t="n">
        <v>0</v>
      </c>
      <c r="BG69" s="69" t="n">
        <v>0</v>
      </c>
      <c r="BH69" s="69" t="n">
        <v>0</v>
      </c>
      <c r="BI69" s="69" t="n">
        <v>0</v>
      </c>
      <c r="BJ69" s="69" t="n">
        <v>0</v>
      </c>
      <c r="BK69" s="69" t="n">
        <v>0</v>
      </c>
      <c r="BL69" s="69" t="n">
        <v>0</v>
      </c>
      <c r="BM69" s="69" t="n">
        <v>0</v>
      </c>
      <c r="BN69" s="69" t="n">
        <v>0</v>
      </c>
      <c r="BO69" s="69" t="n">
        <v>0</v>
      </c>
      <c r="BP69" s="69" t="n">
        <v>0</v>
      </c>
      <c r="BQ69" s="69" t="n">
        <v>0</v>
      </c>
      <c r="BR69" s="69" t="n">
        <v>0</v>
      </c>
      <c r="BS69" s="69" t="n">
        <v>0</v>
      </c>
      <c r="BT69" s="69" t="n">
        <v>0</v>
      </c>
      <c r="BU69" s="69" t="n">
        <v>0</v>
      </c>
      <c r="BV69" s="69" t="n">
        <v>0</v>
      </c>
      <c r="BW69" s="69" t="n">
        <v>0</v>
      </c>
      <c r="BX69" s="69" t="n">
        <v>0</v>
      </c>
      <c r="BY69" s="69" t="n">
        <v>0</v>
      </c>
      <c r="BZ69" s="69" t="n">
        <v>0</v>
      </c>
      <c r="CA69" s="69" t="n">
        <v>0</v>
      </c>
      <c r="CB69" s="69" t="n">
        <v>0</v>
      </c>
      <c r="CC69" s="69" t="n">
        <v>0</v>
      </c>
      <c r="CD69" s="69" t="n">
        <v>0</v>
      </c>
      <c r="CE69" s="23" t="n">
        <f aca="false">SUMIF($B$5:$CD$5,CE$5,$B69:$CD69)</f>
        <v>579.283333333333</v>
      </c>
      <c r="CF69" s="23" t="n">
        <f aca="false">SUMIF($B$5:$CD$5,CF$5,$B69:$CD69)</f>
        <v>20155.7533333333</v>
      </c>
      <c r="CG69" s="23" t="n">
        <f aca="false">SUMIF($B$5:$CD$5,CG$5,$B69:$CD69)</f>
        <v>6.21</v>
      </c>
      <c r="CH69" s="37" t="n">
        <f aca="false">IF((CE69+CF69)=0,0,((CF69+CG69)/(CE69+CF69))*100)</f>
        <v>97.2362077649248</v>
      </c>
      <c r="CJ69" s="25"/>
      <c r="CK69" s="75" t="str">
        <f aca="false">A69</f>
        <v>MOA11</v>
      </c>
      <c r="CL69" s="76" t="n">
        <f aca="false">CH69</f>
        <v>97.2362077649248</v>
      </c>
      <c r="CN69" s="0" t="str">
        <f aca="false">VLOOKUP(CK69,'RESUMEN FINAL'!$O$12:$Q$156,3,FALSE())</f>
        <v>-</v>
      </c>
      <c r="CP69" s="69" t="n">
        <f aca="false">BZ69</f>
        <v>0</v>
      </c>
      <c r="CQ69" s="69" t="n">
        <f aca="false">BT69+BW69+BZ69</f>
        <v>0</v>
      </c>
      <c r="CR69" s="69" t="n">
        <f aca="false">BU69+BX69+CA69</f>
        <v>0</v>
      </c>
      <c r="CT69" s="28" t="str">
        <f aca="false">CK69</f>
        <v>MOA11</v>
      </c>
      <c r="CU69" s="72" t="str">
        <f aca="false">IF(CP69&gt;1200,1,"")</f>
        <v/>
      </c>
      <c r="CV69" s="72" t="str">
        <f aca="false">IF(CQ69&gt;5000,2,"")</f>
        <v/>
      </c>
      <c r="CW69" s="72" t="str">
        <f aca="false">IF(CR69&gt;1200,3,"")</f>
        <v/>
      </c>
      <c r="CX69" s="72" t="n">
        <f aca="false">MIN(CU69:CW69)</f>
        <v>0</v>
      </c>
      <c r="CZ69" s="75" t="str">
        <f aca="false">TRIM(CT69)</f>
        <v>MOA11</v>
      </c>
      <c r="DA69" s="40" t="n">
        <v>2010</v>
      </c>
      <c r="DC69" s="32" t="n">
        <f aca="false">IF($DA69="","",IF(($DC$7-$DA69)&gt;20,20,($DC$7-$DA69)))</f>
        <v>13</v>
      </c>
      <c r="DE69" s="33" t="n">
        <f aca="false">VLOOKUP(CZ69,'RESUMEN FINAL'!$B$12:$H$175,7,FALSE())-DC69</f>
        <v>0</v>
      </c>
      <c r="DG69" s="75" t="str">
        <f aca="false">CZ69</f>
        <v>MOA11</v>
      </c>
      <c r="DH69" s="41" t="n">
        <v>3.7</v>
      </c>
    </row>
    <row r="70" customFormat="false" ht="12.75" hidden="false" customHeight="false" outlineLevel="0" collapsed="false">
      <c r="A70" s="67" t="s">
        <v>79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9" t="n">
        <v>1273.68</v>
      </c>
      <c r="AS70" s="69" t="n">
        <v>80</v>
      </c>
      <c r="AT70" s="69" t="n">
        <v>226</v>
      </c>
      <c r="AU70" s="69" t="n">
        <v>782.183333333333</v>
      </c>
      <c r="AV70" s="69" t="n">
        <v>1140.55</v>
      </c>
      <c r="AW70" s="69" t="n">
        <v>94.594</v>
      </c>
      <c r="AX70" s="69" t="n">
        <v>309.866666666667</v>
      </c>
      <c r="AY70" s="69" t="n">
        <v>408.2</v>
      </c>
      <c r="AZ70" s="69" t="n">
        <v>0</v>
      </c>
      <c r="BA70" s="69" t="n">
        <v>1832.88333333333</v>
      </c>
      <c r="BB70" s="69" t="n">
        <v>2651.9</v>
      </c>
      <c r="BC70" s="69" t="n">
        <v>0.0228649527186762</v>
      </c>
      <c r="BD70" s="69" t="n">
        <v>0</v>
      </c>
      <c r="BE70" s="69" t="n">
        <v>2880</v>
      </c>
      <c r="BF70" s="69" t="n">
        <v>0</v>
      </c>
      <c r="BG70" s="69" t="n">
        <v>0</v>
      </c>
      <c r="BH70" s="69" t="n">
        <v>0</v>
      </c>
      <c r="BI70" s="69" t="n">
        <v>0</v>
      </c>
      <c r="BJ70" s="69" t="n">
        <v>0</v>
      </c>
      <c r="BK70" s="69" t="n">
        <v>0</v>
      </c>
      <c r="BL70" s="69" t="n">
        <v>0</v>
      </c>
      <c r="BM70" s="69" t="n">
        <v>0</v>
      </c>
      <c r="BN70" s="69" t="n">
        <v>0</v>
      </c>
      <c r="BO70" s="69" t="n">
        <v>0</v>
      </c>
      <c r="BP70" s="69" t="n">
        <v>0</v>
      </c>
      <c r="BQ70" s="69" t="n">
        <v>0</v>
      </c>
      <c r="BR70" s="69" t="n">
        <v>0</v>
      </c>
      <c r="BS70" s="69" t="n">
        <v>0</v>
      </c>
      <c r="BT70" s="69" t="n">
        <v>0</v>
      </c>
      <c r="BU70" s="69" t="n">
        <v>0</v>
      </c>
      <c r="BV70" s="69" t="n">
        <v>0</v>
      </c>
      <c r="BW70" s="69" t="n">
        <v>0</v>
      </c>
      <c r="BX70" s="69" t="n">
        <v>0</v>
      </c>
      <c r="BY70" s="69" t="n">
        <v>0</v>
      </c>
      <c r="BZ70" s="69" t="n">
        <v>0</v>
      </c>
      <c r="CA70" s="69" t="n">
        <v>0</v>
      </c>
      <c r="CB70" s="69" t="n">
        <v>0</v>
      </c>
      <c r="CC70" s="69" t="n">
        <v>0</v>
      </c>
      <c r="CD70" s="69" t="n">
        <v>0</v>
      </c>
      <c r="CE70" s="23" t="n">
        <f aca="false">SUMIF($B$5:$CD$5,CE$5,$B70:$CD70)</f>
        <v>4198.61333333333</v>
      </c>
      <c r="CF70" s="23" t="n">
        <f aca="false">SUMIF($B$5:$CD$5,CF$5,$B70:$CD70)</f>
        <v>7160.65</v>
      </c>
      <c r="CG70" s="23" t="n">
        <f aca="false">SUMIF($B$5:$CD$5,CG$5,$B70:$CD70)</f>
        <v>320.616864952719</v>
      </c>
      <c r="CH70" s="37" t="n">
        <f aca="false">IF((CE70+CF70)=0,0,((CF70+CG70)/(CE70+CF70))*100)</f>
        <v>65.8604932856801</v>
      </c>
      <c r="CJ70" s="25"/>
      <c r="CK70" s="75" t="str">
        <f aca="false">A70</f>
        <v>MOA12</v>
      </c>
      <c r="CL70" s="76" t="n">
        <f aca="false">CH70</f>
        <v>65.8604932856801</v>
      </c>
      <c r="CN70" s="0" t="str">
        <f aca="false">VLOOKUP(CK70,'RESUMEN FINAL'!$O$12:$Q$156,3,FALSE())</f>
        <v>-</v>
      </c>
      <c r="CP70" s="69" t="n">
        <f aca="false">BZ70</f>
        <v>0</v>
      </c>
      <c r="CQ70" s="69" t="n">
        <f aca="false">BT70+BW70+BZ70</f>
        <v>0</v>
      </c>
      <c r="CR70" s="69" t="n">
        <f aca="false">BU70+BX70+CA70</f>
        <v>0</v>
      </c>
      <c r="CT70" s="28" t="str">
        <f aca="false">CK70</f>
        <v>MOA12</v>
      </c>
      <c r="CU70" s="72" t="str">
        <f aca="false">IF(CP70&gt;1200,1,"")</f>
        <v/>
      </c>
      <c r="CV70" s="72" t="str">
        <f aca="false">IF(CQ70&gt;5000,2,"")</f>
        <v/>
      </c>
      <c r="CW70" s="72" t="str">
        <f aca="false">IF(CR70&gt;1200,3,"")</f>
        <v/>
      </c>
      <c r="CX70" s="72" t="n">
        <f aca="false">MIN(CU70:CW70)</f>
        <v>0</v>
      </c>
      <c r="CZ70" s="75" t="str">
        <f aca="false">TRIM(CT70)</f>
        <v>MOA12</v>
      </c>
      <c r="DA70" s="40" t="n">
        <v>2010</v>
      </c>
      <c r="DC70" s="32" t="n">
        <f aca="false">IF($DA70="","",IF(($DC$7-$DA70)&gt;20,20,($DC$7-$DA70)))</f>
        <v>13</v>
      </c>
      <c r="DE70" s="33" t="n">
        <f aca="false">VLOOKUP(CZ70,'RESUMEN FINAL'!$B$12:$H$175,7,FALSE())-DC70</f>
        <v>0</v>
      </c>
      <c r="DG70" s="75" t="str">
        <f aca="false">CZ70</f>
        <v>MOA12</v>
      </c>
      <c r="DH70" s="41" t="n">
        <v>3.7</v>
      </c>
    </row>
    <row r="71" customFormat="false" ht="12.75" hidden="false" customHeight="false" outlineLevel="0" collapsed="false">
      <c r="A71" s="67" t="s">
        <v>80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9" t="n">
        <v>2022.35</v>
      </c>
      <c r="AS71" s="69" t="n">
        <v>78.67</v>
      </c>
      <c r="AT71" s="69" t="n">
        <v>3.18</v>
      </c>
      <c r="AU71" s="69" t="n">
        <v>3927.31666666667</v>
      </c>
      <c r="AV71" s="69" t="n">
        <v>1167.86666666667</v>
      </c>
      <c r="AW71" s="69" t="n">
        <v>0</v>
      </c>
      <c r="AX71" s="69" t="n">
        <v>305.216666666666</v>
      </c>
      <c r="AY71" s="69" t="n">
        <v>894.65</v>
      </c>
      <c r="AZ71" s="69" t="n">
        <v>0</v>
      </c>
      <c r="BA71" s="69" t="n">
        <v>0</v>
      </c>
      <c r="BB71" s="69" t="n">
        <v>2520</v>
      </c>
      <c r="BC71" s="69" t="n">
        <v>0</v>
      </c>
      <c r="BD71" s="69" t="n">
        <v>0</v>
      </c>
      <c r="BE71" s="69" t="n">
        <v>0</v>
      </c>
      <c r="BF71" s="69" t="n">
        <v>0</v>
      </c>
      <c r="BG71" s="69" t="n">
        <v>0</v>
      </c>
      <c r="BH71" s="69" t="n">
        <v>0</v>
      </c>
      <c r="BI71" s="69" t="n">
        <v>0</v>
      </c>
      <c r="BJ71" s="69" t="n">
        <v>0</v>
      </c>
      <c r="BK71" s="69" t="n">
        <v>0</v>
      </c>
      <c r="BL71" s="69" t="n">
        <v>0</v>
      </c>
      <c r="BM71" s="69" t="n">
        <v>0</v>
      </c>
      <c r="BN71" s="69" t="n">
        <v>0</v>
      </c>
      <c r="BO71" s="69" t="n">
        <v>0</v>
      </c>
      <c r="BP71" s="69" t="n">
        <v>0</v>
      </c>
      <c r="BQ71" s="69" t="n">
        <v>0</v>
      </c>
      <c r="BR71" s="69" t="n">
        <v>0</v>
      </c>
      <c r="BS71" s="69" t="n">
        <v>0</v>
      </c>
      <c r="BT71" s="69" t="n">
        <v>0</v>
      </c>
      <c r="BU71" s="69" t="n">
        <v>0</v>
      </c>
      <c r="BV71" s="69" t="n">
        <v>0</v>
      </c>
      <c r="BW71" s="69" t="n">
        <v>0</v>
      </c>
      <c r="BX71" s="69" t="n">
        <v>0</v>
      </c>
      <c r="BY71" s="69" t="n">
        <v>0</v>
      </c>
      <c r="BZ71" s="69" t="n">
        <v>0</v>
      </c>
      <c r="CA71" s="69" t="n">
        <v>0</v>
      </c>
      <c r="CB71" s="69" t="n">
        <v>0</v>
      </c>
      <c r="CC71" s="69" t="n">
        <v>0</v>
      </c>
      <c r="CD71" s="69" t="n">
        <v>0</v>
      </c>
      <c r="CE71" s="23" t="n">
        <f aca="false">SUMIF($B$5:$CD$5,CE$5,$B71:$CD71)</f>
        <v>6254.88333333333</v>
      </c>
      <c r="CF71" s="23" t="n">
        <f aca="false">SUMIF($B$5:$CD$5,CF$5,$B71:$CD71)</f>
        <v>4661.18666666667</v>
      </c>
      <c r="CG71" s="23" t="n">
        <f aca="false">SUMIF($B$5:$CD$5,CG$5,$B71:$CD71)</f>
        <v>3.18</v>
      </c>
      <c r="CH71" s="37" t="n">
        <f aca="false">IF((CE71+CF71)=0,0,((CF71+CG71)/(CE71+CF71))*100)</f>
        <v>42.7293583374481</v>
      </c>
      <c r="CJ71" s="25"/>
      <c r="CK71" s="75" t="str">
        <f aca="false">A71</f>
        <v>MOA14</v>
      </c>
      <c r="CL71" s="76" t="n">
        <f aca="false">CH71</f>
        <v>42.7293583374481</v>
      </c>
      <c r="CN71" s="0" t="str">
        <f aca="false">VLOOKUP(CK71,'RESUMEN FINAL'!$O$12:$Q$156,3,FALSE())</f>
        <v>-</v>
      </c>
      <c r="CP71" s="69" t="n">
        <f aca="false">BZ71</f>
        <v>0</v>
      </c>
      <c r="CQ71" s="69" t="n">
        <f aca="false">BT71+BW71+BZ71</f>
        <v>0</v>
      </c>
      <c r="CR71" s="69" t="n">
        <f aca="false">BU71+BX71+CA71</f>
        <v>0</v>
      </c>
      <c r="CT71" s="28" t="str">
        <f aca="false">CK71</f>
        <v>MOA14</v>
      </c>
      <c r="CU71" s="72" t="str">
        <f aca="false">IF(CP71&gt;1200,1,"")</f>
        <v/>
      </c>
      <c r="CV71" s="72" t="str">
        <f aca="false">IF(CQ71&gt;5000,2,"")</f>
        <v/>
      </c>
      <c r="CW71" s="72" t="str">
        <f aca="false">IF(CR71&gt;1200,3,"")</f>
        <v/>
      </c>
      <c r="CX71" s="72" t="n">
        <f aca="false">MIN(CU71:CW71)</f>
        <v>0</v>
      </c>
      <c r="CZ71" s="75" t="str">
        <f aca="false">TRIM(CT71)</f>
        <v>MOA14</v>
      </c>
      <c r="DA71" s="40" t="n">
        <v>2010</v>
      </c>
      <c r="DC71" s="32" t="n">
        <f aca="false">IF($DA71="","",IF(($DC$7-$DA71)&gt;20,20,($DC$7-$DA71)))</f>
        <v>13</v>
      </c>
      <c r="DE71" s="33" t="n">
        <f aca="false">VLOOKUP(CZ71,'RESUMEN FINAL'!$B$12:$H$175,7,FALSE())-DC71</f>
        <v>0</v>
      </c>
      <c r="DG71" s="75" t="str">
        <f aca="false">CZ71</f>
        <v>MOA14</v>
      </c>
      <c r="DH71" s="41" t="n">
        <v>3.7</v>
      </c>
    </row>
    <row r="72" customFormat="false" ht="12.75" hidden="false" customHeight="false" outlineLevel="0" collapsed="false">
      <c r="A72" s="67" t="s">
        <v>81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9" t="n">
        <v>1947.47</v>
      </c>
      <c r="AS72" s="69" t="n">
        <v>257.67</v>
      </c>
      <c r="AT72" s="69" t="n">
        <v>7.7</v>
      </c>
      <c r="AU72" s="69" t="n">
        <v>1458.5</v>
      </c>
      <c r="AV72" s="69" t="n">
        <v>3550.38333333333</v>
      </c>
      <c r="AW72" s="69" t="n">
        <v>0.709333333333333</v>
      </c>
      <c r="AX72" s="69" t="n">
        <v>0</v>
      </c>
      <c r="AY72" s="69" t="n">
        <v>8760</v>
      </c>
      <c r="AZ72" s="69" t="n">
        <v>0</v>
      </c>
      <c r="BA72" s="69" t="n">
        <v>0</v>
      </c>
      <c r="BB72" s="69" t="n">
        <v>2520</v>
      </c>
      <c r="BC72" s="69" t="n">
        <v>0</v>
      </c>
      <c r="BD72" s="69" t="n">
        <v>0</v>
      </c>
      <c r="BE72" s="69" t="n">
        <v>0</v>
      </c>
      <c r="BF72" s="69" t="n">
        <v>0</v>
      </c>
      <c r="BG72" s="69" t="n">
        <v>0</v>
      </c>
      <c r="BH72" s="69" t="n">
        <v>0</v>
      </c>
      <c r="BI72" s="69" t="n">
        <v>0</v>
      </c>
      <c r="BJ72" s="69" t="n">
        <v>0</v>
      </c>
      <c r="BK72" s="69" t="n">
        <v>0</v>
      </c>
      <c r="BL72" s="69" t="n">
        <v>0</v>
      </c>
      <c r="BM72" s="69" t="n">
        <v>0</v>
      </c>
      <c r="BN72" s="69" t="n">
        <v>0</v>
      </c>
      <c r="BO72" s="69" t="n">
        <v>0</v>
      </c>
      <c r="BP72" s="69" t="n">
        <v>0</v>
      </c>
      <c r="BQ72" s="69" t="n">
        <v>0</v>
      </c>
      <c r="BR72" s="69" t="n">
        <v>0</v>
      </c>
      <c r="BS72" s="69" t="n">
        <v>0</v>
      </c>
      <c r="BT72" s="69" t="n">
        <v>0</v>
      </c>
      <c r="BU72" s="69" t="n">
        <v>0</v>
      </c>
      <c r="BV72" s="69" t="n">
        <v>0</v>
      </c>
      <c r="BW72" s="69" t="n">
        <v>0</v>
      </c>
      <c r="BX72" s="69" t="n">
        <v>0</v>
      </c>
      <c r="BY72" s="69" t="n">
        <v>0</v>
      </c>
      <c r="BZ72" s="69" t="n">
        <v>0</v>
      </c>
      <c r="CA72" s="69" t="n">
        <v>0</v>
      </c>
      <c r="CB72" s="69" t="n">
        <v>0</v>
      </c>
      <c r="CC72" s="69" t="n">
        <v>0</v>
      </c>
      <c r="CD72" s="69" t="n">
        <v>0</v>
      </c>
      <c r="CE72" s="23" t="n">
        <f aca="false">SUMIF($B$5:$CD$5,CE$5,$B72:$CD72)</f>
        <v>3405.97</v>
      </c>
      <c r="CF72" s="23" t="n">
        <f aca="false">SUMIF($B$5:$CD$5,CF$5,$B72:$CD72)</f>
        <v>15088.0533333333</v>
      </c>
      <c r="CG72" s="23" t="n">
        <f aca="false">SUMIF($B$5:$CD$5,CG$5,$B72:$CD72)</f>
        <v>8.40933333333333</v>
      </c>
      <c r="CH72" s="37" t="n">
        <f aca="false">IF((CE72+CF72)=0,0,((CF72+CG72)/(CE72+CF72))*100)</f>
        <v>81.6288721743799</v>
      </c>
      <c r="CJ72" s="25"/>
      <c r="CK72" s="75" t="str">
        <f aca="false">A72</f>
        <v>MOA15</v>
      </c>
      <c r="CL72" s="76" t="n">
        <f aca="false">CH72</f>
        <v>81.6288721743799</v>
      </c>
      <c r="CN72" s="0" t="str">
        <f aca="false">VLOOKUP(CK72,'RESUMEN FINAL'!$O$12:$Q$156,3,FALSE())</f>
        <v>-</v>
      </c>
      <c r="CP72" s="69" t="n">
        <f aca="false">BZ72</f>
        <v>0</v>
      </c>
      <c r="CQ72" s="69" t="n">
        <f aca="false">BT72+BW72+BZ72</f>
        <v>0</v>
      </c>
      <c r="CR72" s="69" t="n">
        <f aca="false">BU72+BX72+CA72</f>
        <v>0</v>
      </c>
      <c r="CT72" s="28" t="str">
        <f aca="false">CK72</f>
        <v>MOA15</v>
      </c>
      <c r="CU72" s="72" t="str">
        <f aca="false">IF(CP72&gt;1200,1,"")</f>
        <v/>
      </c>
      <c r="CV72" s="72" t="str">
        <f aca="false">IF(CQ72&gt;5000,2,"")</f>
        <v/>
      </c>
      <c r="CW72" s="72" t="str">
        <f aca="false">IF(CR72&gt;1200,3,"")</f>
        <v/>
      </c>
      <c r="CX72" s="72" t="n">
        <f aca="false">MIN(CU72:CW72)</f>
        <v>0</v>
      </c>
      <c r="CZ72" s="75" t="str">
        <f aca="false">TRIM(CT72)</f>
        <v>MOA15</v>
      </c>
      <c r="DA72" s="40" t="n">
        <v>2010</v>
      </c>
      <c r="DC72" s="32" t="n">
        <f aca="false">IF($DA72="","",IF(($DC$7-$DA72)&gt;20,20,($DC$7-$DA72)))</f>
        <v>13</v>
      </c>
      <c r="DE72" s="33" t="n">
        <f aca="false">VLOOKUP(CZ72,'RESUMEN FINAL'!$B$12:$H$175,7,FALSE())-DC72</f>
        <v>0</v>
      </c>
      <c r="DG72" s="75" t="str">
        <f aca="false">CZ72</f>
        <v>MOA15</v>
      </c>
      <c r="DH72" s="41" t="n">
        <v>3.7</v>
      </c>
    </row>
    <row r="73" customFormat="false" ht="12.75" hidden="false" customHeight="false" outlineLevel="0" collapsed="false">
      <c r="A73" s="67" t="s">
        <v>82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9" t="n">
        <v>2091.32</v>
      </c>
      <c r="AS73" s="69" t="n">
        <v>97.3</v>
      </c>
      <c r="AT73" s="69" t="n">
        <v>0.67</v>
      </c>
      <c r="AU73" s="69" t="n">
        <v>2909.6</v>
      </c>
      <c r="AV73" s="69" t="n">
        <v>2110.35</v>
      </c>
      <c r="AW73" s="69" t="n">
        <v>0.0920000000000003</v>
      </c>
      <c r="AX73" s="69" t="n">
        <v>0</v>
      </c>
      <c r="AY73" s="69" t="n">
        <v>8760</v>
      </c>
      <c r="AZ73" s="69" t="n">
        <v>0</v>
      </c>
      <c r="BA73" s="69" t="n">
        <v>0</v>
      </c>
      <c r="BB73" s="69" t="n">
        <v>2520</v>
      </c>
      <c r="BC73" s="69" t="n">
        <v>0</v>
      </c>
      <c r="BD73" s="69" t="n">
        <v>0</v>
      </c>
      <c r="BE73" s="69" t="n">
        <v>0</v>
      </c>
      <c r="BF73" s="69" t="n">
        <v>0</v>
      </c>
      <c r="BG73" s="69" t="n">
        <v>0</v>
      </c>
      <c r="BH73" s="69" t="n">
        <v>0</v>
      </c>
      <c r="BI73" s="69" t="n">
        <v>0</v>
      </c>
      <c r="BJ73" s="69" t="n">
        <v>0</v>
      </c>
      <c r="BK73" s="69" t="n">
        <v>0</v>
      </c>
      <c r="BL73" s="69" t="n">
        <v>0</v>
      </c>
      <c r="BM73" s="69" t="n">
        <v>0</v>
      </c>
      <c r="BN73" s="69" t="n">
        <v>0</v>
      </c>
      <c r="BO73" s="69" t="n">
        <v>0</v>
      </c>
      <c r="BP73" s="69" t="n">
        <v>0</v>
      </c>
      <c r="BQ73" s="69" t="n">
        <v>0</v>
      </c>
      <c r="BR73" s="69" t="n">
        <v>0</v>
      </c>
      <c r="BS73" s="69" t="n">
        <v>0</v>
      </c>
      <c r="BT73" s="69" t="n">
        <v>0</v>
      </c>
      <c r="BU73" s="69" t="n">
        <v>0</v>
      </c>
      <c r="BV73" s="69" t="n">
        <v>0</v>
      </c>
      <c r="BW73" s="69" t="n">
        <v>0</v>
      </c>
      <c r="BX73" s="69" t="n">
        <v>0</v>
      </c>
      <c r="BY73" s="69" t="n">
        <v>0</v>
      </c>
      <c r="BZ73" s="69" t="n">
        <v>0</v>
      </c>
      <c r="CA73" s="69" t="n">
        <v>0</v>
      </c>
      <c r="CB73" s="69" t="n">
        <v>0</v>
      </c>
      <c r="CC73" s="69" t="n">
        <v>0</v>
      </c>
      <c r="CD73" s="69" t="n">
        <v>0</v>
      </c>
      <c r="CE73" s="23" t="n">
        <f aca="false">SUMIF($B$5:$CD$5,CE$5,$B73:$CD73)</f>
        <v>5000.92</v>
      </c>
      <c r="CF73" s="23" t="n">
        <f aca="false">SUMIF($B$5:$CD$5,CF$5,$B73:$CD73)</f>
        <v>13487.65</v>
      </c>
      <c r="CG73" s="23" t="n">
        <f aca="false">SUMIF($B$5:$CD$5,CG$5,$B73:$CD73)</f>
        <v>0.762</v>
      </c>
      <c r="CH73" s="37" t="n">
        <f aca="false">IF((CE73+CF73)=0,0,((CF73+CG73)/(CE73+CF73))*100)</f>
        <v>72.9554097477523</v>
      </c>
      <c r="CJ73" s="25"/>
      <c r="CK73" s="75" t="str">
        <f aca="false">A73</f>
        <v>MOA16</v>
      </c>
      <c r="CL73" s="76" t="n">
        <f aca="false">CH73</f>
        <v>72.9554097477523</v>
      </c>
      <c r="CN73" s="0" t="str">
        <f aca="false">VLOOKUP(CK73,'RESUMEN FINAL'!$O$12:$Q$156,3,FALSE())</f>
        <v>-</v>
      </c>
      <c r="CP73" s="69" t="n">
        <f aca="false">BZ73</f>
        <v>0</v>
      </c>
      <c r="CQ73" s="69" t="n">
        <f aca="false">BT73+BW73+BZ73</f>
        <v>0</v>
      </c>
      <c r="CR73" s="69" t="n">
        <f aca="false">BU73+BX73+CA73</f>
        <v>0</v>
      </c>
      <c r="CT73" s="28" t="str">
        <f aca="false">CK73</f>
        <v>MOA16</v>
      </c>
      <c r="CU73" s="72" t="str">
        <f aca="false">IF(CP73&gt;1200,1,"")</f>
        <v/>
      </c>
      <c r="CV73" s="72" t="str">
        <f aca="false">IF(CQ73&gt;5000,2,"")</f>
        <v/>
      </c>
      <c r="CW73" s="72" t="str">
        <f aca="false">IF(CR73&gt;1200,3,"")</f>
        <v/>
      </c>
      <c r="CX73" s="72" t="n">
        <f aca="false">MIN(CU73:CW73)</f>
        <v>0</v>
      </c>
      <c r="CZ73" s="75" t="str">
        <f aca="false">TRIM(CT73)</f>
        <v>MOA16</v>
      </c>
      <c r="DA73" s="40" t="n">
        <v>2010</v>
      </c>
      <c r="DC73" s="32" t="n">
        <f aca="false">IF($DA73="","",IF(($DC$7-$DA73)&gt;20,20,($DC$7-$DA73)))</f>
        <v>13</v>
      </c>
      <c r="DE73" s="33" t="n">
        <f aca="false">VLOOKUP(CZ73,'RESUMEN FINAL'!$B$12:$H$175,7,FALSE())-DC73</f>
        <v>0</v>
      </c>
      <c r="DG73" s="75" t="str">
        <f aca="false">CZ73</f>
        <v>MOA16</v>
      </c>
      <c r="DH73" s="41" t="n">
        <v>3.7</v>
      </c>
    </row>
    <row r="74" customFormat="false" ht="12.75" hidden="false" customHeight="false" outlineLevel="0" collapsed="false">
      <c r="A74" s="67" t="s">
        <v>83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9" t="n">
        <v>1445.37</v>
      </c>
      <c r="AS74" s="69" t="n">
        <v>750.03</v>
      </c>
      <c r="AT74" s="69" t="n">
        <v>74.25</v>
      </c>
      <c r="AU74" s="69" t="n">
        <v>0</v>
      </c>
      <c r="AV74" s="69" t="n">
        <v>8760</v>
      </c>
      <c r="AW74" s="69" t="n">
        <v>0</v>
      </c>
      <c r="AX74" s="69" t="n">
        <v>0</v>
      </c>
      <c r="AY74" s="69" t="n">
        <v>8760</v>
      </c>
      <c r="AZ74" s="69" t="n">
        <v>0</v>
      </c>
      <c r="BA74" s="69" t="n">
        <v>0</v>
      </c>
      <c r="BB74" s="69" t="n">
        <v>2520</v>
      </c>
      <c r="BC74" s="69" t="n">
        <v>0</v>
      </c>
      <c r="BD74" s="69" t="n">
        <v>0</v>
      </c>
      <c r="BE74" s="69" t="n">
        <v>0</v>
      </c>
      <c r="BF74" s="69" t="n">
        <v>0</v>
      </c>
      <c r="BG74" s="69" t="n">
        <v>0</v>
      </c>
      <c r="BH74" s="69" t="n">
        <v>0</v>
      </c>
      <c r="BI74" s="69" t="n">
        <v>0</v>
      </c>
      <c r="BJ74" s="69" t="n">
        <v>0</v>
      </c>
      <c r="BK74" s="69" t="n">
        <v>0</v>
      </c>
      <c r="BL74" s="69" t="n">
        <v>0</v>
      </c>
      <c r="BM74" s="69" t="n">
        <v>0</v>
      </c>
      <c r="BN74" s="69" t="n">
        <v>0</v>
      </c>
      <c r="BO74" s="69" t="n">
        <v>0</v>
      </c>
      <c r="BP74" s="69" t="n">
        <v>0</v>
      </c>
      <c r="BQ74" s="69" t="n">
        <v>0</v>
      </c>
      <c r="BR74" s="69" t="n">
        <v>0</v>
      </c>
      <c r="BS74" s="69" t="n">
        <v>0</v>
      </c>
      <c r="BT74" s="69" t="n">
        <v>0</v>
      </c>
      <c r="BU74" s="69" t="n">
        <v>0</v>
      </c>
      <c r="BV74" s="69" t="n">
        <v>0</v>
      </c>
      <c r="BW74" s="69" t="n">
        <v>0</v>
      </c>
      <c r="BX74" s="69" t="n">
        <v>0</v>
      </c>
      <c r="BY74" s="69" t="n">
        <v>0</v>
      </c>
      <c r="BZ74" s="69" t="n">
        <v>0</v>
      </c>
      <c r="CA74" s="69" t="n">
        <v>0</v>
      </c>
      <c r="CB74" s="69" t="n">
        <v>0</v>
      </c>
      <c r="CC74" s="69" t="n">
        <v>0</v>
      </c>
      <c r="CD74" s="69" t="n">
        <v>0</v>
      </c>
      <c r="CE74" s="23" t="n">
        <f aca="false">SUMIF($B$5:$CD$5,CE$5,$B74:$CD74)</f>
        <v>1445.37</v>
      </c>
      <c r="CF74" s="23" t="n">
        <f aca="false">SUMIF($B$5:$CD$5,CF$5,$B74:$CD74)</f>
        <v>20790.03</v>
      </c>
      <c r="CG74" s="23" t="n">
        <f aca="false">SUMIF($B$5:$CD$5,CG$5,$B74:$CD74)</f>
        <v>74.25</v>
      </c>
      <c r="CH74" s="37" t="n">
        <f aca="false">IF((CE74+CF74)=0,0,((CF74+CG74)/(CE74+CF74))*100)</f>
        <v>93.8336166653175</v>
      </c>
      <c r="CJ74" s="25"/>
      <c r="CK74" s="75" t="str">
        <f aca="false">A74</f>
        <v>MOA17</v>
      </c>
      <c r="CL74" s="76" t="n">
        <f aca="false">CH74</f>
        <v>93.8336166653175</v>
      </c>
      <c r="CN74" s="0" t="str">
        <f aca="false">VLOOKUP(CK74,'RESUMEN FINAL'!$O$12:$Q$156,3,FALSE())</f>
        <v>-</v>
      </c>
      <c r="CP74" s="69" t="n">
        <f aca="false">BZ74</f>
        <v>0</v>
      </c>
      <c r="CQ74" s="69" t="n">
        <f aca="false">BT74+BW74+BZ74</f>
        <v>0</v>
      </c>
      <c r="CR74" s="69" t="n">
        <f aca="false">BU74+BX74+CA74</f>
        <v>0</v>
      </c>
      <c r="CT74" s="28" t="str">
        <f aca="false">CK74</f>
        <v>MOA17</v>
      </c>
      <c r="CU74" s="72" t="str">
        <f aca="false">IF(CP74&gt;1200,1,"")</f>
        <v/>
      </c>
      <c r="CV74" s="72" t="str">
        <f aca="false">IF(CQ74&gt;5000,2,"")</f>
        <v/>
      </c>
      <c r="CW74" s="72" t="str">
        <f aca="false">IF(CR74&gt;1200,3,"")</f>
        <v/>
      </c>
      <c r="CX74" s="72" t="n">
        <f aca="false">MIN(CU74:CW74)</f>
        <v>0</v>
      </c>
      <c r="CZ74" s="75" t="str">
        <f aca="false">TRIM(CT74)</f>
        <v>MOA17</v>
      </c>
      <c r="DA74" s="40" t="n">
        <v>2010</v>
      </c>
      <c r="DC74" s="32" t="n">
        <f aca="false">IF($DA74="","",IF(($DC$7-$DA74)&gt;20,20,($DC$7-$DA74)))</f>
        <v>13</v>
      </c>
      <c r="DE74" s="33" t="n">
        <f aca="false">VLOOKUP(CZ74,'RESUMEN FINAL'!$B$12:$H$175,7,FALSE())-DC74</f>
        <v>0</v>
      </c>
      <c r="DG74" s="75" t="str">
        <f aca="false">CZ74</f>
        <v>MOA17</v>
      </c>
      <c r="DH74" s="41" t="n">
        <v>3.7</v>
      </c>
    </row>
    <row r="75" customFormat="false" ht="12.75" hidden="false" customHeight="false" outlineLevel="0" collapsed="false">
      <c r="A75" s="67" t="s">
        <v>84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9" t="n">
        <v>5.12</v>
      </c>
      <c r="AS75" s="69" t="n">
        <v>0</v>
      </c>
      <c r="AT75" s="69" t="n">
        <v>0</v>
      </c>
      <c r="AU75" s="69" t="n">
        <v>6416.01666666667</v>
      </c>
      <c r="AV75" s="69" t="n">
        <v>460.983333333333</v>
      </c>
      <c r="AW75" s="69" t="n">
        <v>38.5309178743961</v>
      </c>
      <c r="AX75" s="69" t="n">
        <v>3391.73333333333</v>
      </c>
      <c r="AY75" s="69" t="n">
        <v>1319.55</v>
      </c>
      <c r="AZ75" s="69" t="n">
        <v>0</v>
      </c>
      <c r="BA75" s="69" t="n">
        <v>3827.21666666667</v>
      </c>
      <c r="BB75" s="69" t="n">
        <v>3374.05</v>
      </c>
      <c r="BC75" s="69" t="n">
        <v>4.46841038118409</v>
      </c>
      <c r="BD75" s="69" t="n">
        <v>0</v>
      </c>
      <c r="BE75" s="69" t="n">
        <v>8760</v>
      </c>
      <c r="BF75" s="69" t="n">
        <v>0</v>
      </c>
      <c r="BG75" s="69" t="n">
        <v>2850.51666666667</v>
      </c>
      <c r="BH75" s="69" t="n">
        <v>5394.76666666667</v>
      </c>
      <c r="BI75" s="69" t="n">
        <v>4.58803409826883</v>
      </c>
      <c r="BJ75" s="69" t="n">
        <v>6247.83333333334</v>
      </c>
      <c r="BK75" s="69" t="n">
        <v>89.4</v>
      </c>
      <c r="BL75" s="69" t="n">
        <v>0.0779411764705879</v>
      </c>
      <c r="BM75" s="69" t="n">
        <v>6406.46666666667</v>
      </c>
      <c r="BN75" s="69" t="n">
        <v>1308.43333333333</v>
      </c>
      <c r="BO75" s="69" t="n">
        <v>0.0855721393034821</v>
      </c>
      <c r="BP75" s="69" t="n">
        <v>5331.26666666667</v>
      </c>
      <c r="BQ75" s="69" t="n">
        <v>0.983333333333331</v>
      </c>
      <c r="BR75" s="69" t="n">
        <v>0</v>
      </c>
      <c r="BS75" s="69" t="n">
        <v>5601.91666666667</v>
      </c>
      <c r="BT75" s="69" t="n">
        <v>57.6833333333333</v>
      </c>
      <c r="BU75" s="69" t="n">
        <v>4.66504975124377</v>
      </c>
      <c r="BV75" s="69" t="n">
        <v>3272.86666666667</v>
      </c>
      <c r="BW75" s="69" t="n">
        <v>0.416666666666669</v>
      </c>
      <c r="BX75" s="69" t="n">
        <v>0.503731343283581</v>
      </c>
      <c r="BY75" s="69" t="n">
        <v>333.8</v>
      </c>
      <c r="BZ75" s="69" t="n">
        <v>0</v>
      </c>
      <c r="CA75" s="69" t="n">
        <v>0</v>
      </c>
      <c r="CB75" s="69" t="n">
        <v>0</v>
      </c>
      <c r="CC75" s="69" t="n">
        <v>0</v>
      </c>
      <c r="CD75" s="69" t="n">
        <v>0</v>
      </c>
      <c r="CE75" s="23" t="n">
        <f aca="false">SUMIF($B$5:$CD$5,CE$5,$B75:$CD75)</f>
        <v>43684.7533333333</v>
      </c>
      <c r="CF75" s="23" t="n">
        <f aca="false">SUMIF($B$5:$CD$5,CF$5,$B75:$CD75)</f>
        <v>20766.2666666667</v>
      </c>
      <c r="CG75" s="23" t="n">
        <f aca="false">SUMIF($B$5:$CD$5,CG$5,$B75:$CD75)</f>
        <v>52.9196567641505</v>
      </c>
      <c r="CH75" s="37" t="n">
        <f aca="false">IF((CE75+CF75)=0,0,((CF75+CG75)/(CE75+CF75))*100)</f>
        <v>32.3023379978018</v>
      </c>
      <c r="CJ75" s="25"/>
      <c r="CK75" s="75" t="str">
        <f aca="false">A75</f>
        <v>MOS01</v>
      </c>
      <c r="CL75" s="76" t="n">
        <f aca="false">CH75</f>
        <v>32.3023379978018</v>
      </c>
      <c r="CN75" s="0" t="str">
        <f aca="false">VLOOKUP(CK75,'RESUMEN FINAL'!$O$12:$Q$156,3,FALSE())</f>
        <v>-</v>
      </c>
      <c r="CP75" s="69" t="n">
        <f aca="false">BZ75</f>
        <v>0</v>
      </c>
      <c r="CQ75" s="69" t="n">
        <f aca="false">BT75+BW75+BZ75</f>
        <v>58.1</v>
      </c>
      <c r="CR75" s="69" t="n">
        <f aca="false">BU75+BX75+CA75</f>
        <v>5.16878109452735</v>
      </c>
      <c r="CT75" s="28" t="str">
        <f aca="false">CK75</f>
        <v>MOS01</v>
      </c>
      <c r="CU75" s="72" t="str">
        <f aca="false">IF(CP75&gt;1200,1,"")</f>
        <v/>
      </c>
      <c r="CV75" s="72" t="str">
        <f aca="false">IF(CQ75&gt;5000,2,"")</f>
        <v/>
      </c>
      <c r="CW75" s="72" t="str">
        <f aca="false">IF(CR75&gt;1200,3,"")</f>
        <v/>
      </c>
      <c r="CX75" s="72" t="n">
        <f aca="false">MIN(CU75:CW75)</f>
        <v>0</v>
      </c>
      <c r="CZ75" s="75" t="str">
        <f aca="false">TRIM(CT75)</f>
        <v>MOS01</v>
      </c>
      <c r="DA75" s="40" t="n">
        <v>2010</v>
      </c>
      <c r="DC75" s="32" t="n">
        <f aca="false">IF($DA75="","",IF(($DC$7-$DA75)&gt;20,20,($DC$7-$DA75)))</f>
        <v>13</v>
      </c>
      <c r="DE75" s="33" t="n">
        <f aca="false">VLOOKUP(CZ75,'RESUMEN FINAL'!$B$12:$H$175,7,FALSE())-DC75</f>
        <v>0</v>
      </c>
      <c r="DG75" s="75" t="str">
        <f aca="false">CZ75</f>
        <v>MOS01</v>
      </c>
      <c r="DH75" s="41" t="n">
        <v>3.7</v>
      </c>
    </row>
    <row r="76" customFormat="false" ht="12.75" hidden="false" customHeight="false" outlineLevel="0" collapsed="false">
      <c r="A76" s="67" t="s">
        <v>85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9" t="n">
        <v>5.23</v>
      </c>
      <c r="AS76" s="69" t="n">
        <v>0</v>
      </c>
      <c r="AT76" s="69" t="n">
        <v>0</v>
      </c>
      <c r="AU76" s="69" t="n">
        <v>6124.63333333333</v>
      </c>
      <c r="AV76" s="69" t="n">
        <v>226.016666666667</v>
      </c>
      <c r="AW76" s="69" t="n">
        <v>166.62693236715</v>
      </c>
      <c r="AX76" s="69" t="n">
        <v>3966.68333333333</v>
      </c>
      <c r="AY76" s="69" t="n">
        <v>620.4</v>
      </c>
      <c r="AZ76" s="69" t="n">
        <v>8.31341196798194</v>
      </c>
      <c r="BA76" s="69" t="n">
        <v>5945.93333333334</v>
      </c>
      <c r="BB76" s="69" t="n">
        <v>73.2333333333334</v>
      </c>
      <c r="BC76" s="69" t="n">
        <v>10.0629782824186</v>
      </c>
      <c r="BD76" s="69" t="n">
        <v>4971.65</v>
      </c>
      <c r="BE76" s="69" t="n">
        <v>275.316666666667</v>
      </c>
      <c r="BF76" s="69" t="n">
        <v>5.66070559610705</v>
      </c>
      <c r="BG76" s="69" t="n">
        <v>4481.5</v>
      </c>
      <c r="BH76" s="69" t="n">
        <v>52.2166666666667</v>
      </c>
      <c r="BI76" s="69" t="n">
        <v>3.49238040224754</v>
      </c>
      <c r="BJ76" s="69" t="n">
        <v>3370.15</v>
      </c>
      <c r="BK76" s="69" t="n">
        <v>1634.06666666667</v>
      </c>
      <c r="BL76" s="69" t="n">
        <v>0</v>
      </c>
      <c r="BM76" s="69" t="n">
        <v>6057.78333333333</v>
      </c>
      <c r="BN76" s="69" t="n">
        <v>152.816666666667</v>
      </c>
      <c r="BO76" s="69" t="n">
        <v>0.417391304347826</v>
      </c>
      <c r="BP76" s="69" t="n">
        <v>4308.01666666667</v>
      </c>
      <c r="BQ76" s="69" t="n">
        <v>6.44999999999999</v>
      </c>
      <c r="BR76" s="69" t="n">
        <v>0</v>
      </c>
      <c r="BS76" s="69" t="n">
        <v>5512.66666666667</v>
      </c>
      <c r="BT76" s="69" t="n">
        <v>22.7333333333333</v>
      </c>
      <c r="BU76" s="69" t="n">
        <v>4.60688405797102</v>
      </c>
      <c r="BV76" s="69" t="n">
        <v>267.966666666667</v>
      </c>
      <c r="BW76" s="69" t="n">
        <v>3.2</v>
      </c>
      <c r="BX76" s="69" t="n">
        <v>0.697101449275362</v>
      </c>
      <c r="BY76" s="69" t="n">
        <v>348.583333333333</v>
      </c>
      <c r="BZ76" s="69" t="n">
        <v>0.683333333333336</v>
      </c>
      <c r="CA76" s="69" t="n">
        <v>0</v>
      </c>
      <c r="CB76" s="69" t="n">
        <v>0</v>
      </c>
      <c r="CC76" s="69" t="n">
        <v>0</v>
      </c>
      <c r="CD76" s="69" t="n">
        <v>0</v>
      </c>
      <c r="CE76" s="23" t="n">
        <f aca="false">SUMIF($B$5:$CD$5,CE$5,$B76:$CD76)</f>
        <v>45360.7966666667</v>
      </c>
      <c r="CF76" s="23" t="n">
        <f aca="false">SUMIF($B$5:$CD$5,CF$5,$B76:$CD76)</f>
        <v>3067.13333333333</v>
      </c>
      <c r="CG76" s="23" t="n">
        <f aca="false">SUMIF($B$5:$CD$5,CG$5,$B76:$CD76)</f>
        <v>199.877785427499</v>
      </c>
      <c r="CH76" s="37" t="n">
        <f aca="false">IF((CE76+CF76)=0,0,((CF76+CG76)/(CE76+CF76))*100)</f>
        <v>6.74613000960568</v>
      </c>
      <c r="CJ76" s="25"/>
      <c r="CK76" s="75" t="str">
        <f aca="false">A76</f>
        <v>MOS02</v>
      </c>
      <c r="CL76" s="76" t="n">
        <f aca="false">CH76</f>
        <v>6.74613000960568</v>
      </c>
      <c r="CN76" s="0" t="str">
        <f aca="false">VLOOKUP(CK76,'RESUMEN FINAL'!$O$12:$Q$156,3,FALSE())</f>
        <v>-</v>
      </c>
      <c r="CP76" s="69" t="n">
        <f aca="false">BZ76</f>
        <v>0.683333333333336</v>
      </c>
      <c r="CQ76" s="69" t="n">
        <f aca="false">BT76+BW76+BZ76</f>
        <v>26.6166666666667</v>
      </c>
      <c r="CR76" s="69" t="n">
        <f aca="false">BU76+BX76+CA76</f>
        <v>5.30398550724638</v>
      </c>
      <c r="CT76" s="28" t="str">
        <f aca="false">CK76</f>
        <v>MOS02</v>
      </c>
      <c r="CU76" s="72" t="str">
        <f aca="false">IF(CP76&gt;1200,1,"")</f>
        <v/>
      </c>
      <c r="CV76" s="72" t="str">
        <f aca="false">IF(CQ76&gt;5000,2,"")</f>
        <v/>
      </c>
      <c r="CW76" s="72" t="str">
        <f aca="false">IF(CR76&gt;1200,3,"")</f>
        <v/>
      </c>
      <c r="CX76" s="72" t="n">
        <f aca="false">MIN(CU76:CW76)</f>
        <v>0</v>
      </c>
      <c r="CZ76" s="75" t="str">
        <f aca="false">TRIM(CT76)</f>
        <v>MOS02</v>
      </c>
      <c r="DA76" s="40" t="n">
        <v>2010</v>
      </c>
      <c r="DC76" s="32" t="n">
        <f aca="false">IF($DA76="","",IF(($DC$7-$DA76)&gt;20,20,($DC$7-$DA76)))</f>
        <v>13</v>
      </c>
      <c r="DE76" s="33" t="n">
        <f aca="false">VLOOKUP(CZ76,'RESUMEN FINAL'!$B$12:$H$175,7,FALSE())-DC76</f>
        <v>0</v>
      </c>
      <c r="DG76" s="75" t="str">
        <f aca="false">CZ76</f>
        <v>MOS02</v>
      </c>
      <c r="DH76" s="41" t="n">
        <v>3.7</v>
      </c>
    </row>
    <row r="77" customFormat="false" ht="12.75" hidden="false" customHeight="false" outlineLevel="0" collapsed="false">
      <c r="A77" s="67" t="s">
        <v>86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9" t="n">
        <v>5.25</v>
      </c>
      <c r="AS77" s="69" t="n">
        <v>0</v>
      </c>
      <c r="AT77" s="69" t="n">
        <v>0</v>
      </c>
      <c r="AU77" s="69" t="n">
        <v>5390.9</v>
      </c>
      <c r="AV77" s="69" t="n">
        <v>468.683333333333</v>
      </c>
      <c r="AW77" s="69" t="n">
        <v>105.807367149758</v>
      </c>
      <c r="AX77" s="69" t="n">
        <v>4141.58333333333</v>
      </c>
      <c r="AY77" s="69" t="n">
        <v>887.283333333333</v>
      </c>
      <c r="AZ77" s="69" t="n">
        <v>2.00084541062802</v>
      </c>
      <c r="BA77" s="69" t="n">
        <v>4320.98333333333</v>
      </c>
      <c r="BB77" s="69" t="n">
        <v>527.216666666667</v>
      </c>
      <c r="BC77" s="69" t="n">
        <v>10.181373344147</v>
      </c>
      <c r="BD77" s="69" t="n">
        <v>5359.63333333333</v>
      </c>
      <c r="BE77" s="69" t="n">
        <v>184.816666666667</v>
      </c>
      <c r="BF77" s="69" t="n">
        <v>5.66070559610705</v>
      </c>
      <c r="BG77" s="69" t="n">
        <v>3790.98333333334</v>
      </c>
      <c r="BH77" s="69" t="n">
        <v>415.366666666667</v>
      </c>
      <c r="BI77" s="69" t="n">
        <v>1.70772899928232</v>
      </c>
      <c r="BJ77" s="69" t="n">
        <v>5150.68333333334</v>
      </c>
      <c r="BK77" s="69" t="n">
        <v>94.9666666666667</v>
      </c>
      <c r="BL77" s="69" t="n">
        <v>0</v>
      </c>
      <c r="BM77" s="69" t="n">
        <v>6807.75</v>
      </c>
      <c r="BN77" s="69" t="n">
        <v>68.6</v>
      </c>
      <c r="BO77" s="69" t="n">
        <v>0.266666666666666</v>
      </c>
      <c r="BP77" s="69" t="n">
        <v>3797.23333333333</v>
      </c>
      <c r="BQ77" s="69" t="n">
        <v>8.18333333333333</v>
      </c>
      <c r="BR77" s="69" t="n">
        <v>0</v>
      </c>
      <c r="BS77" s="69" t="n">
        <v>1977.91666666667</v>
      </c>
      <c r="BT77" s="69" t="n">
        <v>4782.86666666667</v>
      </c>
      <c r="BU77" s="69" t="n">
        <v>3.54814814814814</v>
      </c>
      <c r="BV77" s="69" t="n">
        <v>4918.36666666667</v>
      </c>
      <c r="BW77" s="69" t="n">
        <v>0.300000000000002</v>
      </c>
      <c r="BX77" s="69" t="n">
        <v>1.37222222222222</v>
      </c>
      <c r="BY77" s="69" t="n">
        <v>43.6</v>
      </c>
      <c r="BZ77" s="69" t="n">
        <v>0</v>
      </c>
      <c r="CA77" s="69" t="n">
        <v>0</v>
      </c>
      <c r="CB77" s="69" t="n">
        <v>0</v>
      </c>
      <c r="CC77" s="69" t="n">
        <v>0</v>
      </c>
      <c r="CD77" s="69" t="n">
        <v>0</v>
      </c>
      <c r="CE77" s="23" t="n">
        <f aca="false">SUMIF($B$5:$CD$5,CE$5,$B77:$CD77)</f>
        <v>45704.8833333333</v>
      </c>
      <c r="CF77" s="23" t="n">
        <f aca="false">SUMIF($B$5:$CD$5,CF$5,$B77:$CD77)</f>
        <v>7438.28333333333</v>
      </c>
      <c r="CG77" s="23" t="n">
        <f aca="false">SUMIF($B$5:$CD$5,CG$5,$B77:$CD77)</f>
        <v>130.54505753696</v>
      </c>
      <c r="CH77" s="37" t="n">
        <f aca="false">IF((CE77+CF77)=0,0,((CF77+CG77)/(CE77+CF77))*100)</f>
        <v>14.2423360624043</v>
      </c>
      <c r="CJ77" s="25"/>
      <c r="CK77" s="75" t="str">
        <f aca="false">A77</f>
        <v>MOS03</v>
      </c>
      <c r="CL77" s="76" t="n">
        <f aca="false">CH77</f>
        <v>14.2423360624043</v>
      </c>
      <c r="CN77" s="0" t="str">
        <f aca="false">VLOOKUP(CK77,'RESUMEN FINAL'!$O$12:$Q$156,3,FALSE())</f>
        <v>-</v>
      </c>
      <c r="CP77" s="69" t="n">
        <f aca="false">BZ77</f>
        <v>0</v>
      </c>
      <c r="CQ77" s="69" t="n">
        <f aca="false">BT77+BW77+BZ77</f>
        <v>4783.16666666667</v>
      </c>
      <c r="CR77" s="69" t="n">
        <f aca="false">BU77+BX77+CA77</f>
        <v>4.92037037037036</v>
      </c>
      <c r="CT77" s="28" t="str">
        <f aca="false">CK77</f>
        <v>MOS03</v>
      </c>
      <c r="CU77" s="72" t="str">
        <f aca="false">IF(CP77&gt;1200,1,"")</f>
        <v/>
      </c>
      <c r="CV77" s="72" t="str">
        <f aca="false">IF(CQ77&gt;5000,2,"")</f>
        <v/>
      </c>
      <c r="CW77" s="72" t="str">
        <f aca="false">IF(CR77&gt;1200,3,"")</f>
        <v/>
      </c>
      <c r="CX77" s="72" t="n">
        <f aca="false">MIN(CU77:CW77)</f>
        <v>0</v>
      </c>
      <c r="CZ77" s="75" t="str">
        <f aca="false">TRIM(CT77)</f>
        <v>MOS03</v>
      </c>
      <c r="DA77" s="40" t="n">
        <v>2010</v>
      </c>
      <c r="DC77" s="32" t="n">
        <f aca="false">IF($DA77="","",IF(($DC$7-$DA77)&gt;20,20,($DC$7-$DA77)))</f>
        <v>13</v>
      </c>
      <c r="DE77" s="33" t="n">
        <f aca="false">VLOOKUP(CZ77,'RESUMEN FINAL'!$B$12:$H$175,7,FALSE())-DC77</f>
        <v>0</v>
      </c>
      <c r="DG77" s="75" t="str">
        <f aca="false">CZ77</f>
        <v>MOS03</v>
      </c>
      <c r="DH77" s="41" t="n">
        <v>3.7</v>
      </c>
    </row>
    <row r="78" customFormat="false" ht="12.75" hidden="false" customHeight="false" outlineLevel="0" collapsed="false">
      <c r="A78" s="67" t="s">
        <v>87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9" t="n">
        <v>5.25</v>
      </c>
      <c r="AS78" s="69" t="n">
        <v>0</v>
      </c>
      <c r="AT78" s="69" t="n">
        <v>0</v>
      </c>
      <c r="AU78" s="69" t="n">
        <v>5089.56666666667</v>
      </c>
      <c r="AV78" s="69" t="n">
        <v>428.683333333333</v>
      </c>
      <c r="AW78" s="69" t="n">
        <v>117.42693236715</v>
      </c>
      <c r="AX78" s="69" t="n">
        <v>2882.28333333333</v>
      </c>
      <c r="AY78" s="69" t="n">
        <v>2882.95</v>
      </c>
      <c r="AZ78" s="69" t="n">
        <v>3.23466183574879</v>
      </c>
      <c r="BA78" s="69" t="n">
        <v>5235.98333333333</v>
      </c>
      <c r="BB78" s="69" t="n">
        <v>930.466666666667</v>
      </c>
      <c r="BC78" s="69" t="n">
        <v>9.77087951698655</v>
      </c>
      <c r="BD78" s="69" t="n">
        <v>6795.36666666667</v>
      </c>
      <c r="BE78" s="69" t="n">
        <v>252.95</v>
      </c>
      <c r="BF78" s="69" t="n">
        <v>26.1428223844282</v>
      </c>
      <c r="BG78" s="69" t="n">
        <v>6085.13333333333</v>
      </c>
      <c r="BH78" s="69" t="n">
        <v>84.9</v>
      </c>
      <c r="BI78" s="69" t="n">
        <v>5.10634353830804</v>
      </c>
      <c r="BJ78" s="69" t="n">
        <v>4833.56666666667</v>
      </c>
      <c r="BK78" s="69" t="n">
        <v>24.85</v>
      </c>
      <c r="BL78" s="69" t="n">
        <v>0.0779411764705879</v>
      </c>
      <c r="BM78" s="69" t="n">
        <v>4618.65</v>
      </c>
      <c r="BN78" s="69" t="n">
        <v>180.1</v>
      </c>
      <c r="BO78" s="69" t="n">
        <v>0.221411192214111</v>
      </c>
      <c r="BP78" s="69" t="n">
        <v>4364.05</v>
      </c>
      <c r="BQ78" s="69" t="n">
        <v>2409.66666666667</v>
      </c>
      <c r="BR78" s="69" t="n">
        <v>0</v>
      </c>
      <c r="BS78" s="69" t="n">
        <v>1881.93333333333</v>
      </c>
      <c r="BT78" s="69" t="n">
        <v>91.0166666666667</v>
      </c>
      <c r="BU78" s="69" t="n">
        <v>4.31922141119221</v>
      </c>
      <c r="BV78" s="69" t="n">
        <v>984.85</v>
      </c>
      <c r="BW78" s="69" t="n">
        <v>5.1</v>
      </c>
      <c r="BX78" s="69" t="n">
        <v>0.658394160583941</v>
      </c>
      <c r="BY78" s="69" t="n">
        <v>788.116666666667</v>
      </c>
      <c r="BZ78" s="69" t="n">
        <v>0.750000000000003</v>
      </c>
      <c r="CA78" s="69" t="n">
        <v>0</v>
      </c>
      <c r="CB78" s="69" t="n">
        <v>0</v>
      </c>
      <c r="CC78" s="69" t="n">
        <v>0</v>
      </c>
      <c r="CD78" s="69" t="n">
        <v>0</v>
      </c>
      <c r="CE78" s="23" t="n">
        <f aca="false">SUMIF($B$5:$CD$5,CE$5,$B78:$CD78)</f>
        <v>43564.75</v>
      </c>
      <c r="CF78" s="23" t="n">
        <f aca="false">SUMIF($B$5:$CD$5,CF$5,$B78:$CD78)</f>
        <v>7291.43333333333</v>
      </c>
      <c r="CG78" s="23" t="n">
        <f aca="false">SUMIF($B$5:$CD$5,CG$5,$B78:$CD78)</f>
        <v>166.958607583082</v>
      </c>
      <c r="CH78" s="37" t="n">
        <f aca="false">IF((CE78+CF78)=0,0,((CF78+CG78)/(CE78+CF78))*100)</f>
        <v>14.6656541094146</v>
      </c>
      <c r="CJ78" s="25"/>
      <c r="CK78" s="75" t="str">
        <f aca="false">A78</f>
        <v>MOS04</v>
      </c>
      <c r="CL78" s="76" t="n">
        <f aca="false">CH78</f>
        <v>14.6656541094146</v>
      </c>
      <c r="CN78" s="0" t="str">
        <f aca="false">VLOOKUP(CK78,'RESUMEN FINAL'!$O$12:$Q$156,3,FALSE())</f>
        <v>-</v>
      </c>
      <c r="CP78" s="69" t="n">
        <f aca="false">BZ78</f>
        <v>0.750000000000003</v>
      </c>
      <c r="CQ78" s="69" t="n">
        <f aca="false">BT78+BW78+BZ78</f>
        <v>96.8666666666667</v>
      </c>
      <c r="CR78" s="69" t="n">
        <f aca="false">BU78+BX78+CA78</f>
        <v>4.97761557177615</v>
      </c>
      <c r="CT78" s="28" t="str">
        <f aca="false">CK78</f>
        <v>MOS04</v>
      </c>
      <c r="CU78" s="72" t="str">
        <f aca="false">IF(CP78&gt;1200,1,"")</f>
        <v/>
      </c>
      <c r="CV78" s="72" t="str">
        <f aca="false">IF(CQ78&gt;5000,2,"")</f>
        <v/>
      </c>
      <c r="CW78" s="72" t="str">
        <f aca="false">IF(CR78&gt;1200,3,"")</f>
        <v/>
      </c>
      <c r="CX78" s="72" t="n">
        <f aca="false">MIN(CU78:CW78)</f>
        <v>0</v>
      </c>
      <c r="CZ78" s="75" t="str">
        <f aca="false">TRIM(CT78)</f>
        <v>MOS04</v>
      </c>
      <c r="DA78" s="40" t="n">
        <v>2010</v>
      </c>
      <c r="DC78" s="32" t="n">
        <f aca="false">IF($DA78="","",IF(($DC$7-$DA78)&gt;20,20,($DC$7-$DA78)))</f>
        <v>13</v>
      </c>
      <c r="DE78" s="33" t="n">
        <f aca="false">VLOOKUP(CZ78,'RESUMEN FINAL'!$B$12:$H$175,7,FALSE())-DC78</f>
        <v>0</v>
      </c>
      <c r="DG78" s="75" t="str">
        <f aca="false">CZ78</f>
        <v>MOS04</v>
      </c>
      <c r="DH78" s="41" t="n">
        <v>3.7</v>
      </c>
    </row>
    <row r="79" customFormat="false" ht="12.75" hidden="false" customHeight="false" outlineLevel="0" collapsed="false">
      <c r="A79" s="67" t="s">
        <v>88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9" t="n">
        <v>5.08</v>
      </c>
      <c r="AS79" s="69" t="n">
        <v>0</v>
      </c>
      <c r="AT79" s="69" t="n">
        <v>0</v>
      </c>
      <c r="AU79" s="69" t="n">
        <v>4847.71666666667</v>
      </c>
      <c r="AV79" s="69" t="n">
        <v>477.816666666667</v>
      </c>
      <c r="AW79" s="69" t="n">
        <v>113.83731884058</v>
      </c>
      <c r="AX79" s="69" t="n">
        <v>4079.6</v>
      </c>
      <c r="AY79" s="69" t="n">
        <v>2150.65</v>
      </c>
      <c r="AZ79" s="69" t="n">
        <v>16.9537439613527</v>
      </c>
      <c r="BA79" s="69" t="n">
        <v>4600.81666666667</v>
      </c>
      <c r="BB79" s="69" t="n">
        <v>24.9833333333333</v>
      </c>
      <c r="BC79" s="69" t="n">
        <v>9.95248445525815</v>
      </c>
      <c r="BD79" s="69" t="n">
        <v>6965.48333333334</v>
      </c>
      <c r="BE79" s="69" t="n">
        <v>286.75</v>
      </c>
      <c r="BF79" s="69" t="n">
        <v>13.632603406326</v>
      </c>
      <c r="BG79" s="69" t="n">
        <v>4863.7</v>
      </c>
      <c r="BH79" s="69" t="n">
        <v>65.4833333333333</v>
      </c>
      <c r="BI79" s="69" t="n">
        <v>4.50863396873741</v>
      </c>
      <c r="BJ79" s="69" t="n">
        <v>6960.4</v>
      </c>
      <c r="BK79" s="69" t="n">
        <v>34.4333333333333</v>
      </c>
      <c r="BL79" s="69" t="n">
        <v>0.0779411764705879</v>
      </c>
      <c r="BM79" s="69" t="n">
        <v>3654.03333333333</v>
      </c>
      <c r="BN79" s="69" t="n">
        <v>10.4</v>
      </c>
      <c r="BO79" s="69" t="n">
        <v>0.0855721393034821</v>
      </c>
      <c r="BP79" s="69" t="n">
        <v>2143.13333333333</v>
      </c>
      <c r="BQ79" s="69" t="n">
        <v>5031.75</v>
      </c>
      <c r="BR79" s="69" t="n">
        <v>5.71865671641791</v>
      </c>
      <c r="BS79" s="69" t="n">
        <v>199.783333333333</v>
      </c>
      <c r="BT79" s="69" t="n">
        <v>7728.76666666667</v>
      </c>
      <c r="BU79" s="69" t="n">
        <v>1.6115671641791</v>
      </c>
      <c r="BV79" s="69" t="n">
        <v>5689.38333333333</v>
      </c>
      <c r="BW79" s="69" t="n">
        <v>3.45</v>
      </c>
      <c r="BX79" s="69" t="n">
        <v>0.488059701492536</v>
      </c>
      <c r="BY79" s="69" t="n">
        <v>219.266666666667</v>
      </c>
      <c r="BZ79" s="69" t="n">
        <v>23.8166666666667</v>
      </c>
      <c r="CA79" s="69" t="n">
        <v>0</v>
      </c>
      <c r="CB79" s="69" t="n">
        <v>0</v>
      </c>
      <c r="CC79" s="69" t="n">
        <v>0</v>
      </c>
      <c r="CD79" s="69" t="n">
        <v>0</v>
      </c>
      <c r="CE79" s="23" t="n">
        <f aca="false">SUMIF($B$5:$CD$5,CE$5,$B79:$CD79)</f>
        <v>44228.3966666667</v>
      </c>
      <c r="CF79" s="23" t="n">
        <f aca="false">SUMIF($B$5:$CD$5,CF$5,$B79:$CD79)</f>
        <v>15838.3</v>
      </c>
      <c r="CG79" s="23" t="n">
        <f aca="false">SUMIF($B$5:$CD$5,CG$5,$B79:$CD79)</f>
        <v>166.866581530118</v>
      </c>
      <c r="CH79" s="37" t="n">
        <f aca="false">IF((CE79+CF79)=0,0,((CF79+CG79)/(CE79+CF79))*100)</f>
        <v>26.6456580263586</v>
      </c>
      <c r="CJ79" s="25"/>
      <c r="CK79" s="75" t="str">
        <f aca="false">A79</f>
        <v>MOS05</v>
      </c>
      <c r="CL79" s="76" t="n">
        <f aca="false">CH79</f>
        <v>26.6456580263586</v>
      </c>
      <c r="CN79" s="0" t="str">
        <f aca="false">VLOOKUP(CK79,'RESUMEN FINAL'!$O$12:$Q$156,3,FALSE())</f>
        <v>-</v>
      </c>
      <c r="CP79" s="69" t="n">
        <f aca="false">BZ79</f>
        <v>23.8166666666667</v>
      </c>
      <c r="CQ79" s="69" t="n">
        <f aca="false">BT79+BW79+BZ79</f>
        <v>7756.03333333333</v>
      </c>
      <c r="CR79" s="69" t="n">
        <f aca="false">BU79+BX79+CA79</f>
        <v>2.09962686567164</v>
      </c>
      <c r="CT79" s="28" t="str">
        <f aca="false">CK79</f>
        <v>MOS05</v>
      </c>
      <c r="CU79" s="72" t="str">
        <f aca="false">IF(CP79&gt;1200,1,"")</f>
        <v/>
      </c>
      <c r="CV79" s="72" t="n">
        <f aca="false">IF(CQ79&gt;5000,2,"")</f>
        <v>2</v>
      </c>
      <c r="CW79" s="72" t="str">
        <f aca="false">IF(CR79&gt;1200,3,"")</f>
        <v/>
      </c>
      <c r="CX79" s="72" t="n">
        <f aca="false">MIN(CU79:CW79)</f>
        <v>2</v>
      </c>
      <c r="CZ79" s="75" t="str">
        <f aca="false">TRIM(CT79)</f>
        <v>MOS05</v>
      </c>
      <c r="DA79" s="40" t="n">
        <v>2010</v>
      </c>
      <c r="DC79" s="32" t="n">
        <f aca="false">IF($DA79="","",IF(($DC$7-$DA79)&gt;20,20,($DC$7-$DA79)))</f>
        <v>13</v>
      </c>
      <c r="DE79" s="33" t="n">
        <f aca="false">VLOOKUP(CZ79,'RESUMEN FINAL'!$B$12:$H$175,7,FALSE())-DC79</f>
        <v>0</v>
      </c>
      <c r="DG79" s="75" t="str">
        <f aca="false">CZ79</f>
        <v>MOS05</v>
      </c>
      <c r="DH79" s="41" t="n">
        <v>3.7</v>
      </c>
    </row>
    <row r="80" customFormat="false" ht="12.75" hidden="false" customHeight="false" outlineLevel="0" collapsed="false">
      <c r="A80" s="67" t="s">
        <v>89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9" t="n">
        <v>3.7</v>
      </c>
      <c r="AS80" s="69" t="n">
        <v>0</v>
      </c>
      <c r="AT80" s="69" t="n">
        <v>0</v>
      </c>
      <c r="AU80" s="69" t="n">
        <v>4475.85</v>
      </c>
      <c r="AV80" s="69" t="n">
        <v>212.816666666667</v>
      </c>
      <c r="AW80" s="69" t="n">
        <v>153.206884057971</v>
      </c>
      <c r="AX80" s="69" t="n">
        <v>3477.86666666667</v>
      </c>
      <c r="AY80" s="69" t="n">
        <v>2098.6</v>
      </c>
      <c r="AZ80" s="69" t="n">
        <v>1.86630434782609</v>
      </c>
      <c r="BA80" s="69" t="n">
        <v>5385.31666666667</v>
      </c>
      <c r="BB80" s="69" t="n">
        <v>1250.95</v>
      </c>
      <c r="BC80" s="69" t="n">
        <v>5.05356853203567</v>
      </c>
      <c r="BD80" s="69" t="n">
        <v>6244.86666666667</v>
      </c>
      <c r="BE80" s="69" t="n">
        <v>11.3166666666667</v>
      </c>
      <c r="BF80" s="69" t="n">
        <v>25.9611922141119</v>
      </c>
      <c r="BG80" s="69" t="n">
        <v>5397.11666666667</v>
      </c>
      <c r="BH80" s="69" t="n">
        <v>130.9</v>
      </c>
      <c r="BI80" s="69" t="n">
        <v>21.8631623168618</v>
      </c>
      <c r="BJ80" s="69" t="n">
        <v>6633.05</v>
      </c>
      <c r="BK80" s="69" t="n">
        <v>36.8</v>
      </c>
      <c r="BL80" s="69" t="n">
        <v>0.0779411764705879</v>
      </c>
      <c r="BM80" s="69" t="n">
        <v>4428.13333333334</v>
      </c>
      <c r="BN80" s="69" t="n">
        <v>28.3333333333333</v>
      </c>
      <c r="BO80" s="69" t="n">
        <v>0.266666666666666</v>
      </c>
      <c r="BP80" s="69" t="n">
        <v>6686.5</v>
      </c>
      <c r="BQ80" s="69" t="n">
        <v>106.416666666667</v>
      </c>
      <c r="BR80" s="69" t="n">
        <v>0</v>
      </c>
      <c r="BS80" s="69" t="n">
        <v>2588.91666666667</v>
      </c>
      <c r="BT80" s="69" t="n">
        <v>41.1833333333333</v>
      </c>
      <c r="BU80" s="69" t="n">
        <v>3.66172839506172</v>
      </c>
      <c r="BV80" s="69" t="n">
        <v>2064.18333333333</v>
      </c>
      <c r="BW80" s="69" t="n">
        <v>10.8833333333333</v>
      </c>
      <c r="BX80" s="69" t="n">
        <v>0.548148148148147</v>
      </c>
      <c r="BY80" s="69" t="n">
        <v>708.016666666667</v>
      </c>
      <c r="BZ80" s="69" t="n">
        <v>1.91666666666667</v>
      </c>
      <c r="CA80" s="69" t="n">
        <v>0</v>
      </c>
      <c r="CB80" s="69" t="n">
        <v>0</v>
      </c>
      <c r="CC80" s="69" t="n">
        <v>0</v>
      </c>
      <c r="CD80" s="69" t="n">
        <v>0</v>
      </c>
      <c r="CE80" s="23" t="n">
        <f aca="false">SUMIF($B$5:$CD$5,CE$5,$B80:$CD80)</f>
        <v>48093.5166666667</v>
      </c>
      <c r="CF80" s="23" t="n">
        <f aca="false">SUMIF($B$5:$CD$5,CF$5,$B80:$CD80)</f>
        <v>3930.11666666667</v>
      </c>
      <c r="CG80" s="23" t="n">
        <f aca="false">SUMIF($B$5:$CD$5,CG$5,$B80:$CD80)</f>
        <v>212.505595855154</v>
      </c>
      <c r="CH80" s="37" t="n">
        <f aca="false">IF((CE80+CF80)=0,0,((CF80+CG80)/(CE80+CF80))*100)</f>
        <v>7.96296220984531</v>
      </c>
      <c r="CJ80" s="25"/>
      <c r="CK80" s="75" t="str">
        <f aca="false">A80</f>
        <v>MOS06</v>
      </c>
      <c r="CL80" s="76" t="n">
        <f aca="false">CH80</f>
        <v>7.96296220984531</v>
      </c>
      <c r="CN80" s="0" t="str">
        <f aca="false">VLOOKUP(CK80,'RESUMEN FINAL'!$O$12:$Q$156,3,FALSE())</f>
        <v>-</v>
      </c>
      <c r="CP80" s="69" t="n">
        <f aca="false">BZ80</f>
        <v>1.91666666666667</v>
      </c>
      <c r="CQ80" s="69" t="n">
        <f aca="false">BT80+BW80+BZ80</f>
        <v>53.9833333333334</v>
      </c>
      <c r="CR80" s="69" t="n">
        <f aca="false">BU80+BX80+CA80</f>
        <v>4.20987654320987</v>
      </c>
      <c r="CT80" s="28" t="str">
        <f aca="false">CK80</f>
        <v>MOS06</v>
      </c>
      <c r="CU80" s="72" t="str">
        <f aca="false">IF(CP80&gt;1200,1,"")</f>
        <v/>
      </c>
      <c r="CV80" s="72" t="str">
        <f aca="false">IF(CQ80&gt;5000,2,"")</f>
        <v/>
      </c>
      <c r="CW80" s="72" t="str">
        <f aca="false">IF(CR80&gt;1200,3,"")</f>
        <v/>
      </c>
      <c r="CX80" s="72" t="n">
        <f aca="false">MIN(CU80:CW80)</f>
        <v>0</v>
      </c>
      <c r="CZ80" s="75" t="str">
        <f aca="false">TRIM(CT80)</f>
        <v>MOS06</v>
      </c>
      <c r="DA80" s="40" t="n">
        <v>2010</v>
      </c>
      <c r="DC80" s="32" t="n">
        <f aca="false">IF($DA80="","",IF(($DC$7-$DA80)&gt;20,20,($DC$7-$DA80)))</f>
        <v>13</v>
      </c>
      <c r="DE80" s="33" t="n">
        <f aca="false">VLOOKUP(CZ80,'RESUMEN FINAL'!$B$12:$H$175,7,FALSE())-DC80</f>
        <v>0</v>
      </c>
      <c r="DG80" s="75" t="str">
        <f aca="false">CZ80</f>
        <v>MOS06</v>
      </c>
      <c r="DH80" s="41" t="n">
        <v>3.7</v>
      </c>
    </row>
    <row r="81" customFormat="false" ht="12.75" hidden="false" customHeight="false" outlineLevel="0" collapsed="false">
      <c r="A81" s="67" t="s">
        <v>90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9" t="n">
        <v>1.3</v>
      </c>
      <c r="AS81" s="69" t="n">
        <v>0</v>
      </c>
      <c r="AT81" s="69" t="n">
        <v>0</v>
      </c>
      <c r="AU81" s="69" t="n">
        <v>3722.66666666667</v>
      </c>
      <c r="AV81" s="69" t="n">
        <v>202.55</v>
      </c>
      <c r="AW81" s="69" t="n">
        <v>128.796376811594</v>
      </c>
      <c r="AX81" s="69" t="n">
        <v>2599.78333333333</v>
      </c>
      <c r="AY81" s="69" t="n">
        <v>1186.08333333333</v>
      </c>
      <c r="AZ81" s="69" t="n">
        <v>7.56630434782609</v>
      </c>
      <c r="BA81" s="69" t="n">
        <v>5808.3</v>
      </c>
      <c r="BB81" s="69" t="n">
        <v>70.95</v>
      </c>
      <c r="BC81" s="69" t="n">
        <v>10.1493980355051</v>
      </c>
      <c r="BD81" s="69" t="n">
        <v>6023.73333333334</v>
      </c>
      <c r="BE81" s="69" t="n">
        <v>574.35</v>
      </c>
      <c r="BF81" s="69" t="n">
        <v>5.43673965936739</v>
      </c>
      <c r="BG81" s="69" t="n">
        <v>4737.43333333333</v>
      </c>
      <c r="BH81" s="69" t="n">
        <v>131.7</v>
      </c>
      <c r="BI81" s="69" t="n">
        <v>3.27691277634826</v>
      </c>
      <c r="BJ81" s="69" t="n">
        <v>4243.9</v>
      </c>
      <c r="BK81" s="69" t="n">
        <v>5.18333333333333</v>
      </c>
      <c r="BL81" s="69" t="n">
        <v>0.0779411764705879</v>
      </c>
      <c r="BM81" s="69" t="n">
        <v>4353.55</v>
      </c>
      <c r="BN81" s="69" t="n">
        <v>32.15</v>
      </c>
      <c r="BO81" s="69" t="n">
        <v>0.126470588235294</v>
      </c>
      <c r="BP81" s="69" t="n">
        <v>6208.55</v>
      </c>
      <c r="BQ81" s="69" t="n">
        <v>3.91666666666666</v>
      </c>
      <c r="BR81" s="69" t="n">
        <v>0</v>
      </c>
      <c r="BS81" s="69" t="n">
        <v>5041.2</v>
      </c>
      <c r="BT81" s="69" t="n">
        <v>12.5</v>
      </c>
      <c r="BU81" s="69" t="n">
        <v>3.9626225490196</v>
      </c>
      <c r="BV81" s="69" t="n">
        <v>2053.63333333333</v>
      </c>
      <c r="BW81" s="69" t="n">
        <v>2.01666666666667</v>
      </c>
      <c r="BX81" s="69" t="n">
        <v>0.601225490196077</v>
      </c>
      <c r="BY81" s="69" t="n">
        <v>366.75</v>
      </c>
      <c r="BZ81" s="69" t="n">
        <v>0.683333333333336</v>
      </c>
      <c r="CA81" s="69" t="n">
        <v>0</v>
      </c>
      <c r="CB81" s="69" t="n">
        <v>0</v>
      </c>
      <c r="CC81" s="69" t="n">
        <v>0</v>
      </c>
      <c r="CD81" s="69" t="n">
        <v>0</v>
      </c>
      <c r="CE81" s="23" t="n">
        <f aca="false">SUMIF($B$5:$CD$5,CE$5,$B81:$CD81)</f>
        <v>45160.8</v>
      </c>
      <c r="CF81" s="23" t="n">
        <f aca="false">SUMIF($B$5:$CD$5,CF$5,$B81:$CD81)</f>
        <v>2222.08333333333</v>
      </c>
      <c r="CG81" s="23" t="n">
        <f aca="false">SUMIF($B$5:$CD$5,CG$5,$B81:$CD81)</f>
        <v>159.993991434563</v>
      </c>
      <c r="CH81" s="37" t="n">
        <f aca="false">IF((CE81+CF81)=0,0,((CF81+CG81)/(CE81+CF81))*100)</f>
        <v>5.02729500020133</v>
      </c>
      <c r="CJ81" s="25"/>
      <c r="CK81" s="75" t="str">
        <f aca="false">A81</f>
        <v>MOS07</v>
      </c>
      <c r="CL81" s="76" t="n">
        <f aca="false">CH81</f>
        <v>5.02729500020133</v>
      </c>
      <c r="CN81" s="0" t="str">
        <f aca="false">VLOOKUP(CK81,'RESUMEN FINAL'!$O$12:$Q$156,3,FALSE())</f>
        <v>-</v>
      </c>
      <c r="CP81" s="69" t="n">
        <f aca="false">BZ81</f>
        <v>0.683333333333336</v>
      </c>
      <c r="CQ81" s="69" t="n">
        <f aca="false">BT81+BW81+BZ81</f>
        <v>15.2</v>
      </c>
      <c r="CR81" s="69" t="n">
        <f aca="false">BU81+BX81+CA81</f>
        <v>4.56384803921568</v>
      </c>
      <c r="CT81" s="28" t="str">
        <f aca="false">CK81</f>
        <v>MOS07</v>
      </c>
      <c r="CU81" s="72" t="str">
        <f aca="false">IF(CP81&gt;1200,1,"")</f>
        <v/>
      </c>
      <c r="CV81" s="72" t="str">
        <f aca="false">IF(CQ81&gt;5000,2,"")</f>
        <v/>
      </c>
      <c r="CW81" s="72" t="str">
        <f aca="false">IF(CR81&gt;1200,3,"")</f>
        <v/>
      </c>
      <c r="CX81" s="72" t="n">
        <f aca="false">MIN(CU81:CW81)</f>
        <v>0</v>
      </c>
      <c r="CZ81" s="75" t="str">
        <f aca="false">TRIM(CT81)</f>
        <v>MOS07</v>
      </c>
      <c r="DA81" s="40" t="n">
        <v>2010</v>
      </c>
      <c r="DC81" s="32" t="n">
        <f aca="false">IF($DA81="","",IF(($DC$7-$DA81)&gt;20,20,($DC$7-$DA81)))</f>
        <v>13</v>
      </c>
      <c r="DE81" s="33" t="n">
        <f aca="false">VLOOKUP(CZ81,'RESUMEN FINAL'!$B$12:$H$175,7,FALSE())-DC81</f>
        <v>0</v>
      </c>
      <c r="DG81" s="75" t="str">
        <f aca="false">CZ81</f>
        <v>MOS07</v>
      </c>
      <c r="DH81" s="41" t="n">
        <v>3.7</v>
      </c>
    </row>
    <row r="82" customFormat="false" ht="12.75" hidden="false" customHeight="false" outlineLevel="0" collapsed="false">
      <c r="A82" s="67" t="s">
        <v>91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9" t="n">
        <v>1.23</v>
      </c>
      <c r="AS82" s="69" t="n">
        <v>0</v>
      </c>
      <c r="AT82" s="69" t="n">
        <v>0</v>
      </c>
      <c r="AU82" s="69" t="n">
        <v>3011.88333333334</v>
      </c>
      <c r="AV82" s="69" t="n">
        <v>222.166666666667</v>
      </c>
      <c r="AW82" s="69" t="n">
        <v>14.9252415458937</v>
      </c>
      <c r="AX82" s="69" t="n">
        <v>3014.58333333333</v>
      </c>
      <c r="AY82" s="69" t="n">
        <v>3239.61666666667</v>
      </c>
      <c r="AZ82" s="69" t="n">
        <v>0</v>
      </c>
      <c r="BA82" s="69" t="n">
        <v>935.333333333333</v>
      </c>
      <c r="BB82" s="69" t="n">
        <v>5676.15</v>
      </c>
      <c r="BC82" s="69" t="n">
        <v>4.41135802469135</v>
      </c>
      <c r="BD82" s="69" t="n">
        <v>6546.63333333333</v>
      </c>
      <c r="BE82" s="69" t="n">
        <v>166.916666666667</v>
      </c>
      <c r="BF82" s="69" t="n">
        <v>5.66070559610705</v>
      </c>
      <c r="BG82" s="69" t="n">
        <v>5968.58333333334</v>
      </c>
      <c r="BH82" s="69" t="n">
        <v>217.433333333333</v>
      </c>
      <c r="BI82" s="69" t="n">
        <v>3.05534929720457</v>
      </c>
      <c r="BJ82" s="69" t="n">
        <v>6463.65</v>
      </c>
      <c r="BK82" s="69" t="n">
        <v>429.8</v>
      </c>
      <c r="BL82" s="69" t="n">
        <v>0.0779411764705879</v>
      </c>
      <c r="BM82" s="69" t="n">
        <v>7498.91666666667</v>
      </c>
      <c r="BN82" s="69" t="n">
        <v>463.25</v>
      </c>
      <c r="BO82" s="69" t="n">
        <v>0.162406015037593</v>
      </c>
      <c r="BP82" s="69" t="n">
        <v>4046.86666666667</v>
      </c>
      <c r="BQ82" s="69" t="n">
        <v>6.71666666666667</v>
      </c>
      <c r="BR82" s="69" t="n">
        <v>0</v>
      </c>
      <c r="BS82" s="69" t="n">
        <v>3085.85</v>
      </c>
      <c r="BT82" s="69" t="n">
        <v>14.0166666666667</v>
      </c>
      <c r="BU82" s="69" t="n">
        <v>2.93771929824561</v>
      </c>
      <c r="BV82" s="69" t="n">
        <v>4819.58333333333</v>
      </c>
      <c r="BW82" s="69" t="n">
        <v>149.183333333333</v>
      </c>
      <c r="BX82" s="69" t="n">
        <v>0.96641604010025</v>
      </c>
      <c r="BY82" s="69" t="n">
        <v>68.4</v>
      </c>
      <c r="BZ82" s="69" t="n">
        <v>0</v>
      </c>
      <c r="CA82" s="69" t="n">
        <v>0</v>
      </c>
      <c r="CB82" s="69" t="n">
        <v>0</v>
      </c>
      <c r="CC82" s="69" t="n">
        <v>0</v>
      </c>
      <c r="CD82" s="69" t="n">
        <v>0</v>
      </c>
      <c r="CE82" s="23" t="n">
        <f aca="false">SUMIF($B$5:$CD$5,CE$5,$B82:$CD82)</f>
        <v>45461.5133333333</v>
      </c>
      <c r="CF82" s="23" t="n">
        <f aca="false">SUMIF($B$5:$CD$5,CF$5,$B82:$CD82)</f>
        <v>10585.25</v>
      </c>
      <c r="CG82" s="23" t="n">
        <f aca="false">SUMIF($B$5:$CD$5,CG$5,$B82:$CD82)</f>
        <v>32.1971369937507</v>
      </c>
      <c r="CH82" s="37" t="n">
        <f aca="false">IF((CE82+CF82)=0,0,((CF82+CG82)/(CE82+CF82))*100)</f>
        <v>18.9439077397697</v>
      </c>
      <c r="CJ82" s="25"/>
      <c r="CK82" s="75" t="str">
        <f aca="false">A82</f>
        <v>MOS08</v>
      </c>
      <c r="CL82" s="76" t="n">
        <f aca="false">CH82</f>
        <v>18.9439077397697</v>
      </c>
      <c r="CN82" s="0" t="str">
        <f aca="false">VLOOKUP(CK82,'RESUMEN FINAL'!$O$12:$Q$156,3,FALSE())</f>
        <v>-</v>
      </c>
      <c r="CP82" s="69" t="n">
        <f aca="false">BZ82</f>
        <v>0</v>
      </c>
      <c r="CQ82" s="69" t="n">
        <f aca="false">BT82+BW82+BZ82</f>
        <v>163.2</v>
      </c>
      <c r="CR82" s="69" t="n">
        <f aca="false">BU82+BX82+CA82</f>
        <v>3.90413533834586</v>
      </c>
      <c r="CT82" s="28" t="str">
        <f aca="false">CK82</f>
        <v>MOS08</v>
      </c>
      <c r="CU82" s="72" t="str">
        <f aca="false">IF(CP82&gt;1200,1,"")</f>
        <v/>
      </c>
      <c r="CV82" s="72" t="str">
        <f aca="false">IF(CQ82&gt;5000,2,"")</f>
        <v/>
      </c>
      <c r="CW82" s="72" t="str">
        <f aca="false">IF(CR82&gt;1200,3,"")</f>
        <v/>
      </c>
      <c r="CX82" s="72" t="n">
        <f aca="false">MIN(CU82:CW82)</f>
        <v>0</v>
      </c>
      <c r="CZ82" s="75" t="str">
        <f aca="false">TRIM(CT82)</f>
        <v>MOS08</v>
      </c>
      <c r="DA82" s="40" t="n">
        <v>2010</v>
      </c>
      <c r="DC82" s="32" t="n">
        <f aca="false">IF($DA82="","",IF(($DC$7-$DA82)&gt;20,20,($DC$7-$DA82)))</f>
        <v>13</v>
      </c>
      <c r="DE82" s="33" t="n">
        <f aca="false">VLOOKUP(CZ82,'RESUMEN FINAL'!$B$12:$H$175,7,FALSE())-DC82</f>
        <v>0</v>
      </c>
      <c r="DG82" s="75" t="str">
        <f aca="false">CZ82</f>
        <v>MOS08</v>
      </c>
      <c r="DH82" s="41" t="n">
        <v>3.7</v>
      </c>
    </row>
    <row r="83" customFormat="false" ht="12.75" hidden="false" customHeight="false" outlineLevel="0" collapsed="false">
      <c r="A83" s="67" t="s">
        <v>92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9" t="n">
        <v>0</v>
      </c>
      <c r="AS83" s="69" t="n">
        <v>0</v>
      </c>
      <c r="AT83" s="69" t="n">
        <v>0</v>
      </c>
      <c r="AU83" s="69" t="n">
        <v>535.5</v>
      </c>
      <c r="AV83" s="69" t="n">
        <v>35.8333333333333</v>
      </c>
      <c r="AW83" s="69" t="n">
        <v>0</v>
      </c>
      <c r="AX83" s="69" t="n">
        <v>2821.05</v>
      </c>
      <c r="AY83" s="69" t="n">
        <v>1257.05</v>
      </c>
      <c r="AZ83" s="69" t="n">
        <v>0</v>
      </c>
      <c r="BA83" s="69" t="n">
        <v>7071.8</v>
      </c>
      <c r="BB83" s="69" t="n">
        <v>154</v>
      </c>
      <c r="BC83" s="69" t="n">
        <v>10.2677930972335</v>
      </c>
      <c r="BD83" s="69" t="n">
        <v>6086.21666666666</v>
      </c>
      <c r="BE83" s="69" t="n">
        <v>49.65</v>
      </c>
      <c r="BF83" s="69" t="n">
        <v>12.3302919708029</v>
      </c>
      <c r="BG83" s="69" t="n">
        <v>4882.25</v>
      </c>
      <c r="BH83" s="69" t="n">
        <v>301.216666666667</v>
      </c>
      <c r="BI83" s="69" t="n">
        <v>12.5896348614539</v>
      </c>
      <c r="BJ83" s="69" t="n">
        <v>5073.68333333333</v>
      </c>
      <c r="BK83" s="69" t="n">
        <v>210.9</v>
      </c>
      <c r="BL83" s="69" t="n">
        <v>4.41617647058824</v>
      </c>
      <c r="BM83" s="69" t="n">
        <v>6093.6</v>
      </c>
      <c r="BN83" s="69" t="n">
        <v>47.6833333333333</v>
      </c>
      <c r="BO83" s="69" t="n">
        <v>0.266666666666666</v>
      </c>
      <c r="BP83" s="69" t="n">
        <v>4707.13333333333</v>
      </c>
      <c r="BQ83" s="69" t="n">
        <v>35.5666666666667</v>
      </c>
      <c r="BR83" s="69" t="n">
        <v>2.32037037037037</v>
      </c>
      <c r="BS83" s="69" t="n">
        <v>3665.5</v>
      </c>
      <c r="BT83" s="69" t="n">
        <v>1.41666666666667</v>
      </c>
      <c r="BU83" s="69" t="n">
        <v>3.69074074074073</v>
      </c>
      <c r="BV83" s="69" t="n">
        <v>442.833333333333</v>
      </c>
      <c r="BW83" s="69" t="n">
        <v>0.933333333333333</v>
      </c>
      <c r="BX83" s="69" t="n">
        <v>0.550617283950616</v>
      </c>
      <c r="BY83" s="69" t="n">
        <v>7.18333333333334</v>
      </c>
      <c r="BZ83" s="69" t="n">
        <v>56.9833333333333</v>
      </c>
      <c r="CA83" s="69" t="n">
        <v>0</v>
      </c>
      <c r="CB83" s="69" t="n">
        <v>0</v>
      </c>
      <c r="CC83" s="69" t="n">
        <v>0</v>
      </c>
      <c r="CD83" s="69" t="n">
        <v>0</v>
      </c>
      <c r="CE83" s="23" t="n">
        <f aca="false">SUMIF($B$5:$CD$5,CE$5,$B83:$CD83)</f>
        <v>41386.75</v>
      </c>
      <c r="CF83" s="23" t="n">
        <f aca="false">SUMIF($B$5:$CD$5,CF$5,$B83:$CD83)</f>
        <v>2151.23333333333</v>
      </c>
      <c r="CG83" s="23" t="n">
        <f aca="false">SUMIF($B$5:$CD$5,CG$5,$B83:$CD83)</f>
        <v>46.4322914618069</v>
      </c>
      <c r="CH83" s="37" t="n">
        <f aca="false">IF((CE83+CF83)=0,0,((CF83+CG83)/(CE83+CF83))*100)</f>
        <v>5.04769733584003</v>
      </c>
      <c r="CJ83" s="25"/>
      <c r="CK83" s="75" t="str">
        <f aca="false">A83</f>
        <v>MOS09</v>
      </c>
      <c r="CL83" s="76" t="n">
        <f aca="false">CH83</f>
        <v>5.04769733584003</v>
      </c>
      <c r="CN83" s="0" t="str">
        <f aca="false">VLOOKUP(CK83,'RESUMEN FINAL'!$O$12:$Q$156,3,FALSE())</f>
        <v>-</v>
      </c>
      <c r="CP83" s="69" t="n">
        <f aca="false">BZ83</f>
        <v>56.9833333333333</v>
      </c>
      <c r="CQ83" s="69" t="n">
        <f aca="false">BT83+BW83+BZ83</f>
        <v>59.3333333333333</v>
      </c>
      <c r="CR83" s="69" t="n">
        <f aca="false">BU83+BX83+CA83</f>
        <v>4.24135802469135</v>
      </c>
      <c r="CT83" s="28" t="str">
        <f aca="false">CK83</f>
        <v>MOS09</v>
      </c>
      <c r="CU83" s="72" t="str">
        <f aca="false">IF(CP83&gt;1200,1,"")</f>
        <v/>
      </c>
      <c r="CV83" s="72" t="str">
        <f aca="false">IF(CQ83&gt;5000,2,"")</f>
        <v/>
      </c>
      <c r="CW83" s="72" t="str">
        <f aca="false">IF(CR83&gt;1200,3,"")</f>
        <v/>
      </c>
      <c r="CX83" s="72" t="n">
        <f aca="false">MIN(CU83:CW83)</f>
        <v>0</v>
      </c>
      <c r="CZ83" s="75" t="str">
        <f aca="false">TRIM(CT83)</f>
        <v>MOS09</v>
      </c>
      <c r="DA83" s="40" t="n">
        <v>2010</v>
      </c>
      <c r="DC83" s="32" t="n">
        <f aca="false">IF($DA83="","",IF(($DC$7-$DA83)&gt;20,20,($DC$7-$DA83)))</f>
        <v>13</v>
      </c>
      <c r="DE83" s="33" t="n">
        <f aca="false">VLOOKUP(CZ83,'RESUMEN FINAL'!$B$12:$H$175,7,FALSE())-DC83</f>
        <v>0</v>
      </c>
      <c r="DG83" s="75" t="str">
        <f aca="false">CZ83</f>
        <v>MOS09</v>
      </c>
      <c r="DH83" s="41" t="n">
        <v>3.7</v>
      </c>
    </row>
    <row r="84" customFormat="false" ht="12.75" hidden="false" customHeight="false" outlineLevel="0" collapsed="false">
      <c r="A84" s="67" t="s">
        <v>93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9" t="n">
        <v>0</v>
      </c>
      <c r="AS84" s="69" t="n">
        <v>0</v>
      </c>
      <c r="AT84" s="69" t="n">
        <v>0</v>
      </c>
      <c r="AU84" s="69" t="n">
        <v>511.266666666667</v>
      </c>
      <c r="AV84" s="69" t="n">
        <v>27.4333333333333</v>
      </c>
      <c r="AW84" s="69" t="n">
        <v>0</v>
      </c>
      <c r="AX84" s="69" t="n">
        <v>4018.73333333333</v>
      </c>
      <c r="AY84" s="69" t="n">
        <v>797.133333333333</v>
      </c>
      <c r="AZ84" s="69" t="n">
        <v>0</v>
      </c>
      <c r="BA84" s="69" t="n">
        <v>7538.83333333334</v>
      </c>
      <c r="BB84" s="69" t="n">
        <v>30.8166666666667</v>
      </c>
      <c r="BC84" s="69" t="n">
        <v>11.0891174518911</v>
      </c>
      <c r="BD84" s="69" t="n">
        <v>5257.88333333333</v>
      </c>
      <c r="BE84" s="69" t="n">
        <v>48.2666666666667</v>
      </c>
      <c r="BF84" s="69" t="n">
        <v>43.3914841849148</v>
      </c>
      <c r="BG84" s="69" t="n">
        <v>6024.23333333334</v>
      </c>
      <c r="BH84" s="69" t="n">
        <v>200.5</v>
      </c>
      <c r="BI84" s="69" t="n">
        <v>5.51804337551856</v>
      </c>
      <c r="BJ84" s="69" t="n">
        <v>4188.26666666667</v>
      </c>
      <c r="BK84" s="69" t="n">
        <v>157.883333333333</v>
      </c>
      <c r="BL84" s="69" t="n">
        <v>0.0779411764705879</v>
      </c>
      <c r="BM84" s="69" t="n">
        <v>4686.1</v>
      </c>
      <c r="BN84" s="69" t="n">
        <v>41.8166666666667</v>
      </c>
      <c r="BO84" s="69" t="n">
        <v>0.126470588235294</v>
      </c>
      <c r="BP84" s="69" t="n">
        <v>5801.38333333333</v>
      </c>
      <c r="BQ84" s="69" t="n">
        <v>9.25</v>
      </c>
      <c r="BR84" s="69" t="n">
        <v>0</v>
      </c>
      <c r="BS84" s="69" t="n">
        <v>2381.66666666667</v>
      </c>
      <c r="BT84" s="69" t="n">
        <v>12.7</v>
      </c>
      <c r="BU84" s="69" t="n">
        <v>4.0517156862745</v>
      </c>
      <c r="BV84" s="69" t="n">
        <v>3716.3</v>
      </c>
      <c r="BW84" s="69" t="n">
        <v>10.0333333333333</v>
      </c>
      <c r="BX84" s="69" t="n">
        <v>49.2088235294118</v>
      </c>
      <c r="BY84" s="69" t="n">
        <v>761.35</v>
      </c>
      <c r="BZ84" s="69" t="n">
        <v>0.750000000000003</v>
      </c>
      <c r="CA84" s="69" t="n">
        <v>0</v>
      </c>
      <c r="CB84" s="69" t="n">
        <v>0</v>
      </c>
      <c r="CC84" s="69" t="n">
        <v>0</v>
      </c>
      <c r="CD84" s="69" t="n">
        <v>0</v>
      </c>
      <c r="CE84" s="23" t="n">
        <f aca="false">SUMIF($B$5:$CD$5,CE$5,$B84:$CD84)</f>
        <v>44886.0166666667</v>
      </c>
      <c r="CF84" s="23" t="n">
        <f aca="false">SUMIF($B$5:$CD$5,CF$5,$B84:$CD84)</f>
        <v>1336.58333333333</v>
      </c>
      <c r="CG84" s="23" t="n">
        <f aca="false">SUMIF($B$5:$CD$5,CG$5,$B84:$CD84)</f>
        <v>113.463595992717</v>
      </c>
      <c r="CH84" s="37" t="n">
        <f aca="false">IF((CE84+CF84)=0,0,((CF84+CG84)/(CE84+CF84))*100)</f>
        <v>3.13709512084143</v>
      </c>
      <c r="CJ84" s="25"/>
      <c r="CK84" s="75" t="str">
        <f aca="false">A84</f>
        <v>MOS10</v>
      </c>
      <c r="CL84" s="76" t="n">
        <f aca="false">CH84</f>
        <v>3.13709512084143</v>
      </c>
      <c r="CN84" s="0" t="str">
        <f aca="false">VLOOKUP(CK84,'RESUMEN FINAL'!$O$12:$Q$156,3,FALSE())</f>
        <v>-</v>
      </c>
      <c r="CP84" s="69" t="n">
        <f aca="false">BZ84</f>
        <v>0.750000000000003</v>
      </c>
      <c r="CQ84" s="69" t="n">
        <f aca="false">BT84+BW84+BZ84</f>
        <v>23.4833333333333</v>
      </c>
      <c r="CR84" s="69" t="n">
        <f aca="false">BU84+BX84+CA84</f>
        <v>53.2605392156863</v>
      </c>
      <c r="CT84" s="28" t="str">
        <f aca="false">CK84</f>
        <v>MOS10</v>
      </c>
      <c r="CU84" s="72" t="str">
        <f aca="false">IF(CP84&gt;1200,1,"")</f>
        <v/>
      </c>
      <c r="CV84" s="72" t="str">
        <f aca="false">IF(CQ84&gt;5000,2,"")</f>
        <v/>
      </c>
      <c r="CW84" s="72" t="str">
        <f aca="false">IF(CR84&gt;1200,3,"")</f>
        <v/>
      </c>
      <c r="CX84" s="72" t="n">
        <f aca="false">MIN(CU84:CW84)</f>
        <v>0</v>
      </c>
      <c r="CZ84" s="75" t="str">
        <f aca="false">TRIM(CT84)</f>
        <v>MOS10</v>
      </c>
      <c r="DA84" s="40" t="n">
        <v>2010</v>
      </c>
      <c r="DC84" s="32" t="n">
        <f aca="false">IF($DA84="","",IF(($DC$7-$DA84)&gt;20,20,($DC$7-$DA84)))</f>
        <v>13</v>
      </c>
      <c r="DE84" s="33" t="n">
        <f aca="false">VLOOKUP(CZ84,'RESUMEN FINAL'!$B$12:$H$175,7,FALSE())-DC84</f>
        <v>0</v>
      </c>
      <c r="DG84" s="75" t="str">
        <f aca="false">CZ84</f>
        <v>MOS10</v>
      </c>
      <c r="DH84" s="41" t="n">
        <v>3.7</v>
      </c>
    </row>
    <row r="85" customFormat="false" ht="12.75" hidden="false" customHeight="false" outlineLevel="0" collapsed="false">
      <c r="A85" s="67" t="s">
        <v>94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9" t="n">
        <v>0</v>
      </c>
      <c r="AS85" s="69" t="n">
        <v>0</v>
      </c>
      <c r="AT85" s="69" t="n">
        <v>0</v>
      </c>
      <c r="AU85" s="69" t="n">
        <v>493.55</v>
      </c>
      <c r="AV85" s="69" t="n">
        <v>96.3</v>
      </c>
      <c r="AW85" s="69" t="n">
        <v>0</v>
      </c>
      <c r="AX85" s="69" t="n">
        <v>4934.08333333333</v>
      </c>
      <c r="AY85" s="69" t="n">
        <v>183.266666666667</v>
      </c>
      <c r="AZ85" s="69" t="n">
        <v>0</v>
      </c>
      <c r="BA85" s="69" t="n">
        <v>7232.36666666667</v>
      </c>
      <c r="BB85" s="69" t="n">
        <v>59.4166666666667</v>
      </c>
      <c r="BC85" s="69" t="n">
        <v>10.3668391129461</v>
      </c>
      <c r="BD85" s="69" t="n">
        <v>7159.58333333333</v>
      </c>
      <c r="BE85" s="69" t="n">
        <v>86.9666666666667</v>
      </c>
      <c r="BF85" s="69" t="n">
        <v>68.8244525547445</v>
      </c>
      <c r="BG85" s="69" t="n">
        <v>4505.66666666667</v>
      </c>
      <c r="BH85" s="69" t="n">
        <v>189.966666666667</v>
      </c>
      <c r="BI85" s="69" t="n">
        <v>4.7361042552819</v>
      </c>
      <c r="BJ85" s="69" t="n">
        <v>5872.1</v>
      </c>
      <c r="BK85" s="69" t="n">
        <v>46.8166666666667</v>
      </c>
      <c r="BL85" s="69" t="n">
        <v>0.0779411764705879</v>
      </c>
      <c r="BM85" s="69" t="n">
        <v>6182.71666666666</v>
      </c>
      <c r="BN85" s="69" t="n">
        <v>269.283333333333</v>
      </c>
      <c r="BO85" s="69" t="n">
        <v>0.160493827160493</v>
      </c>
      <c r="BP85" s="69" t="n">
        <v>2787.8</v>
      </c>
      <c r="BQ85" s="69" t="n">
        <v>400.416666666667</v>
      </c>
      <c r="BR85" s="69" t="n">
        <v>0</v>
      </c>
      <c r="BS85" s="69" t="n">
        <v>4680</v>
      </c>
      <c r="BT85" s="69" t="n">
        <v>26.7666666666667</v>
      </c>
      <c r="BU85" s="69" t="n">
        <v>3.94197530864197</v>
      </c>
      <c r="BV85" s="69" t="n">
        <v>2536.86666666667</v>
      </c>
      <c r="BW85" s="69" t="n">
        <v>0.300000000000002</v>
      </c>
      <c r="BX85" s="69" t="n">
        <v>6.8753086419753</v>
      </c>
      <c r="BY85" s="69" t="n">
        <v>111.7</v>
      </c>
      <c r="BZ85" s="69" t="n">
        <v>0.466666666666668</v>
      </c>
      <c r="CA85" s="69" t="n">
        <v>0</v>
      </c>
      <c r="CB85" s="69" t="n">
        <v>0</v>
      </c>
      <c r="CC85" s="69" t="n">
        <v>0</v>
      </c>
      <c r="CD85" s="69" t="n">
        <v>0</v>
      </c>
      <c r="CE85" s="23" t="n">
        <f aca="false">SUMIF($B$5:$CD$5,CE$5,$B85:$CD85)</f>
        <v>46496.4333333333</v>
      </c>
      <c r="CF85" s="23" t="n">
        <f aca="false">SUMIF($B$5:$CD$5,CF$5,$B85:$CD85)</f>
        <v>1359.96666666667</v>
      </c>
      <c r="CG85" s="23" t="n">
        <f aca="false">SUMIF($B$5:$CD$5,CG$5,$B85:$CD85)</f>
        <v>94.9831148772209</v>
      </c>
      <c r="CH85" s="37" t="n">
        <f aca="false">IF((CE85+CF85)=0,0,((CF85+CG85)/(CE85+CF85))*100)</f>
        <v>3.04024076517224</v>
      </c>
      <c r="CJ85" s="25"/>
      <c r="CK85" s="75" t="str">
        <f aca="false">A85</f>
        <v>MOS11</v>
      </c>
      <c r="CL85" s="76" t="n">
        <f aca="false">CH85</f>
        <v>3.04024076517224</v>
      </c>
      <c r="CN85" s="0" t="str">
        <f aca="false">VLOOKUP(CK85,'RESUMEN FINAL'!$O$12:$Q$156,3,FALSE())</f>
        <v>-</v>
      </c>
      <c r="CP85" s="69" t="n">
        <f aca="false">BZ85</f>
        <v>0.466666666666668</v>
      </c>
      <c r="CQ85" s="69" t="n">
        <f aca="false">BT85+BW85+BZ85</f>
        <v>27.5333333333333</v>
      </c>
      <c r="CR85" s="69" t="n">
        <f aca="false">BU85+BX85+CA85</f>
        <v>10.8172839506173</v>
      </c>
      <c r="CT85" s="28" t="str">
        <f aca="false">CK85</f>
        <v>MOS11</v>
      </c>
      <c r="CU85" s="72" t="str">
        <f aca="false">IF(CP85&gt;1200,1,"")</f>
        <v/>
      </c>
      <c r="CV85" s="72" t="str">
        <f aca="false">IF(CQ85&gt;5000,2,"")</f>
        <v/>
      </c>
      <c r="CW85" s="72" t="str">
        <f aca="false">IF(CR85&gt;1200,3,"")</f>
        <v/>
      </c>
      <c r="CX85" s="72" t="n">
        <f aca="false">MIN(CU85:CW85)</f>
        <v>0</v>
      </c>
      <c r="CZ85" s="75" t="str">
        <f aca="false">TRIM(CT85)</f>
        <v>MOS11</v>
      </c>
      <c r="DA85" s="40" t="n">
        <v>2010</v>
      </c>
      <c r="DC85" s="32" t="n">
        <f aca="false">IF($DA85="","",IF(($DC$7-$DA85)&gt;20,20,($DC$7-$DA85)))</f>
        <v>13</v>
      </c>
      <c r="DE85" s="33" t="n">
        <f aca="false">VLOOKUP(CZ85,'RESUMEN FINAL'!$B$12:$H$175,7,FALSE())-DC85</f>
        <v>0</v>
      </c>
      <c r="DG85" s="75" t="str">
        <f aca="false">CZ85</f>
        <v>MOS11</v>
      </c>
      <c r="DH85" s="41" t="n">
        <v>3.7</v>
      </c>
    </row>
    <row r="86" customFormat="false" ht="12.75" hidden="false" customHeight="false" outlineLevel="0" collapsed="false">
      <c r="A86" s="67" t="s">
        <v>95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9" t="n">
        <v>0</v>
      </c>
      <c r="AS86" s="69" t="n">
        <v>0</v>
      </c>
      <c r="AT86" s="69" t="n">
        <v>0</v>
      </c>
      <c r="AU86" s="69" t="n">
        <v>325.316666666667</v>
      </c>
      <c r="AV86" s="69" t="n">
        <v>619.85</v>
      </c>
      <c r="AW86" s="69" t="n">
        <v>0</v>
      </c>
      <c r="AX86" s="69" t="n">
        <v>3979.63333333333</v>
      </c>
      <c r="AY86" s="69" t="n">
        <v>39.3666666666667</v>
      </c>
      <c r="AZ86" s="69" t="n">
        <v>0</v>
      </c>
      <c r="BA86" s="69" t="n">
        <v>5473.56666666666</v>
      </c>
      <c r="BB86" s="69" t="n">
        <v>776.75</v>
      </c>
      <c r="BC86" s="69" t="n">
        <v>8.15121621732326</v>
      </c>
      <c r="BD86" s="69" t="n">
        <v>5716.7</v>
      </c>
      <c r="BE86" s="69" t="n">
        <v>9.53333333333333</v>
      </c>
      <c r="BF86" s="69" t="n">
        <v>98.3885644768856</v>
      </c>
      <c r="BG86" s="69" t="n">
        <v>6292.05</v>
      </c>
      <c r="BH86" s="69" t="n">
        <v>115.966666666667</v>
      </c>
      <c r="BI86" s="69" t="n">
        <v>4.68981953123632</v>
      </c>
      <c r="BJ86" s="69" t="n">
        <v>4813.88333333333</v>
      </c>
      <c r="BK86" s="69" t="n">
        <v>6.48333333333334</v>
      </c>
      <c r="BL86" s="69" t="n">
        <v>0.0779411764705879</v>
      </c>
      <c r="BM86" s="69" t="n">
        <v>7331.96666666666</v>
      </c>
      <c r="BN86" s="69" t="n">
        <v>8.16666666666667</v>
      </c>
      <c r="BO86" s="69" t="n">
        <v>0.317647058823528</v>
      </c>
      <c r="BP86" s="69" t="n">
        <v>3076.88333333333</v>
      </c>
      <c r="BQ86" s="69" t="n">
        <v>4.15</v>
      </c>
      <c r="BR86" s="69" t="n">
        <v>0.970588235294117</v>
      </c>
      <c r="BS86" s="69" t="n">
        <v>6172.46666666667</v>
      </c>
      <c r="BT86" s="69" t="n">
        <v>256.016666666667</v>
      </c>
      <c r="BU86" s="69" t="n">
        <v>10.1390931372549</v>
      </c>
      <c r="BV86" s="69" t="n">
        <v>2666.21666666667</v>
      </c>
      <c r="BW86" s="69" t="n">
        <v>35.9833333333333</v>
      </c>
      <c r="BX86" s="69" t="n">
        <v>0.587745098039215</v>
      </c>
      <c r="BY86" s="69" t="n">
        <v>42.2333333333333</v>
      </c>
      <c r="BZ86" s="69" t="n">
        <v>0</v>
      </c>
      <c r="CA86" s="69" t="n">
        <v>0</v>
      </c>
      <c r="CB86" s="69" t="n">
        <v>0</v>
      </c>
      <c r="CC86" s="69" t="n">
        <v>0</v>
      </c>
      <c r="CD86" s="69" t="n">
        <v>0</v>
      </c>
      <c r="CE86" s="23" t="n">
        <f aca="false">SUMIF($B$5:$CD$5,CE$5,$B86:$CD86)</f>
        <v>45890.9166666667</v>
      </c>
      <c r="CF86" s="23" t="n">
        <f aca="false">SUMIF($B$5:$CD$5,CF$5,$B86:$CD86)</f>
        <v>1872.26666666667</v>
      </c>
      <c r="CG86" s="23" t="n">
        <f aca="false">SUMIF($B$5:$CD$5,CG$5,$B86:$CD86)</f>
        <v>123.322614931328</v>
      </c>
      <c r="CH86" s="37" t="n">
        <f aca="false">IF((CE86+CF86)=0,0,((CF86+CG86)/(CE86+CF86))*100)</f>
        <v>4.17809103650195</v>
      </c>
      <c r="CJ86" s="25"/>
      <c r="CK86" s="75" t="str">
        <f aca="false">A86</f>
        <v>MOS12</v>
      </c>
      <c r="CL86" s="76" t="n">
        <f aca="false">CH86</f>
        <v>4.17809103650195</v>
      </c>
      <c r="CN86" s="0" t="str">
        <f aca="false">VLOOKUP(CK86,'RESUMEN FINAL'!$O$12:$Q$156,3,FALSE())</f>
        <v>-</v>
      </c>
      <c r="CP86" s="69" t="n">
        <f aca="false">BZ86</f>
        <v>0</v>
      </c>
      <c r="CQ86" s="69" t="n">
        <f aca="false">BT86+BW86+BZ86</f>
        <v>292</v>
      </c>
      <c r="CR86" s="69" t="n">
        <f aca="false">BU86+BX86+CA86</f>
        <v>10.7268382352941</v>
      </c>
      <c r="CT86" s="28" t="str">
        <f aca="false">CK86</f>
        <v>MOS12</v>
      </c>
      <c r="CU86" s="72" t="str">
        <f aca="false">IF(CP86&gt;1200,1,"")</f>
        <v/>
      </c>
      <c r="CV86" s="72" t="str">
        <f aca="false">IF(CQ86&gt;5000,2,"")</f>
        <v/>
      </c>
      <c r="CW86" s="72" t="str">
        <f aca="false">IF(CR86&gt;1200,3,"")</f>
        <v/>
      </c>
      <c r="CX86" s="72" t="n">
        <f aca="false">MIN(CU86:CW86)</f>
        <v>0</v>
      </c>
      <c r="CZ86" s="75" t="str">
        <f aca="false">TRIM(CT86)</f>
        <v>MOS12</v>
      </c>
      <c r="DA86" s="40" t="n">
        <v>2010</v>
      </c>
      <c r="DC86" s="32" t="n">
        <f aca="false">IF($DA86="","",IF(($DC$7-$DA86)&gt;20,20,($DC$7-$DA86)))</f>
        <v>13</v>
      </c>
      <c r="DE86" s="33" t="n">
        <f aca="false">VLOOKUP(CZ86,'RESUMEN FINAL'!$B$12:$H$175,7,FALSE())-DC86</f>
        <v>0</v>
      </c>
      <c r="DG86" s="75" t="str">
        <f aca="false">CZ86</f>
        <v>MOS12</v>
      </c>
      <c r="DH86" s="41" t="n">
        <v>3.7</v>
      </c>
    </row>
    <row r="87" customFormat="false" ht="12.75" hidden="false" customHeight="false" outlineLevel="0" collapsed="false">
      <c r="A87" s="67" t="s">
        <v>96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9" t="n">
        <v>0</v>
      </c>
      <c r="AS87" s="69" t="n">
        <v>0</v>
      </c>
      <c r="AT87" s="69" t="n">
        <v>0</v>
      </c>
      <c r="AU87" s="69" t="n">
        <v>430.816666666666</v>
      </c>
      <c r="AV87" s="69" t="n">
        <v>196.933333333333</v>
      </c>
      <c r="AW87" s="69" t="n">
        <v>0</v>
      </c>
      <c r="AX87" s="69" t="n">
        <v>4876.55</v>
      </c>
      <c r="AY87" s="69" t="n">
        <v>1872.08333333333</v>
      </c>
      <c r="AZ87" s="69" t="n">
        <v>0</v>
      </c>
      <c r="BA87" s="69" t="n">
        <v>7107.23333333334</v>
      </c>
      <c r="BB87" s="69" t="n">
        <v>61.3</v>
      </c>
      <c r="BC87" s="69" t="n">
        <v>10.8123273284344</v>
      </c>
      <c r="BD87" s="69" t="n">
        <v>3463.21666666666</v>
      </c>
      <c r="BE87" s="69" t="n">
        <v>1021.4</v>
      </c>
      <c r="BF87" s="69" t="n">
        <v>70.0195863746958</v>
      </c>
      <c r="BG87" s="69" t="n">
        <v>3655.01666666666</v>
      </c>
      <c r="BH87" s="69" t="n">
        <v>41.7</v>
      </c>
      <c r="BI87" s="69" t="n">
        <v>6.03248962873496</v>
      </c>
      <c r="BJ87" s="69" t="n">
        <v>5654.2</v>
      </c>
      <c r="BK87" s="69" t="n">
        <v>717.883333333333</v>
      </c>
      <c r="BL87" s="69" t="n">
        <v>0.0779411764705879</v>
      </c>
      <c r="BM87" s="69" t="n">
        <v>7457.11666666667</v>
      </c>
      <c r="BN87" s="69" t="n">
        <v>28.5666666666667</v>
      </c>
      <c r="BO87" s="69" t="n">
        <v>0.214925373134327</v>
      </c>
      <c r="BP87" s="69" t="n">
        <v>4420.81666666667</v>
      </c>
      <c r="BQ87" s="69" t="n">
        <v>28.3166666666667</v>
      </c>
      <c r="BR87" s="69" t="n">
        <v>0</v>
      </c>
      <c r="BS87" s="69" t="n">
        <v>2450.78333333333</v>
      </c>
      <c r="BT87" s="69" t="n">
        <v>21.3166666666667</v>
      </c>
      <c r="BU87" s="69" t="n">
        <v>3.22189054726367</v>
      </c>
      <c r="BV87" s="69" t="n">
        <v>6102.18333333333</v>
      </c>
      <c r="BW87" s="69" t="n">
        <v>42.4333333333333</v>
      </c>
      <c r="BX87" s="69" t="n">
        <v>4.52661691542288</v>
      </c>
      <c r="BY87" s="69" t="n">
        <v>534.233333333333</v>
      </c>
      <c r="BZ87" s="69" t="n">
        <v>1.56666666666667</v>
      </c>
      <c r="CA87" s="69" t="n">
        <v>0</v>
      </c>
      <c r="CB87" s="69" t="n">
        <v>0</v>
      </c>
      <c r="CC87" s="69" t="n">
        <v>0</v>
      </c>
      <c r="CD87" s="69" t="n">
        <v>0</v>
      </c>
      <c r="CE87" s="23" t="n">
        <f aca="false">SUMIF($B$5:$CD$5,CE$5,$B87:$CD87)</f>
        <v>46152.1666666667</v>
      </c>
      <c r="CF87" s="23" t="n">
        <f aca="false">SUMIF($B$5:$CD$5,CF$5,$B87:$CD87)</f>
        <v>4033.5</v>
      </c>
      <c r="CG87" s="23" t="n">
        <f aca="false">SUMIF($B$5:$CD$5,CG$5,$B87:$CD87)</f>
        <v>94.9057773441566</v>
      </c>
      <c r="CH87" s="37" t="n">
        <f aca="false">IF((CE87+CF87)=0,0,((CF87+CG87)/(CE87+CF87))*100)</f>
        <v>8.22626469179943</v>
      </c>
      <c r="CJ87" s="25"/>
      <c r="CK87" s="75" t="str">
        <f aca="false">A87</f>
        <v>MOS13</v>
      </c>
      <c r="CL87" s="76" t="n">
        <f aca="false">CH87</f>
        <v>8.22626469179943</v>
      </c>
      <c r="CN87" s="0" t="str">
        <f aca="false">VLOOKUP(CK87,'RESUMEN FINAL'!$O$12:$Q$156,3,FALSE())</f>
        <v>-</v>
      </c>
      <c r="CP87" s="69" t="n">
        <f aca="false">BZ87</f>
        <v>1.56666666666667</v>
      </c>
      <c r="CQ87" s="69" t="n">
        <f aca="false">BT87+BW87+BZ87</f>
        <v>65.3166666666667</v>
      </c>
      <c r="CR87" s="69" t="n">
        <f aca="false">BU87+BX87+CA87</f>
        <v>7.74850746268656</v>
      </c>
      <c r="CT87" s="28" t="str">
        <f aca="false">CK87</f>
        <v>MOS13</v>
      </c>
      <c r="CU87" s="72" t="str">
        <f aca="false">IF(CP87&gt;1200,1,"")</f>
        <v/>
      </c>
      <c r="CV87" s="72" t="str">
        <f aca="false">IF(CQ87&gt;5000,2,"")</f>
        <v/>
      </c>
      <c r="CW87" s="72" t="str">
        <f aca="false">IF(CR87&gt;1200,3,"")</f>
        <v/>
      </c>
      <c r="CX87" s="72" t="n">
        <f aca="false">MIN(CU87:CW87)</f>
        <v>0</v>
      </c>
      <c r="CZ87" s="75" t="str">
        <f aca="false">TRIM(CT87)</f>
        <v>MOS13</v>
      </c>
      <c r="DA87" s="40" t="n">
        <v>2010</v>
      </c>
      <c r="DC87" s="32" t="n">
        <f aca="false">IF($DA87="","",IF(($DC$7-$DA87)&gt;20,20,($DC$7-$DA87)))</f>
        <v>13</v>
      </c>
      <c r="DE87" s="33" t="n">
        <f aca="false">VLOOKUP(CZ87,'RESUMEN FINAL'!$B$12:$H$175,7,FALSE())-DC87</f>
        <v>0</v>
      </c>
      <c r="DG87" s="75" t="str">
        <f aca="false">CZ87</f>
        <v>MOS13</v>
      </c>
      <c r="DH87" s="41" t="n">
        <v>3.7</v>
      </c>
    </row>
    <row r="88" customFormat="false" ht="12.75" hidden="false" customHeight="false" outlineLevel="0" collapsed="false">
      <c r="A88" s="67" t="s">
        <v>97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9" t="n">
        <v>0</v>
      </c>
      <c r="AS88" s="69" t="n">
        <v>0</v>
      </c>
      <c r="AT88" s="69" t="n">
        <v>0</v>
      </c>
      <c r="AU88" s="69" t="n">
        <v>467.683333333333</v>
      </c>
      <c r="AV88" s="69" t="n">
        <v>41.9166666666667</v>
      </c>
      <c r="AW88" s="69" t="n">
        <v>0</v>
      </c>
      <c r="AX88" s="69" t="n">
        <v>5017.95</v>
      </c>
      <c r="AY88" s="69" t="n">
        <v>218.533333333333</v>
      </c>
      <c r="AZ88" s="69" t="n">
        <v>0</v>
      </c>
      <c r="BA88" s="69" t="n">
        <v>3928.83333333333</v>
      </c>
      <c r="BB88" s="69" t="n">
        <v>29.6333333333333</v>
      </c>
      <c r="BC88" s="69" t="n">
        <v>11.0447964642368</v>
      </c>
      <c r="BD88" s="69" t="n">
        <v>3896.76666666667</v>
      </c>
      <c r="BE88" s="69" t="n">
        <v>30.5666666666667</v>
      </c>
      <c r="BF88" s="69" t="n">
        <v>29.9267639902676</v>
      </c>
      <c r="BG88" s="69" t="n">
        <v>3936.5</v>
      </c>
      <c r="BH88" s="69" t="n">
        <v>63.7</v>
      </c>
      <c r="BI88" s="69" t="n">
        <v>3.16432197307847</v>
      </c>
      <c r="BJ88" s="69" t="n">
        <v>6949.08333333333</v>
      </c>
      <c r="BK88" s="69" t="n">
        <v>11.7</v>
      </c>
      <c r="BL88" s="69" t="n">
        <v>0.0779411764705879</v>
      </c>
      <c r="BM88" s="69" t="n">
        <v>5388.31666666667</v>
      </c>
      <c r="BN88" s="69" t="n">
        <v>290.716666666667</v>
      </c>
      <c r="BO88" s="69" t="n">
        <v>0.162406015037593</v>
      </c>
      <c r="BP88" s="69" t="n">
        <v>3465.06666666667</v>
      </c>
      <c r="BQ88" s="69" t="n">
        <v>0.333333333333332</v>
      </c>
      <c r="BR88" s="69" t="n">
        <v>0</v>
      </c>
      <c r="BS88" s="69" t="n">
        <v>3638.2</v>
      </c>
      <c r="BT88" s="69" t="n">
        <v>5.51666666666667</v>
      </c>
      <c r="BU88" s="69" t="n">
        <v>1.53120300751879</v>
      </c>
      <c r="BV88" s="69" t="n">
        <v>3129.11666666667</v>
      </c>
      <c r="BW88" s="69" t="n">
        <v>0.416666666666671</v>
      </c>
      <c r="BX88" s="69" t="n">
        <v>0.437092731829573</v>
      </c>
      <c r="BY88" s="69" t="n">
        <v>312.733333333333</v>
      </c>
      <c r="BZ88" s="69" t="n">
        <v>14.3833333333333</v>
      </c>
      <c r="CA88" s="69" t="n">
        <v>0</v>
      </c>
      <c r="CB88" s="69" t="n">
        <v>0</v>
      </c>
      <c r="CC88" s="69" t="n">
        <v>0</v>
      </c>
      <c r="CD88" s="69" t="n">
        <v>0</v>
      </c>
      <c r="CE88" s="23" t="n">
        <f aca="false">SUMIF($B$5:$CD$5,CE$5,$B88:$CD88)</f>
        <v>40130.25</v>
      </c>
      <c r="CF88" s="23" t="n">
        <f aca="false">SUMIF($B$5:$CD$5,CF$5,$B88:$CD88)</f>
        <v>707.416666666667</v>
      </c>
      <c r="CG88" s="23" t="n">
        <f aca="false">SUMIF($B$5:$CD$5,CG$5,$B88:$CD88)</f>
        <v>46.3445253584395</v>
      </c>
      <c r="CH88" s="37" t="n">
        <f aca="false">IF((CE88+CF88)=0,0,((CF88+CG88)/(CE88+CF88))*100)</f>
        <v>1.84574990088833</v>
      </c>
      <c r="CJ88" s="25"/>
      <c r="CK88" s="75" t="str">
        <f aca="false">A88</f>
        <v>MOS14</v>
      </c>
      <c r="CL88" s="76" t="n">
        <f aca="false">CH88</f>
        <v>1.84574990088833</v>
      </c>
      <c r="CN88" s="0" t="str">
        <f aca="false">VLOOKUP(CK88,'RESUMEN FINAL'!$O$12:$Q$156,3,FALSE())</f>
        <v>-</v>
      </c>
      <c r="CP88" s="69" t="n">
        <f aca="false">BZ88</f>
        <v>14.3833333333333</v>
      </c>
      <c r="CQ88" s="69" t="n">
        <f aca="false">BT88+BW88+BZ88</f>
        <v>20.3166666666667</v>
      </c>
      <c r="CR88" s="69" t="n">
        <f aca="false">BU88+BX88+CA88</f>
        <v>1.96829573934836</v>
      </c>
      <c r="CT88" s="28" t="str">
        <f aca="false">CK88</f>
        <v>MOS14</v>
      </c>
      <c r="CU88" s="72" t="str">
        <f aca="false">IF(CP88&gt;1200,1,"")</f>
        <v/>
      </c>
      <c r="CV88" s="72" t="str">
        <f aca="false">IF(CQ88&gt;5000,2,"")</f>
        <v/>
      </c>
      <c r="CW88" s="72" t="str">
        <f aca="false">IF(CR88&gt;1200,3,"")</f>
        <v/>
      </c>
      <c r="CX88" s="72" t="n">
        <f aca="false">MIN(CU88:CW88)</f>
        <v>0</v>
      </c>
      <c r="CZ88" s="75" t="str">
        <f aca="false">TRIM(CT88)</f>
        <v>MOS14</v>
      </c>
      <c r="DA88" s="40" t="n">
        <v>2010</v>
      </c>
      <c r="DC88" s="32" t="n">
        <f aca="false">IF($DA88="","",IF(($DC$7-$DA88)&gt;20,20,($DC$7-$DA88)))</f>
        <v>13</v>
      </c>
      <c r="DE88" s="33" t="n">
        <f aca="false">VLOOKUP(CZ88,'RESUMEN FINAL'!$B$12:$H$175,7,FALSE())-DC88</f>
        <v>0</v>
      </c>
      <c r="DG88" s="75" t="str">
        <f aca="false">CZ88</f>
        <v>MOS14</v>
      </c>
      <c r="DH88" s="41" t="n">
        <v>3.7</v>
      </c>
    </row>
    <row r="89" customFormat="false" ht="12.75" hidden="false" customHeight="false" outlineLevel="0" collapsed="false">
      <c r="A89" s="67" t="s">
        <v>98</v>
      </c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9" t="n">
        <v>520.58</v>
      </c>
      <c r="AS89" s="69" t="n">
        <v>4.47</v>
      </c>
      <c r="AT89" s="69" t="n">
        <v>0.26</v>
      </c>
      <c r="AU89" s="69" t="n">
        <v>253.383333333333</v>
      </c>
      <c r="AV89" s="69" t="n">
        <v>583.75</v>
      </c>
      <c r="AW89" s="69" t="n">
        <v>0</v>
      </c>
      <c r="AX89" s="69" t="n">
        <v>0</v>
      </c>
      <c r="AY89" s="69" t="n">
        <v>8616</v>
      </c>
      <c r="AZ89" s="69" t="n">
        <v>0</v>
      </c>
      <c r="BA89" s="69" t="n">
        <v>0</v>
      </c>
      <c r="BB89" s="69" t="n">
        <v>2544</v>
      </c>
      <c r="BC89" s="69" t="n">
        <v>0</v>
      </c>
      <c r="BD89" s="69" t="n">
        <v>0</v>
      </c>
      <c r="BE89" s="69" t="n">
        <v>0</v>
      </c>
      <c r="BF89" s="69" t="n">
        <v>0</v>
      </c>
      <c r="BG89" s="69" t="n">
        <v>0</v>
      </c>
      <c r="BH89" s="69" t="n">
        <v>0</v>
      </c>
      <c r="BI89" s="69" t="n">
        <v>0</v>
      </c>
      <c r="BJ89" s="69" t="n">
        <v>0</v>
      </c>
      <c r="BK89" s="69" t="n">
        <v>0</v>
      </c>
      <c r="BL89" s="69" t="n">
        <v>0</v>
      </c>
      <c r="BM89" s="69" t="n">
        <v>0</v>
      </c>
      <c r="BN89" s="69" t="n">
        <v>0</v>
      </c>
      <c r="BO89" s="69" t="n">
        <v>0</v>
      </c>
      <c r="BP89" s="69" t="n">
        <v>0</v>
      </c>
      <c r="BQ89" s="69" t="n">
        <v>0</v>
      </c>
      <c r="BR89" s="69" t="n">
        <v>0</v>
      </c>
      <c r="BS89" s="69" t="n">
        <v>0</v>
      </c>
      <c r="BT89" s="69" t="n">
        <v>0</v>
      </c>
      <c r="BU89" s="69" t="n">
        <v>0</v>
      </c>
      <c r="BV89" s="69" t="n">
        <v>0</v>
      </c>
      <c r="BW89" s="69" t="n">
        <v>0</v>
      </c>
      <c r="BX89" s="69" t="n">
        <v>0</v>
      </c>
      <c r="BY89" s="69" t="n">
        <v>0</v>
      </c>
      <c r="BZ89" s="69" t="n">
        <v>0</v>
      </c>
      <c r="CA89" s="69" t="n">
        <v>0</v>
      </c>
      <c r="CB89" s="69" t="n">
        <v>0</v>
      </c>
      <c r="CC89" s="69" t="n">
        <v>0</v>
      </c>
      <c r="CD89" s="69" t="n">
        <v>0</v>
      </c>
      <c r="CE89" s="23" t="n">
        <f aca="false">SUMIF($B$5:$CD$5,CE$5,$B89:$CD89)</f>
        <v>773.963333333334</v>
      </c>
      <c r="CF89" s="23" t="n">
        <f aca="false">SUMIF($B$5:$CD$5,CF$5,$B89:$CD89)</f>
        <v>11748.22</v>
      </c>
      <c r="CG89" s="23" t="n">
        <f aca="false">SUMIF($B$5:$CD$5,CG$5,$B89:$CD89)</f>
        <v>0.26</v>
      </c>
      <c r="CH89" s="37" t="n">
        <f aca="false">IF((CE89+CF89)=0,0,((CF89+CG89)/(CE89+CF89))*100)</f>
        <v>93.8213383981228</v>
      </c>
      <c r="CJ89" s="25"/>
      <c r="CK89" s="75" t="str">
        <f aca="false">A89</f>
        <v>TRD02</v>
      </c>
      <c r="CL89" s="76" t="n">
        <f aca="false">CH89</f>
        <v>93.8213383981228</v>
      </c>
      <c r="CN89" s="0" t="str">
        <f aca="false">VLOOKUP(CK89,'RESUMEN FINAL'!$O$12:$Q$156,3,FALSE())</f>
        <v>-</v>
      </c>
      <c r="CP89" s="69" t="n">
        <f aca="false">BZ89</f>
        <v>0</v>
      </c>
      <c r="CQ89" s="69" t="n">
        <f aca="false">BT89+BW89+BZ89</f>
        <v>0</v>
      </c>
      <c r="CR89" s="69" t="n">
        <f aca="false">BU89+BX89+CA89</f>
        <v>0</v>
      </c>
      <c r="CT89" s="28" t="str">
        <f aca="false">CK89</f>
        <v>TRD02</v>
      </c>
      <c r="CU89" s="72" t="str">
        <f aca="false">IF(CP89&gt;1200,1,"")</f>
        <v/>
      </c>
      <c r="CV89" s="72" t="str">
        <f aca="false">IF(CQ89&gt;5000,2,"")</f>
        <v/>
      </c>
      <c r="CW89" s="72" t="str">
        <f aca="false">IF(CR89&gt;1200,3,"")</f>
        <v/>
      </c>
      <c r="CX89" s="72" t="n">
        <f aca="false">MIN(CU89:CW89)</f>
        <v>0</v>
      </c>
      <c r="CZ89" s="75" t="str">
        <f aca="false">TRIM(CT89)</f>
        <v>TRD02</v>
      </c>
      <c r="DA89" s="40" t="n">
        <v>2010</v>
      </c>
      <c r="DC89" s="32" t="n">
        <f aca="false">IF($DA89="","",IF(($DC$7-$DA89)&gt;20,20,($DC$7-$DA89)))</f>
        <v>13</v>
      </c>
      <c r="DE89" s="33" t="n">
        <f aca="false">VLOOKUP(CZ89,'RESUMEN FINAL'!$B$12:$H$175,7,FALSE())-DC89</f>
        <v>0</v>
      </c>
      <c r="DG89" s="75" t="str">
        <f aca="false">CZ89</f>
        <v>TRD02</v>
      </c>
      <c r="DH89" s="41" t="n">
        <v>3.7</v>
      </c>
    </row>
    <row r="90" customFormat="false" ht="12.75" hidden="false" customHeight="false" outlineLevel="0" collapsed="false">
      <c r="A90" s="67" t="s">
        <v>99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9" t="n">
        <v>262.15</v>
      </c>
      <c r="AS90" s="69" t="n">
        <v>339.85</v>
      </c>
      <c r="AT90" s="69" t="n">
        <v>0</v>
      </c>
      <c r="AU90" s="69" t="n">
        <v>251.6</v>
      </c>
      <c r="AV90" s="69" t="n">
        <v>584.533333333333</v>
      </c>
      <c r="AW90" s="69" t="n">
        <v>0</v>
      </c>
      <c r="AX90" s="69" t="n">
        <v>0</v>
      </c>
      <c r="AY90" s="69" t="n">
        <v>8616</v>
      </c>
      <c r="AZ90" s="69" t="n">
        <v>0</v>
      </c>
      <c r="BA90" s="69" t="n">
        <v>0</v>
      </c>
      <c r="BB90" s="69" t="n">
        <v>2544</v>
      </c>
      <c r="BC90" s="69" t="n">
        <v>0</v>
      </c>
      <c r="BD90" s="69" t="n">
        <v>0</v>
      </c>
      <c r="BE90" s="69" t="n">
        <v>0</v>
      </c>
      <c r="BF90" s="69" t="n">
        <v>0</v>
      </c>
      <c r="BG90" s="69" t="n">
        <v>0</v>
      </c>
      <c r="BH90" s="69" t="n">
        <v>0</v>
      </c>
      <c r="BI90" s="69" t="n">
        <v>0</v>
      </c>
      <c r="BJ90" s="69" t="n">
        <v>0</v>
      </c>
      <c r="BK90" s="69" t="n">
        <v>0</v>
      </c>
      <c r="BL90" s="69" t="n">
        <v>0</v>
      </c>
      <c r="BM90" s="69" t="n">
        <v>0</v>
      </c>
      <c r="BN90" s="69" t="n">
        <v>0</v>
      </c>
      <c r="BO90" s="69" t="n">
        <v>0</v>
      </c>
      <c r="BP90" s="69" t="n">
        <v>0</v>
      </c>
      <c r="BQ90" s="69" t="n">
        <v>0</v>
      </c>
      <c r="BR90" s="69" t="n">
        <v>0</v>
      </c>
      <c r="BS90" s="69" t="n">
        <v>0</v>
      </c>
      <c r="BT90" s="69" t="n">
        <v>0</v>
      </c>
      <c r="BU90" s="69" t="n">
        <v>0</v>
      </c>
      <c r="BV90" s="69" t="n">
        <v>0</v>
      </c>
      <c r="BW90" s="69" t="n">
        <v>0</v>
      </c>
      <c r="BX90" s="69" t="n">
        <v>0</v>
      </c>
      <c r="BY90" s="69" t="n">
        <v>0</v>
      </c>
      <c r="BZ90" s="69" t="n">
        <v>0</v>
      </c>
      <c r="CA90" s="69" t="n">
        <v>0</v>
      </c>
      <c r="CB90" s="69" t="n">
        <v>0</v>
      </c>
      <c r="CC90" s="69" t="n">
        <v>0</v>
      </c>
      <c r="CD90" s="69" t="n">
        <v>0</v>
      </c>
      <c r="CE90" s="23" t="n">
        <f aca="false">SUMIF($B$5:$CD$5,CE$5,$B90:$CD90)</f>
        <v>513.75</v>
      </c>
      <c r="CF90" s="23" t="n">
        <f aca="false">SUMIF($B$5:$CD$5,CF$5,$B90:$CD90)</f>
        <v>12084.3833333333</v>
      </c>
      <c r="CG90" s="23" t="n">
        <f aca="false">SUMIF($B$5:$CD$5,CG$5,$B90:$CD90)</f>
        <v>0</v>
      </c>
      <c r="CH90" s="37" t="n">
        <f aca="false">IF((CE90+CF90)=0,0,((CF90+CG90)/(CE90+CF90))*100)</f>
        <v>95.9220149016786</v>
      </c>
      <c r="CJ90" s="25"/>
      <c r="CK90" s="75" t="str">
        <f aca="false">A90</f>
        <v>TRD05</v>
      </c>
      <c r="CL90" s="76" t="n">
        <f aca="false">CH90</f>
        <v>95.9220149016786</v>
      </c>
      <c r="CN90" s="0" t="str">
        <f aca="false">VLOOKUP(CK90,'RESUMEN FINAL'!$O$12:$Q$156,3,FALSE())</f>
        <v>-</v>
      </c>
      <c r="CP90" s="69" t="n">
        <f aca="false">BZ90</f>
        <v>0</v>
      </c>
      <c r="CQ90" s="69" t="n">
        <f aca="false">BT90+BW90+BZ90</f>
        <v>0</v>
      </c>
      <c r="CR90" s="69" t="n">
        <f aca="false">BU90+BX90+CA90</f>
        <v>0</v>
      </c>
      <c r="CT90" s="28" t="str">
        <f aca="false">CK90</f>
        <v>TRD05</v>
      </c>
      <c r="CU90" s="72" t="str">
        <f aca="false">IF(CP90&gt;1200,1,"")</f>
        <v/>
      </c>
      <c r="CV90" s="72" t="str">
        <f aca="false">IF(CQ90&gt;5000,2,"")</f>
        <v/>
      </c>
      <c r="CW90" s="72" t="str">
        <f aca="false">IF(CR90&gt;1200,3,"")</f>
        <v/>
      </c>
      <c r="CX90" s="72" t="n">
        <f aca="false">MIN(CU90:CW90)</f>
        <v>0</v>
      </c>
      <c r="CZ90" s="75" t="str">
        <f aca="false">TRIM(CT90)</f>
        <v>TRD05</v>
      </c>
      <c r="DA90" s="40" t="n">
        <v>2010</v>
      </c>
      <c r="DC90" s="32" t="n">
        <f aca="false">IF($DA90="","",IF(($DC$7-$DA90)&gt;20,20,($DC$7-$DA90)))</f>
        <v>13</v>
      </c>
      <c r="DE90" s="33" t="n">
        <f aca="false">VLOOKUP(CZ90,'RESUMEN FINAL'!$B$12:$H$175,7,FALSE())-DC90</f>
        <v>0</v>
      </c>
      <c r="DG90" s="75" t="str">
        <f aca="false">CZ90</f>
        <v>TRD05</v>
      </c>
      <c r="DH90" s="41" t="n">
        <v>3.7</v>
      </c>
    </row>
    <row r="91" customFormat="false" ht="12.75" hidden="false" customHeight="false" outlineLevel="0" collapsed="false">
      <c r="A91" s="67" t="s">
        <v>100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9" t="n">
        <v>0</v>
      </c>
      <c r="AS91" s="69" t="n">
        <v>0</v>
      </c>
      <c r="AT91" s="69" t="n">
        <v>0</v>
      </c>
      <c r="AU91" s="69" t="n">
        <v>0</v>
      </c>
      <c r="AV91" s="69" t="n">
        <v>3504</v>
      </c>
      <c r="AW91" s="69" t="n">
        <v>0</v>
      </c>
      <c r="AX91" s="69" t="n">
        <v>0</v>
      </c>
      <c r="AY91" s="69" t="n">
        <v>8760</v>
      </c>
      <c r="AZ91" s="69" t="n">
        <v>0</v>
      </c>
      <c r="BA91" s="69" t="n">
        <v>0</v>
      </c>
      <c r="BB91" s="69" t="n">
        <v>2544</v>
      </c>
      <c r="BC91" s="69" t="n">
        <v>0</v>
      </c>
      <c r="BD91" s="69" t="n">
        <v>0</v>
      </c>
      <c r="BE91" s="69" t="n">
        <v>0</v>
      </c>
      <c r="BF91" s="69" t="n">
        <v>0</v>
      </c>
      <c r="BG91" s="69" t="n">
        <v>0</v>
      </c>
      <c r="BH91" s="69" t="n">
        <v>0</v>
      </c>
      <c r="BI91" s="69" t="n">
        <v>0</v>
      </c>
      <c r="BJ91" s="69" t="n">
        <v>0</v>
      </c>
      <c r="BK91" s="69" t="n">
        <v>0</v>
      </c>
      <c r="BL91" s="69" t="n">
        <v>0</v>
      </c>
      <c r="BM91" s="69" t="n">
        <v>0</v>
      </c>
      <c r="BN91" s="69" t="n">
        <v>0</v>
      </c>
      <c r="BO91" s="69" t="n">
        <v>0</v>
      </c>
      <c r="BP91" s="69" t="n">
        <v>0</v>
      </c>
      <c r="BQ91" s="69" t="n">
        <v>0</v>
      </c>
      <c r="BR91" s="69" t="n">
        <v>0</v>
      </c>
      <c r="BS91" s="69" t="n">
        <v>0</v>
      </c>
      <c r="BT91" s="69" t="n">
        <v>0</v>
      </c>
      <c r="BU91" s="69" t="n">
        <v>0</v>
      </c>
      <c r="BV91" s="69" t="n">
        <v>0</v>
      </c>
      <c r="BW91" s="69" t="n">
        <v>0</v>
      </c>
      <c r="BX91" s="69" t="n">
        <v>0</v>
      </c>
      <c r="BY91" s="69" t="n">
        <v>0</v>
      </c>
      <c r="BZ91" s="69" t="n">
        <v>0</v>
      </c>
      <c r="CA91" s="69" t="n">
        <v>0</v>
      </c>
      <c r="CB91" s="69" t="n">
        <v>0</v>
      </c>
      <c r="CC91" s="69" t="n">
        <v>0</v>
      </c>
      <c r="CD91" s="69" t="n">
        <v>0</v>
      </c>
      <c r="CE91" s="23" t="n">
        <f aca="false">SUMIF($B$5:$CD$5,CE$5,$B91:$CD91)</f>
        <v>0</v>
      </c>
      <c r="CF91" s="23" t="n">
        <f aca="false">SUMIF($B$5:$CD$5,CF$5,$B91:$CD91)</f>
        <v>14808</v>
      </c>
      <c r="CG91" s="23" t="n">
        <f aca="false">SUMIF($B$5:$CD$5,CG$5,$B91:$CD91)</f>
        <v>0</v>
      </c>
      <c r="CH91" s="37" t="n">
        <f aca="false">IF((CE91+CF91)=0,0,((CF91+CG91)/(CE91+CF91))*100)</f>
        <v>100</v>
      </c>
      <c r="CJ91" s="25"/>
      <c r="CK91" s="75" t="str">
        <f aca="false">A91</f>
        <v>TRD07</v>
      </c>
      <c r="CL91" s="76" t="n">
        <f aca="false">CH91</f>
        <v>100</v>
      </c>
      <c r="CN91" s="0" t="str">
        <f aca="false">VLOOKUP(CK91,'RESUMEN FINAL'!$O$12:$Q$156,3,FALSE())</f>
        <v>-</v>
      </c>
      <c r="CP91" s="69" t="n">
        <f aca="false">BZ91</f>
        <v>0</v>
      </c>
      <c r="CQ91" s="69" t="n">
        <f aca="false">BT91+BW91+BZ91</f>
        <v>0</v>
      </c>
      <c r="CR91" s="69" t="n">
        <f aca="false">BU91+BX91+CA91</f>
        <v>0</v>
      </c>
      <c r="CT91" s="28" t="str">
        <f aca="false">CK91</f>
        <v>TRD07</v>
      </c>
      <c r="CU91" s="72" t="str">
        <f aca="false">IF(CP91&gt;1200,1,"")</f>
        <v/>
      </c>
      <c r="CV91" s="72" t="str">
        <f aca="false">IF(CQ91&gt;5000,2,"")</f>
        <v/>
      </c>
      <c r="CW91" s="72" t="str">
        <f aca="false">IF(CR91&gt;1200,3,"")</f>
        <v/>
      </c>
      <c r="CX91" s="72" t="n">
        <f aca="false">MIN(CU91:CW91)</f>
        <v>0</v>
      </c>
      <c r="CZ91" s="75" t="str">
        <f aca="false">TRIM(CT91)</f>
        <v>TRD07</v>
      </c>
      <c r="DA91" s="40" t="n">
        <v>2010</v>
      </c>
      <c r="DC91" s="32" t="n">
        <f aca="false">IF($DA91="","",IF(($DC$7-$DA91)&gt;20,20,($DC$7-$DA91)))</f>
        <v>13</v>
      </c>
      <c r="DE91" s="33" t="n">
        <f aca="false">VLOOKUP(CZ91,'RESUMEN FINAL'!$B$12:$H$175,7,FALSE())-DC91</f>
        <v>0</v>
      </c>
      <c r="DG91" s="75" t="str">
        <f aca="false">CZ91</f>
        <v>TRD07</v>
      </c>
      <c r="DH91" s="41" t="n">
        <v>3.7</v>
      </c>
    </row>
    <row r="92" customFormat="false" ht="12.75" hidden="false" customHeight="false" outlineLevel="0" collapsed="false">
      <c r="A92" s="67" t="s">
        <v>101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9" t="n">
        <v>319.7</v>
      </c>
      <c r="AS92" s="69" t="n">
        <v>407.1</v>
      </c>
      <c r="AT92" s="69" t="n">
        <v>0</v>
      </c>
      <c r="AU92" s="69" t="n">
        <v>0</v>
      </c>
      <c r="AV92" s="69" t="n">
        <v>3888</v>
      </c>
      <c r="AW92" s="69" t="n">
        <v>0</v>
      </c>
      <c r="AX92" s="69" t="n">
        <v>0</v>
      </c>
      <c r="AY92" s="69" t="n">
        <v>8760</v>
      </c>
      <c r="AZ92" s="69" t="n">
        <v>0</v>
      </c>
      <c r="BA92" s="69" t="n">
        <v>0</v>
      </c>
      <c r="BB92" s="69" t="n">
        <v>2544</v>
      </c>
      <c r="BC92" s="69" t="n">
        <v>0</v>
      </c>
      <c r="BD92" s="69" t="n">
        <v>0</v>
      </c>
      <c r="BE92" s="69" t="n">
        <v>0</v>
      </c>
      <c r="BF92" s="69" t="n">
        <v>0</v>
      </c>
      <c r="BG92" s="69" t="n">
        <v>0</v>
      </c>
      <c r="BH92" s="69" t="n">
        <v>0</v>
      </c>
      <c r="BI92" s="69" t="n">
        <v>0</v>
      </c>
      <c r="BJ92" s="69" t="n">
        <v>0</v>
      </c>
      <c r="BK92" s="69" t="n">
        <v>0</v>
      </c>
      <c r="BL92" s="69" t="n">
        <v>0</v>
      </c>
      <c r="BM92" s="69" t="n">
        <v>0</v>
      </c>
      <c r="BN92" s="69" t="n">
        <v>0</v>
      </c>
      <c r="BO92" s="69" t="n">
        <v>0</v>
      </c>
      <c r="BP92" s="69" t="n">
        <v>0</v>
      </c>
      <c r="BQ92" s="69" t="n">
        <v>0</v>
      </c>
      <c r="BR92" s="69" t="n">
        <v>0</v>
      </c>
      <c r="BS92" s="69" t="n">
        <v>0</v>
      </c>
      <c r="BT92" s="69" t="n">
        <v>0</v>
      </c>
      <c r="BU92" s="69" t="n">
        <v>0</v>
      </c>
      <c r="BV92" s="69" t="n">
        <v>0</v>
      </c>
      <c r="BW92" s="69" t="n">
        <v>0</v>
      </c>
      <c r="BX92" s="69" t="n">
        <v>0</v>
      </c>
      <c r="BY92" s="69" t="n">
        <v>0</v>
      </c>
      <c r="BZ92" s="69" t="n">
        <v>0</v>
      </c>
      <c r="CA92" s="69" t="n">
        <v>0</v>
      </c>
      <c r="CB92" s="69" t="n">
        <v>0</v>
      </c>
      <c r="CC92" s="69" t="n">
        <v>0</v>
      </c>
      <c r="CD92" s="69" t="n">
        <v>0</v>
      </c>
      <c r="CE92" s="23" t="n">
        <f aca="false">SUMIF($B$5:$CD$5,CE$5,$B92:$CD92)</f>
        <v>319.7</v>
      </c>
      <c r="CF92" s="23" t="n">
        <f aca="false">SUMIF($B$5:$CD$5,CF$5,$B92:$CD92)</f>
        <v>15599.1</v>
      </c>
      <c r="CG92" s="23" t="n">
        <f aca="false">SUMIF($B$5:$CD$5,CG$5,$B92:$CD92)</f>
        <v>0</v>
      </c>
      <c r="CH92" s="37" t="n">
        <f aca="false">IF((CE92+CF92)=0,0,((CF92+CG92)/(CE92+CF92))*100)</f>
        <v>97.9916827901601</v>
      </c>
      <c r="CJ92" s="25"/>
      <c r="CK92" s="75" t="str">
        <f aca="false">A92</f>
        <v>TRD10</v>
      </c>
      <c r="CL92" s="76" t="n">
        <f aca="false">CH92</f>
        <v>97.9916827901601</v>
      </c>
      <c r="CN92" s="0" t="str">
        <f aca="false">VLOOKUP(CK92,'RESUMEN FINAL'!$O$12:$Q$156,3,FALSE())</f>
        <v>-</v>
      </c>
      <c r="CP92" s="69" t="n">
        <f aca="false">BZ92</f>
        <v>0</v>
      </c>
      <c r="CQ92" s="69" t="n">
        <f aca="false">BT92+BW92+BZ92</f>
        <v>0</v>
      </c>
      <c r="CR92" s="69" t="n">
        <f aca="false">BU92+BX92+CA92</f>
        <v>0</v>
      </c>
      <c r="CT92" s="28" t="str">
        <f aca="false">CK92</f>
        <v>TRD10</v>
      </c>
      <c r="CU92" s="72" t="str">
        <f aca="false">IF(CP92&gt;1200,1,"")</f>
        <v/>
      </c>
      <c r="CV92" s="72" t="str">
        <f aca="false">IF(CQ92&gt;5000,2,"")</f>
        <v/>
      </c>
      <c r="CW92" s="72" t="str">
        <f aca="false">IF(CR92&gt;1200,3,"")</f>
        <v/>
      </c>
      <c r="CX92" s="72" t="n">
        <f aca="false">MIN(CU92:CW92)</f>
        <v>0</v>
      </c>
      <c r="CZ92" s="75" t="str">
        <f aca="false">TRIM(CT92)</f>
        <v>TRD10</v>
      </c>
      <c r="DA92" s="40" t="n">
        <v>2010</v>
      </c>
      <c r="DC92" s="32" t="n">
        <f aca="false">IF($DA92="","",IF(($DC$7-$DA92)&gt;20,20,($DC$7-$DA92)))</f>
        <v>13</v>
      </c>
      <c r="DE92" s="33" t="n">
        <f aca="false">VLOOKUP(CZ92,'RESUMEN FINAL'!$B$12:$H$175,7,FALSE())-DC92</f>
        <v>0</v>
      </c>
      <c r="DG92" s="75" t="str">
        <f aca="false">CZ92</f>
        <v>TRD10</v>
      </c>
      <c r="DH92" s="41" t="n">
        <v>3.7</v>
      </c>
    </row>
    <row r="93" customFormat="false" ht="12.75" hidden="false" customHeight="false" outlineLevel="0" collapsed="false">
      <c r="A93" s="67" t="s">
        <v>102</v>
      </c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9" t="n">
        <v>495.98</v>
      </c>
      <c r="AS93" s="69" t="n">
        <v>3.53</v>
      </c>
      <c r="AT93" s="69" t="n">
        <v>0</v>
      </c>
      <c r="AU93" s="69" t="n">
        <v>227.433333333333</v>
      </c>
      <c r="AV93" s="69" t="n">
        <v>684.6</v>
      </c>
      <c r="AW93" s="69" t="n">
        <v>0</v>
      </c>
      <c r="AX93" s="69" t="n">
        <v>0</v>
      </c>
      <c r="AY93" s="69" t="n">
        <v>8616</v>
      </c>
      <c r="AZ93" s="69" t="n">
        <v>0</v>
      </c>
      <c r="BA93" s="69" t="n">
        <v>0</v>
      </c>
      <c r="BB93" s="69" t="n">
        <v>2544</v>
      </c>
      <c r="BC93" s="69" t="n">
        <v>0</v>
      </c>
      <c r="BD93" s="69" t="n">
        <v>0</v>
      </c>
      <c r="BE93" s="69" t="n">
        <v>0</v>
      </c>
      <c r="BF93" s="69" t="n">
        <v>0</v>
      </c>
      <c r="BG93" s="69" t="n">
        <v>0</v>
      </c>
      <c r="BH93" s="69" t="n">
        <v>0</v>
      </c>
      <c r="BI93" s="69" t="n">
        <v>0</v>
      </c>
      <c r="BJ93" s="69" t="n">
        <v>0</v>
      </c>
      <c r="BK93" s="69" t="n">
        <v>0</v>
      </c>
      <c r="BL93" s="69" t="n">
        <v>0</v>
      </c>
      <c r="BM93" s="69" t="n">
        <v>0</v>
      </c>
      <c r="BN93" s="69" t="n">
        <v>0</v>
      </c>
      <c r="BO93" s="69" t="n">
        <v>0</v>
      </c>
      <c r="BP93" s="69" t="n">
        <v>0</v>
      </c>
      <c r="BQ93" s="69" t="n">
        <v>0</v>
      </c>
      <c r="BR93" s="69" t="n">
        <v>0</v>
      </c>
      <c r="BS93" s="69" t="n">
        <v>0</v>
      </c>
      <c r="BT93" s="69" t="n">
        <v>0</v>
      </c>
      <c r="BU93" s="69" t="n">
        <v>0</v>
      </c>
      <c r="BV93" s="69" t="n">
        <v>0</v>
      </c>
      <c r="BW93" s="69" t="n">
        <v>0</v>
      </c>
      <c r="BX93" s="69" t="n">
        <v>0</v>
      </c>
      <c r="BY93" s="69" t="n">
        <v>0</v>
      </c>
      <c r="BZ93" s="69" t="n">
        <v>0</v>
      </c>
      <c r="CA93" s="69" t="n">
        <v>0</v>
      </c>
      <c r="CB93" s="69" t="n">
        <v>0</v>
      </c>
      <c r="CC93" s="69" t="n">
        <v>0</v>
      </c>
      <c r="CD93" s="69" t="n">
        <v>0</v>
      </c>
      <c r="CE93" s="23" t="n">
        <f aca="false">SUMIF($B$5:$CD$5,CE$5,$B93:$CD93)</f>
        <v>723.413333333333</v>
      </c>
      <c r="CF93" s="23" t="n">
        <f aca="false">SUMIF($B$5:$CD$5,CF$5,$B93:$CD93)</f>
        <v>11848.13</v>
      </c>
      <c r="CG93" s="23" t="n">
        <f aca="false">SUMIF($B$5:$CD$5,CG$5,$B93:$CD93)</f>
        <v>0</v>
      </c>
      <c r="CH93" s="37" t="n">
        <f aca="false">IF((CE93+CF93)=0,0,((CF93+CG93)/(CE93+CF93))*100)</f>
        <v>94.2456282880145</v>
      </c>
      <c r="CJ93" s="25"/>
      <c r="CK93" s="75" t="str">
        <f aca="false">A93</f>
        <v>TRD11</v>
      </c>
      <c r="CL93" s="76" t="n">
        <f aca="false">CH93</f>
        <v>94.2456282880145</v>
      </c>
      <c r="CN93" s="0" t="str">
        <f aca="false">VLOOKUP(CK93,'RESUMEN FINAL'!$O$12:$Q$156,3,FALSE())</f>
        <v>-</v>
      </c>
      <c r="CP93" s="69" t="n">
        <f aca="false">BZ93</f>
        <v>0</v>
      </c>
      <c r="CQ93" s="69" t="n">
        <f aca="false">BT93+BW93+BZ93</f>
        <v>0</v>
      </c>
      <c r="CR93" s="69" t="n">
        <f aca="false">BU93+BX93+CA93</f>
        <v>0</v>
      </c>
      <c r="CT93" s="28" t="str">
        <f aca="false">CK93</f>
        <v>TRD11</v>
      </c>
      <c r="CU93" s="72" t="str">
        <f aca="false">IF(CP93&gt;1200,1,"")</f>
        <v/>
      </c>
      <c r="CV93" s="72" t="str">
        <f aca="false">IF(CQ93&gt;5000,2,"")</f>
        <v/>
      </c>
      <c r="CW93" s="72" t="str">
        <f aca="false">IF(CR93&gt;1200,3,"")</f>
        <v/>
      </c>
      <c r="CX93" s="72" t="n">
        <f aca="false">MIN(CU93:CW93)</f>
        <v>0</v>
      </c>
      <c r="CZ93" s="75" t="str">
        <f aca="false">TRIM(CT93)</f>
        <v>TRD11</v>
      </c>
      <c r="DA93" s="40" t="n">
        <v>2010</v>
      </c>
      <c r="DC93" s="32" t="n">
        <f aca="false">IF($DA93="","",IF(($DC$7-$DA93)&gt;20,20,($DC$7-$DA93)))</f>
        <v>13</v>
      </c>
      <c r="DE93" s="33" t="n">
        <f aca="false">VLOOKUP(CZ93,'RESUMEN FINAL'!$B$12:$H$175,7,FALSE())-DC93</f>
        <v>0</v>
      </c>
      <c r="DG93" s="75" t="str">
        <f aca="false">CZ93</f>
        <v>TRD11</v>
      </c>
      <c r="DH93" s="41" t="n">
        <v>3.7</v>
      </c>
    </row>
    <row r="94" customFormat="false" ht="12.75" hidden="false" customHeight="false" outlineLevel="0" collapsed="false">
      <c r="A94" s="67" t="s">
        <v>103</v>
      </c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9" t="n">
        <v>508.18</v>
      </c>
      <c r="AS94" s="69" t="n">
        <v>41.43</v>
      </c>
      <c r="AT94" s="69" t="n">
        <v>0</v>
      </c>
      <c r="AU94" s="69" t="n">
        <v>114.35</v>
      </c>
      <c r="AV94" s="69" t="n">
        <v>3321.88333333333</v>
      </c>
      <c r="AW94" s="69" t="n">
        <v>7.65972222222222</v>
      </c>
      <c r="AX94" s="69" t="n">
        <v>0</v>
      </c>
      <c r="AY94" s="69" t="n">
        <v>8760</v>
      </c>
      <c r="AZ94" s="69" t="n">
        <v>0</v>
      </c>
      <c r="BA94" s="69" t="n">
        <v>0</v>
      </c>
      <c r="BB94" s="69" t="n">
        <v>2544</v>
      </c>
      <c r="BC94" s="69" t="n">
        <v>0</v>
      </c>
      <c r="BD94" s="69" t="n">
        <v>0</v>
      </c>
      <c r="BE94" s="69" t="n">
        <v>0</v>
      </c>
      <c r="BF94" s="69" t="n">
        <v>0</v>
      </c>
      <c r="BG94" s="69" t="n">
        <v>0</v>
      </c>
      <c r="BH94" s="69" t="n">
        <v>0</v>
      </c>
      <c r="BI94" s="69" t="n">
        <v>0</v>
      </c>
      <c r="BJ94" s="69" t="n">
        <v>0</v>
      </c>
      <c r="BK94" s="69" t="n">
        <v>0</v>
      </c>
      <c r="BL94" s="69" t="n">
        <v>0</v>
      </c>
      <c r="BM94" s="69" t="n">
        <v>0</v>
      </c>
      <c r="BN94" s="69" t="n">
        <v>0</v>
      </c>
      <c r="BO94" s="69" t="n">
        <v>0</v>
      </c>
      <c r="BP94" s="69" t="n">
        <v>0</v>
      </c>
      <c r="BQ94" s="69" t="n">
        <v>0</v>
      </c>
      <c r="BR94" s="69" t="n">
        <v>0</v>
      </c>
      <c r="BS94" s="69" t="n">
        <v>0</v>
      </c>
      <c r="BT94" s="69" t="n">
        <v>0</v>
      </c>
      <c r="BU94" s="69" t="n">
        <v>0</v>
      </c>
      <c r="BV94" s="69" t="n">
        <v>0</v>
      </c>
      <c r="BW94" s="69" t="n">
        <v>0</v>
      </c>
      <c r="BX94" s="69" t="n">
        <v>0</v>
      </c>
      <c r="BY94" s="69" t="n">
        <v>0</v>
      </c>
      <c r="BZ94" s="69" t="n">
        <v>0</v>
      </c>
      <c r="CA94" s="69" t="n">
        <v>0</v>
      </c>
      <c r="CB94" s="69" t="n">
        <v>0</v>
      </c>
      <c r="CC94" s="69" t="n">
        <v>0</v>
      </c>
      <c r="CD94" s="69" t="n">
        <v>0</v>
      </c>
      <c r="CE94" s="23" t="n">
        <f aca="false">SUMIF($B$5:$CD$5,CE$5,$B94:$CD94)</f>
        <v>622.53</v>
      </c>
      <c r="CF94" s="23" t="n">
        <f aca="false">SUMIF($B$5:$CD$5,CF$5,$B94:$CD94)</f>
        <v>14667.3133333333</v>
      </c>
      <c r="CG94" s="23" t="n">
        <f aca="false">SUMIF($B$5:$CD$5,CG$5,$B94:$CD94)</f>
        <v>7.65972222222222</v>
      </c>
      <c r="CH94" s="37" t="n">
        <f aca="false">IF((CE94+CF94)=0,0,((CF94+CG94)/(CE94+CF94))*100)</f>
        <v>95.9785704511615</v>
      </c>
      <c r="CJ94" s="25"/>
      <c r="CK94" s="75" t="str">
        <f aca="false">A94</f>
        <v>TRD12</v>
      </c>
      <c r="CL94" s="76" t="n">
        <f aca="false">CH94</f>
        <v>95.9785704511615</v>
      </c>
      <c r="CN94" s="0" t="str">
        <f aca="false">VLOOKUP(CK94,'RESUMEN FINAL'!$O$12:$Q$156,3,FALSE())</f>
        <v>-</v>
      </c>
      <c r="CP94" s="69" t="n">
        <f aca="false">BZ94</f>
        <v>0</v>
      </c>
      <c r="CQ94" s="69" t="n">
        <f aca="false">BT94+BW94+BZ94</f>
        <v>0</v>
      </c>
      <c r="CR94" s="69" t="n">
        <f aca="false">BU94+BX94+CA94</f>
        <v>0</v>
      </c>
      <c r="CT94" s="28" t="str">
        <f aca="false">CK94</f>
        <v>TRD12</v>
      </c>
      <c r="CU94" s="72" t="str">
        <f aca="false">IF(CP94&gt;1200,1,"")</f>
        <v/>
      </c>
      <c r="CV94" s="72" t="str">
        <f aca="false">IF(CQ94&gt;5000,2,"")</f>
        <v/>
      </c>
      <c r="CW94" s="72" t="str">
        <f aca="false">IF(CR94&gt;1200,3,"")</f>
        <v/>
      </c>
      <c r="CX94" s="72" t="n">
        <f aca="false">MIN(CU94:CW94)</f>
        <v>0</v>
      </c>
      <c r="CZ94" s="75" t="str">
        <f aca="false">TRIM(CT94)</f>
        <v>TRD12</v>
      </c>
      <c r="DA94" s="40" t="n">
        <v>2010</v>
      </c>
      <c r="DC94" s="32" t="n">
        <f aca="false">IF($DA94="","",IF(($DC$7-$DA94)&gt;20,20,($DC$7-$DA94)))</f>
        <v>13</v>
      </c>
      <c r="DE94" s="33" t="n">
        <f aca="false">VLOOKUP(CZ94,'RESUMEN FINAL'!$B$12:$H$175,7,FALSE())-DC94</f>
        <v>0</v>
      </c>
      <c r="DG94" s="75" t="str">
        <f aca="false">CZ94</f>
        <v>TRD12</v>
      </c>
      <c r="DH94" s="41" t="n">
        <v>3.7</v>
      </c>
    </row>
    <row r="95" customFormat="false" ht="12.75" hidden="false" customHeight="false" outlineLevel="0" collapsed="false">
      <c r="A95" s="67" t="s">
        <v>104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9" t="n">
        <v>3.57</v>
      </c>
      <c r="AS95" s="69" t="n">
        <v>0</v>
      </c>
      <c r="AT95" s="69" t="n">
        <v>0</v>
      </c>
      <c r="AU95" s="69" t="n">
        <v>476.183333333333</v>
      </c>
      <c r="AV95" s="69" t="n">
        <v>1372.91666666667</v>
      </c>
      <c r="AW95" s="69" t="n">
        <v>0</v>
      </c>
      <c r="AX95" s="69" t="n">
        <v>0</v>
      </c>
      <c r="AY95" s="69" t="n">
        <v>8760</v>
      </c>
      <c r="AZ95" s="69" t="n">
        <v>0</v>
      </c>
      <c r="BA95" s="69" t="n">
        <v>0</v>
      </c>
      <c r="BB95" s="69" t="n">
        <v>2544</v>
      </c>
      <c r="BC95" s="69" t="n">
        <v>0</v>
      </c>
      <c r="BD95" s="69" t="n">
        <v>0</v>
      </c>
      <c r="BE95" s="69" t="n">
        <v>0</v>
      </c>
      <c r="BF95" s="69" t="n">
        <v>0</v>
      </c>
      <c r="BG95" s="69" t="n">
        <v>0</v>
      </c>
      <c r="BH95" s="69" t="n">
        <v>0</v>
      </c>
      <c r="BI95" s="69" t="n">
        <v>0</v>
      </c>
      <c r="BJ95" s="69" t="n">
        <v>0</v>
      </c>
      <c r="BK95" s="69" t="n">
        <v>0</v>
      </c>
      <c r="BL95" s="69" t="n">
        <v>0</v>
      </c>
      <c r="BM95" s="69" t="n">
        <v>0</v>
      </c>
      <c r="BN95" s="69" t="n">
        <v>0</v>
      </c>
      <c r="BO95" s="69" t="n">
        <v>0</v>
      </c>
      <c r="BP95" s="69" t="n">
        <v>0</v>
      </c>
      <c r="BQ95" s="69" t="n">
        <v>0</v>
      </c>
      <c r="BR95" s="69" t="n">
        <v>0</v>
      </c>
      <c r="BS95" s="69" t="n">
        <v>0</v>
      </c>
      <c r="BT95" s="69" t="n">
        <v>0</v>
      </c>
      <c r="BU95" s="69" t="n">
        <v>0</v>
      </c>
      <c r="BV95" s="69" t="n">
        <v>0</v>
      </c>
      <c r="BW95" s="69" t="n">
        <v>0</v>
      </c>
      <c r="BX95" s="69" t="n">
        <v>0</v>
      </c>
      <c r="BY95" s="69" t="n">
        <v>0</v>
      </c>
      <c r="BZ95" s="69" t="n">
        <v>0</v>
      </c>
      <c r="CA95" s="69" t="n">
        <v>0</v>
      </c>
      <c r="CB95" s="69" t="n">
        <v>0</v>
      </c>
      <c r="CC95" s="69" t="n">
        <v>0</v>
      </c>
      <c r="CD95" s="69" t="n">
        <v>0</v>
      </c>
      <c r="CE95" s="23" t="n">
        <f aca="false">SUMIF($B$5:$CD$5,CE$5,$B95:$CD95)</f>
        <v>479.753333333333</v>
      </c>
      <c r="CF95" s="23" t="n">
        <f aca="false">SUMIF($B$5:$CD$5,CF$5,$B95:$CD95)</f>
        <v>12676.9166666667</v>
      </c>
      <c r="CG95" s="23" t="n">
        <f aca="false">SUMIF($B$5:$CD$5,CG$5,$B95:$CD95)</f>
        <v>0</v>
      </c>
      <c r="CH95" s="37" t="n">
        <f aca="false">IF((CE95+CF95)=0,0,((CF95+CG95)/(CE95+CF95))*100)</f>
        <v>96.3535352537281</v>
      </c>
      <c r="CJ95" s="25"/>
      <c r="CK95" s="75" t="str">
        <f aca="false">A95</f>
        <v>TRD19</v>
      </c>
      <c r="CL95" s="76" t="n">
        <f aca="false">CH95</f>
        <v>96.3535352537281</v>
      </c>
      <c r="CN95" s="0" t="str">
        <f aca="false">VLOOKUP(CK95,'RESUMEN FINAL'!$O$12:$Q$156,3,FALSE())</f>
        <v>-</v>
      </c>
      <c r="CP95" s="69" t="n">
        <f aca="false">BZ95</f>
        <v>0</v>
      </c>
      <c r="CQ95" s="69" t="n">
        <f aca="false">BT95+BW95+BZ95</f>
        <v>0</v>
      </c>
      <c r="CR95" s="69" t="n">
        <f aca="false">BU95+BX95+CA95</f>
        <v>0</v>
      </c>
      <c r="CT95" s="28" t="str">
        <f aca="false">CK95</f>
        <v>TRD19</v>
      </c>
      <c r="CU95" s="72" t="str">
        <f aca="false">IF(CP95&gt;1200,1,"")</f>
        <v/>
      </c>
      <c r="CV95" s="72" t="str">
        <f aca="false">IF(CQ95&gt;5000,2,"")</f>
        <v/>
      </c>
      <c r="CW95" s="72" t="str">
        <f aca="false">IF(CR95&gt;1200,3,"")</f>
        <v/>
      </c>
      <c r="CX95" s="72" t="n">
        <f aca="false">MIN(CU95:CW95)</f>
        <v>0</v>
      </c>
      <c r="CZ95" s="75" t="str">
        <f aca="false">TRIM(CT95)</f>
        <v>TRD19</v>
      </c>
      <c r="DA95" s="40" t="n">
        <v>2011</v>
      </c>
      <c r="DC95" s="32" t="n">
        <f aca="false">IF($DA95="","",IF(($DC$7-$DA95)&gt;20,20,($DC$7-$DA95)))</f>
        <v>12</v>
      </c>
      <c r="DE95" s="33" t="n">
        <f aca="false">VLOOKUP(CZ95,'RESUMEN FINAL'!$B$12:$H$175,7,FALSE())-DC95</f>
        <v>0</v>
      </c>
      <c r="DG95" s="75" t="str">
        <f aca="false">CZ95</f>
        <v>TRD19</v>
      </c>
      <c r="DH95" s="41" t="n">
        <v>3.7</v>
      </c>
    </row>
    <row r="96" customFormat="false" ht="12.75" hidden="false" customHeight="false" outlineLevel="0" collapsed="false">
      <c r="A96" s="67" t="s">
        <v>105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9" t="n">
        <v>529.17</v>
      </c>
      <c r="AS96" s="69" t="n">
        <v>13.92</v>
      </c>
      <c r="AT96" s="69" t="n">
        <v>0</v>
      </c>
      <c r="AU96" s="69" t="n">
        <v>579.433333333333</v>
      </c>
      <c r="AV96" s="69" t="n">
        <v>1327</v>
      </c>
      <c r="AW96" s="69" t="n">
        <v>0</v>
      </c>
      <c r="AX96" s="69" t="n">
        <v>0</v>
      </c>
      <c r="AY96" s="69" t="n">
        <v>8760</v>
      </c>
      <c r="AZ96" s="69" t="n">
        <v>0</v>
      </c>
      <c r="BA96" s="69" t="n">
        <v>0</v>
      </c>
      <c r="BB96" s="69" t="n">
        <v>2544</v>
      </c>
      <c r="BC96" s="69" t="n">
        <v>0</v>
      </c>
      <c r="BD96" s="69" t="n">
        <v>0</v>
      </c>
      <c r="BE96" s="69" t="n">
        <v>0</v>
      </c>
      <c r="BF96" s="69" t="n">
        <v>0</v>
      </c>
      <c r="BG96" s="69" t="n">
        <v>0</v>
      </c>
      <c r="BH96" s="69" t="n">
        <v>0</v>
      </c>
      <c r="BI96" s="69" t="n">
        <v>0</v>
      </c>
      <c r="BJ96" s="69" t="n">
        <v>0</v>
      </c>
      <c r="BK96" s="69" t="n">
        <v>0</v>
      </c>
      <c r="BL96" s="69" t="n">
        <v>0</v>
      </c>
      <c r="BM96" s="69" t="n">
        <v>0</v>
      </c>
      <c r="BN96" s="69" t="n">
        <v>0</v>
      </c>
      <c r="BO96" s="69" t="n">
        <v>0</v>
      </c>
      <c r="BP96" s="69" t="n">
        <v>0</v>
      </c>
      <c r="BQ96" s="69" t="n">
        <v>0</v>
      </c>
      <c r="BR96" s="69" t="n">
        <v>0</v>
      </c>
      <c r="BS96" s="69" t="n">
        <v>0</v>
      </c>
      <c r="BT96" s="69" t="n">
        <v>0</v>
      </c>
      <c r="BU96" s="69" t="n">
        <v>0</v>
      </c>
      <c r="BV96" s="69" t="n">
        <v>0</v>
      </c>
      <c r="BW96" s="69" t="n">
        <v>0</v>
      </c>
      <c r="BX96" s="69" t="n">
        <v>0</v>
      </c>
      <c r="BY96" s="69" t="n">
        <v>0</v>
      </c>
      <c r="BZ96" s="69" t="n">
        <v>0</v>
      </c>
      <c r="CA96" s="69" t="n">
        <v>0</v>
      </c>
      <c r="CB96" s="69" t="n">
        <v>0</v>
      </c>
      <c r="CC96" s="69" t="n">
        <v>0</v>
      </c>
      <c r="CD96" s="69" t="n">
        <v>0</v>
      </c>
      <c r="CE96" s="23" t="n">
        <f aca="false">SUMIF($B$5:$CD$5,CE$5,$B96:$CD96)</f>
        <v>1108.60333333333</v>
      </c>
      <c r="CF96" s="23" t="n">
        <f aca="false">SUMIF($B$5:$CD$5,CF$5,$B96:$CD96)</f>
        <v>12644.92</v>
      </c>
      <c r="CG96" s="23" t="n">
        <f aca="false">SUMIF($B$5:$CD$5,CG$5,$B96:$CD96)</f>
        <v>0</v>
      </c>
      <c r="CH96" s="37" t="n">
        <f aca="false">IF((CE96+CF96)=0,0,((CF96+CG96)/(CE96+CF96))*100)</f>
        <v>91.9394957461809</v>
      </c>
      <c r="CJ96" s="25"/>
      <c r="CK96" s="75" t="str">
        <f aca="false">A96</f>
        <v>TRD20</v>
      </c>
      <c r="CL96" s="76" t="n">
        <f aca="false">CH96</f>
        <v>91.9394957461809</v>
      </c>
      <c r="CN96" s="0" t="str">
        <f aca="false">VLOOKUP(CK96,'RESUMEN FINAL'!$O$12:$Q$156,3,FALSE())</f>
        <v>-</v>
      </c>
      <c r="CP96" s="69" t="n">
        <f aca="false">BZ96</f>
        <v>0</v>
      </c>
      <c r="CQ96" s="69" t="n">
        <f aca="false">BT96+BW96+BZ96</f>
        <v>0</v>
      </c>
      <c r="CR96" s="69" t="n">
        <f aca="false">BU96+BX96+CA96</f>
        <v>0</v>
      </c>
      <c r="CT96" s="28" t="str">
        <f aca="false">CK96</f>
        <v>TRD20</v>
      </c>
      <c r="CU96" s="72" t="str">
        <f aca="false">IF(CP96&gt;1200,1,"")</f>
        <v/>
      </c>
      <c r="CV96" s="72" t="str">
        <f aca="false">IF(CQ96&gt;5000,2,"")</f>
        <v/>
      </c>
      <c r="CW96" s="72" t="str">
        <f aca="false">IF(CR96&gt;1200,3,"")</f>
        <v/>
      </c>
      <c r="CX96" s="72" t="n">
        <f aca="false">MIN(CU96:CW96)</f>
        <v>0</v>
      </c>
      <c r="CZ96" s="75" t="str">
        <f aca="false">TRIM(CT96)</f>
        <v>TRD20</v>
      </c>
      <c r="DA96" s="40" t="n">
        <v>2011</v>
      </c>
      <c r="DC96" s="32" t="n">
        <f aca="false">IF($DA96="","",IF(($DC$7-$DA96)&gt;20,20,($DC$7-$DA96)))</f>
        <v>12</v>
      </c>
      <c r="DE96" s="33" t="n">
        <f aca="false">VLOOKUP(CZ96,'RESUMEN FINAL'!$B$12:$H$175,7,FALSE())-DC96</f>
        <v>0</v>
      </c>
      <c r="DG96" s="75" t="str">
        <f aca="false">CZ96</f>
        <v>TRD20</v>
      </c>
      <c r="DH96" s="41" t="n">
        <v>3.7</v>
      </c>
    </row>
    <row r="97" customFormat="false" ht="12.75" hidden="false" customHeight="false" outlineLevel="0" collapsed="false">
      <c r="A97" s="67" t="s">
        <v>106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48"/>
      <c r="AS97" s="48"/>
      <c r="AT97" s="48"/>
      <c r="AU97" s="69" t="n">
        <v>2244.58333333333</v>
      </c>
      <c r="AV97" s="69" t="n">
        <v>127</v>
      </c>
      <c r="AW97" s="69" t="n">
        <v>0.0398860398860398</v>
      </c>
      <c r="AX97" s="69" t="n">
        <v>7213.85</v>
      </c>
      <c r="AY97" s="69" t="n">
        <v>137.616666666667</v>
      </c>
      <c r="AZ97" s="69" t="n">
        <v>0.0815457950289408</v>
      </c>
      <c r="BA97" s="69" t="n">
        <v>7965.33333333333</v>
      </c>
      <c r="BB97" s="69" t="n">
        <v>39.8333333333333</v>
      </c>
      <c r="BC97" s="69" t="n">
        <v>0.110818713450293</v>
      </c>
      <c r="BD97" s="69" t="n">
        <v>6444.15</v>
      </c>
      <c r="BE97" s="69" t="n">
        <v>10.9166666666667</v>
      </c>
      <c r="BF97" s="69" t="n">
        <v>0</v>
      </c>
      <c r="BG97" s="69" t="n">
        <v>7166.36666666667</v>
      </c>
      <c r="BH97" s="69" t="n">
        <v>34.05</v>
      </c>
      <c r="BI97" s="69" t="n">
        <v>0</v>
      </c>
      <c r="BJ97" s="69" t="n">
        <v>1335.2</v>
      </c>
      <c r="BK97" s="69" t="n">
        <v>33.8</v>
      </c>
      <c r="BL97" s="69" t="n">
        <v>0</v>
      </c>
      <c r="BM97" s="69" t="n">
        <v>1871.15</v>
      </c>
      <c r="BN97" s="69" t="n">
        <v>29.2333333333333</v>
      </c>
      <c r="BO97" s="69" t="n">
        <v>0</v>
      </c>
      <c r="BP97" s="69" t="n">
        <v>2200.96666666667</v>
      </c>
      <c r="BQ97" s="69" t="n">
        <v>10.9</v>
      </c>
      <c r="BR97" s="69" t="n">
        <v>0</v>
      </c>
      <c r="BS97" s="69" t="n">
        <v>2895.9</v>
      </c>
      <c r="BT97" s="69" t="n">
        <v>4.71666666666667</v>
      </c>
      <c r="BU97" s="69" t="n">
        <v>0</v>
      </c>
      <c r="BV97" s="69" t="n">
        <v>2365.7</v>
      </c>
      <c r="BW97" s="69" t="n">
        <v>3.8</v>
      </c>
      <c r="BX97" s="69" t="n">
        <v>0</v>
      </c>
      <c r="BY97" s="69" t="n">
        <v>1367.6</v>
      </c>
      <c r="BZ97" s="69" t="n">
        <v>58.45</v>
      </c>
      <c r="CA97" s="69" t="n">
        <v>0</v>
      </c>
      <c r="CB97" s="69" t="n">
        <v>480.3</v>
      </c>
      <c r="CC97" s="69" t="n">
        <v>0.916666666666666</v>
      </c>
      <c r="CD97" s="69" t="n">
        <v>0</v>
      </c>
      <c r="CE97" s="23" t="n">
        <f aca="false">SUMIF($B$5:$CD$5,CE$5,$B97:$CD97)</f>
        <v>43551.1</v>
      </c>
      <c r="CF97" s="23" t="n">
        <f aca="false">SUMIF($B$5:$CD$5,CF$5,$B97:$CD97)</f>
        <v>491.233333333333</v>
      </c>
      <c r="CG97" s="23" t="n">
        <f aca="false">SUMIF($B$5:$CD$5,CG$5,$B97:$CD97)</f>
        <v>0.232250548365273</v>
      </c>
      <c r="CH97" s="37" t="n">
        <f aca="false">IF((CE97+CF97)=0,0,((CF97+CG97)/(CE97+CF97))*100)</f>
        <v>1.11589361118098</v>
      </c>
      <c r="CJ97" s="25"/>
      <c r="CK97" s="77" t="str">
        <f aca="false">A97</f>
        <v>VHE05</v>
      </c>
      <c r="CL97" s="76" t="n">
        <f aca="false">CH97</f>
        <v>1.11589361118098</v>
      </c>
      <c r="CN97" s="0" t="str">
        <f aca="false">VLOOKUP(CK97,'RESUMEN FINAL'!$O$12:$Q$156,3,FALSE())</f>
        <v>-</v>
      </c>
      <c r="CP97" s="69" t="n">
        <f aca="false">BZ97</f>
        <v>58.45</v>
      </c>
      <c r="CQ97" s="69" t="n">
        <f aca="false">BT97+BW97+BZ97</f>
        <v>66.9666666666667</v>
      </c>
      <c r="CR97" s="69" t="n">
        <f aca="false">BU97+BX97+CA97</f>
        <v>0</v>
      </c>
      <c r="CT97" s="28" t="str">
        <f aca="false">CK97</f>
        <v>VHE05</v>
      </c>
      <c r="CU97" s="72" t="str">
        <f aca="false">IF(CP97&gt;1200,1,"")</f>
        <v/>
      </c>
      <c r="CV97" s="72" t="str">
        <f aca="false">IF(CQ97&gt;5000,2,"")</f>
        <v/>
      </c>
      <c r="CW97" s="72" t="str">
        <f aca="false">IF(CR97&gt;1200,3,"")</f>
        <v/>
      </c>
      <c r="CX97" s="72" t="n">
        <f aca="false">MIN(CU97:CW97)</f>
        <v>0</v>
      </c>
      <c r="CZ97" s="77" t="str">
        <f aca="false">TRIM(CT97)</f>
        <v>VHE05</v>
      </c>
      <c r="DA97" s="40" t="n">
        <v>2011</v>
      </c>
      <c r="DC97" s="32" t="n">
        <f aca="false">IF($DA97="","",IF(($DC$7-$DA97)&gt;20,20,($DC$7-$DA97)))</f>
        <v>12</v>
      </c>
      <c r="DE97" s="33" t="n">
        <f aca="false">VLOOKUP(CZ97,'RESUMEN FINAL'!$B$12:$H$175,7,FALSE())-DC97</f>
        <v>0</v>
      </c>
      <c r="DG97" s="77" t="str">
        <f aca="false">CZ97</f>
        <v>VHE05</v>
      </c>
      <c r="DH97" s="41" t="n">
        <v>3.3</v>
      </c>
    </row>
    <row r="98" customFormat="false" ht="12.75" hidden="false" customHeight="false" outlineLevel="0" collapsed="false">
      <c r="A98" s="67" t="s">
        <v>107</v>
      </c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48"/>
      <c r="AS98" s="48"/>
      <c r="AT98" s="48"/>
      <c r="AU98" s="69" t="n">
        <v>2290.6</v>
      </c>
      <c r="AV98" s="69" t="n">
        <v>58.2</v>
      </c>
      <c r="AW98" s="69" t="n">
        <v>0.313408119658119</v>
      </c>
      <c r="AX98" s="69" t="n">
        <v>6845.81666666667</v>
      </c>
      <c r="AY98" s="69" t="n">
        <v>413.216666666667</v>
      </c>
      <c r="AZ98" s="69" t="n">
        <v>0.236482805583928</v>
      </c>
      <c r="BA98" s="69" t="n">
        <v>7862.06666666667</v>
      </c>
      <c r="BB98" s="69" t="n">
        <v>92.3333333333333</v>
      </c>
      <c r="BC98" s="69" t="n">
        <v>0.480027734778121</v>
      </c>
      <c r="BD98" s="69" t="n">
        <v>3110.25</v>
      </c>
      <c r="BE98" s="69" t="n">
        <v>292.616666666667</v>
      </c>
      <c r="BF98" s="69" t="n">
        <v>0</v>
      </c>
      <c r="BG98" s="69" t="n">
        <v>5053.18333333334</v>
      </c>
      <c r="BH98" s="69" t="n">
        <v>14.8166666666667</v>
      </c>
      <c r="BI98" s="69" t="n">
        <v>0</v>
      </c>
      <c r="BJ98" s="69" t="n">
        <v>1437.45</v>
      </c>
      <c r="BK98" s="69" t="n">
        <v>6.91666666666666</v>
      </c>
      <c r="BL98" s="69" t="n">
        <v>0</v>
      </c>
      <c r="BM98" s="69" t="n">
        <v>1887.9</v>
      </c>
      <c r="BN98" s="69" t="n">
        <v>0.33333333333333</v>
      </c>
      <c r="BO98" s="69" t="n">
        <v>0</v>
      </c>
      <c r="BP98" s="69" t="n">
        <v>2161.5</v>
      </c>
      <c r="BQ98" s="69" t="n">
        <v>0.149999999999999</v>
      </c>
      <c r="BR98" s="69" t="n">
        <v>0</v>
      </c>
      <c r="BS98" s="69" t="n">
        <v>1853.25</v>
      </c>
      <c r="BT98" s="69" t="n">
        <v>15.3166666666667</v>
      </c>
      <c r="BU98" s="69" t="n">
        <v>0</v>
      </c>
      <c r="BV98" s="69" t="n">
        <v>1073.01666666667</v>
      </c>
      <c r="BW98" s="69" t="n">
        <v>18.1333333333333</v>
      </c>
      <c r="BX98" s="69" t="n">
        <v>0</v>
      </c>
      <c r="BY98" s="69" t="n">
        <v>1243.71666666667</v>
      </c>
      <c r="BZ98" s="69" t="n">
        <v>3.61666666666667</v>
      </c>
      <c r="CA98" s="69" t="n">
        <v>0</v>
      </c>
      <c r="CB98" s="69" t="n">
        <v>343.116666666667</v>
      </c>
      <c r="CC98" s="69" t="n">
        <v>0.0999999999999996</v>
      </c>
      <c r="CD98" s="69" t="n">
        <v>0</v>
      </c>
      <c r="CE98" s="23" t="n">
        <f aca="false">SUMIF($B$5:$CD$5,CE$5,$B98:$CD98)</f>
        <v>35161.8666666667</v>
      </c>
      <c r="CF98" s="23" t="n">
        <f aca="false">SUMIF($B$5:$CD$5,CF$5,$B98:$CD98)</f>
        <v>915.75</v>
      </c>
      <c r="CG98" s="23" t="n">
        <f aca="false">SUMIF($B$5:$CD$5,CG$5,$B98:$CD98)</f>
        <v>1.02991866002017</v>
      </c>
      <c r="CH98" s="37" t="n">
        <f aca="false">IF((CE98+CF98)=0,0,((CF98+CG98)/(CE98+CF98))*100)</f>
        <v>2.54113215717784</v>
      </c>
      <c r="CJ98" s="25"/>
      <c r="CK98" s="77" t="str">
        <f aca="false">A98</f>
        <v>VHE06</v>
      </c>
      <c r="CL98" s="76" t="n">
        <f aca="false">CH98</f>
        <v>2.54113215717784</v>
      </c>
      <c r="CN98" s="0" t="str">
        <f aca="false">VLOOKUP(CK98,'RESUMEN FINAL'!$O$12:$Q$156,3,FALSE())</f>
        <v>-</v>
      </c>
      <c r="CP98" s="69" t="n">
        <f aca="false">BZ98</f>
        <v>3.61666666666667</v>
      </c>
      <c r="CQ98" s="69" t="n">
        <f aca="false">BT98+BW98+BZ98</f>
        <v>37.0666666666667</v>
      </c>
      <c r="CR98" s="69" t="n">
        <f aca="false">BU98+BX98+CA98</f>
        <v>0</v>
      </c>
      <c r="CT98" s="28" t="str">
        <f aca="false">CK98</f>
        <v>VHE06</v>
      </c>
      <c r="CU98" s="72" t="str">
        <f aca="false">IF(CP98&gt;1200,1,"")</f>
        <v/>
      </c>
      <c r="CV98" s="72" t="str">
        <f aca="false">IF(CQ98&gt;5000,2,"")</f>
        <v/>
      </c>
      <c r="CW98" s="72" t="str">
        <f aca="false">IF(CR98&gt;1200,3,"")</f>
        <v/>
      </c>
      <c r="CX98" s="72" t="n">
        <f aca="false">MIN(CU98:CW98)</f>
        <v>0</v>
      </c>
      <c r="CZ98" s="77" t="str">
        <f aca="false">TRIM(CT98)</f>
        <v>VHE06</v>
      </c>
      <c r="DA98" s="40" t="n">
        <v>2011</v>
      </c>
      <c r="DC98" s="32" t="n">
        <f aca="false">IF($DA98="","",IF(($DC$7-$DA98)&gt;20,20,($DC$7-$DA98)))</f>
        <v>12</v>
      </c>
      <c r="DE98" s="33" t="n">
        <f aca="false">VLOOKUP(CZ98,'RESUMEN FINAL'!$B$12:$H$175,7,FALSE())-DC98</f>
        <v>0</v>
      </c>
      <c r="DG98" s="77" t="str">
        <f aca="false">CZ98</f>
        <v>VHE06</v>
      </c>
      <c r="DH98" s="41" t="n">
        <v>3.3</v>
      </c>
    </row>
    <row r="99" customFormat="false" ht="12.75" hidden="false" customHeight="false" outlineLevel="0" collapsed="false">
      <c r="A99" s="67" t="s">
        <v>108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48"/>
      <c r="AS99" s="48"/>
      <c r="AT99" s="48"/>
      <c r="AU99" s="69" t="n">
        <v>2150.78333333333</v>
      </c>
      <c r="AV99" s="69" t="n">
        <v>35.1333333333333</v>
      </c>
      <c r="AW99" s="69" t="n">
        <v>0</v>
      </c>
      <c r="AX99" s="69" t="n">
        <v>6994.95</v>
      </c>
      <c r="AY99" s="69" t="n">
        <v>152.583333333333</v>
      </c>
      <c r="AZ99" s="69" t="n">
        <v>0.579519918283964</v>
      </c>
      <c r="BA99" s="69" t="n">
        <v>7871.7</v>
      </c>
      <c r="BB99" s="69" t="n">
        <v>38.4666666666667</v>
      </c>
      <c r="BC99" s="69" t="n">
        <v>0</v>
      </c>
      <c r="BD99" s="69" t="n">
        <v>6319.8</v>
      </c>
      <c r="BE99" s="69" t="n">
        <v>23.1</v>
      </c>
      <c r="BF99" s="69" t="n">
        <v>0</v>
      </c>
      <c r="BG99" s="69" t="n">
        <v>7149.31666666667</v>
      </c>
      <c r="BH99" s="69" t="n">
        <v>13.55</v>
      </c>
      <c r="BI99" s="69" t="n">
        <v>5.07719459494324</v>
      </c>
      <c r="BJ99" s="69" t="n">
        <v>1165.86666666667</v>
      </c>
      <c r="BK99" s="69" t="n">
        <v>28.5333333333333</v>
      </c>
      <c r="BL99" s="69" t="n">
        <v>0</v>
      </c>
      <c r="BM99" s="69" t="n">
        <v>2051.01666666667</v>
      </c>
      <c r="BN99" s="69" t="n">
        <v>8.08333333333334</v>
      </c>
      <c r="BO99" s="69" t="n">
        <v>0</v>
      </c>
      <c r="BP99" s="69" t="n">
        <v>3490.23333333333</v>
      </c>
      <c r="BQ99" s="69" t="n">
        <v>30.7833333333333</v>
      </c>
      <c r="BR99" s="69" t="n">
        <v>0</v>
      </c>
      <c r="BS99" s="69" t="n">
        <v>3056.05</v>
      </c>
      <c r="BT99" s="69" t="n">
        <v>0.616666666666662</v>
      </c>
      <c r="BU99" s="69" t="n">
        <v>0</v>
      </c>
      <c r="BV99" s="69" t="n">
        <v>1407.38333333333</v>
      </c>
      <c r="BW99" s="69" t="n">
        <v>1.3</v>
      </c>
      <c r="BX99" s="69" t="n">
        <v>0</v>
      </c>
      <c r="BY99" s="69" t="n">
        <v>234.416666666667</v>
      </c>
      <c r="BZ99" s="69" t="n">
        <v>523.45</v>
      </c>
      <c r="CA99" s="69" t="n">
        <v>0</v>
      </c>
      <c r="CB99" s="69" t="n">
        <v>21.8333333333333</v>
      </c>
      <c r="CC99" s="69" t="n">
        <v>0.0499999999999998</v>
      </c>
      <c r="CD99" s="69" t="n">
        <v>0</v>
      </c>
      <c r="CE99" s="23" t="n">
        <f aca="false">SUMIF($B$5:$CD$5,CE$5,$B99:$CD99)</f>
        <v>41913.35</v>
      </c>
      <c r="CF99" s="23" t="n">
        <f aca="false">SUMIF($B$5:$CD$5,CF$5,$B99:$CD99)</f>
        <v>855.65</v>
      </c>
      <c r="CG99" s="23" t="n">
        <f aca="false">SUMIF($B$5:$CD$5,CG$5,$B99:$CD99)</f>
        <v>5.65671451322721</v>
      </c>
      <c r="CH99" s="37" t="n">
        <f aca="false">IF((CE99+CF99)=0,0,((CF99+CG99)/(CE99+CF99))*100)</f>
        <v>2.01385750079082</v>
      </c>
      <c r="CJ99" s="25"/>
      <c r="CK99" s="77" t="str">
        <f aca="false">A99</f>
        <v>VHE07</v>
      </c>
      <c r="CL99" s="76" t="n">
        <f aca="false">CH99</f>
        <v>2.01385750079082</v>
      </c>
      <c r="CN99" s="0" t="str">
        <f aca="false">VLOOKUP(CK99,'RESUMEN FINAL'!$O$12:$Q$156,3,FALSE())</f>
        <v>-</v>
      </c>
      <c r="CP99" s="69" t="n">
        <f aca="false">BZ99</f>
        <v>523.45</v>
      </c>
      <c r="CQ99" s="69" t="n">
        <f aca="false">BT99+BW99+BZ99</f>
        <v>525.366666666667</v>
      </c>
      <c r="CR99" s="69" t="n">
        <f aca="false">BU99+BX99+CA99</f>
        <v>0</v>
      </c>
      <c r="CT99" s="28" t="str">
        <f aca="false">CK99</f>
        <v>VHE07</v>
      </c>
      <c r="CU99" s="72" t="str">
        <f aca="false">IF(CP99&gt;1200,1,"")</f>
        <v/>
      </c>
      <c r="CV99" s="72" t="str">
        <f aca="false">IF(CQ99&gt;5000,2,"")</f>
        <v/>
      </c>
      <c r="CW99" s="72" t="str">
        <f aca="false">IF(CR99&gt;1200,3,"")</f>
        <v/>
      </c>
      <c r="CX99" s="72" t="n">
        <f aca="false">MIN(CU99:CW99)</f>
        <v>0</v>
      </c>
      <c r="CZ99" s="77" t="str">
        <f aca="false">TRIM(CT99)</f>
        <v>VHE07</v>
      </c>
      <c r="DA99" s="40" t="n">
        <v>2011</v>
      </c>
      <c r="DC99" s="32" t="n">
        <f aca="false">IF($DA99="","",IF(($DC$7-$DA99)&gt;20,20,($DC$7-$DA99)))</f>
        <v>12</v>
      </c>
      <c r="DE99" s="33" t="n">
        <f aca="false">VLOOKUP(CZ99,'RESUMEN FINAL'!$B$12:$H$175,7,FALSE())-DC99</f>
        <v>0</v>
      </c>
      <c r="DG99" s="77" t="str">
        <f aca="false">CZ99</f>
        <v>VHE07</v>
      </c>
      <c r="DH99" s="41" t="n">
        <v>3.3</v>
      </c>
    </row>
    <row r="100" customFormat="false" ht="12.75" hidden="false" customHeight="false" outlineLevel="0" collapsed="false">
      <c r="A100" s="67" t="s">
        <v>109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48"/>
      <c r="AS100" s="48"/>
      <c r="AT100" s="48"/>
      <c r="AU100" s="69" t="n">
        <v>2001.13333333333</v>
      </c>
      <c r="AV100" s="69" t="n">
        <v>219.6</v>
      </c>
      <c r="AW100" s="69" t="n">
        <v>44.2525357653167</v>
      </c>
      <c r="AX100" s="69" t="n">
        <v>6777.53333333334</v>
      </c>
      <c r="AY100" s="69" t="n">
        <v>144.416666666667</v>
      </c>
      <c r="AZ100" s="69" t="n">
        <v>9.64533537623426</v>
      </c>
      <c r="BA100" s="69" t="n">
        <v>7825.9</v>
      </c>
      <c r="BB100" s="69" t="n">
        <v>48.1666666666667</v>
      </c>
      <c r="BC100" s="69" t="n">
        <v>0</v>
      </c>
      <c r="BD100" s="69" t="n">
        <v>6296.16666666667</v>
      </c>
      <c r="BE100" s="69" t="n">
        <v>97.7666666666667</v>
      </c>
      <c r="BF100" s="69" t="n">
        <v>0</v>
      </c>
      <c r="BG100" s="69" t="n">
        <v>6920.56666666667</v>
      </c>
      <c r="BH100" s="69" t="n">
        <v>108.633333333333</v>
      </c>
      <c r="BI100" s="69" t="n">
        <v>0</v>
      </c>
      <c r="BJ100" s="69" t="n">
        <v>1083.78333333333</v>
      </c>
      <c r="BK100" s="69" t="n">
        <v>1.78333333333333</v>
      </c>
      <c r="BL100" s="69" t="n">
        <v>0</v>
      </c>
      <c r="BM100" s="69" t="n">
        <v>2045.61666666667</v>
      </c>
      <c r="BN100" s="69" t="n">
        <v>126.016666666667</v>
      </c>
      <c r="BO100" s="69" t="n">
        <v>0</v>
      </c>
      <c r="BP100" s="69" t="n">
        <v>5402</v>
      </c>
      <c r="BQ100" s="69" t="n">
        <v>10.2166666666667</v>
      </c>
      <c r="BR100" s="69" t="n">
        <v>0</v>
      </c>
      <c r="BS100" s="69" t="n">
        <v>3029.31666666667</v>
      </c>
      <c r="BT100" s="69" t="n">
        <v>6.86666666666667</v>
      </c>
      <c r="BU100" s="69" t="n">
        <v>0</v>
      </c>
      <c r="BV100" s="69" t="n">
        <v>2293.85</v>
      </c>
      <c r="BW100" s="69" t="n">
        <v>8.98333333333333</v>
      </c>
      <c r="BX100" s="69" t="n">
        <v>0</v>
      </c>
      <c r="BY100" s="69" t="n">
        <v>1307.13333333333</v>
      </c>
      <c r="BZ100" s="69" t="n">
        <v>107.883333333333</v>
      </c>
      <c r="CA100" s="69" t="n">
        <v>0</v>
      </c>
      <c r="CB100" s="69" t="n">
        <v>341.816666666667</v>
      </c>
      <c r="CC100" s="69" t="n">
        <v>0.0666666666666664</v>
      </c>
      <c r="CD100" s="69" t="n">
        <v>0</v>
      </c>
      <c r="CE100" s="23" t="n">
        <f aca="false">SUMIF($B$5:$CD$5,CE$5,$B100:$CD100)</f>
        <v>45324.8166666667</v>
      </c>
      <c r="CF100" s="23" t="n">
        <f aca="false">SUMIF($B$5:$CD$5,CF$5,$B100:$CD100)</f>
        <v>880.4</v>
      </c>
      <c r="CG100" s="23" t="n">
        <f aca="false">SUMIF($B$5:$CD$5,CG$5,$B100:$CD100)</f>
        <v>53.8978711415509</v>
      </c>
      <c r="CH100" s="37" t="n">
        <f aca="false">IF((CE100+CF100)=0,0,((CF100+CG100)/(CE100+CF100))*100)</f>
        <v>2.02206144358494</v>
      </c>
      <c r="CJ100" s="25"/>
      <c r="CK100" s="77" t="str">
        <f aca="false">A100</f>
        <v>VHE08</v>
      </c>
      <c r="CL100" s="76" t="n">
        <f aca="false">CH100</f>
        <v>2.02206144358494</v>
      </c>
      <c r="CN100" s="0" t="str">
        <f aca="false">VLOOKUP(CK100,'RESUMEN FINAL'!$O$12:$Q$156,3,FALSE())</f>
        <v>-</v>
      </c>
      <c r="CP100" s="69" t="n">
        <f aca="false">BZ100</f>
        <v>107.883333333333</v>
      </c>
      <c r="CQ100" s="69" t="n">
        <f aca="false">BT100+BW100+BZ100</f>
        <v>123.733333333333</v>
      </c>
      <c r="CR100" s="69" t="n">
        <f aca="false">BU100+BX100+CA100</f>
        <v>0</v>
      </c>
      <c r="CT100" s="28" t="str">
        <f aca="false">CK100</f>
        <v>VHE08</v>
      </c>
      <c r="CU100" s="72" t="str">
        <f aca="false">IF(CP100&gt;1200,1,"")</f>
        <v/>
      </c>
      <c r="CV100" s="72" t="str">
        <f aca="false">IF(CQ100&gt;5000,2,"")</f>
        <v/>
      </c>
      <c r="CW100" s="72" t="str">
        <f aca="false">IF(CR100&gt;1200,3,"")</f>
        <v/>
      </c>
      <c r="CX100" s="72" t="n">
        <f aca="false">MIN(CU100:CW100)</f>
        <v>0</v>
      </c>
      <c r="CZ100" s="77" t="str">
        <f aca="false">TRIM(CT100)</f>
        <v>VHE08</v>
      </c>
      <c r="DA100" s="40" t="n">
        <v>2010</v>
      </c>
      <c r="DC100" s="32" t="n">
        <f aca="false">IF($DA100="","",IF(($DC$7-$DA100)&gt;20,20,($DC$7-$DA100)))</f>
        <v>13</v>
      </c>
      <c r="DE100" s="33" t="n">
        <f aca="false">VLOOKUP(CZ100,'RESUMEN FINAL'!$B$12:$H$175,7,FALSE())-DC100</f>
        <v>0</v>
      </c>
      <c r="DG100" s="77" t="str">
        <f aca="false">CZ100</f>
        <v>VHE08</v>
      </c>
      <c r="DH100" s="41" t="n">
        <v>3.3</v>
      </c>
    </row>
    <row r="101" customFormat="false" ht="12.75" hidden="false" customHeight="false" outlineLevel="0" collapsed="false">
      <c r="A101" s="67" t="s">
        <v>110</v>
      </c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48"/>
      <c r="AS101" s="48"/>
      <c r="AT101" s="48"/>
      <c r="AU101" s="69" t="n">
        <v>3677</v>
      </c>
      <c r="AV101" s="69" t="n">
        <v>965.516666666667</v>
      </c>
      <c r="AW101" s="69" t="n">
        <v>26.0885207514127</v>
      </c>
      <c r="AX101" s="69" t="n">
        <v>6814.33333333333</v>
      </c>
      <c r="AY101" s="69" t="n">
        <v>67.5666666666667</v>
      </c>
      <c r="AZ101" s="69" t="n">
        <v>0.366524216524216</v>
      </c>
      <c r="BA101" s="69" t="n">
        <v>6589.88333333333</v>
      </c>
      <c r="BB101" s="69" t="n">
        <v>704.9</v>
      </c>
      <c r="BC101" s="69" t="n">
        <v>1.2465811965812</v>
      </c>
      <c r="BD101" s="69" t="n">
        <v>3856.41666666667</v>
      </c>
      <c r="BE101" s="69" t="n">
        <v>3575.13333333333</v>
      </c>
      <c r="BF101" s="69" t="n">
        <v>20.0654427546682</v>
      </c>
      <c r="BG101" s="69" t="n">
        <v>6347.61666666667</v>
      </c>
      <c r="BH101" s="69" t="n">
        <v>17.7</v>
      </c>
      <c r="BI101" s="69" t="n">
        <v>5.540139517748</v>
      </c>
      <c r="BJ101" s="69" t="n">
        <v>3263.23333333333</v>
      </c>
      <c r="BK101" s="69" t="n">
        <v>25.7833333333333</v>
      </c>
      <c r="BL101" s="69" t="n">
        <v>0.229252550489277</v>
      </c>
      <c r="BM101" s="69" t="n">
        <v>3129.9</v>
      </c>
      <c r="BN101" s="69" t="n">
        <v>201.566666666667</v>
      </c>
      <c r="BO101" s="69" t="n">
        <v>1.70738080366438</v>
      </c>
      <c r="BP101" s="69" t="n">
        <v>3766.23333333333</v>
      </c>
      <c r="BQ101" s="69" t="n">
        <v>212.1</v>
      </c>
      <c r="BR101" s="69" t="n">
        <v>0.38567561940454</v>
      </c>
      <c r="BS101" s="69" t="n">
        <v>1573.7</v>
      </c>
      <c r="BT101" s="69" t="n">
        <v>21.15</v>
      </c>
      <c r="BU101" s="69" t="n">
        <v>4.25131168019988</v>
      </c>
      <c r="BV101" s="69" t="n">
        <v>752.3</v>
      </c>
      <c r="BW101" s="69" t="n">
        <v>96.3666666666667</v>
      </c>
      <c r="BX101" s="69" t="n">
        <v>0</v>
      </c>
      <c r="BY101" s="69" t="n">
        <v>935.016666666666</v>
      </c>
      <c r="BZ101" s="69" t="n">
        <v>9.78333333333334</v>
      </c>
      <c r="CA101" s="69" t="n">
        <v>0</v>
      </c>
      <c r="CB101" s="69" t="n">
        <v>42.1333333333333</v>
      </c>
      <c r="CC101" s="69" t="n">
        <v>4.98333333333334</v>
      </c>
      <c r="CD101" s="69" t="n">
        <v>0</v>
      </c>
      <c r="CE101" s="23" t="n">
        <f aca="false">SUMIF($B$5:$CD$5,CE$5,$B101:$CD101)</f>
        <v>40747.7666666667</v>
      </c>
      <c r="CF101" s="23" t="n">
        <f aca="false">SUMIF($B$5:$CD$5,CF$5,$B101:$CD101)</f>
        <v>5902.55</v>
      </c>
      <c r="CG101" s="23" t="n">
        <f aca="false">SUMIF($B$5:$CD$5,CG$5,$B101:$CD101)</f>
        <v>59.8808290906925</v>
      </c>
      <c r="CH101" s="37" t="n">
        <f aca="false">IF((CE101+CF101)=0,0,((CF101+CG101)/(CE101+CF101))*100)</f>
        <v>12.7811154459988</v>
      </c>
      <c r="CJ101" s="25"/>
      <c r="CK101" s="77" t="str">
        <f aca="false">A101</f>
        <v>ALT01</v>
      </c>
      <c r="CL101" s="76" t="n">
        <f aca="false">CH101</f>
        <v>12.7811154459988</v>
      </c>
      <c r="CN101" s="0" t="str">
        <f aca="false">VLOOKUP(CK101,'RESUMEN FINAL'!$O$12:$Q$156,3,FALSE())</f>
        <v>-</v>
      </c>
      <c r="CP101" s="69" t="n">
        <f aca="false">BZ101</f>
        <v>9.78333333333334</v>
      </c>
      <c r="CQ101" s="69" t="n">
        <f aca="false">BT101+BW101+BZ101</f>
        <v>127.3</v>
      </c>
      <c r="CR101" s="69" t="n">
        <f aca="false">BU101+BX101+CA101</f>
        <v>4.25131168019988</v>
      </c>
      <c r="CT101" s="28" t="str">
        <f aca="false">CK101</f>
        <v>ALT01</v>
      </c>
      <c r="CU101" s="72" t="str">
        <f aca="false">IF(CP101&gt;1200,1,"")</f>
        <v/>
      </c>
      <c r="CV101" s="72" t="str">
        <f aca="false">IF(CQ101&gt;5000,2,"")</f>
        <v/>
      </c>
      <c r="CW101" s="72" t="str">
        <f aca="false">IF(CR101&gt;1200,3,"")</f>
        <v/>
      </c>
      <c r="CX101" s="72" t="n">
        <f aca="false">MIN(CU101:CW101)</f>
        <v>0</v>
      </c>
      <c r="CZ101" s="77" t="str">
        <f aca="false">TRIM(CT101)</f>
        <v>ALT01</v>
      </c>
      <c r="DA101" s="40" t="n">
        <v>2012</v>
      </c>
      <c r="DC101" s="32" t="n">
        <f aca="false">IF($DA101="","",IF(($DC$7-$DA101)&gt;20,20,($DC$7-$DA101)))</f>
        <v>11</v>
      </c>
      <c r="DE101" s="33" t="n">
        <f aca="false">VLOOKUP(CZ101,'RESUMEN FINAL'!$B$12:$H$175,7,FALSE())-DC101</f>
        <v>0</v>
      </c>
      <c r="DG101" s="77" t="str">
        <f aca="false">CZ101</f>
        <v>ALT01</v>
      </c>
      <c r="DH101" s="41" t="n">
        <v>1.2</v>
      </c>
    </row>
    <row r="102" customFormat="false" ht="12.75" hidden="false" customHeight="false" outlineLevel="0" collapsed="false">
      <c r="A102" s="67" t="s">
        <v>111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9" t="n">
        <v>359.83</v>
      </c>
      <c r="AS102" s="69" t="n">
        <v>0</v>
      </c>
      <c r="AT102" s="69" t="n">
        <v>0</v>
      </c>
      <c r="AU102" s="69" t="n">
        <v>4709.43333333333</v>
      </c>
      <c r="AV102" s="69" t="n">
        <v>1950.11666666667</v>
      </c>
      <c r="AW102" s="69" t="n">
        <v>5.86341207839668</v>
      </c>
      <c r="AX102" s="69" t="n">
        <v>6491.06666666667</v>
      </c>
      <c r="AY102" s="69" t="n">
        <v>25.4666666666667</v>
      </c>
      <c r="AZ102" s="69" t="n">
        <v>0.420664315108759</v>
      </c>
      <c r="BA102" s="69" t="n">
        <v>3368.18333333333</v>
      </c>
      <c r="BB102" s="69" t="n">
        <v>1398.96666666666</v>
      </c>
      <c r="BC102" s="69" t="n">
        <v>0.822407527196799</v>
      </c>
      <c r="BD102" s="69" t="n">
        <v>1252.61666666667</v>
      </c>
      <c r="BE102" s="69" t="n">
        <v>5.61666666666666</v>
      </c>
      <c r="BF102" s="69" t="n">
        <v>0</v>
      </c>
      <c r="BG102" s="69" t="n">
        <v>2244.28333333333</v>
      </c>
      <c r="BH102" s="69" t="n">
        <v>78.9666666666667</v>
      </c>
      <c r="BI102" s="69" t="n">
        <v>0.517598152424942</v>
      </c>
      <c r="BJ102" s="69" t="n">
        <v>3513.56666666667</v>
      </c>
      <c r="BK102" s="69" t="n">
        <v>137.683333333333</v>
      </c>
      <c r="BL102" s="69" t="n">
        <v>0</v>
      </c>
      <c r="BM102" s="69" t="n">
        <v>2727.03333333334</v>
      </c>
      <c r="BN102" s="69" t="n">
        <v>11.6</v>
      </c>
      <c r="BO102" s="69" t="n">
        <v>0</v>
      </c>
      <c r="BP102" s="69" t="n">
        <v>1394.08333333333</v>
      </c>
      <c r="BQ102" s="69" t="n">
        <v>0.350000000000001</v>
      </c>
      <c r="BR102" s="69" t="n">
        <v>0.730731331793685</v>
      </c>
      <c r="BS102" s="69" t="n">
        <v>2301.15</v>
      </c>
      <c r="BT102" s="69" t="n">
        <v>4.68333333333333</v>
      </c>
      <c r="BU102" s="69" t="n">
        <v>0</v>
      </c>
      <c r="BV102" s="69" t="n">
        <v>1864.1</v>
      </c>
      <c r="BW102" s="69" t="n">
        <v>16.7</v>
      </c>
      <c r="BX102" s="69" t="n">
        <v>0</v>
      </c>
      <c r="BY102" s="69" t="n">
        <v>0</v>
      </c>
      <c r="BZ102" s="69" t="n">
        <v>0</v>
      </c>
      <c r="CA102" s="69" t="n">
        <v>0</v>
      </c>
      <c r="CB102" s="69" t="n">
        <v>5.28333333333334</v>
      </c>
      <c r="CC102" s="69" t="n">
        <v>1.45</v>
      </c>
      <c r="CD102" s="69" t="n">
        <v>0</v>
      </c>
      <c r="CE102" s="23" t="n">
        <f aca="false">SUMIF($B$5:$CD$5,CE$5,$B102:$CD102)</f>
        <v>30230.63</v>
      </c>
      <c r="CF102" s="23" t="n">
        <f aca="false">SUMIF($B$5:$CD$5,CF$5,$B102:$CD102)</f>
        <v>3631.6</v>
      </c>
      <c r="CG102" s="23" t="n">
        <f aca="false">SUMIF($B$5:$CD$5,CG$5,$B102:$CD102)</f>
        <v>8.35481340492087</v>
      </c>
      <c r="CH102" s="37" t="n">
        <f aca="false">IF((CE102+CF102)=0,0,((CF102+CG102)/(CE102+CF102))*100)</f>
        <v>10.7493062725193</v>
      </c>
      <c r="CJ102" s="25"/>
      <c r="CK102" s="77" t="str">
        <f aca="false">A102</f>
        <v>CAR03</v>
      </c>
      <c r="CL102" s="76" t="n">
        <f aca="false">CH102</f>
        <v>10.7493062725193</v>
      </c>
      <c r="CN102" s="0" t="str">
        <f aca="false">VLOOKUP(CK102,'RESUMEN FINAL'!$O$12:$Q$156,3,FALSE())</f>
        <v>-</v>
      </c>
      <c r="CP102" s="69" t="n">
        <f aca="false">BZ102</f>
        <v>0</v>
      </c>
      <c r="CQ102" s="69" t="n">
        <f aca="false">BT102+BW102+BZ102</f>
        <v>21.3833333333333</v>
      </c>
      <c r="CR102" s="69" t="n">
        <f aca="false">BU102+BX102+CA102</f>
        <v>0</v>
      </c>
      <c r="CT102" s="28" t="str">
        <f aca="false">CK102</f>
        <v>CAR03</v>
      </c>
      <c r="CU102" s="72" t="str">
        <f aca="false">IF(CP102&gt;1200,1,"")</f>
        <v/>
      </c>
      <c r="CV102" s="72" t="str">
        <f aca="false">IF(CQ102&gt;5000,2,"")</f>
        <v/>
      </c>
      <c r="CW102" s="72" t="str">
        <f aca="false">IF(CR102&gt;1200,3,"")</f>
        <v/>
      </c>
      <c r="CX102" s="72" t="n">
        <f aca="false">MIN(CU102:CW102)</f>
        <v>0</v>
      </c>
      <c r="CZ102" s="77" t="str">
        <f aca="false">TRIM(CT102)</f>
        <v>CAR03</v>
      </c>
      <c r="DA102" s="40" t="n">
        <v>2011</v>
      </c>
      <c r="DC102" s="32" t="n">
        <f aca="false">IF($DA102="","",IF(($DC$7-$DA102)&gt;20,20,($DC$7-$DA102)))</f>
        <v>12</v>
      </c>
      <c r="DE102" s="33" t="n">
        <f aca="false">VLOOKUP(CZ102,'RESUMEN FINAL'!$B$12:$H$175,7,FALSE())-DC102</f>
        <v>0</v>
      </c>
      <c r="DG102" s="77" t="str">
        <f aca="false">CZ102</f>
        <v>CAR03</v>
      </c>
      <c r="DH102" s="41" t="n">
        <v>1.2</v>
      </c>
    </row>
    <row r="103" customFormat="false" ht="12.75" hidden="false" customHeight="false" outlineLevel="0" collapsed="false">
      <c r="A103" s="67" t="s">
        <v>112</v>
      </c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48"/>
      <c r="AS103" s="48"/>
      <c r="AT103" s="48"/>
      <c r="AU103" s="48"/>
      <c r="AV103" s="48"/>
      <c r="AW103" s="48"/>
      <c r="AX103" s="69" t="n">
        <v>3442.78333333333</v>
      </c>
      <c r="AY103" s="69" t="n">
        <v>2878.63333333333</v>
      </c>
      <c r="AZ103" s="69" t="n">
        <v>8.88573413360009</v>
      </c>
      <c r="BA103" s="69" t="n">
        <v>2492.35</v>
      </c>
      <c r="BB103" s="69" t="n">
        <v>6145.75</v>
      </c>
      <c r="BC103" s="69" t="n">
        <v>0.24365321577936</v>
      </c>
      <c r="BD103" s="69" t="n">
        <v>7659.71666666667</v>
      </c>
      <c r="BE103" s="69" t="n">
        <v>115.766666666667</v>
      </c>
      <c r="BF103" s="69" t="n">
        <v>0.241878602916243</v>
      </c>
      <c r="BG103" s="69" t="n">
        <v>7238.46666666667</v>
      </c>
      <c r="BH103" s="69" t="n">
        <v>624.566666666667</v>
      </c>
      <c r="BI103" s="69" t="n">
        <v>0.308742654619849</v>
      </c>
      <c r="BJ103" s="69" t="n">
        <v>6173.81666666667</v>
      </c>
      <c r="BK103" s="69" t="n">
        <v>471.116666666667</v>
      </c>
      <c r="BL103" s="69" t="n">
        <v>949.202379337631</v>
      </c>
      <c r="BM103" s="69" t="n">
        <v>1484.68333333333</v>
      </c>
      <c r="BN103" s="69" t="n">
        <v>23.5833333333333</v>
      </c>
      <c r="BO103" s="69" t="n">
        <v>0.514208206171584</v>
      </c>
      <c r="BP103" s="69" t="n">
        <v>1694.6</v>
      </c>
      <c r="BQ103" s="69" t="n">
        <v>622.8</v>
      </c>
      <c r="BR103" s="69" t="n">
        <v>0</v>
      </c>
      <c r="BS103" s="69" t="n">
        <v>451.2</v>
      </c>
      <c r="BT103" s="69" t="n">
        <v>0.766666666666667</v>
      </c>
      <c r="BU103" s="69" t="n">
        <v>0</v>
      </c>
      <c r="BV103" s="69" t="n">
        <v>5433.78333333333</v>
      </c>
      <c r="BW103" s="69" t="n">
        <v>80.4166666666667</v>
      </c>
      <c r="BX103" s="69" t="n">
        <v>2.88033796767266</v>
      </c>
      <c r="BY103" s="69" t="n">
        <v>5654.5</v>
      </c>
      <c r="BZ103" s="69" t="n">
        <v>140.883333333333</v>
      </c>
      <c r="CA103" s="69" t="n">
        <v>0.134554086130892</v>
      </c>
      <c r="CB103" s="69" t="n">
        <v>7305.66666666667</v>
      </c>
      <c r="CC103" s="69" t="n">
        <v>40.3833333333333</v>
      </c>
      <c r="CD103" s="69" t="n">
        <v>50.5669548999661</v>
      </c>
      <c r="CE103" s="23" t="n">
        <f aca="false">SUMIF($B$5:$CD$5,CE$5,$B103:$CD103)</f>
        <v>49031.5666666667</v>
      </c>
      <c r="CF103" s="23" t="n">
        <f aca="false">SUMIF($B$5:$CD$5,CF$5,$B103:$CD103)</f>
        <v>11144.6666666667</v>
      </c>
      <c r="CG103" s="23" t="n">
        <f aca="false">SUMIF($B$5:$CD$5,CG$5,$B103:$CD103)</f>
        <v>1012.97844310449</v>
      </c>
      <c r="CH103" s="37" t="n">
        <f aca="false">IF((CE103+CF103)=0,0,((CF103+CG103)/(CE103+CF103))*100)</f>
        <v>20.2033999742498</v>
      </c>
      <c r="CK103" s="77" t="str">
        <f aca="false">A103</f>
        <v>ALT02</v>
      </c>
      <c r="CL103" s="76" t="n">
        <f aca="false">CH103</f>
        <v>20.2033999742498</v>
      </c>
      <c r="CN103" s="0" t="str">
        <f aca="false">VLOOKUP(CK103,'RESUMEN FINAL'!$O$12:$Q$156,3,FALSE())</f>
        <v>-</v>
      </c>
      <c r="CP103" s="69" t="n">
        <f aca="false">BZ103</f>
        <v>140.883333333333</v>
      </c>
      <c r="CQ103" s="69" t="n">
        <f aca="false">BT103+BW103+BZ103</f>
        <v>222.066666666667</v>
      </c>
      <c r="CR103" s="69" t="n">
        <f aca="false">BU103+BX103+CA103</f>
        <v>3.01489205380355</v>
      </c>
      <c r="CT103" s="28" t="str">
        <f aca="false">CK103</f>
        <v>ALT02</v>
      </c>
      <c r="CU103" s="72" t="str">
        <f aca="false">IF(CP103&gt;1200,1,"")</f>
        <v/>
      </c>
      <c r="CV103" s="72" t="str">
        <f aca="false">IF(CQ103&gt;5000,2,"")</f>
        <v/>
      </c>
      <c r="CW103" s="72" t="str">
        <f aca="false">IF(CR103&gt;1200,3,"")</f>
        <v/>
      </c>
      <c r="CX103" s="72" t="n">
        <f aca="false">MIN(CU103:CW103)</f>
        <v>0</v>
      </c>
      <c r="CZ103" s="77" t="str">
        <f aca="false">TRIM(CT103)</f>
        <v>ALT02</v>
      </c>
      <c r="DA103" s="40" t="n">
        <v>2013</v>
      </c>
      <c r="DC103" s="32" t="n">
        <f aca="false">IF($DA103="","",IF(($DC$7-$DA103)&gt;20,20,($DC$7-$DA103)))</f>
        <v>10</v>
      </c>
      <c r="DE103" s="33" t="n">
        <f aca="false">VLOOKUP(CZ103,'RESUMEN FINAL'!$B$12:$H$175,7,FALSE())-DC103</f>
        <v>0</v>
      </c>
      <c r="DG103" s="77" t="str">
        <f aca="false">CZ103</f>
        <v>ALT02</v>
      </c>
      <c r="DH103" s="41" t="n">
        <v>1.87</v>
      </c>
    </row>
    <row r="104" customFormat="false" ht="12.75" hidden="false" customHeight="false" outlineLevel="0" collapsed="false">
      <c r="A104" s="67" t="s">
        <v>113</v>
      </c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 t="n">
        <v>2229.66666666667</v>
      </c>
      <c r="BB104" s="48" t="n">
        <v>130.3</v>
      </c>
      <c r="BC104" s="48" t="n">
        <v>3.43313008130081</v>
      </c>
      <c r="BD104" s="48" t="n">
        <v>3303.55</v>
      </c>
      <c r="BE104" s="48" t="n">
        <v>885.066666666667</v>
      </c>
      <c r="BF104" s="48" t="n">
        <v>306.508444444444</v>
      </c>
      <c r="BG104" s="48" t="n">
        <v>2375.25</v>
      </c>
      <c r="BH104" s="48" t="n">
        <v>313.166666666667</v>
      </c>
      <c r="BI104" s="48" t="n">
        <v>491.003722222223</v>
      </c>
      <c r="BJ104" s="48" t="n">
        <v>2419.01666666667</v>
      </c>
      <c r="BK104" s="48" t="n">
        <v>426.633333333333</v>
      </c>
      <c r="BL104" s="48" t="n">
        <v>385.0775</v>
      </c>
      <c r="BM104" s="48" t="n">
        <v>1601.71666666667</v>
      </c>
      <c r="BN104" s="48" t="n">
        <v>119.683333333333</v>
      </c>
      <c r="BO104" s="48" t="n">
        <v>34.3335554411653</v>
      </c>
      <c r="BP104" s="48" t="n">
        <v>4106.73333333333</v>
      </c>
      <c r="BQ104" s="48" t="n">
        <v>587.916666666667</v>
      </c>
      <c r="BR104" s="48" t="n">
        <v>55.1496673673159</v>
      </c>
      <c r="BS104" s="48" t="n">
        <v>4081.71666666667</v>
      </c>
      <c r="BT104" s="48" t="n">
        <v>226.85</v>
      </c>
      <c r="BU104" s="48" t="n">
        <v>237.54118128655</v>
      </c>
      <c r="BV104" s="48" t="n">
        <v>3140.58333333333</v>
      </c>
      <c r="BW104" s="48" t="n">
        <v>332.833333333333</v>
      </c>
      <c r="BX104" s="48" t="n">
        <v>467.845220631252</v>
      </c>
      <c r="BY104" s="48" t="n">
        <v>3131.28333333333</v>
      </c>
      <c r="BZ104" s="48" t="n">
        <v>253.633333333333</v>
      </c>
      <c r="CA104" s="48" t="n">
        <v>640.29452447633</v>
      </c>
      <c r="CB104" s="48" t="n">
        <v>2386.46666666667</v>
      </c>
      <c r="CC104" s="48" t="n">
        <v>617.083333333334</v>
      </c>
      <c r="CD104" s="48" t="n">
        <v>505.956533523166</v>
      </c>
      <c r="CE104" s="23" t="n">
        <f aca="false">SUMIF($B$5:$CD$5,CE$5,$B104:$CD104)</f>
        <v>28775.9833333333</v>
      </c>
      <c r="CF104" s="23" t="n">
        <f aca="false">SUMIF($B$5:$CD$5,CF$5,$B104:$CD104)</f>
        <v>3893.16666666667</v>
      </c>
      <c r="CG104" s="23" t="n">
        <f aca="false">SUMIF($B$5:$CD$5,CG$5,$B104:$CD104)</f>
        <v>3127.14347947375</v>
      </c>
      <c r="CH104" s="37" t="n">
        <f aca="false">IF((CE104+CF104)=0,0,((CF104+CG104)/(CE104+CF104))*100)</f>
        <v>21.4891117342827</v>
      </c>
      <c r="CK104" s="77" t="str">
        <f aca="false">A104</f>
        <v>UNA01</v>
      </c>
      <c r="CL104" s="76" t="n">
        <f aca="false">CH104</f>
        <v>21.4891117342827</v>
      </c>
      <c r="CN104" s="0" t="str">
        <f aca="false">VLOOKUP(CK104,'RESUMEN FINAL'!$O$12:$Q$156,3,FALSE())</f>
        <v>-</v>
      </c>
      <c r="CP104" s="69" t="n">
        <f aca="false">BZ104</f>
        <v>253.633333333333</v>
      </c>
      <c r="CQ104" s="69" t="n">
        <f aca="false">BT104+BW104+BZ104</f>
        <v>813.316666666667</v>
      </c>
      <c r="CR104" s="69" t="n">
        <f aca="false">BU104+BX104+CA104</f>
        <v>1345.68092639413</v>
      </c>
      <c r="CT104" s="28" t="str">
        <f aca="false">CK104</f>
        <v>UNA01</v>
      </c>
      <c r="CU104" s="72" t="str">
        <f aca="false">IF(CP104&gt;1200,1,"")</f>
        <v/>
      </c>
      <c r="CV104" s="72" t="str">
        <f aca="false">IF(CQ104&gt;5000,2,"")</f>
        <v/>
      </c>
      <c r="CW104" s="72" t="n">
        <f aca="false">IF(CR104&gt;1200,3,"")</f>
        <v>3</v>
      </c>
      <c r="CX104" s="72" t="n">
        <f aca="false">MIN(CU104:CW104)</f>
        <v>3</v>
      </c>
      <c r="CZ104" s="77" t="str">
        <f aca="false">TRIM(CT104)</f>
        <v>UNA01</v>
      </c>
      <c r="DA104" s="40" t="n">
        <v>2014</v>
      </c>
      <c r="DC104" s="32" t="n">
        <f aca="false">IF($DA104="","",IF(($DC$7-$DA104)&gt;20,20,($DC$7-$DA104)))</f>
        <v>9</v>
      </c>
      <c r="DE104" s="33" t="n">
        <f aca="false">VLOOKUP(CZ104,'RESUMEN FINAL'!$B$12:$H$175,7,FALSE())-DC104</f>
        <v>0</v>
      </c>
      <c r="DG104" s="77" t="str">
        <f aca="false">CZ104</f>
        <v>UNA01</v>
      </c>
      <c r="DH104" s="41" t="n">
        <v>1.59</v>
      </c>
    </row>
    <row r="105" customFormat="false" ht="12.75" hidden="false" customHeight="false" outlineLevel="0" collapsed="false">
      <c r="A105" s="67" t="s">
        <v>114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 t="n">
        <v>2032.08333333333</v>
      </c>
      <c r="BB105" s="48" t="n">
        <v>1644.06666666667</v>
      </c>
      <c r="BC105" s="48" t="n">
        <v>8.80972360145647</v>
      </c>
      <c r="BD105" s="48" t="n">
        <v>8305.1</v>
      </c>
      <c r="BE105" s="48" t="n">
        <v>215</v>
      </c>
      <c r="BF105" s="48" t="n">
        <v>1.31240245463215</v>
      </c>
      <c r="BG105" s="48" t="n">
        <v>8607.76666666667</v>
      </c>
      <c r="BH105" s="48" t="n">
        <v>41.2166666666667</v>
      </c>
      <c r="BI105" s="48" t="n">
        <v>1.96141639376205</v>
      </c>
      <c r="BJ105" s="48" t="n">
        <v>8601.78333333333</v>
      </c>
      <c r="BK105" s="48" t="n">
        <v>38.25</v>
      </c>
      <c r="BL105" s="48" t="n">
        <v>0.862442599511045</v>
      </c>
      <c r="BM105" s="48" t="n">
        <v>7793.18333333333</v>
      </c>
      <c r="BN105" s="48" t="n">
        <v>3.11666666666667</v>
      </c>
      <c r="BO105" s="48" t="n">
        <v>0.14170317634173</v>
      </c>
      <c r="BP105" s="48" t="n">
        <v>5528.08333333333</v>
      </c>
      <c r="BQ105" s="48" t="n">
        <v>17.8833333333333</v>
      </c>
      <c r="BR105" s="48" t="n">
        <v>0</v>
      </c>
      <c r="BS105" s="48" t="n">
        <v>1274.38333333333</v>
      </c>
      <c r="BT105" s="48" t="n">
        <v>127.566666666667</v>
      </c>
      <c r="BU105" s="48" t="n">
        <v>0.192935377875139</v>
      </c>
      <c r="BV105" s="48" t="n">
        <v>0</v>
      </c>
      <c r="BW105" s="48" t="n">
        <v>0</v>
      </c>
      <c r="BX105" s="48" t="n">
        <v>0</v>
      </c>
      <c r="BY105" s="48" t="n">
        <v>0</v>
      </c>
      <c r="BZ105" s="48" t="n">
        <v>0</v>
      </c>
      <c r="CA105" s="48" t="n">
        <v>0</v>
      </c>
      <c r="CB105" s="48" t="n">
        <v>0</v>
      </c>
      <c r="CC105" s="48" t="n">
        <v>0</v>
      </c>
      <c r="CD105" s="48" t="n">
        <v>0</v>
      </c>
      <c r="CE105" s="23" t="n">
        <f aca="false">SUMIF($B$5:$CD$5,CE$5,$B105:$CD105)</f>
        <v>42142.3833333333</v>
      </c>
      <c r="CF105" s="23" t="n">
        <f aca="false">SUMIF($B$5:$CD$5,CF$5,$B105:$CD105)</f>
        <v>2087.1</v>
      </c>
      <c r="CG105" s="23" t="n">
        <f aca="false">SUMIF($B$5:$CD$5,CG$5,$B105:$CD105)</f>
        <v>13.2806236035786</v>
      </c>
      <c r="CH105" s="37" t="n">
        <f aca="false">IF((CE105+CF105)=0,0,((CF105+CG105)/(CE105+CF105))*100)</f>
        <v>4.74882468731132</v>
      </c>
      <c r="CK105" s="77" t="str">
        <f aca="false">A105</f>
        <v>SUR01</v>
      </c>
      <c r="CL105" s="76" t="n">
        <f aca="false">CH105</f>
        <v>4.74882468731132</v>
      </c>
      <c r="CN105" s="0" t="str">
        <f aca="false">VLOOKUP(CK105,'RESUMEN FINAL'!$O$12:$Q$156,3,FALSE())</f>
        <v>-</v>
      </c>
      <c r="CP105" s="69" t="n">
        <f aca="false">BZ105</f>
        <v>0</v>
      </c>
      <c r="CQ105" s="69" t="n">
        <f aca="false">BT105+BW105+BZ105</f>
        <v>127.566666666667</v>
      </c>
      <c r="CR105" s="69" t="n">
        <f aca="false">BU105+BX105+CA105</f>
        <v>0.192935377875139</v>
      </c>
      <c r="CT105" s="28" t="str">
        <f aca="false">CK105</f>
        <v>SUR01</v>
      </c>
      <c r="CU105" s="72" t="str">
        <f aca="false">IF(CP105&gt;1200,1,"")</f>
        <v/>
      </c>
      <c r="CV105" s="72" t="str">
        <f aca="false">IF(CQ105&gt;5000,2,"")</f>
        <v/>
      </c>
      <c r="CW105" s="72" t="str">
        <f aca="false">IF(CR105&gt;1200,3,"")</f>
        <v/>
      </c>
      <c r="CX105" s="72" t="n">
        <f aca="false">MIN(CU105:CW105)</f>
        <v>0</v>
      </c>
      <c r="CZ105" s="77" t="str">
        <f aca="false">TRIM(CT105)</f>
        <v>SUR01</v>
      </c>
      <c r="DA105" s="40" t="n">
        <v>2014</v>
      </c>
      <c r="DC105" s="32" t="n">
        <f aca="false">IF($DA105="","",IF(($DC$7-$DA105)&gt;20,20,($DC$7-$DA105)))</f>
        <v>9</v>
      </c>
      <c r="DE105" s="33" t="n">
        <f aca="false">VLOOKUP(CZ105,'RESUMEN FINAL'!$B$12:$H$175,7,FALSE())-DC105</f>
        <v>0</v>
      </c>
      <c r="DG105" s="77" t="str">
        <f aca="false">CZ105</f>
        <v>SUR01</v>
      </c>
      <c r="DH105" s="41" t="n">
        <v>0.6</v>
      </c>
    </row>
    <row r="106" customFormat="false" ht="12.75" hidden="false" customHeight="false" outlineLevel="0" collapsed="false">
      <c r="A106" s="67" t="s">
        <v>115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 t="n">
        <v>3332.78333333333</v>
      </c>
      <c r="BB106" s="48" t="n">
        <v>89.9333333333333</v>
      </c>
      <c r="BC106" s="48" t="n">
        <v>9.68782270874562</v>
      </c>
      <c r="BD106" s="48" t="n">
        <v>8114.93333333333</v>
      </c>
      <c r="BE106" s="48" t="n">
        <v>126.166666666667</v>
      </c>
      <c r="BF106" s="48" t="n">
        <v>0</v>
      </c>
      <c r="BG106" s="48" t="n">
        <v>8602.16666666667</v>
      </c>
      <c r="BH106" s="48" t="n">
        <v>36.4833333333333</v>
      </c>
      <c r="BI106" s="48" t="n">
        <v>1.35050448172965</v>
      </c>
      <c r="BJ106" s="48" t="n">
        <v>7956.03333333333</v>
      </c>
      <c r="BK106" s="48" t="n">
        <v>11.15</v>
      </c>
      <c r="BL106" s="48" t="n">
        <v>0.103555030118724</v>
      </c>
      <c r="BM106" s="48" t="n">
        <v>8554.4</v>
      </c>
      <c r="BN106" s="48" t="n">
        <v>38.4333333333333</v>
      </c>
      <c r="BO106" s="48" t="n">
        <v>0.0777823958621963</v>
      </c>
      <c r="BP106" s="48" t="n">
        <v>2233.18333333333</v>
      </c>
      <c r="BQ106" s="48" t="n">
        <v>512.366666666667</v>
      </c>
      <c r="BR106" s="48" t="n">
        <v>0</v>
      </c>
      <c r="BS106" s="48" t="n">
        <v>1064.56666666667</v>
      </c>
      <c r="BT106" s="48" t="n">
        <v>0.400000000000001</v>
      </c>
      <c r="BU106" s="48" t="n">
        <v>0</v>
      </c>
      <c r="BV106" s="48" t="n">
        <v>0</v>
      </c>
      <c r="BW106" s="48" t="n">
        <v>0</v>
      </c>
      <c r="BX106" s="48" t="n">
        <v>0</v>
      </c>
      <c r="BY106" s="48" t="n">
        <v>0</v>
      </c>
      <c r="BZ106" s="48" t="n">
        <v>0</v>
      </c>
      <c r="CA106" s="48" t="n">
        <v>0</v>
      </c>
      <c r="CB106" s="48" t="n">
        <v>0</v>
      </c>
      <c r="CC106" s="48" t="n">
        <v>0</v>
      </c>
      <c r="CD106" s="48" t="n">
        <v>0</v>
      </c>
      <c r="CE106" s="23" t="n">
        <f aca="false">SUMIF($B$5:$CD$5,CE$5,$B106:$CD106)</f>
        <v>39858.0666666667</v>
      </c>
      <c r="CF106" s="23" t="n">
        <f aca="false">SUMIF($B$5:$CD$5,CF$5,$B106:$CD106)</f>
        <v>814.933333333333</v>
      </c>
      <c r="CG106" s="23" t="n">
        <f aca="false">SUMIF($B$5:$CD$5,CG$5,$B106:$CD106)</f>
        <v>11.2196646164562</v>
      </c>
      <c r="CH106" s="37" t="n">
        <f aca="false">IF((CE106+CF106)=0,0,((CF106+CG106)/(CE106+CF106))*100)</f>
        <v>2.03120742986696</v>
      </c>
      <c r="CK106" s="77" t="str">
        <f aca="false">A106</f>
        <v>SUR02</v>
      </c>
      <c r="CL106" s="76" t="n">
        <f aca="false">CH106</f>
        <v>2.03120742986696</v>
      </c>
      <c r="CN106" s="0" t="str">
        <f aca="false">VLOOKUP(CK106,'RESUMEN FINAL'!$O$12:$Q$156,3,FALSE())</f>
        <v>-</v>
      </c>
      <c r="CP106" s="69" t="n">
        <f aca="false">BZ106</f>
        <v>0</v>
      </c>
      <c r="CQ106" s="69" t="n">
        <f aca="false">BT106+BW106+BZ106</f>
        <v>0.400000000000001</v>
      </c>
      <c r="CR106" s="69" t="n">
        <f aca="false">BU106+BX106+CA106</f>
        <v>0</v>
      </c>
      <c r="CT106" s="28" t="str">
        <f aca="false">CK106</f>
        <v>SUR02</v>
      </c>
      <c r="CU106" s="72" t="str">
        <f aca="false">IF(CP106&gt;1200,1,"")</f>
        <v/>
      </c>
      <c r="CV106" s="72" t="str">
        <f aca="false">IF(CQ106&gt;5000,2,"")</f>
        <v/>
      </c>
      <c r="CW106" s="72" t="str">
        <f aca="false">IF(CR106&gt;1200,3,"")</f>
        <v/>
      </c>
      <c r="CX106" s="72" t="n">
        <f aca="false">MIN(CU106:CW106)</f>
        <v>0</v>
      </c>
      <c r="CZ106" s="77" t="str">
        <f aca="false">TRIM(CT106)</f>
        <v>SUR02</v>
      </c>
      <c r="DA106" s="40" t="n">
        <v>2014</v>
      </c>
      <c r="DC106" s="32" t="n">
        <f aca="false">IF($DA106="","",IF(($DC$7-$DA106)&gt;20,20,($DC$7-$DA106)))</f>
        <v>9</v>
      </c>
      <c r="DE106" s="33" t="n">
        <f aca="false">VLOOKUP(CZ106,'RESUMEN FINAL'!$B$12:$H$175,7,FALSE())-DC106</f>
        <v>0</v>
      </c>
      <c r="DG106" s="77" t="str">
        <f aca="false">CZ106</f>
        <v>SUR02</v>
      </c>
      <c r="DH106" s="41" t="n">
        <v>0.6</v>
      </c>
    </row>
    <row r="107" customFormat="false" ht="12.75" hidden="false" customHeight="false" outlineLevel="0" collapsed="false">
      <c r="A107" s="67" t="s">
        <v>116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 t="n">
        <v>2741.88333333333</v>
      </c>
      <c r="BB107" s="48" t="n">
        <v>45.1333333333333</v>
      </c>
      <c r="BC107" s="48" t="n">
        <v>2.94893093196557</v>
      </c>
      <c r="BD107" s="48" t="n">
        <v>8258.81666666666</v>
      </c>
      <c r="BE107" s="48" t="n">
        <v>114.216666666667</v>
      </c>
      <c r="BF107" s="48" t="n">
        <v>0.494045814384369</v>
      </c>
      <c r="BG107" s="48" t="n">
        <v>8540.36666666667</v>
      </c>
      <c r="BH107" s="48" t="n">
        <v>4.35</v>
      </c>
      <c r="BI107" s="48" t="n">
        <v>1.95223681561997</v>
      </c>
      <c r="BJ107" s="48" t="n">
        <v>8609.53333333333</v>
      </c>
      <c r="BK107" s="48" t="n">
        <v>4.21666666666667</v>
      </c>
      <c r="BL107" s="48" t="n">
        <v>0.212261198945983</v>
      </c>
      <c r="BM107" s="48" t="n">
        <v>7809.95</v>
      </c>
      <c r="BN107" s="48" t="n">
        <v>29.8333333333333</v>
      </c>
      <c r="BO107" s="48" t="n">
        <v>6.20276268115942</v>
      </c>
      <c r="BP107" s="48" t="n">
        <v>4657.53333333333</v>
      </c>
      <c r="BQ107" s="48" t="n">
        <v>39.7</v>
      </c>
      <c r="BR107" s="48" t="n">
        <v>0</v>
      </c>
      <c r="BS107" s="48" t="n">
        <v>1881.63333333333</v>
      </c>
      <c r="BT107" s="48" t="n">
        <v>299.5</v>
      </c>
      <c r="BU107" s="48" t="n">
        <v>0</v>
      </c>
      <c r="BV107" s="48" t="n">
        <v>98.4166666666667</v>
      </c>
      <c r="BW107" s="48" t="n">
        <v>250.65</v>
      </c>
      <c r="BX107" s="48" t="n">
        <v>0</v>
      </c>
      <c r="BY107" s="48" t="n">
        <v>0</v>
      </c>
      <c r="BZ107" s="48" t="n">
        <v>0</v>
      </c>
      <c r="CA107" s="48" t="n">
        <v>0</v>
      </c>
      <c r="CB107" s="48" t="n">
        <v>0</v>
      </c>
      <c r="CC107" s="48" t="n">
        <v>0</v>
      </c>
      <c r="CD107" s="48" t="n">
        <v>0</v>
      </c>
      <c r="CE107" s="23" t="n">
        <f aca="false">SUMIF($B$5:$CD$5,CE$5,$B107:$CD107)</f>
        <v>42598.1333333333</v>
      </c>
      <c r="CF107" s="23" t="n">
        <f aca="false">SUMIF($B$5:$CD$5,CF$5,$B107:$CD107)</f>
        <v>787.6</v>
      </c>
      <c r="CG107" s="23" t="n">
        <f aca="false">SUMIF($B$5:$CD$5,CG$5,$B107:$CD107)</f>
        <v>11.8102374420753</v>
      </c>
      <c r="CH107" s="37" t="n">
        <f aca="false">IF((CE107+CF107)=0,0,((CF107+CG107)/(CE107+CF107))*100)</f>
        <v>1.84256476962183</v>
      </c>
      <c r="CK107" s="77" t="str">
        <f aca="false">A107</f>
        <v>SUR03</v>
      </c>
      <c r="CL107" s="76" t="n">
        <f aca="false">CH107</f>
        <v>1.84256476962183</v>
      </c>
      <c r="CN107" s="0" t="str">
        <f aca="false">VLOOKUP(CK107,'RESUMEN FINAL'!$O$12:$Q$156,3,FALSE())</f>
        <v>-</v>
      </c>
      <c r="CP107" s="69" t="n">
        <f aca="false">BZ107</f>
        <v>0</v>
      </c>
      <c r="CQ107" s="69" t="n">
        <f aca="false">BT107+BW107+BZ107</f>
        <v>550.15</v>
      </c>
      <c r="CR107" s="69" t="n">
        <f aca="false">BU107+BX107+CA107</f>
        <v>0</v>
      </c>
      <c r="CT107" s="28" t="str">
        <f aca="false">CK107</f>
        <v>SUR03</v>
      </c>
      <c r="CU107" s="72" t="str">
        <f aca="false">IF(CP107&gt;1200,1,"")</f>
        <v/>
      </c>
      <c r="CV107" s="72" t="str">
        <f aca="false">IF(CQ107&gt;5000,2,"")</f>
        <v/>
      </c>
      <c r="CW107" s="72" t="str">
        <f aca="false">IF(CR107&gt;1200,3,"")</f>
        <v/>
      </c>
      <c r="CX107" s="72" t="n">
        <f aca="false">MIN(CU107:CW107)</f>
        <v>0</v>
      </c>
      <c r="CZ107" s="77" t="str">
        <f aca="false">TRIM(CT107)</f>
        <v>SUR03</v>
      </c>
      <c r="DA107" s="40" t="n">
        <v>2014</v>
      </c>
      <c r="DC107" s="32" t="n">
        <f aca="false">IF($DA107="","",IF(($DC$7-$DA107)&gt;20,20,($DC$7-$DA107)))</f>
        <v>9</v>
      </c>
      <c r="DE107" s="33" t="n">
        <f aca="false">VLOOKUP(CZ107,'RESUMEN FINAL'!$B$12:$H$175,7,FALSE())-DC107</f>
        <v>0</v>
      </c>
      <c r="DG107" s="77" t="str">
        <f aca="false">CZ107</f>
        <v>SUR03</v>
      </c>
      <c r="DH107" s="41" t="n">
        <v>0.6</v>
      </c>
    </row>
    <row r="108" customFormat="false" ht="12.75" hidden="false" customHeight="false" outlineLevel="0" collapsed="false">
      <c r="A108" s="67" t="s">
        <v>117</v>
      </c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 t="n">
        <v>1811.46666666667</v>
      </c>
      <c r="BB108" s="48" t="n">
        <v>0</v>
      </c>
      <c r="BC108" s="48" t="n">
        <v>5.89835764324316</v>
      </c>
      <c r="BD108" s="48" t="n">
        <v>8040.18333333334</v>
      </c>
      <c r="BE108" s="48" t="n">
        <v>274.316666666667</v>
      </c>
      <c r="BF108" s="48" t="n">
        <v>2.80664725246898</v>
      </c>
      <c r="BG108" s="48" t="n">
        <v>7919.41666666667</v>
      </c>
      <c r="BH108" s="48" t="n">
        <v>46.4166666666667</v>
      </c>
      <c r="BI108" s="48" t="n">
        <v>0.508643937586199</v>
      </c>
      <c r="BJ108" s="48" t="n">
        <v>8598.51666666667</v>
      </c>
      <c r="BK108" s="48" t="n">
        <v>30.7833333333333</v>
      </c>
      <c r="BL108" s="48" t="n">
        <v>0.117933439974291</v>
      </c>
      <c r="BM108" s="48" t="n">
        <v>8132.46666666667</v>
      </c>
      <c r="BN108" s="48" t="n">
        <v>0</v>
      </c>
      <c r="BO108" s="48" t="n">
        <v>0.11210841732498</v>
      </c>
      <c r="BP108" s="48" t="n">
        <v>4962.46666666667</v>
      </c>
      <c r="BQ108" s="48" t="n">
        <v>3</v>
      </c>
      <c r="BR108" s="48" t="n">
        <v>1.66575410878053</v>
      </c>
      <c r="BS108" s="48" t="n">
        <v>1679</v>
      </c>
      <c r="BT108" s="48" t="n">
        <v>99.6666666666667</v>
      </c>
      <c r="BU108" s="48" t="n">
        <v>0</v>
      </c>
      <c r="BV108" s="48" t="n">
        <v>86.8833333333333</v>
      </c>
      <c r="BW108" s="48" t="n">
        <v>1.83333333333334</v>
      </c>
      <c r="BX108" s="48" t="n">
        <v>0</v>
      </c>
      <c r="BY108" s="48" t="n">
        <v>0</v>
      </c>
      <c r="BZ108" s="48" t="n">
        <v>0</v>
      </c>
      <c r="CA108" s="48" t="n">
        <v>0</v>
      </c>
      <c r="CB108" s="48" t="n">
        <v>0</v>
      </c>
      <c r="CC108" s="48" t="n">
        <v>0</v>
      </c>
      <c r="CD108" s="48" t="n">
        <v>0</v>
      </c>
      <c r="CE108" s="23" t="n">
        <f aca="false">SUMIF($B$5:$CD$5,CE$5,$B108:$CD108)</f>
        <v>41230.4</v>
      </c>
      <c r="CF108" s="23" t="n">
        <f aca="false">SUMIF($B$5:$CD$5,CF$5,$B108:$CD108)</f>
        <v>456.016666666667</v>
      </c>
      <c r="CG108" s="23" t="n">
        <f aca="false">SUMIF($B$5:$CD$5,CG$5,$B108:$CD108)</f>
        <v>11.1094447993781</v>
      </c>
      <c r="CH108" s="37" t="n">
        <f aca="false">IF((CE108+CF108)=0,0,((CF108+CG108)/(CE108+CF108))*100)</f>
        <v>1.12057151661963</v>
      </c>
      <c r="CK108" s="77" t="str">
        <f aca="false">A108</f>
        <v>SUR04</v>
      </c>
      <c r="CL108" s="76" t="n">
        <f aca="false">CH108</f>
        <v>1.12057151661963</v>
      </c>
      <c r="CN108" s="0" t="str">
        <f aca="false">VLOOKUP(CK108,'RESUMEN FINAL'!$O$12:$Q$156,3,FALSE())</f>
        <v>-</v>
      </c>
      <c r="CP108" s="69" t="n">
        <f aca="false">BZ108</f>
        <v>0</v>
      </c>
      <c r="CQ108" s="69" t="n">
        <f aca="false">BT108+BW108+BZ108</f>
        <v>101.5</v>
      </c>
      <c r="CR108" s="69" t="n">
        <f aca="false">BU108+BX108+CA108</f>
        <v>0</v>
      </c>
      <c r="CT108" s="28" t="str">
        <f aca="false">CK108</f>
        <v>SUR04</v>
      </c>
      <c r="CU108" s="72" t="str">
        <f aca="false">IF(CP108&gt;1200,1,"")</f>
        <v/>
      </c>
      <c r="CV108" s="72" t="str">
        <f aca="false">IF(CQ108&gt;5000,2,"")</f>
        <v/>
      </c>
      <c r="CW108" s="72" t="str">
        <f aca="false">IF(CR108&gt;1200,3,"")</f>
        <v/>
      </c>
      <c r="CX108" s="72" t="n">
        <f aca="false">MIN(CU108:CW108)</f>
        <v>0</v>
      </c>
      <c r="CZ108" s="77" t="str">
        <f aca="false">TRIM(CT108)</f>
        <v>SUR04</v>
      </c>
      <c r="DA108" s="40" t="n">
        <v>2014</v>
      </c>
      <c r="DC108" s="32" t="n">
        <f aca="false">IF($DA108="","",IF(($DC$7-$DA108)&gt;20,20,($DC$7-$DA108)))</f>
        <v>9</v>
      </c>
      <c r="DE108" s="33" t="n">
        <f aca="false">VLOOKUP(CZ108,'RESUMEN FINAL'!$B$12:$H$175,7,FALSE())-DC108</f>
        <v>0</v>
      </c>
      <c r="DG108" s="77" t="str">
        <f aca="false">CZ108</f>
        <v>SUR04</v>
      </c>
      <c r="DH108" s="41" t="n">
        <v>0.6</v>
      </c>
    </row>
    <row r="109" customFormat="false" ht="12.75" hidden="false" customHeight="false" outlineLevel="0" collapsed="false">
      <c r="A109" s="78" t="s">
        <v>118</v>
      </c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 t="n">
        <v>3474.11666666667</v>
      </c>
      <c r="BW109" s="48" t="n">
        <v>19.15</v>
      </c>
      <c r="BX109" s="48" t="n">
        <v>0.0250449910017996</v>
      </c>
      <c r="BY109" s="48" t="n">
        <v>5671.03333333333</v>
      </c>
      <c r="BZ109" s="48" t="n">
        <v>12.4666666666667</v>
      </c>
      <c r="CA109" s="48" t="n">
        <v>0.424765046990602</v>
      </c>
      <c r="CB109" s="48" t="n">
        <v>6987</v>
      </c>
      <c r="CC109" s="48" t="n">
        <v>202.033333333333</v>
      </c>
      <c r="CD109" s="48" t="n">
        <v>2.10734793187348</v>
      </c>
      <c r="CE109" s="23" t="n">
        <f aca="false">SUMIF($B$5:$CD$5,CE$5,$B109:$CD109)</f>
        <v>16132.15</v>
      </c>
      <c r="CF109" s="23" t="n">
        <f aca="false">SUMIF($B$5:$CD$5,CF$5,$B109:$CD109)</f>
        <v>233.65</v>
      </c>
      <c r="CG109" s="23" t="n">
        <f aca="false">SUMIF($B$5:$CD$5,CG$5,$B109:$CD109)</f>
        <v>2.55715796986588</v>
      </c>
      <c r="CH109" s="37" t="n">
        <f aca="false">IF((CE109+CF109)=0,0,((CF109+CG109)/(CE109+CF109))*100)</f>
        <v>1.44329735161047</v>
      </c>
      <c r="CK109" s="77" t="str">
        <f aca="false">A109</f>
        <v>SUR11</v>
      </c>
      <c r="CL109" s="76" t="n">
        <f aca="false">CH109</f>
        <v>1.44329735161047</v>
      </c>
      <c r="CN109" s="0" t="str">
        <f aca="false">VLOOKUP(CK109,'RESUMEN FINAL'!$O$12:$Q$156,3,FALSE())</f>
        <v>-</v>
      </c>
      <c r="CP109" s="69" t="n">
        <f aca="false">BZ109</f>
        <v>12.4666666666667</v>
      </c>
      <c r="CQ109" s="69" t="n">
        <f aca="false">BT109+BW109+BZ109</f>
        <v>31.6166666666667</v>
      </c>
      <c r="CR109" s="69" t="n">
        <f aca="false">BU109+BX109+CA109</f>
        <v>0.449810037992401</v>
      </c>
      <c r="CT109" s="28" t="str">
        <f aca="false">CK109</f>
        <v>SUR11</v>
      </c>
      <c r="CU109" s="72" t="str">
        <f aca="false">IF(CP109&gt;1200,1,"")</f>
        <v/>
      </c>
      <c r="CV109" s="72" t="str">
        <f aca="false">IF(CQ109&gt;5000,2,"")</f>
        <v/>
      </c>
      <c r="CW109" s="72" t="str">
        <f aca="false">IF(CR109&gt;1200,3,"")</f>
        <v/>
      </c>
      <c r="CX109" s="72" t="n">
        <f aca="false">MIN(CU109:CW109)</f>
        <v>0</v>
      </c>
      <c r="CZ109" s="77" t="str">
        <f aca="false">TRIM(CT109)</f>
        <v>SUR11</v>
      </c>
      <c r="DA109" s="40" t="n">
        <v>2021</v>
      </c>
      <c r="DC109" s="32" t="n">
        <f aca="false">IF($DA109="","",IF(($DC$7-$DA109)&gt;20,20,($DC$7-$DA109)))</f>
        <v>2</v>
      </c>
      <c r="DE109" s="33" t="n">
        <f aca="false">VLOOKUP(CZ109,'RESUMEN FINAL'!$B$12:$H$175,7,FALSE())-DC109</f>
        <v>0</v>
      </c>
      <c r="DG109" s="77" t="str">
        <f aca="false">CZ109</f>
        <v>SUR11</v>
      </c>
      <c r="DH109" s="41" t="n">
        <v>1</v>
      </c>
    </row>
    <row r="110" customFormat="false" ht="12.75" hidden="false" customHeight="false" outlineLevel="0" collapsed="false">
      <c r="A110" s="78" t="s">
        <v>119</v>
      </c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 t="n">
        <v>3586.6</v>
      </c>
      <c r="BW110" s="48" t="n">
        <v>80.3833333333333</v>
      </c>
      <c r="BX110" s="48" t="n">
        <v>1.10911817636473</v>
      </c>
      <c r="BY110" s="48" t="n">
        <v>4673.43333333333</v>
      </c>
      <c r="BZ110" s="48" t="n">
        <v>17.8166666666667</v>
      </c>
      <c r="CA110" s="48" t="n">
        <v>0.199850029994001</v>
      </c>
      <c r="CB110" s="48" t="n">
        <v>7188.66666666667</v>
      </c>
      <c r="CC110" s="48" t="n">
        <v>90.0166666666667</v>
      </c>
      <c r="CD110" s="48" t="n">
        <v>2.22798531898465</v>
      </c>
      <c r="CE110" s="23" t="n">
        <f aca="false">SUMIF($B$5:$CD$5,CE$5,$B110:$CD110)</f>
        <v>15448.7</v>
      </c>
      <c r="CF110" s="23" t="n">
        <f aca="false">SUMIF($B$5:$CD$5,CF$5,$B110:$CD110)</f>
        <v>188.216666666667</v>
      </c>
      <c r="CG110" s="23" t="n">
        <f aca="false">SUMIF($B$5:$CD$5,CG$5,$B110:$CD110)</f>
        <v>3.53695352534337</v>
      </c>
      <c r="CH110" s="37" t="n">
        <f aca="false">IF((CE110+CF110)=0,0,((CF110+CG110)/(CE110+CF110))*100)</f>
        <v>1.22628792030831</v>
      </c>
      <c r="CK110" s="77" t="str">
        <f aca="false">A110</f>
        <v>SUR12</v>
      </c>
      <c r="CL110" s="76" t="n">
        <f aca="false">CH110</f>
        <v>1.22628792030831</v>
      </c>
      <c r="CN110" s="0" t="str">
        <f aca="false">VLOOKUP(CK110,'RESUMEN FINAL'!$O$12:$Q$156,3,FALSE())</f>
        <v>-</v>
      </c>
      <c r="CP110" s="69" t="n">
        <f aca="false">BZ110</f>
        <v>17.8166666666667</v>
      </c>
      <c r="CQ110" s="69" t="n">
        <f aca="false">BT110+BW110+BZ110</f>
        <v>98.2</v>
      </c>
      <c r="CR110" s="69" t="n">
        <f aca="false">BU110+BX110+CA110</f>
        <v>1.30896820635873</v>
      </c>
      <c r="CT110" s="28" t="str">
        <f aca="false">CK110</f>
        <v>SUR12</v>
      </c>
      <c r="CU110" s="72" t="str">
        <f aca="false">IF(CP110&gt;1200,1,"")</f>
        <v/>
      </c>
      <c r="CV110" s="72" t="str">
        <f aca="false">IF(CQ110&gt;5000,2,"")</f>
        <v/>
      </c>
      <c r="CW110" s="72" t="str">
        <f aca="false">IF(CR110&gt;1200,3,"")</f>
        <v/>
      </c>
      <c r="CX110" s="72" t="n">
        <f aca="false">MIN(CU110:CW110)</f>
        <v>0</v>
      </c>
      <c r="CZ110" s="77" t="str">
        <f aca="false">TRIM(CT110)</f>
        <v>SUR12</v>
      </c>
      <c r="DA110" s="40" t="n">
        <v>2021</v>
      </c>
      <c r="DC110" s="32" t="n">
        <f aca="false">IF($DA110="","",IF(($DC$7-$DA110)&gt;20,20,($DC$7-$DA110)))</f>
        <v>2</v>
      </c>
      <c r="DE110" s="33" t="n">
        <f aca="false">VLOOKUP(CZ110,'RESUMEN FINAL'!$B$12:$H$175,7,FALSE())-DC110</f>
        <v>0</v>
      </c>
      <c r="DG110" s="77" t="str">
        <f aca="false">CZ110</f>
        <v>SUR12</v>
      </c>
      <c r="DH110" s="41" t="n">
        <v>1</v>
      </c>
    </row>
    <row r="111" customFormat="false" ht="12.75" hidden="false" customHeight="false" outlineLevel="0" collapsed="false">
      <c r="A111" s="78" t="s">
        <v>120</v>
      </c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 t="n">
        <v>3731.75</v>
      </c>
      <c r="BW111" s="48" t="n">
        <v>42.8333333333333</v>
      </c>
      <c r="BX111" s="48" t="n">
        <v>12.987061769616</v>
      </c>
      <c r="BY111" s="48" t="n">
        <v>6364.01666666667</v>
      </c>
      <c r="BZ111" s="48" t="n">
        <v>9.76666666666667</v>
      </c>
      <c r="CA111" s="48" t="n">
        <v>1.60428491930996</v>
      </c>
      <c r="CB111" s="48" t="n">
        <v>7256.31666666667</v>
      </c>
      <c r="CC111" s="48" t="n">
        <v>0</v>
      </c>
      <c r="CD111" s="48" t="n">
        <v>3.06731206752248</v>
      </c>
      <c r="CE111" s="23" t="n">
        <f aca="false">SUMIF($B$5:$CD$5,CE$5,$B111:$CD111)</f>
        <v>17352.0833333333</v>
      </c>
      <c r="CF111" s="23" t="n">
        <f aca="false">SUMIF($B$5:$CD$5,CF$5,$B111:$CD111)</f>
        <v>52.6</v>
      </c>
      <c r="CG111" s="23" t="n">
        <f aca="false">SUMIF($B$5:$CD$5,CG$5,$B111:$CD111)</f>
        <v>17.6586587564485</v>
      </c>
      <c r="CH111" s="37" t="n">
        <f aca="false">IF((CE111+CF111)=0,0,((CF111+CG111)/(CE111+CF111))*100)</f>
        <v>0.403676742695396</v>
      </c>
      <c r="CK111" s="77" t="str">
        <f aca="false">A111</f>
        <v>SUR10</v>
      </c>
      <c r="CL111" s="76" t="n">
        <f aca="false">CH111</f>
        <v>0.403676742695396</v>
      </c>
      <c r="CN111" s="0" t="str">
        <f aca="false">VLOOKUP(CK111,'RESUMEN FINAL'!$O$12:$Q$156,3,FALSE())</f>
        <v>-</v>
      </c>
      <c r="CP111" s="69" t="n">
        <f aca="false">BZ111</f>
        <v>9.76666666666667</v>
      </c>
      <c r="CQ111" s="69" t="n">
        <f aca="false">BT111+BW111+BZ111</f>
        <v>52.6</v>
      </c>
      <c r="CR111" s="69" t="n">
        <f aca="false">BU111+BX111+CA111</f>
        <v>14.591346688926</v>
      </c>
      <c r="CT111" s="28" t="str">
        <f aca="false">CK111</f>
        <v>SUR10</v>
      </c>
      <c r="CU111" s="72" t="str">
        <f aca="false">IF(CP111&gt;1200,1,"")</f>
        <v/>
      </c>
      <c r="CV111" s="72" t="str">
        <f aca="false">IF(CQ111&gt;5000,2,"")</f>
        <v/>
      </c>
      <c r="CW111" s="72" t="str">
        <f aca="false">IF(CR111&gt;1200,3,"")</f>
        <v/>
      </c>
      <c r="CX111" s="72" t="n">
        <f aca="false">MIN(CU111:CW111)</f>
        <v>0</v>
      </c>
      <c r="CZ111" s="77" t="str">
        <f aca="false">TRIM(CT111)</f>
        <v>SUR10</v>
      </c>
      <c r="DA111" s="40" t="n">
        <v>2021</v>
      </c>
      <c r="DC111" s="32" t="n">
        <f aca="false">IF($DA111="","",IF(($DC$7-$DA111)&gt;20,20,($DC$7-$DA111)))</f>
        <v>2</v>
      </c>
      <c r="DE111" s="33" t="n">
        <f aca="false">VLOOKUP(CZ111,'RESUMEN FINAL'!$B$12:$H$175,7,FALSE())-DC111</f>
        <v>0</v>
      </c>
      <c r="DG111" s="77" t="str">
        <f aca="false">CZ111</f>
        <v>SUR10</v>
      </c>
      <c r="DH111" s="41" t="n">
        <v>1</v>
      </c>
    </row>
    <row r="112" customFormat="false" ht="12.75" hidden="false" customHeight="false" outlineLevel="0" collapsed="false">
      <c r="A112" s="78" t="s">
        <v>121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 t="n">
        <v>0</v>
      </c>
      <c r="BW112" s="48" t="n">
        <v>0</v>
      </c>
      <c r="BX112" s="48" t="n">
        <v>0</v>
      </c>
      <c r="BY112" s="48" t="n">
        <v>3717.41666666667</v>
      </c>
      <c r="BZ112" s="48" t="n">
        <v>31.5833333333333</v>
      </c>
      <c r="CA112" s="48" t="n">
        <v>0</v>
      </c>
      <c r="CB112" s="48" t="n">
        <v>3904.98333333333</v>
      </c>
      <c r="CC112" s="48" t="n">
        <v>38.2666666666667</v>
      </c>
      <c r="CD112" s="48" t="n">
        <v>1.38491087545126</v>
      </c>
      <c r="CE112" s="23" t="n">
        <f aca="false">SUMIF($B$5:$CD$5,CE$5,$B112:$CD112)</f>
        <v>7622.4</v>
      </c>
      <c r="CF112" s="23" t="n">
        <f aca="false">SUMIF($B$5:$CD$5,CF$5,$B112:$CD112)</f>
        <v>69.85</v>
      </c>
      <c r="CG112" s="23" t="n">
        <f aca="false">SUMIF($B$5:$CD$5,CG$5,$B112:$CD112)</f>
        <v>1.38491087545126</v>
      </c>
      <c r="CH112" s="37" t="n">
        <f aca="false">IF((CE112+CF112)=0,0,((CF112+CG112)/(CE112+CF112))*100)</f>
        <v>0.926060786836768</v>
      </c>
      <c r="CK112" s="77" t="str">
        <f aca="false">A112</f>
        <v>SUR21</v>
      </c>
      <c r="CL112" s="76" t="n">
        <f aca="false">CH112</f>
        <v>0.926060786836768</v>
      </c>
      <c r="CN112" s="0" t="str">
        <f aca="false">VLOOKUP(CK112,'RESUMEN FINAL'!$O$12:$Q$156,3,FALSE())</f>
        <v>-</v>
      </c>
      <c r="CP112" s="69" t="n">
        <f aca="false">BZ112</f>
        <v>31.5833333333333</v>
      </c>
      <c r="CQ112" s="69" t="n">
        <f aca="false">BT112+BW112+BZ112</f>
        <v>31.5833333333333</v>
      </c>
      <c r="CR112" s="69" t="n">
        <f aca="false">BU112+BX112+CA112</f>
        <v>0</v>
      </c>
      <c r="CT112" s="28" t="str">
        <f aca="false">CK112</f>
        <v>SUR21</v>
      </c>
      <c r="CU112" s="72" t="str">
        <f aca="false">IF(CP112&gt;1200,1,"")</f>
        <v/>
      </c>
      <c r="CV112" s="72" t="str">
        <f aca="false">IF(CQ112&gt;5000,2,"")</f>
        <v/>
      </c>
      <c r="CW112" s="72" t="str">
        <f aca="false">IF(CR112&gt;1200,3,"")</f>
        <v/>
      </c>
      <c r="CX112" s="72" t="n">
        <f aca="false">MIN(CU112:CW112)</f>
        <v>0</v>
      </c>
      <c r="CZ112" s="77" t="str">
        <f aca="false">TRIM(CT112)</f>
        <v>SUR21</v>
      </c>
      <c r="DA112" s="40" t="n">
        <v>2021</v>
      </c>
      <c r="DC112" s="32" t="n">
        <f aca="false">IF($DA112="","",IF(($DC$7-$DA112)&gt;20,20,($DC$7-$DA112)))</f>
        <v>2</v>
      </c>
      <c r="DE112" s="33" t="n">
        <f aca="false">VLOOKUP(CZ112,'RESUMEN FINAL'!$B$12:$H$175,7,FALSE())-DC112</f>
        <v>0</v>
      </c>
      <c r="DG112" s="77" t="str">
        <f aca="false">CZ112</f>
        <v>SUR21</v>
      </c>
      <c r="DH112" s="41" t="n">
        <v>1</v>
      </c>
    </row>
    <row r="113" customFormat="false" ht="12.75" hidden="false" customHeight="false" outlineLevel="0" collapsed="false">
      <c r="A113" s="78" t="s">
        <v>122</v>
      </c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 t="n">
        <v>237.333333333333</v>
      </c>
      <c r="BW113" s="48" t="n">
        <v>2.55</v>
      </c>
      <c r="BX113" s="48" t="n">
        <v>0</v>
      </c>
      <c r="BY113" s="48" t="n">
        <v>4285.46666666667</v>
      </c>
      <c r="BZ113" s="48" t="n">
        <v>87.5833333333333</v>
      </c>
      <c r="CA113" s="48" t="n">
        <v>0</v>
      </c>
      <c r="CB113" s="48" t="n">
        <v>4207.41666666667</v>
      </c>
      <c r="CC113" s="48" t="n">
        <v>52.1333333333333</v>
      </c>
      <c r="CD113" s="48" t="n">
        <v>1.70837168223865</v>
      </c>
      <c r="CE113" s="23" t="n">
        <f aca="false">SUMIF($B$5:$CD$5,CE$5,$B113:$CD113)</f>
        <v>8730.21666666667</v>
      </c>
      <c r="CF113" s="23" t="n">
        <f aca="false">SUMIF($B$5:$CD$5,CF$5,$B113:$CD113)</f>
        <v>142.266666666667</v>
      </c>
      <c r="CG113" s="23" t="n">
        <f aca="false">SUMIF($B$5:$CD$5,CG$5,$B113:$CD113)</f>
        <v>1.70837168223865</v>
      </c>
      <c r="CH113" s="37" t="n">
        <f aca="false">IF((CE113+CF113)=0,0,((CF113+CG113)/(CE113+CF113))*100)</f>
        <v>1.6227141031418</v>
      </c>
      <c r="CK113" s="77" t="str">
        <f aca="false">A113</f>
        <v>SUR22</v>
      </c>
      <c r="CL113" s="76" t="n">
        <f aca="false">CH113</f>
        <v>1.6227141031418</v>
      </c>
      <c r="CN113" s="0" t="str">
        <f aca="false">VLOOKUP(CK113,'RESUMEN FINAL'!$O$12:$Q$156,3,FALSE())</f>
        <v>-</v>
      </c>
      <c r="CP113" s="69" t="n">
        <f aca="false">BZ113</f>
        <v>87.5833333333333</v>
      </c>
      <c r="CQ113" s="69" t="n">
        <f aca="false">BT113+BW113+BZ113</f>
        <v>90.1333333333333</v>
      </c>
      <c r="CR113" s="69" t="n">
        <f aca="false">BU113+BX113+CA113</f>
        <v>0</v>
      </c>
      <c r="CT113" s="28" t="str">
        <f aca="false">CK113</f>
        <v>SUR22</v>
      </c>
      <c r="CU113" s="72" t="str">
        <f aca="false">IF(CP113&gt;1200,1,"")</f>
        <v/>
      </c>
      <c r="CV113" s="72" t="str">
        <f aca="false">IF(CQ113&gt;5000,2,"")</f>
        <v/>
      </c>
      <c r="CW113" s="72" t="str">
        <f aca="false">IF(CR113&gt;1200,3,"")</f>
        <v/>
      </c>
      <c r="CX113" s="72" t="n">
        <f aca="false">MIN(CU113:CW113)</f>
        <v>0</v>
      </c>
      <c r="CZ113" s="77" t="str">
        <f aca="false">TRIM(CT113)</f>
        <v>SUR22</v>
      </c>
      <c r="DA113" s="40" t="n">
        <v>2021</v>
      </c>
      <c r="DC113" s="32" t="n">
        <f aca="false">IF($DA113="","",IF(($DC$7-$DA113)&gt;20,20,($DC$7-$DA113)))</f>
        <v>2</v>
      </c>
      <c r="DE113" s="33" t="n">
        <f aca="false">VLOOKUP(CZ113,'RESUMEN FINAL'!$B$12:$H$175,7,FALSE())-DC113</f>
        <v>0</v>
      </c>
      <c r="DG113" s="77" t="str">
        <f aca="false">CZ113</f>
        <v>SUR22</v>
      </c>
      <c r="DH113" s="41" t="n">
        <v>1</v>
      </c>
    </row>
    <row r="114" customFormat="false" ht="12.75" hidden="false" customHeight="false" outlineLevel="0" collapsed="false">
      <c r="A114" s="78" t="s">
        <v>123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 t="n">
        <v>164.8</v>
      </c>
      <c r="BW114" s="48" t="n">
        <v>0</v>
      </c>
      <c r="BX114" s="48" t="n">
        <v>0</v>
      </c>
      <c r="BY114" s="48" t="n">
        <v>4560.43333333333</v>
      </c>
      <c r="BZ114" s="48" t="n">
        <v>0.8</v>
      </c>
      <c r="CA114" s="48" t="n">
        <v>0.170397241947102</v>
      </c>
      <c r="CB114" s="48" t="n">
        <v>3690.68333333333</v>
      </c>
      <c r="CC114" s="48" t="n">
        <v>0</v>
      </c>
      <c r="CD114" s="48" t="n">
        <v>1.45110161166704</v>
      </c>
      <c r="CE114" s="23" t="n">
        <f aca="false">SUMIF($B$5:$CD$5,CE$5,$B114:$CD114)</f>
        <v>8415.91666666667</v>
      </c>
      <c r="CF114" s="23" t="n">
        <f aca="false">SUMIF($B$5:$CD$5,CF$5,$B114:$CD114)</f>
        <v>0.8</v>
      </c>
      <c r="CG114" s="23" t="n">
        <f aca="false">SUMIF($B$5:$CD$5,CG$5,$B114:$CD114)</f>
        <v>1.62149885361414</v>
      </c>
      <c r="CH114" s="37" t="n">
        <f aca="false">IF((CE114+CF114)=0,0,((CF114+CG114)/(CE114+CF114))*100)</f>
        <v>0.0287701124977176</v>
      </c>
      <c r="CK114" s="77" t="str">
        <f aca="false">A114</f>
        <v>SUR20</v>
      </c>
      <c r="CL114" s="76" t="n">
        <f aca="false">CH114</f>
        <v>0.0287701124977176</v>
      </c>
      <c r="CN114" s="0" t="str">
        <f aca="false">VLOOKUP(CK114,'RESUMEN FINAL'!$O$12:$Q$156,3,FALSE())</f>
        <v>-</v>
      </c>
      <c r="CP114" s="69" t="n">
        <f aca="false">BZ114</f>
        <v>0.8</v>
      </c>
      <c r="CQ114" s="69" t="n">
        <f aca="false">BT114+BW114+BZ114</f>
        <v>0.8</v>
      </c>
      <c r="CR114" s="69" t="n">
        <f aca="false">BU114+BX114+CA114</f>
        <v>0.170397241947102</v>
      </c>
      <c r="CT114" s="28" t="str">
        <f aca="false">CK114</f>
        <v>SUR20</v>
      </c>
      <c r="CU114" s="72" t="str">
        <f aca="false">IF(CP114&gt;1200,1,"")</f>
        <v/>
      </c>
      <c r="CV114" s="72" t="str">
        <f aca="false">IF(CQ114&gt;5000,2,"")</f>
        <v/>
      </c>
      <c r="CW114" s="72" t="str">
        <f aca="false">IF(CR114&gt;1200,3,"")</f>
        <v/>
      </c>
      <c r="CX114" s="72" t="n">
        <f aca="false">MIN(CU114:CW114)</f>
        <v>0</v>
      </c>
      <c r="CZ114" s="77" t="str">
        <f aca="false">TRIM(CT114)</f>
        <v>SUR20</v>
      </c>
      <c r="DA114" s="40" t="n">
        <v>2021</v>
      </c>
      <c r="DC114" s="32" t="n">
        <f aca="false">IF($DA114="","",IF(($DC$7-$DA114)&gt;20,20,($DC$7-$DA114)))</f>
        <v>2</v>
      </c>
      <c r="DE114" s="33" t="n">
        <f aca="false">VLOOKUP(CZ114,'RESUMEN FINAL'!$B$12:$H$175,7,FALSE())-DC114</f>
        <v>0</v>
      </c>
      <c r="DG114" s="77" t="str">
        <f aca="false">CZ114</f>
        <v>SUR20</v>
      </c>
      <c r="DH114" s="41" t="n">
        <v>1</v>
      </c>
    </row>
    <row r="115" customFormat="false" ht="12.75" hidden="false" customHeight="false" outlineLevel="0" collapsed="false">
      <c r="A115" s="78" t="s">
        <v>124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 t="n">
        <v>3949.36666666667</v>
      </c>
      <c r="BQ115" s="48" t="n">
        <v>7.05</v>
      </c>
      <c r="BR115" s="48" t="n">
        <v>0</v>
      </c>
      <c r="BS115" s="48" t="n">
        <v>4460.01666666667</v>
      </c>
      <c r="BT115" s="48" t="n">
        <v>628.716666666667</v>
      </c>
      <c r="BU115" s="48" t="n">
        <v>0</v>
      </c>
      <c r="BV115" s="48" t="n">
        <v>4900.65</v>
      </c>
      <c r="BW115" s="48" t="n">
        <v>57.9833333333333</v>
      </c>
      <c r="BX115" s="48" t="n">
        <v>13.9554841473865</v>
      </c>
      <c r="BY115" s="48" t="n">
        <v>930.683333333333</v>
      </c>
      <c r="BZ115" s="48" t="n">
        <v>0.23333333333333</v>
      </c>
      <c r="CA115" s="48" t="n">
        <v>0.0366323907455012</v>
      </c>
      <c r="CB115" s="48" t="n">
        <v>838.133333333333</v>
      </c>
      <c r="CC115" s="48" t="n">
        <v>0</v>
      </c>
      <c r="CD115" s="48" t="n">
        <v>0</v>
      </c>
      <c r="CE115" s="23" t="n">
        <f aca="false">SUMIF($B$5:$CD$5,CE$5,$B115:$CD115)</f>
        <v>15078.85</v>
      </c>
      <c r="CF115" s="23" t="n">
        <f aca="false">SUMIF($B$5:$CD$5,CF$5,$B115:$CD115)</f>
        <v>693.983333333333</v>
      </c>
      <c r="CG115" s="23" t="n">
        <f aca="false">SUMIF($B$5:$CD$5,CG$5,$B115:$CD115)</f>
        <v>13.992116538132</v>
      </c>
      <c r="CH115" s="37" t="n">
        <f aca="false">IF((CE115+CF115)=0,0,((CF115+CG115)/(CE115+CF115))*100)</f>
        <v>4.48857497514586</v>
      </c>
      <c r="CK115" s="77" t="str">
        <f aca="false">A115</f>
        <v>SUR31</v>
      </c>
      <c r="CL115" s="76" t="n">
        <f aca="false">CH115</f>
        <v>4.48857497514586</v>
      </c>
      <c r="CN115" s="0" t="str">
        <f aca="false">VLOOKUP(CK115,'RESUMEN FINAL'!$O$12:$Q$156,3,FALSE())</f>
        <v>-</v>
      </c>
      <c r="CP115" s="69" t="n">
        <f aca="false">BZ115</f>
        <v>0.23333333333333</v>
      </c>
      <c r="CQ115" s="69" t="n">
        <f aca="false">BT115+BW115+BZ115</f>
        <v>686.933333333333</v>
      </c>
      <c r="CR115" s="69" t="n">
        <f aca="false">BU115+BX115+CA115</f>
        <v>13.992116538132</v>
      </c>
      <c r="CT115" s="28" t="str">
        <f aca="false">CK115</f>
        <v>SUR31</v>
      </c>
      <c r="CU115" s="72" t="str">
        <f aca="false">IF(CP115&gt;1200,1,"")</f>
        <v/>
      </c>
      <c r="CV115" s="72" t="str">
        <f aca="false">IF(CQ115&gt;5000,2,"")</f>
        <v/>
      </c>
      <c r="CW115" s="72" t="str">
        <f aca="false">IF(CR115&gt;1200,3,"")</f>
        <v/>
      </c>
      <c r="CX115" s="72" t="n">
        <f aca="false">MIN(CU115:CW115)</f>
        <v>0</v>
      </c>
      <c r="CZ115" s="77" t="str">
        <f aca="false">TRIM(CT115)</f>
        <v>SUR31</v>
      </c>
      <c r="DA115" s="40" t="n">
        <v>2019</v>
      </c>
      <c r="DC115" s="32" t="n">
        <f aca="false">IF($DA115="","",IF(($DC$7-$DA115)&gt;20,20,($DC$7-$DA115)))</f>
        <v>4</v>
      </c>
      <c r="DE115" s="33" t="n">
        <f aca="false">VLOOKUP(CZ115,'RESUMEN FINAL'!$B$12:$H$175,7,FALSE())-DC115</f>
        <v>0</v>
      </c>
      <c r="DG115" s="77" t="str">
        <f aca="false">CZ115</f>
        <v>SUR31</v>
      </c>
      <c r="DH115" s="41" t="n">
        <v>1</v>
      </c>
    </row>
    <row r="116" customFormat="false" ht="12.75" hidden="false" customHeight="false" outlineLevel="0" collapsed="false">
      <c r="A116" s="78" t="s">
        <v>125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 t="n">
        <v>3879.65</v>
      </c>
      <c r="BQ116" s="48" t="n">
        <v>7</v>
      </c>
      <c r="BR116" s="48" t="n">
        <v>0</v>
      </c>
      <c r="BS116" s="48" t="n">
        <v>4060.05</v>
      </c>
      <c r="BT116" s="48" t="n">
        <v>603.533333333333</v>
      </c>
      <c r="BU116" s="48" t="n">
        <v>0</v>
      </c>
      <c r="BV116" s="48" t="n">
        <v>4858.91666666667</v>
      </c>
      <c r="BW116" s="48" t="n">
        <v>19.3666666666667</v>
      </c>
      <c r="BX116" s="48" t="n">
        <v>13.7911739502999</v>
      </c>
      <c r="BY116" s="48" t="n">
        <v>790.633333333333</v>
      </c>
      <c r="BZ116" s="48" t="n">
        <v>0.23333333333333</v>
      </c>
      <c r="CA116" s="48" t="n">
        <v>0.22866323907455</v>
      </c>
      <c r="CB116" s="48" t="n">
        <v>566.8</v>
      </c>
      <c r="CC116" s="48" t="n">
        <v>57.7166666666667</v>
      </c>
      <c r="CD116" s="48" t="n">
        <v>0</v>
      </c>
      <c r="CE116" s="23" t="n">
        <f aca="false">SUMIF($B$5:$CD$5,CE$5,$B116:$CD116)</f>
        <v>14156.05</v>
      </c>
      <c r="CF116" s="23" t="n">
        <f aca="false">SUMIF($B$5:$CD$5,CF$5,$B116:$CD116)</f>
        <v>687.85</v>
      </c>
      <c r="CG116" s="23" t="n">
        <f aca="false">SUMIF($B$5:$CD$5,CG$5,$B116:$CD116)</f>
        <v>14.0198371893745</v>
      </c>
      <c r="CH116" s="37" t="n">
        <f aca="false">IF((CE116+CF116)=0,0,((CF116+CG116)/(CE116+CF116))*100)</f>
        <v>4.72833849048683</v>
      </c>
      <c r="CK116" s="77" t="str">
        <f aca="false">A116</f>
        <v>SUR32</v>
      </c>
      <c r="CL116" s="76" t="n">
        <f aca="false">CH116</f>
        <v>4.72833849048683</v>
      </c>
      <c r="CN116" s="0" t="str">
        <f aca="false">VLOOKUP(CK116,'RESUMEN FINAL'!$O$12:$Q$156,3,FALSE())</f>
        <v>-</v>
      </c>
      <c r="CP116" s="69" t="n">
        <f aca="false">BZ116</f>
        <v>0.23333333333333</v>
      </c>
      <c r="CQ116" s="69" t="n">
        <f aca="false">BT116+BW116+BZ116</f>
        <v>623.133333333333</v>
      </c>
      <c r="CR116" s="69" t="n">
        <f aca="false">BU116+BX116+CA116</f>
        <v>14.0198371893745</v>
      </c>
      <c r="CT116" s="28" t="str">
        <f aca="false">CK116</f>
        <v>SUR32</v>
      </c>
      <c r="CU116" s="72" t="str">
        <f aca="false">IF(CP116&gt;1200,1,"")</f>
        <v/>
      </c>
      <c r="CV116" s="72" t="str">
        <f aca="false">IF(CQ116&gt;5000,2,"")</f>
        <v/>
      </c>
      <c r="CW116" s="72" t="str">
        <f aca="false">IF(CR116&gt;1200,3,"")</f>
        <v/>
      </c>
      <c r="CX116" s="72" t="n">
        <f aca="false">MIN(CU116:CW116)</f>
        <v>0</v>
      </c>
      <c r="CZ116" s="77" t="str">
        <f aca="false">TRIM(CT116)</f>
        <v>SUR32</v>
      </c>
      <c r="DA116" s="40" t="n">
        <v>2019</v>
      </c>
      <c r="DC116" s="32" t="n">
        <f aca="false">IF($DA116="","",IF(($DC$7-$DA116)&gt;20,20,($DC$7-$DA116)))</f>
        <v>4</v>
      </c>
      <c r="DE116" s="33" t="n">
        <f aca="false">VLOOKUP(CZ116,'RESUMEN FINAL'!$B$12:$H$175,7,FALSE())-DC116</f>
        <v>0</v>
      </c>
      <c r="DG116" s="77" t="str">
        <f aca="false">CZ116</f>
        <v>SUR32</v>
      </c>
      <c r="DH116" s="41" t="n">
        <v>1</v>
      </c>
    </row>
    <row r="117" customFormat="false" ht="12.75" hidden="false" customHeight="false" outlineLevel="0" collapsed="false">
      <c r="A117" s="78" t="s">
        <v>126</v>
      </c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 t="n">
        <v>3825.83333333333</v>
      </c>
      <c r="BQ117" s="48" t="n">
        <v>160.116666666667</v>
      </c>
      <c r="BR117" s="48" t="n">
        <v>0</v>
      </c>
      <c r="BS117" s="48" t="n">
        <v>4413.28333333333</v>
      </c>
      <c r="BT117" s="48" t="n">
        <v>598.616666666667</v>
      </c>
      <c r="BU117" s="48" t="n">
        <v>0</v>
      </c>
      <c r="BV117" s="48" t="n">
        <v>5053.73333333333</v>
      </c>
      <c r="BW117" s="48" t="n">
        <v>487.566666666667</v>
      </c>
      <c r="BX117" s="48" t="n">
        <v>0.208952959028832</v>
      </c>
      <c r="BY117" s="48" t="n">
        <v>963.283333333333</v>
      </c>
      <c r="BZ117" s="48" t="n">
        <v>0.23333333333333</v>
      </c>
      <c r="CA117" s="48" t="n">
        <v>3.44825493171472</v>
      </c>
      <c r="CB117" s="48" t="n">
        <v>1240.13333333333</v>
      </c>
      <c r="CC117" s="48" t="n">
        <v>0</v>
      </c>
      <c r="CD117" s="48" t="n">
        <v>0</v>
      </c>
      <c r="CE117" s="23" t="n">
        <f aca="false">SUMIF($B$5:$CD$5,CE$5,$B117:$CD117)</f>
        <v>15496.2666666667</v>
      </c>
      <c r="CF117" s="23" t="n">
        <f aca="false">SUMIF($B$5:$CD$5,CF$5,$B117:$CD117)</f>
        <v>1246.53333333333</v>
      </c>
      <c r="CG117" s="23" t="n">
        <f aca="false">SUMIF($B$5:$CD$5,CG$5,$B117:$CD117)</f>
        <v>3.65720789074355</v>
      </c>
      <c r="CH117" s="37" t="n">
        <f aca="false">IF((CE117+CF117)=0,0,((CF117+CG117)/(CE117+CF117))*100)</f>
        <v>7.46703383677806</v>
      </c>
      <c r="CK117" s="77" t="str">
        <f aca="false">A117</f>
        <v>SUR30</v>
      </c>
      <c r="CL117" s="76" t="n">
        <f aca="false">CH117</f>
        <v>7.46703383677806</v>
      </c>
      <c r="CN117" s="0" t="str">
        <f aca="false">VLOOKUP(CK117,'RESUMEN FINAL'!$O$12:$Q$156,3,FALSE())</f>
        <v>-</v>
      </c>
      <c r="CP117" s="69" t="n">
        <f aca="false">BZ117</f>
        <v>0.23333333333333</v>
      </c>
      <c r="CQ117" s="69" t="n">
        <f aca="false">BT117+BW117+BZ117</f>
        <v>1086.41666666667</v>
      </c>
      <c r="CR117" s="69" t="n">
        <f aca="false">BU117+BX117+CA117</f>
        <v>3.65720789074355</v>
      </c>
      <c r="CT117" s="28" t="str">
        <f aca="false">CK117</f>
        <v>SUR30</v>
      </c>
      <c r="CU117" s="72" t="str">
        <f aca="false">IF(CP117&gt;1200,1,"")</f>
        <v/>
      </c>
      <c r="CV117" s="72" t="str">
        <f aca="false">IF(CQ117&gt;5000,2,"")</f>
        <v/>
      </c>
      <c r="CW117" s="72" t="str">
        <f aca="false">IF(CR117&gt;1200,3,"")</f>
        <v/>
      </c>
      <c r="CX117" s="72" t="n">
        <f aca="false">MIN(CU117:CW117)</f>
        <v>0</v>
      </c>
      <c r="CZ117" s="77" t="str">
        <f aca="false">TRIM(CT117)</f>
        <v>SUR30</v>
      </c>
      <c r="DA117" s="40" t="n">
        <v>2019</v>
      </c>
      <c r="DC117" s="32" t="n">
        <f aca="false">IF($DA117="","",IF(($DC$7-$DA117)&gt;20,20,($DC$7-$DA117)))</f>
        <v>4</v>
      </c>
      <c r="DE117" s="33" t="n">
        <f aca="false">VLOOKUP(CZ117,'RESUMEN FINAL'!$B$12:$H$175,7,FALSE())-DC117</f>
        <v>0</v>
      </c>
      <c r="DG117" s="77" t="str">
        <f aca="false">CZ117</f>
        <v>SUR30</v>
      </c>
      <c r="DH117" s="41" t="n">
        <v>1</v>
      </c>
    </row>
    <row r="118" customFormat="false" ht="12.75" hidden="false" customHeight="false" outlineLevel="0" collapsed="false">
      <c r="A118" s="78" t="s">
        <v>127</v>
      </c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 t="n">
        <v>3035.35</v>
      </c>
      <c r="BQ118" s="48" t="n">
        <v>408.266666666667</v>
      </c>
      <c r="BR118" s="48" t="n">
        <v>0</v>
      </c>
      <c r="BS118" s="48" t="n">
        <v>4927.56666666667</v>
      </c>
      <c r="BT118" s="48" t="n">
        <v>174.616666666667</v>
      </c>
      <c r="BU118" s="48" t="n">
        <v>0</v>
      </c>
      <c r="BV118" s="48" t="n">
        <v>5369.88333333333</v>
      </c>
      <c r="BW118" s="48" t="n">
        <v>48.6666666666667</v>
      </c>
      <c r="BX118" s="48" t="n">
        <v>0</v>
      </c>
      <c r="BY118" s="48" t="n">
        <v>5781.6</v>
      </c>
      <c r="BZ118" s="48" t="n">
        <v>45.75</v>
      </c>
      <c r="CA118" s="48" t="n">
        <v>0.996808152265454</v>
      </c>
      <c r="CB118" s="48" t="n">
        <v>5128.93333333333</v>
      </c>
      <c r="CC118" s="48" t="n">
        <v>594.733333333333</v>
      </c>
      <c r="CD118" s="48" t="n">
        <v>0.442970123022847</v>
      </c>
      <c r="CE118" s="23" t="n">
        <f aca="false">SUMIF($B$5:$CD$5,CE$5,$B118:$CD118)</f>
        <v>24243.3333333333</v>
      </c>
      <c r="CF118" s="23" t="n">
        <f aca="false">SUMIF($B$5:$CD$5,CF$5,$B118:$CD118)</f>
        <v>1272.03333333333</v>
      </c>
      <c r="CG118" s="23" t="n">
        <f aca="false">SUMIF($B$5:$CD$5,CG$5,$B118:$CD118)</f>
        <v>1.4397782752883</v>
      </c>
      <c r="CH118" s="37" t="n">
        <f aca="false">IF((CE118+CF118)=0,0,((CF118+CG118)/(CE118+CF118))*100)</f>
        <v>4.99100455127807</v>
      </c>
      <c r="CK118" s="77" t="str">
        <f aca="false">A118</f>
        <v>SUR41</v>
      </c>
      <c r="CL118" s="76" t="n">
        <f aca="false">CH118</f>
        <v>4.99100455127807</v>
      </c>
      <c r="CN118" s="0" t="str">
        <f aca="false">VLOOKUP(CK118,'RESUMEN FINAL'!$O$12:$Q$156,3,FALSE())</f>
        <v>-</v>
      </c>
      <c r="CP118" s="69" t="n">
        <f aca="false">BZ118</f>
        <v>45.75</v>
      </c>
      <c r="CQ118" s="69" t="n">
        <f aca="false">BT118+BW118+BZ118</f>
        <v>269.033333333333</v>
      </c>
      <c r="CR118" s="69" t="n">
        <f aca="false">BU118+BX118+CA118</f>
        <v>0.996808152265454</v>
      </c>
      <c r="CT118" s="28" t="str">
        <f aca="false">CK118</f>
        <v>SUR41</v>
      </c>
      <c r="CU118" s="72" t="str">
        <f aca="false">IF(CP118&gt;1200,1,"")</f>
        <v/>
      </c>
      <c r="CV118" s="72" t="str">
        <f aca="false">IF(CQ118&gt;5000,2,"")</f>
        <v/>
      </c>
      <c r="CW118" s="72" t="str">
        <f aca="false">IF(CR118&gt;1200,3,"")</f>
        <v/>
      </c>
      <c r="CX118" s="72" t="n">
        <f aca="false">MIN(CU118:CW118)</f>
        <v>0</v>
      </c>
      <c r="CZ118" s="77" t="str">
        <f aca="false">TRIM(CT118)</f>
        <v>SUR41</v>
      </c>
      <c r="DA118" s="40" t="n">
        <v>2019</v>
      </c>
      <c r="DC118" s="32" t="n">
        <f aca="false">IF($DA118="","",IF(($DC$7-$DA118)&gt;20,20,($DC$7-$DA118)))</f>
        <v>4</v>
      </c>
      <c r="DE118" s="33" t="n">
        <f aca="false">VLOOKUP(CZ118,'RESUMEN FINAL'!$B$12:$H$175,7,FALSE())-DC118</f>
        <v>0</v>
      </c>
      <c r="DG118" s="77" t="str">
        <f aca="false">CZ118</f>
        <v>SUR41</v>
      </c>
      <c r="DH118" s="41" t="n">
        <v>1</v>
      </c>
    </row>
    <row r="119" customFormat="false" ht="12.75" hidden="false" customHeight="false" outlineLevel="0" collapsed="false">
      <c r="A119" s="78" t="s">
        <v>128</v>
      </c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 t="n">
        <v>3067.75</v>
      </c>
      <c r="BQ119" s="48" t="n">
        <v>407.533333333333</v>
      </c>
      <c r="BR119" s="48" t="n">
        <v>0</v>
      </c>
      <c r="BS119" s="48" t="n">
        <v>4939.81666666667</v>
      </c>
      <c r="BT119" s="48" t="n">
        <v>125.916666666667</v>
      </c>
      <c r="BU119" s="48" t="n">
        <v>0</v>
      </c>
      <c r="BV119" s="48" t="n">
        <v>5315.46666666667</v>
      </c>
      <c r="BW119" s="48" t="n">
        <v>33.4833333333333</v>
      </c>
      <c r="BX119" s="48" t="n">
        <v>0</v>
      </c>
      <c r="BY119" s="48" t="n">
        <v>6060.33333333334</v>
      </c>
      <c r="BZ119" s="48" t="n">
        <v>23.2666666666667</v>
      </c>
      <c r="CA119" s="48" t="n">
        <v>1.24370052214923</v>
      </c>
      <c r="CB119" s="48" t="n">
        <v>6195.88333333333</v>
      </c>
      <c r="CC119" s="48" t="n">
        <v>64.65</v>
      </c>
      <c r="CD119" s="48" t="n">
        <v>0.461083383243495</v>
      </c>
      <c r="CE119" s="23" t="n">
        <f aca="false">SUMIF($B$5:$CD$5,CE$5,$B119:$CD119)</f>
        <v>25579.25</v>
      </c>
      <c r="CF119" s="23" t="n">
        <f aca="false">SUMIF($B$5:$CD$5,CF$5,$B119:$CD119)</f>
        <v>654.85</v>
      </c>
      <c r="CG119" s="23" t="n">
        <f aca="false">SUMIF($B$5:$CD$5,CG$5,$B119:$CD119)</f>
        <v>1.70478390539273</v>
      </c>
      <c r="CH119" s="37" t="n">
        <f aca="false">IF((CE119+CF119)=0,0,((CF119+CG119)/(CE119+CF119))*100)</f>
        <v>2.50267698874897</v>
      </c>
      <c r="CK119" s="77" t="str">
        <f aca="false">A119</f>
        <v>SUR42</v>
      </c>
      <c r="CL119" s="76" t="n">
        <f aca="false">CH119</f>
        <v>2.50267698874897</v>
      </c>
      <c r="CN119" s="0" t="str">
        <f aca="false">VLOOKUP(CK119,'RESUMEN FINAL'!$O$12:$Q$156,3,FALSE())</f>
        <v>-</v>
      </c>
      <c r="CP119" s="69" t="n">
        <f aca="false">BZ119</f>
        <v>23.2666666666667</v>
      </c>
      <c r="CQ119" s="69" t="n">
        <f aca="false">BT119+BW119+BZ119</f>
        <v>182.666666666667</v>
      </c>
      <c r="CR119" s="69" t="n">
        <f aca="false">BU119+BX119+CA119</f>
        <v>1.24370052214923</v>
      </c>
      <c r="CT119" s="28" t="str">
        <f aca="false">CK119</f>
        <v>SUR42</v>
      </c>
      <c r="CU119" s="72" t="str">
        <f aca="false">IF(CP119&gt;1200,1,"")</f>
        <v/>
      </c>
      <c r="CV119" s="72" t="str">
        <f aca="false">IF(CQ119&gt;5000,2,"")</f>
        <v/>
      </c>
      <c r="CW119" s="72" t="str">
        <f aca="false">IF(CR119&gt;1200,3,"")</f>
        <v/>
      </c>
      <c r="CX119" s="72" t="n">
        <f aca="false">MIN(CU119:CW119)</f>
        <v>0</v>
      </c>
      <c r="CZ119" s="77" t="str">
        <f aca="false">TRIM(CT119)</f>
        <v>SUR42</v>
      </c>
      <c r="DA119" s="40" t="n">
        <v>2019</v>
      </c>
      <c r="DC119" s="32" t="n">
        <f aca="false">IF($DA119="","",IF(($DC$7-$DA119)&gt;20,20,($DC$7-$DA119)))</f>
        <v>4</v>
      </c>
      <c r="DE119" s="33" t="n">
        <f aca="false">VLOOKUP(CZ119,'RESUMEN FINAL'!$B$12:$H$175,7,FALSE())-DC119</f>
        <v>0</v>
      </c>
      <c r="DG119" s="77" t="str">
        <f aca="false">CZ119</f>
        <v>SUR42</v>
      </c>
      <c r="DH119" s="41" t="n">
        <v>1</v>
      </c>
    </row>
    <row r="120" customFormat="false" ht="12.75" hidden="false" customHeight="false" outlineLevel="0" collapsed="false">
      <c r="A120" s="78" t="s">
        <v>129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 t="n">
        <v>2817.83333333333</v>
      </c>
      <c r="BQ120" s="48" t="n">
        <v>669.816666666667</v>
      </c>
      <c r="BR120" s="48" t="n">
        <v>0</v>
      </c>
      <c r="BS120" s="48" t="n">
        <v>5085.48333333333</v>
      </c>
      <c r="BT120" s="48" t="n">
        <v>101.133333333333</v>
      </c>
      <c r="BU120" s="48" t="n">
        <v>0</v>
      </c>
      <c r="BV120" s="48" t="n">
        <v>5467.36666666667</v>
      </c>
      <c r="BW120" s="48" t="n">
        <v>41.6</v>
      </c>
      <c r="BX120" s="48" t="n">
        <v>0</v>
      </c>
      <c r="BY120" s="48" t="n">
        <v>6186.33333333333</v>
      </c>
      <c r="BZ120" s="48" t="n">
        <v>1.6</v>
      </c>
      <c r="CA120" s="48" t="n">
        <v>0.785431583134446</v>
      </c>
      <c r="CB120" s="48" t="n">
        <v>6366.6</v>
      </c>
      <c r="CC120" s="48" t="n">
        <v>3.86666666666667</v>
      </c>
      <c r="CD120" s="48" t="n">
        <v>1.60639554986068</v>
      </c>
      <c r="CE120" s="23" t="n">
        <f aca="false">SUMIF($B$5:$CD$5,CE$5,$B120:$CD120)</f>
        <v>25923.6166666667</v>
      </c>
      <c r="CF120" s="23" t="n">
        <f aca="false">SUMIF($B$5:$CD$5,CF$5,$B120:$CD120)</f>
        <v>818.016666666667</v>
      </c>
      <c r="CG120" s="23" t="n">
        <f aca="false">SUMIF($B$5:$CD$5,CG$5,$B120:$CD120)</f>
        <v>2.39182713299512</v>
      </c>
      <c r="CH120" s="37" t="n">
        <f aca="false">IF((CE120+CF120)=0,0,((CF120+CG120)/(CE120+CF120))*100)</f>
        <v>3.06790719763937</v>
      </c>
      <c r="CK120" s="77" t="str">
        <f aca="false">A120</f>
        <v>SUR40</v>
      </c>
      <c r="CL120" s="76" t="n">
        <f aca="false">CH120</f>
        <v>3.06790719763937</v>
      </c>
      <c r="CN120" s="0" t="str">
        <f aca="false">VLOOKUP(CK120,'RESUMEN FINAL'!$O$12:$Q$156,3,FALSE())</f>
        <v>-</v>
      </c>
      <c r="CP120" s="69" t="n">
        <f aca="false">BZ120</f>
        <v>1.6</v>
      </c>
      <c r="CQ120" s="69" t="n">
        <f aca="false">BT120+BW120+BZ120</f>
        <v>144.333333333333</v>
      </c>
      <c r="CR120" s="69" t="n">
        <f aca="false">BU120+BX120+CA120</f>
        <v>0.785431583134446</v>
      </c>
      <c r="CT120" s="28" t="str">
        <f aca="false">CK120</f>
        <v>SUR40</v>
      </c>
      <c r="CU120" s="72" t="str">
        <f aca="false">IF(CP120&gt;1200,1,"")</f>
        <v/>
      </c>
      <c r="CV120" s="72" t="str">
        <f aca="false">IF(CQ120&gt;5000,2,"")</f>
        <v/>
      </c>
      <c r="CW120" s="72" t="str">
        <f aca="false">IF(CR120&gt;1200,3,"")</f>
        <v/>
      </c>
      <c r="CX120" s="72" t="n">
        <f aca="false">MIN(CU120:CW120)</f>
        <v>0</v>
      </c>
      <c r="CZ120" s="77" t="str">
        <f aca="false">TRIM(CT120)</f>
        <v>SUR40</v>
      </c>
      <c r="DA120" s="40" t="n">
        <v>2019</v>
      </c>
      <c r="DC120" s="32" t="n">
        <f aca="false">IF($DA120="","",IF(($DC$7-$DA120)&gt;20,20,($DC$7-$DA120)))</f>
        <v>4</v>
      </c>
      <c r="DE120" s="33" t="n">
        <f aca="false">VLOOKUP(CZ120,'RESUMEN FINAL'!$B$12:$H$175,7,FALSE())-DC120</f>
        <v>0</v>
      </c>
      <c r="DG120" s="77" t="str">
        <f aca="false">CZ120</f>
        <v>SUR40</v>
      </c>
      <c r="DH120" s="41" t="n">
        <v>1</v>
      </c>
    </row>
    <row r="121" customFormat="false" ht="12.75" hidden="false" customHeight="false" outlineLevel="0" collapsed="false">
      <c r="A121" s="78" t="s">
        <v>130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 t="n">
        <v>497.133333333333</v>
      </c>
      <c r="BE121" s="79" t="n">
        <v>11.6833333333333</v>
      </c>
      <c r="BF121" s="79" t="n">
        <v>0</v>
      </c>
      <c r="BG121" s="48" t="n">
        <v>5484.23333333333</v>
      </c>
      <c r="BH121" s="48" t="n">
        <v>1272.1</v>
      </c>
      <c r="BI121" s="48" t="n">
        <v>169.669081377234</v>
      </c>
      <c r="BJ121" s="48" t="n">
        <v>599.433333333334</v>
      </c>
      <c r="BK121" s="48" t="n">
        <v>7659.11666666667</v>
      </c>
      <c r="BL121" s="48" t="n">
        <v>21.4172661870504</v>
      </c>
      <c r="BM121" s="48" t="n">
        <v>0</v>
      </c>
      <c r="BN121" s="48" t="n">
        <v>0</v>
      </c>
      <c r="BO121" s="48" t="n">
        <v>0</v>
      </c>
      <c r="BP121" s="48" t="n">
        <v>0</v>
      </c>
      <c r="BQ121" s="48" t="n">
        <v>0</v>
      </c>
      <c r="BR121" s="48" t="n">
        <v>0</v>
      </c>
      <c r="BS121" s="48" t="n">
        <v>0</v>
      </c>
      <c r="BT121" s="48" t="n">
        <v>0</v>
      </c>
      <c r="BU121" s="48" t="n">
        <v>0</v>
      </c>
      <c r="BV121" s="48" t="n">
        <v>0</v>
      </c>
      <c r="BW121" s="48" t="n">
        <v>0</v>
      </c>
      <c r="BX121" s="48" t="n">
        <v>0</v>
      </c>
      <c r="BY121" s="48" t="n">
        <v>0</v>
      </c>
      <c r="BZ121" s="48" t="n">
        <v>0</v>
      </c>
      <c r="CA121" s="48" t="n">
        <v>0</v>
      </c>
      <c r="CB121" s="48" t="n">
        <v>0</v>
      </c>
      <c r="CC121" s="48" t="n">
        <v>0</v>
      </c>
      <c r="CD121" s="48" t="n">
        <v>0</v>
      </c>
      <c r="CE121" s="23" t="n">
        <f aca="false">SUMIF($B$5:$CD$5,CE$5,$B121:$CD121)</f>
        <v>6580.8</v>
      </c>
      <c r="CF121" s="23" t="n">
        <f aca="false">SUMIF($B$5:$CD$5,CF$5,$B121:$CD121)</f>
        <v>8942.9</v>
      </c>
      <c r="CG121" s="23" t="n">
        <f aca="false">SUMIF($B$5:$CD$5,CG$5,$B121:$CD121)</f>
        <v>191.086347564284</v>
      </c>
      <c r="CH121" s="37" t="n">
        <f aca="false">IF((CE121+CF121)=0,0,((CF121+CG121)/(CE121+CF121))*100)</f>
        <v>58.8389774832307</v>
      </c>
      <c r="CK121" s="77" t="str">
        <f aca="false">A121</f>
        <v>MOS15</v>
      </c>
      <c r="CL121" s="76" t="n">
        <f aca="false">CH121</f>
        <v>58.8389774832307</v>
      </c>
      <c r="CN121" s="0" t="str">
        <f aca="false">VLOOKUP(CK121,'RESUMEN FINAL'!$O$12:$Q$156,3,FALSE())</f>
        <v>-</v>
      </c>
      <c r="CP121" s="69" t="n">
        <f aca="false">BZ121</f>
        <v>0</v>
      </c>
      <c r="CQ121" s="69" t="n">
        <f aca="false">BT121+BW121+BZ121</f>
        <v>0</v>
      </c>
      <c r="CR121" s="69" t="n">
        <f aca="false">BU121+BX121+CA121</f>
        <v>0</v>
      </c>
      <c r="CT121" s="28" t="str">
        <f aca="false">CK121</f>
        <v>MOS15</v>
      </c>
      <c r="CU121" s="72" t="str">
        <f aca="false">IF(CP121&gt;1200,1,"")</f>
        <v/>
      </c>
      <c r="CV121" s="72" t="str">
        <f aca="false">IF(CQ121&gt;5000,2,"")</f>
        <v/>
      </c>
      <c r="CW121" s="72" t="str">
        <f aca="false">IF(CR121&gt;1200,3,"")</f>
        <v/>
      </c>
      <c r="CX121" s="72" t="n">
        <f aca="false">MIN(CU121:CW121)</f>
        <v>0</v>
      </c>
      <c r="CZ121" s="77" t="str">
        <f aca="false">TRIM(CT121)</f>
        <v>MOS15</v>
      </c>
      <c r="DA121" s="40" t="n">
        <v>2015</v>
      </c>
      <c r="DC121" s="32" t="n">
        <f aca="false">IF($DA121="","",IF(($DC$7-$DA121)&gt;20,20,($DC$7-$DA121)))</f>
        <v>8</v>
      </c>
      <c r="DE121" s="33" t="n">
        <f aca="false">VLOOKUP(CZ121,'RESUMEN FINAL'!$B$12:$H$175,7,FALSE())-DC121</f>
        <v>0</v>
      </c>
      <c r="DG121" s="77" t="str">
        <f aca="false">CZ121</f>
        <v>MOS15</v>
      </c>
      <c r="DH121" s="41" t="n">
        <v>3</v>
      </c>
    </row>
    <row r="122" customFormat="false" ht="12.75" hidden="false" customHeight="false" outlineLevel="0" collapsed="false">
      <c r="A122" s="78" t="s">
        <v>131</v>
      </c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 t="n">
        <v>431.45</v>
      </c>
      <c r="BE122" s="79" t="n">
        <v>39.35</v>
      </c>
      <c r="BF122" s="79" t="n">
        <v>0</v>
      </c>
      <c r="BG122" s="48" t="n">
        <v>5889.88333333333</v>
      </c>
      <c r="BH122" s="48" t="n">
        <v>475.816666666667</v>
      </c>
      <c r="BI122" s="48" t="n">
        <v>250.625351397714</v>
      </c>
      <c r="BJ122" s="48" t="n">
        <v>1829.53333333333</v>
      </c>
      <c r="BK122" s="48" t="n">
        <v>6637.71666666667</v>
      </c>
      <c r="BL122" s="48" t="n">
        <v>0.0779411764705879</v>
      </c>
      <c r="BM122" s="48" t="n">
        <v>0</v>
      </c>
      <c r="BN122" s="48" t="n">
        <v>0</v>
      </c>
      <c r="BO122" s="48" t="n">
        <v>0</v>
      </c>
      <c r="BP122" s="48" t="n">
        <v>0</v>
      </c>
      <c r="BQ122" s="48" t="n">
        <v>0</v>
      </c>
      <c r="BR122" s="48" t="n">
        <v>0</v>
      </c>
      <c r="BS122" s="48" t="n">
        <v>0</v>
      </c>
      <c r="BT122" s="48" t="n">
        <v>0</v>
      </c>
      <c r="BU122" s="48" t="n">
        <v>0</v>
      </c>
      <c r="BV122" s="48" t="n">
        <v>0</v>
      </c>
      <c r="BW122" s="48" t="n">
        <v>0</v>
      </c>
      <c r="BX122" s="48" t="n">
        <v>0</v>
      </c>
      <c r="BY122" s="48" t="n">
        <v>0</v>
      </c>
      <c r="BZ122" s="48" t="n">
        <v>0</v>
      </c>
      <c r="CA122" s="48" t="n">
        <v>0</v>
      </c>
      <c r="CB122" s="48" t="n">
        <v>0</v>
      </c>
      <c r="CC122" s="48" t="n">
        <v>0</v>
      </c>
      <c r="CD122" s="48" t="n">
        <v>0</v>
      </c>
      <c r="CE122" s="23" t="n">
        <f aca="false">SUMIF($B$5:$CD$5,CE$5,$B122:$CD122)</f>
        <v>8150.86666666667</v>
      </c>
      <c r="CF122" s="23" t="n">
        <f aca="false">SUMIF($B$5:$CD$5,CF$5,$B122:$CD122)</f>
        <v>7152.88333333333</v>
      </c>
      <c r="CG122" s="23" t="n">
        <f aca="false">SUMIF($B$5:$CD$5,CG$5,$B122:$CD122)</f>
        <v>250.703292574184</v>
      </c>
      <c r="CH122" s="37" t="n">
        <f aca="false">IF((CE122+CF122)=0,0,((CF122+CG122)/(CE122+CF122))*100)</f>
        <v>48.3775978169241</v>
      </c>
      <c r="CK122" s="77" t="str">
        <f aca="false">A122</f>
        <v>MOS16</v>
      </c>
      <c r="CL122" s="76" t="n">
        <f aca="false">CH122</f>
        <v>48.3775978169241</v>
      </c>
      <c r="CN122" s="0" t="str">
        <f aca="false">VLOOKUP(CK122,'RESUMEN FINAL'!$O$12:$Q$156,3,FALSE())</f>
        <v>-</v>
      </c>
      <c r="CP122" s="69" t="n">
        <f aca="false">BZ122</f>
        <v>0</v>
      </c>
      <c r="CQ122" s="69" t="n">
        <f aca="false">BT122+BW122+BZ122</f>
        <v>0</v>
      </c>
      <c r="CR122" s="69" t="n">
        <f aca="false">BU122+BX122+CA122</f>
        <v>0</v>
      </c>
      <c r="CT122" s="28" t="str">
        <f aca="false">CK122</f>
        <v>MOS16</v>
      </c>
      <c r="CU122" s="72" t="str">
        <f aca="false">IF(CP122&gt;1200,1,"")</f>
        <v/>
      </c>
      <c r="CV122" s="72" t="str">
        <f aca="false">IF(CQ122&gt;5000,2,"")</f>
        <v/>
      </c>
      <c r="CW122" s="72" t="str">
        <f aca="false">IF(CR122&gt;1200,3,"")</f>
        <v/>
      </c>
      <c r="CX122" s="72" t="n">
        <f aca="false">MIN(CU122:CW122)</f>
        <v>0</v>
      </c>
      <c r="CZ122" s="77" t="str">
        <f aca="false">TRIM(CT122)</f>
        <v>MOS16</v>
      </c>
      <c r="DA122" s="40" t="n">
        <v>2015</v>
      </c>
      <c r="DC122" s="32" t="n">
        <f aca="false">IF($DA122="","",IF(($DC$7-$DA122)&gt;20,20,($DC$7-$DA122)))</f>
        <v>8</v>
      </c>
      <c r="DE122" s="33" t="n">
        <f aca="false">VLOOKUP(CZ122,'RESUMEN FINAL'!$B$12:$H$175,7,FALSE())-DC122</f>
        <v>0</v>
      </c>
      <c r="DG122" s="77" t="str">
        <f aca="false">CZ122</f>
        <v>MOS16</v>
      </c>
      <c r="DH122" s="41" t="n">
        <v>3</v>
      </c>
    </row>
    <row r="123" customFormat="false" ht="12.75" hidden="false" customHeight="false" outlineLevel="0" collapsed="false">
      <c r="A123" s="78" t="s">
        <v>13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 t="n">
        <v>3937.23333333333</v>
      </c>
      <c r="BQ123" s="48" t="n">
        <v>36.1166666666667</v>
      </c>
      <c r="BR123" s="48" t="n">
        <v>15.8232860520095</v>
      </c>
      <c r="BS123" s="48" t="n">
        <v>2107.73333333333</v>
      </c>
      <c r="BT123" s="48" t="n">
        <v>1.1</v>
      </c>
      <c r="BU123" s="48" t="n">
        <v>0.243262411347518</v>
      </c>
      <c r="BV123" s="48" t="n">
        <v>0</v>
      </c>
      <c r="BW123" s="48" t="n">
        <v>0</v>
      </c>
      <c r="BX123" s="48" t="n">
        <v>0</v>
      </c>
      <c r="BY123" s="48" t="n">
        <v>0</v>
      </c>
      <c r="BZ123" s="48" t="n">
        <v>0</v>
      </c>
      <c r="CA123" s="48" t="n">
        <v>0</v>
      </c>
      <c r="CB123" s="48" t="n">
        <v>0</v>
      </c>
      <c r="CC123" s="48" t="n">
        <v>0</v>
      </c>
      <c r="CD123" s="48" t="n">
        <v>0</v>
      </c>
      <c r="CE123" s="23" t="n">
        <f aca="false">SUMIF($B$5:$CD$5,CE$5,$B123:$CD123)</f>
        <v>6044.96666666667</v>
      </c>
      <c r="CF123" s="23" t="n">
        <f aca="false">SUMIF($B$5:$CD$5,CF$5,$B123:$CD123)</f>
        <v>37.2166666666667</v>
      </c>
      <c r="CG123" s="23" t="n">
        <f aca="false">SUMIF($B$5:$CD$5,CG$5,$B123:$CD123)</f>
        <v>16.066548463357</v>
      </c>
      <c r="CH123" s="37" t="n">
        <f aca="false">IF((CE123+CF123)=0,0,((CF123+CG123)/(CE123+CF123))*100)</f>
        <v>0.876054078113785</v>
      </c>
      <c r="CK123" s="77" t="str">
        <f aca="false">A123</f>
        <v>MOS17</v>
      </c>
      <c r="CL123" s="76" t="n">
        <f aca="false">CH123</f>
        <v>0.876054078113785</v>
      </c>
      <c r="CN123" s="0" t="str">
        <f aca="false">VLOOKUP(CK123,'RESUMEN FINAL'!$O$12:$Q$156,3,FALSE())</f>
        <v>-</v>
      </c>
      <c r="CP123" s="69" t="n">
        <f aca="false">BZ123</f>
        <v>0</v>
      </c>
      <c r="CQ123" s="69" t="n">
        <f aca="false">BT123+BW123+BZ123</f>
        <v>1.1</v>
      </c>
      <c r="CR123" s="69" t="n">
        <f aca="false">BU123+BX123+CA123</f>
        <v>0.243262411347518</v>
      </c>
      <c r="CT123" s="28" t="str">
        <f aca="false">CK123</f>
        <v>MOS17</v>
      </c>
      <c r="CU123" s="72" t="str">
        <f aca="false">IF(CP123&gt;1200,1,"")</f>
        <v/>
      </c>
      <c r="CV123" s="72" t="str">
        <f aca="false">IF(CQ123&gt;5000,2,"")</f>
        <v/>
      </c>
      <c r="CW123" s="72" t="str">
        <f aca="false">IF(CR123&gt;1200,3,"")</f>
        <v/>
      </c>
      <c r="CX123" s="72" t="n">
        <f aca="false">MIN(CU123:CW123)</f>
        <v>0</v>
      </c>
      <c r="CZ123" s="77" t="str">
        <f aca="false">TRIM(CT123)</f>
        <v>MOS17</v>
      </c>
      <c r="DA123" s="40" t="n">
        <v>2019</v>
      </c>
      <c r="DC123" s="32" t="n">
        <f aca="false">IF($DA123="","",IF(($DC$7-$DA123)&gt;20,20,($DC$7-$DA123)))</f>
        <v>4</v>
      </c>
      <c r="DE123" s="33" t="n">
        <f aca="false">VLOOKUP(CZ123,'RESUMEN FINAL'!$B$12:$H$175,7,FALSE())-DC123</f>
        <v>0</v>
      </c>
      <c r="DG123" s="77" t="str">
        <f aca="false">CZ123</f>
        <v>MOS17</v>
      </c>
      <c r="DH123" s="41" t="n">
        <v>3</v>
      </c>
    </row>
    <row r="124" customFormat="false" ht="12.75" hidden="false" customHeight="false" outlineLevel="0" collapsed="false">
      <c r="A124" s="78" t="s">
        <v>133</v>
      </c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 t="n">
        <v>4900.03333333333</v>
      </c>
      <c r="BQ124" s="48" t="n">
        <v>4.31666666666667</v>
      </c>
      <c r="BR124" s="48" t="n">
        <v>36.4317204301075</v>
      </c>
      <c r="BS124" s="48" t="n">
        <v>0</v>
      </c>
      <c r="BT124" s="48" t="n">
        <v>0</v>
      </c>
      <c r="BU124" s="48" t="n">
        <v>0</v>
      </c>
      <c r="BV124" s="48" t="n">
        <v>0</v>
      </c>
      <c r="BW124" s="48" t="n">
        <v>0</v>
      </c>
      <c r="BX124" s="48" t="n">
        <v>0</v>
      </c>
      <c r="BY124" s="48" t="n">
        <v>0</v>
      </c>
      <c r="BZ124" s="48" t="n">
        <v>0</v>
      </c>
      <c r="CA124" s="48" t="n">
        <v>0</v>
      </c>
      <c r="CB124" s="48" t="n">
        <v>0</v>
      </c>
      <c r="CC124" s="48" t="n">
        <v>0</v>
      </c>
      <c r="CD124" s="48" t="n">
        <v>0</v>
      </c>
      <c r="CE124" s="23" t="n">
        <f aca="false">SUMIF($B$5:$CD$5,CE$5,$B124:$CD124)</f>
        <v>4900.03333333333</v>
      </c>
      <c r="CF124" s="23" t="n">
        <f aca="false">SUMIF($B$5:$CD$5,CF$5,$B124:$CD124)</f>
        <v>4.31666666666667</v>
      </c>
      <c r="CG124" s="23" t="n">
        <f aca="false">SUMIF($B$5:$CD$5,CG$5,$B124:$CD124)</f>
        <v>36.4317204301075</v>
      </c>
      <c r="CH124" s="37" t="n">
        <f aca="false">IF((CE124+CF124)=0,0,((CF124+CG124)/(CE124+CF124))*100)</f>
        <v>0.830862134569805</v>
      </c>
      <c r="CK124" s="77" t="str">
        <f aca="false">A124</f>
        <v>MOS18</v>
      </c>
      <c r="CL124" s="76" t="n">
        <f aca="false">CH124</f>
        <v>0.830862134569805</v>
      </c>
      <c r="CN124" s="0" t="str">
        <f aca="false">VLOOKUP(CK124,'RESUMEN FINAL'!$O$12:$Q$156,3,FALSE())</f>
        <v>-</v>
      </c>
      <c r="CP124" s="69" t="n">
        <f aca="false">BZ124</f>
        <v>0</v>
      </c>
      <c r="CQ124" s="69" t="n">
        <f aca="false">BT124+BW124+BZ124</f>
        <v>0</v>
      </c>
      <c r="CR124" s="69" t="n">
        <f aca="false">BU124+BX124+CA124</f>
        <v>0</v>
      </c>
      <c r="CT124" s="28" t="str">
        <f aca="false">CK124</f>
        <v>MOS18</v>
      </c>
      <c r="CU124" s="72" t="str">
        <f aca="false">IF(CP124&gt;1200,1,"")</f>
        <v/>
      </c>
      <c r="CV124" s="72" t="str">
        <f aca="false">IF(CQ124&gt;5000,2,"")</f>
        <v/>
      </c>
      <c r="CW124" s="72" t="str">
        <f aca="false">IF(CR124&gt;1200,3,"")</f>
        <v/>
      </c>
      <c r="CX124" s="72" t="n">
        <f aca="false">MIN(CU124:CW124)</f>
        <v>0</v>
      </c>
      <c r="CZ124" s="77" t="str">
        <f aca="false">TRIM(CT124)</f>
        <v>MOS18</v>
      </c>
      <c r="DA124" s="40" t="n">
        <v>2019</v>
      </c>
      <c r="DC124" s="32" t="n">
        <f aca="false">IF($DA124="","",IF(($DC$7-$DA124)&gt;20,20,($DC$7-$DA124)))</f>
        <v>4</v>
      </c>
      <c r="DE124" s="33" t="n">
        <f aca="false">VLOOKUP(CZ124,'RESUMEN FINAL'!$B$12:$H$175,7,FALSE())-DC124</f>
        <v>0</v>
      </c>
      <c r="DG124" s="77" t="str">
        <f aca="false">CZ124</f>
        <v>MOS18</v>
      </c>
      <c r="DH124" s="41" t="n">
        <v>3</v>
      </c>
    </row>
    <row r="125" customFormat="false" ht="12.75" hidden="false" customHeight="false" outlineLevel="0" collapsed="false">
      <c r="A125" s="78" t="s">
        <v>134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 t="n">
        <v>5052.35</v>
      </c>
      <c r="BQ125" s="48" t="n">
        <v>205.383333333333</v>
      </c>
      <c r="BR125" s="48" t="n">
        <v>0</v>
      </c>
      <c r="BS125" s="48" t="n">
        <v>0</v>
      </c>
      <c r="BT125" s="48" t="n">
        <v>0</v>
      </c>
      <c r="BU125" s="48" t="n">
        <v>0</v>
      </c>
      <c r="BV125" s="48" t="n">
        <v>0</v>
      </c>
      <c r="BW125" s="48" t="n">
        <v>0</v>
      </c>
      <c r="BX125" s="48" t="n">
        <v>0</v>
      </c>
      <c r="BY125" s="48" t="n">
        <v>0</v>
      </c>
      <c r="BZ125" s="48" t="n">
        <v>0</v>
      </c>
      <c r="CA125" s="48" t="n">
        <v>0</v>
      </c>
      <c r="CB125" s="48" t="n">
        <v>0</v>
      </c>
      <c r="CC125" s="48" t="n">
        <v>0</v>
      </c>
      <c r="CD125" s="48" t="n">
        <v>0</v>
      </c>
      <c r="CE125" s="23" t="n">
        <f aca="false">SUMIF($B$5:$CD$5,CE$5,$B125:$CD125)</f>
        <v>5052.35</v>
      </c>
      <c r="CF125" s="23" t="n">
        <f aca="false">SUMIF($B$5:$CD$5,CF$5,$B125:$CD125)</f>
        <v>205.383333333333</v>
      </c>
      <c r="CG125" s="23" t="n">
        <f aca="false">SUMIF($B$5:$CD$5,CG$5,$B125:$CD125)</f>
        <v>0</v>
      </c>
      <c r="CH125" s="37" t="n">
        <f aca="false">IF((CE125+CF125)=0,0,((CF125+CG125)/(CE125+CF125))*100)</f>
        <v>3.90630943625897</v>
      </c>
      <c r="CK125" s="77" t="str">
        <f aca="false">A125</f>
        <v>MOS19</v>
      </c>
      <c r="CL125" s="76" t="n">
        <f aca="false">CH125</f>
        <v>3.90630943625897</v>
      </c>
      <c r="CN125" s="0" t="str">
        <f aca="false">VLOOKUP(CK125,'RESUMEN FINAL'!$O$12:$Q$156,3,FALSE())</f>
        <v>-</v>
      </c>
      <c r="CP125" s="69" t="n">
        <f aca="false">BZ125</f>
        <v>0</v>
      </c>
      <c r="CQ125" s="69" t="n">
        <f aca="false">BT125+BW125+BZ125</f>
        <v>0</v>
      </c>
      <c r="CR125" s="69" t="n">
        <f aca="false">BU125+BX125+CA125</f>
        <v>0</v>
      </c>
      <c r="CT125" s="28" t="str">
        <f aca="false">CK125</f>
        <v>MOS19</v>
      </c>
      <c r="CU125" s="72" t="str">
        <f aca="false">IF(CP125&gt;1200,1,"")</f>
        <v/>
      </c>
      <c r="CV125" s="72" t="str">
        <f aca="false">IF(CQ125&gt;5000,2,"")</f>
        <v/>
      </c>
      <c r="CW125" s="72" t="str">
        <f aca="false">IF(CR125&gt;1200,3,"")</f>
        <v/>
      </c>
      <c r="CX125" s="72" t="n">
        <f aca="false">MIN(CU125:CW125)</f>
        <v>0</v>
      </c>
      <c r="CZ125" s="77" t="str">
        <f aca="false">TRIM(CT125)</f>
        <v>MOS19</v>
      </c>
      <c r="DA125" s="40" t="n">
        <v>2019</v>
      </c>
      <c r="DC125" s="32" t="n">
        <f aca="false">IF($DA125="","",IF(($DC$7-$DA125)&gt;20,20,($DC$7-$DA125)))</f>
        <v>4</v>
      </c>
      <c r="DE125" s="33" t="n">
        <f aca="false">VLOOKUP(CZ125,'RESUMEN FINAL'!$B$12:$H$175,7,FALSE())-DC125</f>
        <v>0</v>
      </c>
      <c r="DG125" s="77" t="str">
        <f aca="false">CZ125</f>
        <v>MOS19</v>
      </c>
      <c r="DH125" s="41" t="n">
        <v>3</v>
      </c>
    </row>
    <row r="126" customFormat="false" ht="12.75" hidden="false" customHeight="false" outlineLevel="0" collapsed="false">
      <c r="A126" s="78" t="s">
        <v>135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 t="n">
        <v>3203.9</v>
      </c>
      <c r="BQ126" s="48" t="n">
        <v>1399.46666666667</v>
      </c>
      <c r="BR126" s="48" t="n">
        <v>120.967741935484</v>
      </c>
      <c r="BS126" s="48" t="n">
        <v>280.233333333333</v>
      </c>
      <c r="BT126" s="48" t="n">
        <v>21</v>
      </c>
      <c r="BU126" s="48" t="n">
        <v>86.4467741935484</v>
      </c>
      <c r="BV126" s="48" t="n">
        <v>0</v>
      </c>
      <c r="BW126" s="48" t="n">
        <v>0</v>
      </c>
      <c r="BX126" s="48" t="n">
        <v>0</v>
      </c>
      <c r="BY126" s="48" t="n">
        <v>0</v>
      </c>
      <c r="BZ126" s="48" t="n">
        <v>0</v>
      </c>
      <c r="CA126" s="48" t="n">
        <v>0</v>
      </c>
      <c r="CB126" s="48" t="n">
        <v>0</v>
      </c>
      <c r="CC126" s="48" t="n">
        <v>0</v>
      </c>
      <c r="CD126" s="48" t="n">
        <v>0</v>
      </c>
      <c r="CE126" s="23" t="n">
        <f aca="false">SUMIF($B$5:$CD$5,CE$5,$B126:$CD126)</f>
        <v>3484.13333333333</v>
      </c>
      <c r="CF126" s="23" t="n">
        <f aca="false">SUMIF($B$5:$CD$5,CF$5,$B126:$CD126)</f>
        <v>1420.46666666667</v>
      </c>
      <c r="CG126" s="23" t="n">
        <f aca="false">SUMIF($B$5:$CD$5,CG$5,$B126:$CD126)</f>
        <v>207.414516129032</v>
      </c>
      <c r="CH126" s="37" t="n">
        <f aca="false">IF((CE126+CF126)=0,0,((CF126+CG126)/(CE126+CF126))*100)</f>
        <v>33.1909061451637</v>
      </c>
      <c r="CK126" s="77" t="str">
        <f aca="false">A126</f>
        <v>MOS20</v>
      </c>
      <c r="CL126" s="76" t="n">
        <f aca="false">CH126</f>
        <v>33.1909061451637</v>
      </c>
      <c r="CN126" s="0" t="str">
        <f aca="false">VLOOKUP(CK126,'RESUMEN FINAL'!$O$12:$Q$156,3,FALSE())</f>
        <v>-</v>
      </c>
      <c r="CP126" s="69" t="n">
        <f aca="false">BZ126</f>
        <v>0</v>
      </c>
      <c r="CQ126" s="69" t="n">
        <f aca="false">BT126+BW126+BZ126</f>
        <v>21</v>
      </c>
      <c r="CR126" s="69" t="n">
        <f aca="false">BU126+BX126+CA126</f>
        <v>86.4467741935484</v>
      </c>
      <c r="CT126" s="28" t="str">
        <f aca="false">CK126</f>
        <v>MOS20</v>
      </c>
      <c r="CU126" s="72" t="str">
        <f aca="false">IF(CP126&gt;1200,1,"")</f>
        <v/>
      </c>
      <c r="CV126" s="72" t="str">
        <f aca="false">IF(CQ126&gt;5000,2,"")</f>
        <v/>
      </c>
      <c r="CW126" s="72" t="str">
        <f aca="false">IF(CR126&gt;1200,3,"")</f>
        <v/>
      </c>
      <c r="CX126" s="72" t="n">
        <f aca="false">MIN(CU126:CW126)</f>
        <v>0</v>
      </c>
      <c r="CZ126" s="77" t="str">
        <f aca="false">TRIM(CT126)</f>
        <v>MOS20</v>
      </c>
      <c r="DA126" s="40" t="n">
        <v>2019</v>
      </c>
      <c r="DC126" s="32" t="n">
        <f aca="false">IF($DA126="","",IF(($DC$7-$DA126)&gt;20,20,($DC$7-$DA126)))</f>
        <v>4</v>
      </c>
      <c r="DE126" s="33" t="n">
        <f aca="false">VLOOKUP(CZ126,'RESUMEN FINAL'!$B$12:$H$175,7,FALSE())-DC126</f>
        <v>0</v>
      </c>
      <c r="DG126" s="77" t="str">
        <f aca="false">CZ126</f>
        <v>MOS20</v>
      </c>
      <c r="DH126" s="41" t="n">
        <v>3</v>
      </c>
    </row>
    <row r="127" customFormat="false" ht="12.75" hidden="false" customHeight="false" outlineLevel="0" collapsed="false">
      <c r="A127" s="78" t="s">
        <v>136</v>
      </c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 t="n">
        <v>1058.81666666667</v>
      </c>
      <c r="BQ127" s="48" t="n">
        <v>280.3</v>
      </c>
      <c r="BR127" s="48" t="n">
        <v>301.069827586207</v>
      </c>
      <c r="BS127" s="48" t="n">
        <v>2197.45</v>
      </c>
      <c r="BT127" s="48" t="n">
        <v>706.066666666667</v>
      </c>
      <c r="BU127" s="48" t="n">
        <v>780.069396551724</v>
      </c>
      <c r="BV127" s="48" t="n">
        <v>0</v>
      </c>
      <c r="BW127" s="48" t="n">
        <v>0</v>
      </c>
      <c r="BX127" s="48" t="n">
        <v>0</v>
      </c>
      <c r="BY127" s="48" t="n">
        <v>0</v>
      </c>
      <c r="BZ127" s="48" t="n">
        <v>0</v>
      </c>
      <c r="CA127" s="48" t="n">
        <v>0</v>
      </c>
      <c r="CB127" s="48" t="n">
        <v>0</v>
      </c>
      <c r="CC127" s="48" t="n">
        <v>0</v>
      </c>
      <c r="CD127" s="48" t="n">
        <v>0</v>
      </c>
      <c r="CE127" s="23" t="n">
        <f aca="false">SUMIF($B$5:$CD$5,CE$5,$B127:$CD127)</f>
        <v>3256.26666666667</v>
      </c>
      <c r="CF127" s="23" t="n">
        <f aca="false">SUMIF($B$5:$CD$5,CF$5,$B127:$CD127)</f>
        <v>986.366666666667</v>
      </c>
      <c r="CG127" s="23" t="n">
        <f aca="false">SUMIF($B$5:$CD$5,CG$5,$B127:$CD127)</f>
        <v>1081.13922413793</v>
      </c>
      <c r="CH127" s="37" t="n">
        <f aca="false">IF((CE127+CF127)=0,0,((CF127+CG127)/(CE127+CF127))*100)</f>
        <v>48.7316656511584</v>
      </c>
      <c r="CK127" s="77" t="str">
        <f aca="false">A127</f>
        <v>MOS21</v>
      </c>
      <c r="CL127" s="76" t="n">
        <f aca="false">CH127</f>
        <v>48.7316656511584</v>
      </c>
      <c r="CN127" s="0" t="str">
        <f aca="false">VLOOKUP(CK127,'RESUMEN FINAL'!$O$12:$Q$156,3,FALSE())</f>
        <v>-</v>
      </c>
      <c r="CP127" s="69" t="n">
        <f aca="false">BZ127</f>
        <v>0</v>
      </c>
      <c r="CQ127" s="69" t="n">
        <f aca="false">BT127+BW127+BZ127</f>
        <v>706.066666666667</v>
      </c>
      <c r="CR127" s="69" t="n">
        <f aca="false">BU127+BX127+CA127</f>
        <v>780.069396551724</v>
      </c>
      <c r="CT127" s="28" t="str">
        <f aca="false">CK127</f>
        <v>MOS21</v>
      </c>
      <c r="CU127" s="72" t="str">
        <f aca="false">IF(CP127&gt;1200,1,"")</f>
        <v/>
      </c>
      <c r="CV127" s="72" t="str">
        <f aca="false">IF(CQ127&gt;5000,2,"")</f>
        <v/>
      </c>
      <c r="CW127" s="72" t="str">
        <f aca="false">IF(CR127&gt;1200,3,"")</f>
        <v/>
      </c>
      <c r="CX127" s="72" t="n">
        <f aca="false">MIN(CU127:CW127)</f>
        <v>0</v>
      </c>
      <c r="CZ127" s="77" t="str">
        <f aca="false">TRIM(CT127)</f>
        <v>MOS21</v>
      </c>
      <c r="DA127" s="40" t="n">
        <v>2019</v>
      </c>
      <c r="DC127" s="32" t="n">
        <f aca="false">IF($DA127="","",IF(($DC$7-$DA127)&gt;20,20,($DC$7-$DA127)))</f>
        <v>4</v>
      </c>
      <c r="DE127" s="33" t="n">
        <f aca="false">VLOOKUP(CZ127,'RESUMEN FINAL'!$B$12:$H$175,7,FALSE())-DC127</f>
        <v>0</v>
      </c>
      <c r="DG127" s="77" t="str">
        <f aca="false">CZ127</f>
        <v>MOS21</v>
      </c>
      <c r="DH127" s="41" t="n">
        <v>3</v>
      </c>
    </row>
    <row r="128" customFormat="false" ht="12.75" hidden="false" customHeight="false" outlineLevel="0" collapsed="false">
      <c r="A128" s="78" t="s">
        <v>137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 t="n">
        <v>17.3166666666667</v>
      </c>
      <c r="BQ128" s="48" t="n">
        <v>0</v>
      </c>
      <c r="BR128" s="48" t="n">
        <v>6.94636015325671</v>
      </c>
      <c r="BS128" s="48" t="n">
        <v>0</v>
      </c>
      <c r="BT128" s="48" t="n">
        <v>0</v>
      </c>
      <c r="BU128" s="48" t="n">
        <v>0</v>
      </c>
      <c r="BV128" s="48" t="n">
        <v>0</v>
      </c>
      <c r="BW128" s="48" t="n">
        <v>0</v>
      </c>
      <c r="BX128" s="48" t="n">
        <v>0</v>
      </c>
      <c r="BY128" s="48" t="n">
        <v>0</v>
      </c>
      <c r="BZ128" s="48" t="n">
        <v>0</v>
      </c>
      <c r="CA128" s="48" t="n">
        <v>0</v>
      </c>
      <c r="CB128" s="48" t="n">
        <v>0</v>
      </c>
      <c r="CC128" s="48" t="n">
        <v>0</v>
      </c>
      <c r="CD128" s="48" t="n">
        <v>0</v>
      </c>
      <c r="CE128" s="23" t="n">
        <f aca="false">SUMIF($B$5:$CD$5,CE$5,$B128:$CD128)</f>
        <v>17.3166666666667</v>
      </c>
      <c r="CF128" s="23" t="n">
        <f aca="false">SUMIF($B$5:$CD$5,CF$5,$B128:$CD128)</f>
        <v>0</v>
      </c>
      <c r="CG128" s="23" t="n">
        <f aca="false">SUMIF($B$5:$CD$5,CG$5,$B128:$CD128)</f>
        <v>6.94636015325671</v>
      </c>
      <c r="CH128" s="37" t="n">
        <f aca="false">IF((CE128+CF128)=0,0,((CF128+CG128)/(CE128+CF128))*100)</f>
        <v>40.1137256203467</v>
      </c>
      <c r="CK128" s="77" t="str">
        <f aca="false">A128</f>
        <v>MOS22</v>
      </c>
      <c r="CL128" s="76" t="n">
        <f aca="false">CH128</f>
        <v>40.1137256203467</v>
      </c>
      <c r="CN128" s="0" t="str">
        <f aca="false">VLOOKUP(CK128,'RESUMEN FINAL'!$O$12:$Q$156,3,FALSE())</f>
        <v>-</v>
      </c>
      <c r="CP128" s="69" t="n">
        <f aca="false">BZ128</f>
        <v>0</v>
      </c>
      <c r="CQ128" s="69" t="n">
        <f aca="false">BT128+BW128+BZ128</f>
        <v>0</v>
      </c>
      <c r="CR128" s="69" t="n">
        <f aca="false">BU128+BX128+CA128</f>
        <v>0</v>
      </c>
      <c r="CT128" s="28" t="str">
        <f aca="false">CK128</f>
        <v>MOS22</v>
      </c>
      <c r="CU128" s="72" t="str">
        <f aca="false">IF(CP128&gt;1200,1,"")</f>
        <v/>
      </c>
      <c r="CV128" s="72" t="str">
        <f aca="false">IF(CQ128&gt;5000,2,"")</f>
        <v/>
      </c>
      <c r="CW128" s="72" t="str">
        <f aca="false">IF(CR128&gt;1200,3,"")</f>
        <v/>
      </c>
      <c r="CX128" s="72" t="n">
        <f aca="false">MIN(CU128:CW128)</f>
        <v>0</v>
      </c>
      <c r="CZ128" s="77" t="str">
        <f aca="false">TRIM(CT128)</f>
        <v>MOS22</v>
      </c>
      <c r="DA128" s="40" t="n">
        <v>2019</v>
      </c>
      <c r="DC128" s="32" t="n">
        <f aca="false">IF($DA128="","",IF(($DC$7-$DA128)&gt;20,20,($DC$7-$DA128)))</f>
        <v>4</v>
      </c>
      <c r="DE128" s="33" t="n">
        <f aca="false">VLOOKUP(CZ128,'RESUMEN FINAL'!$B$12:$H$175,7,FALSE())-DC128</f>
        <v>0</v>
      </c>
      <c r="DG128" s="77" t="str">
        <f aca="false">CZ128</f>
        <v>MOS22</v>
      </c>
      <c r="DH128" s="41" t="n">
        <v>3</v>
      </c>
    </row>
    <row r="129" customFormat="false" ht="12.75" hidden="false" customHeight="false" outlineLevel="0" collapsed="false">
      <c r="A129" s="78" t="s">
        <v>138</v>
      </c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48" t="n">
        <v>177.633333333333</v>
      </c>
      <c r="BH129" s="48" t="n">
        <v>82.7</v>
      </c>
      <c r="BI129" s="48" t="n">
        <v>27.4166666666667</v>
      </c>
      <c r="BJ129" s="48" t="n">
        <v>178.7</v>
      </c>
      <c r="BK129" s="48" t="n">
        <v>282.316666666667</v>
      </c>
      <c r="BL129" s="48" t="n">
        <v>60.1555555555556</v>
      </c>
      <c r="BM129" s="48" t="n">
        <v>563.166666666667</v>
      </c>
      <c r="BN129" s="48" t="n">
        <v>84.4666666666667</v>
      </c>
      <c r="BO129" s="48" t="n">
        <v>3.49583333333333</v>
      </c>
      <c r="BP129" s="48" t="n">
        <v>1320.95</v>
      </c>
      <c r="BQ129" s="48" t="n">
        <v>118.25</v>
      </c>
      <c r="BR129" s="48" t="n">
        <v>450.563433333333</v>
      </c>
      <c r="BS129" s="48" t="n">
        <v>1513.75</v>
      </c>
      <c r="BT129" s="48" t="n">
        <v>15.0666666666667</v>
      </c>
      <c r="BU129" s="48" t="n">
        <v>272.154666666667</v>
      </c>
      <c r="BV129" s="48" t="n">
        <v>1364.11666666667</v>
      </c>
      <c r="BW129" s="48" t="n">
        <v>106.783333333333</v>
      </c>
      <c r="BX129" s="48" t="n">
        <v>124.929666666667</v>
      </c>
      <c r="BY129" s="48" t="n">
        <v>1782.95</v>
      </c>
      <c r="BZ129" s="48" t="n">
        <v>217.216666666667</v>
      </c>
      <c r="CA129" s="48" t="n">
        <v>412.528266666667</v>
      </c>
      <c r="CB129" s="48" t="n">
        <v>1212.68333333333</v>
      </c>
      <c r="CC129" s="48" t="n">
        <v>9.48333333333333</v>
      </c>
      <c r="CD129" s="48" t="n">
        <v>328.127933333333</v>
      </c>
      <c r="CE129" s="23" t="n">
        <f aca="false">SUMIF($B$5:$CD$5,CE$5,$B129:$CD129)</f>
        <v>8113.95</v>
      </c>
      <c r="CF129" s="23" t="n">
        <f aca="false">SUMIF($B$5:$CD$5,CF$5,$B129:$CD129)</f>
        <v>916.283333333333</v>
      </c>
      <c r="CG129" s="23" t="n">
        <f aca="false">SUMIF($B$5:$CD$5,CG$5,$B129:$CD129)</f>
        <v>1679.37202222222</v>
      </c>
      <c r="CH129" s="37" t="n">
        <f aca="false">IF((CE129+CF129)=0,0,((CF129+CG129)/(CE129+CF129))*100)</f>
        <v>28.7440563243721</v>
      </c>
      <c r="CK129" s="77" t="str">
        <f aca="false">A129</f>
        <v>SBU01</v>
      </c>
      <c r="CL129" s="76" t="n">
        <f aca="false">CH129</f>
        <v>28.7440563243721</v>
      </c>
      <c r="CN129" s="0" t="str">
        <f aca="false">VLOOKUP(CK129,'RESUMEN FINAL'!$O$12:$Q$156,3,FALSE())</f>
        <v>-</v>
      </c>
      <c r="CP129" s="69" t="n">
        <f aca="false">BZ129</f>
        <v>217.216666666667</v>
      </c>
      <c r="CQ129" s="69" t="n">
        <f aca="false">BT129+BW129+BZ129</f>
        <v>339.066666666667</v>
      </c>
      <c r="CR129" s="69" t="n">
        <f aca="false">BU129+BX129+CA129</f>
        <v>809.6126</v>
      </c>
      <c r="CT129" s="28" t="str">
        <f aca="false">CK129</f>
        <v>SBU01</v>
      </c>
      <c r="CU129" s="72" t="str">
        <f aca="false">IF(CP129&gt;1200,1,"")</f>
        <v/>
      </c>
      <c r="CV129" s="72" t="str">
        <f aca="false">IF(CQ129&gt;5000,2,"")</f>
        <v/>
      </c>
      <c r="CW129" s="72" t="str">
        <f aca="false">IF(CR129&gt;1200,3,"")</f>
        <v/>
      </c>
      <c r="CX129" s="72" t="n">
        <f aca="false">MIN(CU129:CW129)</f>
        <v>0</v>
      </c>
      <c r="CZ129" s="77" t="str">
        <f aca="false">TRIM(CT129)</f>
        <v>SBU01</v>
      </c>
      <c r="DA129" s="40" t="n">
        <v>2016</v>
      </c>
      <c r="DC129" s="32" t="n">
        <f aca="false">IF($DA129="","",IF(($DC$7-$DA129)&gt;20,20,($DC$7-$DA129)))</f>
        <v>7</v>
      </c>
      <c r="DE129" s="33" t="n">
        <f aca="false">VLOOKUP(CZ129,'RESUMEN FINAL'!$B$12:$H$175,7,FALSE())-DC129</f>
        <v>0</v>
      </c>
      <c r="DG129" s="77" t="str">
        <f aca="false">CZ129</f>
        <v>SBU01</v>
      </c>
      <c r="DH129" s="41" t="n">
        <v>2.22</v>
      </c>
    </row>
    <row r="130" customFormat="false" ht="12.75" hidden="false" customHeight="false" outlineLevel="0" collapsed="false">
      <c r="A130" s="78" t="s">
        <v>139</v>
      </c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 t="n">
        <v>3748.4</v>
      </c>
      <c r="BQ130" s="48" t="n">
        <v>103.05</v>
      </c>
      <c r="BR130" s="48" t="n">
        <v>0.28</v>
      </c>
      <c r="BS130" s="48" t="n">
        <v>4156.5</v>
      </c>
      <c r="BT130" s="48" t="n">
        <v>86.6333333333334</v>
      </c>
      <c r="BU130" s="48" t="n">
        <v>10.54375</v>
      </c>
      <c r="BV130" s="48" t="n">
        <v>4717.61666666667</v>
      </c>
      <c r="BW130" s="48" t="n">
        <v>250.466666666667</v>
      </c>
      <c r="BX130" s="48" t="n">
        <v>151.6593</v>
      </c>
      <c r="BY130" s="48" t="n">
        <v>1259.85</v>
      </c>
      <c r="BZ130" s="48" t="n">
        <v>2823.68333333333</v>
      </c>
      <c r="CA130" s="48" t="n">
        <v>281.096457810079</v>
      </c>
      <c r="CB130" s="48" t="n">
        <v>1425.38333333333</v>
      </c>
      <c r="CC130" s="48" t="n">
        <v>3146.81666666667</v>
      </c>
      <c r="CD130" s="48" t="n">
        <v>498.289035281447</v>
      </c>
      <c r="CE130" s="23" t="n">
        <f aca="false">SUMIF($B$5:$CD$5,CE$5,$B130:$CD130)</f>
        <v>15307.75</v>
      </c>
      <c r="CF130" s="23" t="n">
        <f aca="false">SUMIF($B$5:$CD$5,CF$5,$B130:$CD130)</f>
        <v>6410.65</v>
      </c>
      <c r="CG130" s="23" t="n">
        <f aca="false">SUMIF($B$5:$CD$5,CG$5,$B130:$CD130)</f>
        <v>941.868543091526</v>
      </c>
      <c r="CH130" s="37" t="n">
        <f aca="false">IF((CE130+CF130)=0,0,((CF130+CG130)/(CE130+CF130))*100)</f>
        <v>33.8538683470768</v>
      </c>
      <c r="CK130" s="77" t="str">
        <f aca="false">A130</f>
        <v>AGU01</v>
      </c>
      <c r="CL130" s="76" t="n">
        <f aca="false">CH130</f>
        <v>33.8538683470768</v>
      </c>
      <c r="CN130" s="0" t="str">
        <f aca="false">VLOOKUP(CK130,'RESUMEN FINAL'!$O$12:$Q$156,3,FALSE())</f>
        <v>-</v>
      </c>
      <c r="CP130" s="69" t="n">
        <f aca="false">BZ130</f>
        <v>2823.68333333333</v>
      </c>
      <c r="CQ130" s="69" t="n">
        <f aca="false">BT130+BW130+BZ130</f>
        <v>3160.78333333333</v>
      </c>
      <c r="CR130" s="69" t="n">
        <f aca="false">BU130+BX130+CA130</f>
        <v>443.299507810078</v>
      </c>
      <c r="CT130" s="28" t="str">
        <f aca="false">CK130</f>
        <v>AGU01</v>
      </c>
      <c r="CU130" s="72" t="n">
        <f aca="false">IF(CP130&gt;1200,1,"")</f>
        <v>1</v>
      </c>
      <c r="CV130" s="72" t="str">
        <f aca="false">IF(CQ130&gt;5000,2,"")</f>
        <v/>
      </c>
      <c r="CW130" s="72" t="str">
        <f aca="false">IF(CR130&gt;1200,3,"")</f>
        <v/>
      </c>
      <c r="CX130" s="72" t="n">
        <f aca="false">MIN(CU130:CW130)</f>
        <v>1</v>
      </c>
      <c r="CZ130" s="77" t="str">
        <f aca="false">TRIM(CT130)</f>
        <v>AGU01</v>
      </c>
      <c r="DA130" s="40" t="n">
        <v>2019</v>
      </c>
      <c r="DC130" s="32" t="n">
        <f aca="false">IF($DA130="","",IF(($DC$7-$DA130)&gt;20,20,($DC$7-$DA130)))</f>
        <v>4</v>
      </c>
      <c r="DE130" s="33" t="n">
        <f aca="false">VLOOKUP(CZ130,'RESUMEN FINAL'!$B$12:$H$175,7,FALSE())-DC130</f>
        <v>0</v>
      </c>
      <c r="DG130" s="77" t="str">
        <f aca="false">CZ130</f>
        <v>AGU01</v>
      </c>
      <c r="DH130" s="41" t="n">
        <v>2.22</v>
      </c>
    </row>
    <row r="131" customFormat="false" ht="12.75" hidden="false" customHeight="false" outlineLevel="0" collapsed="false">
      <c r="A131" s="78" t="s">
        <v>140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 t="n">
        <v>3894.76666666667</v>
      </c>
      <c r="BZ131" s="48" t="n">
        <v>165.916666666667</v>
      </c>
      <c r="CA131" s="48" t="n">
        <v>70.4963825929908</v>
      </c>
      <c r="CB131" s="48" t="n">
        <v>4155.01666666667</v>
      </c>
      <c r="CC131" s="48" t="n">
        <v>780.733333333333</v>
      </c>
      <c r="CD131" s="48" t="n">
        <v>354.05354559589</v>
      </c>
      <c r="CE131" s="23" t="n">
        <f aca="false">SUMIF($B$5:$CD$5,CE$5,$B131:$CD131)</f>
        <v>8049.78333333333</v>
      </c>
      <c r="CF131" s="23" t="n">
        <f aca="false">SUMIF($B$5:$CD$5,CF$5,$B131:$CD131)</f>
        <v>946.65</v>
      </c>
      <c r="CG131" s="23" t="n">
        <f aca="false">SUMIF($B$5:$CD$5,CG$5,$B131:$CD131)</f>
        <v>424.549928188881</v>
      </c>
      <c r="CH131" s="37" t="n">
        <f aca="false">IF((CE131+CF131)=0,0,((CF131+CG131)/(CE131+CF131))*100)</f>
        <v>15.2415949452807</v>
      </c>
      <c r="CK131" s="77" t="str">
        <f aca="false">A131</f>
        <v>AGU02</v>
      </c>
      <c r="CL131" s="76" t="n">
        <f aca="false">CH131</f>
        <v>15.2415949452807</v>
      </c>
      <c r="CN131" s="0" t="str">
        <f aca="false">VLOOKUP(CK131,'RESUMEN FINAL'!$O$12:$Q$156,3,FALSE())</f>
        <v>-</v>
      </c>
      <c r="CP131" s="69" t="n">
        <f aca="false">BZ131</f>
        <v>165.916666666667</v>
      </c>
      <c r="CQ131" s="69" t="n">
        <f aca="false">BT131+BW131+BZ131</f>
        <v>165.916666666667</v>
      </c>
      <c r="CR131" s="69" t="n">
        <f aca="false">BU131+BX131+CA131</f>
        <v>70.4963825929908</v>
      </c>
      <c r="CT131" s="28" t="str">
        <f aca="false">CK131</f>
        <v>AGU02</v>
      </c>
      <c r="CU131" s="72" t="str">
        <f aca="false">IF(CP131&gt;1200,1,"")</f>
        <v/>
      </c>
      <c r="CV131" s="72" t="str">
        <f aca="false">IF(CQ131&gt;5000,2,"")</f>
        <v/>
      </c>
      <c r="CW131" s="72" t="str">
        <f aca="false">IF(CR131&gt;1200,3,"")</f>
        <v/>
      </c>
      <c r="CX131" s="72" t="n">
        <f aca="false">MIN(CU131:CW131)</f>
        <v>0</v>
      </c>
      <c r="CZ131" s="77" t="s">
        <v>140</v>
      </c>
      <c r="DA131" s="40" t="n">
        <v>2022</v>
      </c>
      <c r="DC131" s="32" t="n">
        <f aca="false">IF($DA131="","",IF(($DC$7-$DA131)&gt;20,20,($DC$7-$DA131)))</f>
        <v>1</v>
      </c>
      <c r="DE131" s="33" t="n">
        <f aca="false">VLOOKUP(CZ131,'RESUMEN FINAL'!$B$12:$H$175,7,FALSE())-DC131</f>
        <v>0</v>
      </c>
      <c r="DG131" s="77" t="str">
        <f aca="false">CZ131</f>
        <v>AGU02</v>
      </c>
      <c r="DH131" s="41" t="n">
        <v>5</v>
      </c>
    </row>
    <row r="132" customFormat="false" ht="12.75" hidden="false" customHeight="false" outlineLevel="0" collapsed="false">
      <c r="A132" s="78" t="s">
        <v>141</v>
      </c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 t="n">
        <v>5475.28333333333</v>
      </c>
      <c r="BE132" s="79" t="n">
        <v>163.666666666667</v>
      </c>
      <c r="BF132" s="79" t="n">
        <v>0.591865583206365</v>
      </c>
      <c r="BG132" s="48" t="n">
        <v>8511.4</v>
      </c>
      <c r="BH132" s="48" t="n">
        <v>29.1</v>
      </c>
      <c r="BI132" s="48" t="n">
        <v>4.41055877802762</v>
      </c>
      <c r="BJ132" s="48" t="n">
        <v>8596.5</v>
      </c>
      <c r="BK132" s="48" t="n">
        <v>33.4666666666667</v>
      </c>
      <c r="BL132" s="48" t="n">
        <v>0.271991659306486</v>
      </c>
      <c r="BM132" s="48" t="n">
        <v>7219.63333333334</v>
      </c>
      <c r="BN132" s="48" t="n">
        <v>9.75</v>
      </c>
      <c r="BO132" s="48" t="n">
        <v>8.1258423122969</v>
      </c>
      <c r="BP132" s="48" t="n">
        <v>3654.68333333333</v>
      </c>
      <c r="BQ132" s="48" t="n">
        <v>451.533333333333</v>
      </c>
      <c r="BR132" s="48" t="n">
        <v>0.0178638618094748</v>
      </c>
      <c r="BS132" s="48" t="n">
        <v>234.9</v>
      </c>
      <c r="BT132" s="48" t="n">
        <v>0</v>
      </c>
      <c r="BU132" s="48" t="n">
        <v>0</v>
      </c>
      <c r="BV132" s="48" t="n">
        <v>0</v>
      </c>
      <c r="BW132" s="48" t="n">
        <v>0</v>
      </c>
      <c r="BX132" s="48" t="n">
        <v>0</v>
      </c>
      <c r="BY132" s="48" t="n">
        <v>0</v>
      </c>
      <c r="BZ132" s="48" t="n">
        <v>0</v>
      </c>
      <c r="CA132" s="48" t="n">
        <v>0</v>
      </c>
      <c r="CB132" s="48" t="n">
        <v>0</v>
      </c>
      <c r="CC132" s="48" t="n">
        <v>0</v>
      </c>
      <c r="CD132" s="48" t="n">
        <v>0</v>
      </c>
      <c r="CE132" s="23" t="n">
        <f aca="false">SUMIF($B$5:$CD$5,CE$5,$B132:$CD132)</f>
        <v>33692.4</v>
      </c>
      <c r="CF132" s="23" t="n">
        <f aca="false">SUMIF($B$5:$CD$5,CF$5,$B132:$CD132)</f>
        <v>687.516666666667</v>
      </c>
      <c r="CG132" s="23" t="n">
        <f aca="false">SUMIF($B$5:$CD$5,CG$5,$B132:$CD132)</f>
        <v>13.4181221946469</v>
      </c>
      <c r="CH132" s="37" t="n">
        <f aca="false">IF((CE132+CF132)=0,0,((CF132+CG132)/(CE132+CF132))*100)</f>
        <v>2.03879141318836</v>
      </c>
      <c r="CK132" s="77" t="str">
        <f aca="false">A132</f>
        <v>WAR01</v>
      </c>
      <c r="CL132" s="76" t="n">
        <f aca="false">CH132</f>
        <v>2.03879141318836</v>
      </c>
      <c r="CN132" s="0" t="str">
        <f aca="false">VLOOKUP(CK132,'RESUMEN FINAL'!$O$12:$Q$156,3,FALSE())</f>
        <v>-</v>
      </c>
      <c r="CP132" s="69" t="n">
        <f aca="false">BZ132</f>
        <v>0</v>
      </c>
      <c r="CQ132" s="69" t="n">
        <f aca="false">BT132+BW132+BZ132</f>
        <v>0</v>
      </c>
      <c r="CR132" s="69" t="n">
        <f aca="false">BU132+BX132+CA132</f>
        <v>0</v>
      </c>
      <c r="CT132" s="28" t="str">
        <f aca="false">CK132</f>
        <v>WAR01</v>
      </c>
      <c r="CU132" s="72" t="str">
        <f aca="false">IF(CP132&gt;1200,1,"")</f>
        <v/>
      </c>
      <c r="CV132" s="72" t="str">
        <f aca="false">IF(CQ132&gt;5000,2,"")</f>
        <v/>
      </c>
      <c r="CW132" s="72" t="str">
        <f aca="false">IF(CR132&gt;1200,3,"")</f>
        <v/>
      </c>
      <c r="CX132" s="72" t="n">
        <f aca="false">MIN(CU132:CW132)</f>
        <v>0</v>
      </c>
      <c r="CZ132" s="77" t="str">
        <f aca="false">TRIM(CT132)</f>
        <v>WAR01</v>
      </c>
      <c r="DA132" s="40" t="n">
        <v>2015</v>
      </c>
      <c r="DC132" s="32" t="n">
        <f aca="false">IF($DA132="","",IF(($DC$7-$DA132)&gt;20,20,($DC$7-$DA132)))</f>
        <v>8</v>
      </c>
      <c r="DE132" s="33" t="n">
        <f aca="false">VLOOKUP(CZ132,'RESUMEN FINAL'!$B$12:$H$175,7,FALSE())-DC132</f>
        <v>0</v>
      </c>
      <c r="DG132" s="77" t="str">
        <f aca="false">CZ132</f>
        <v>WAR01</v>
      </c>
      <c r="DH132" s="41" t="n">
        <v>0.6</v>
      </c>
    </row>
    <row r="133" customFormat="false" ht="12.75" hidden="false" customHeight="false" outlineLevel="0" collapsed="false">
      <c r="A133" s="78" t="s">
        <v>142</v>
      </c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 t="n">
        <v>2692</v>
      </c>
      <c r="BE133" s="79" t="n">
        <v>3.6</v>
      </c>
      <c r="BF133" s="79" t="n">
        <v>0.186011904761905</v>
      </c>
      <c r="BG133" s="48" t="n">
        <v>7731.2</v>
      </c>
      <c r="BH133" s="48" t="n">
        <v>616.583333333333</v>
      </c>
      <c r="BI133" s="48" t="n">
        <v>2.88338488938883</v>
      </c>
      <c r="BJ133" s="48" t="n">
        <v>5957.93333333333</v>
      </c>
      <c r="BK133" s="48" t="n">
        <v>33.4166666666667</v>
      </c>
      <c r="BL133" s="48" t="n">
        <v>0.0259009009009008</v>
      </c>
      <c r="BM133" s="48" t="n">
        <v>8463.4</v>
      </c>
      <c r="BN133" s="48" t="n">
        <v>0.266666666666671</v>
      </c>
      <c r="BO133" s="48" t="n">
        <v>5.40865384615385</v>
      </c>
      <c r="BP133" s="48" t="n">
        <v>3959.2</v>
      </c>
      <c r="BQ133" s="48" t="n">
        <v>262.283333333333</v>
      </c>
      <c r="BR133" s="48" t="n">
        <v>0</v>
      </c>
      <c r="BS133" s="48" t="n">
        <v>208.7</v>
      </c>
      <c r="BT133" s="48" t="n">
        <v>15.0833333333333</v>
      </c>
      <c r="BU133" s="48" t="n">
        <v>0</v>
      </c>
      <c r="BV133" s="48" t="n">
        <v>0</v>
      </c>
      <c r="BW133" s="48" t="n">
        <v>0</v>
      </c>
      <c r="BX133" s="48" t="n">
        <v>0</v>
      </c>
      <c r="BY133" s="48" t="n">
        <v>0</v>
      </c>
      <c r="BZ133" s="48" t="n">
        <v>0</v>
      </c>
      <c r="CA133" s="48" t="n">
        <v>0</v>
      </c>
      <c r="CB133" s="48" t="n">
        <v>0</v>
      </c>
      <c r="CC133" s="48" t="n">
        <v>0</v>
      </c>
      <c r="CD133" s="48" t="n">
        <v>0</v>
      </c>
      <c r="CE133" s="23" t="n">
        <f aca="false">SUMIF($B$5:$CD$5,CE$5,$B133:$CD133)</f>
        <v>29012.4333333333</v>
      </c>
      <c r="CF133" s="23" t="n">
        <f aca="false">SUMIF($B$5:$CD$5,CF$5,$B133:$CD133)</f>
        <v>931.233333333333</v>
      </c>
      <c r="CG133" s="23" t="n">
        <f aca="false">SUMIF($B$5:$CD$5,CG$5,$B133:$CD133)</f>
        <v>8.50395154120548</v>
      </c>
      <c r="CH133" s="37" t="n">
        <f aca="false">IF((CE133+CF133)=0,0,((CF133+CG133)/(CE133+CF133))*100)</f>
        <v>3.13835074152978</v>
      </c>
      <c r="CK133" s="77" t="str">
        <f aca="false">A133</f>
        <v>WAR02</v>
      </c>
      <c r="CL133" s="76" t="n">
        <f aca="false">CH133</f>
        <v>3.13835074152978</v>
      </c>
      <c r="CN133" s="0" t="str">
        <f aca="false">VLOOKUP(CK133,'RESUMEN FINAL'!$O$12:$Q$156,3,FALSE())</f>
        <v>-</v>
      </c>
      <c r="CP133" s="69" t="n">
        <f aca="false">BZ133</f>
        <v>0</v>
      </c>
      <c r="CQ133" s="69" t="n">
        <f aca="false">BT133+BW133+BZ133</f>
        <v>15.0833333333333</v>
      </c>
      <c r="CR133" s="69" t="n">
        <f aca="false">BU133+BX133+CA133</f>
        <v>0</v>
      </c>
      <c r="CT133" s="28" t="str">
        <f aca="false">CK133</f>
        <v>WAR02</v>
      </c>
      <c r="CU133" s="72" t="str">
        <f aca="false">IF(CP133&gt;1200,1,"")</f>
        <v/>
      </c>
      <c r="CV133" s="72" t="str">
        <f aca="false">IF(CQ133&gt;5000,2,"")</f>
        <v/>
      </c>
      <c r="CW133" s="72" t="str">
        <f aca="false">IF(CR133&gt;1200,3,"")</f>
        <v/>
      </c>
      <c r="CX133" s="72" t="n">
        <f aca="false">MIN(CU133:CW133)</f>
        <v>0</v>
      </c>
      <c r="CZ133" s="77" t="str">
        <f aca="false">TRIM(CT133)</f>
        <v>WAR02</v>
      </c>
      <c r="DA133" s="40" t="n">
        <v>2015</v>
      </c>
      <c r="DC133" s="32" t="n">
        <f aca="false">IF($DA133="","",IF(($DC$7-$DA133)&gt;20,20,($DC$7-$DA133)))</f>
        <v>8</v>
      </c>
      <c r="DE133" s="33" t="n">
        <f aca="false">VLOOKUP(CZ133,'RESUMEN FINAL'!$B$12:$H$175,7,FALSE())-DC133</f>
        <v>0</v>
      </c>
      <c r="DG133" s="77" t="str">
        <f aca="false">CZ133</f>
        <v>WAR02</v>
      </c>
      <c r="DH133" s="41" t="n">
        <v>0.6</v>
      </c>
    </row>
    <row r="134" customFormat="false" ht="12.75" hidden="false" customHeight="false" outlineLevel="0" collapsed="false">
      <c r="A134" s="78" t="s">
        <v>143</v>
      </c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 t="n">
        <v>3374.25</v>
      </c>
      <c r="BE134" s="79" t="n">
        <v>72.8333333333333</v>
      </c>
      <c r="BF134" s="79" t="n">
        <v>6.04230815879917</v>
      </c>
      <c r="BG134" s="48" t="n">
        <v>8642.61666666667</v>
      </c>
      <c r="BH134" s="48" t="n">
        <v>16.3333333333333</v>
      </c>
      <c r="BI134" s="48" t="n">
        <v>23.3954340809912</v>
      </c>
      <c r="BJ134" s="48" t="n">
        <v>8468.56666666666</v>
      </c>
      <c r="BK134" s="48" t="n">
        <v>25.7166666666667</v>
      </c>
      <c r="BL134" s="48" t="n">
        <v>0.470879900953674</v>
      </c>
      <c r="BM134" s="48" t="n">
        <v>7866.53333333333</v>
      </c>
      <c r="BN134" s="48" t="n">
        <v>10.7833333333333</v>
      </c>
      <c r="BO134" s="48" t="n">
        <v>0.57273235319405</v>
      </c>
      <c r="BP134" s="48" t="n">
        <v>4858.41666666667</v>
      </c>
      <c r="BQ134" s="48" t="n">
        <v>1.28333333333334</v>
      </c>
      <c r="BR134" s="48" t="n">
        <v>0</v>
      </c>
      <c r="BS134" s="48" t="n">
        <v>13.6</v>
      </c>
      <c r="BT134" s="48" t="n">
        <v>0.433333333333332</v>
      </c>
      <c r="BU134" s="48" t="n">
        <v>0</v>
      </c>
      <c r="BV134" s="48" t="n">
        <v>0</v>
      </c>
      <c r="BW134" s="48" t="n">
        <v>0</v>
      </c>
      <c r="BX134" s="48" t="n">
        <v>0</v>
      </c>
      <c r="BY134" s="48" t="n">
        <v>0</v>
      </c>
      <c r="BZ134" s="48" t="n">
        <v>0</v>
      </c>
      <c r="CA134" s="48" t="n">
        <v>0</v>
      </c>
      <c r="CB134" s="48" t="n">
        <v>0</v>
      </c>
      <c r="CC134" s="48" t="n">
        <v>0</v>
      </c>
      <c r="CD134" s="48" t="n">
        <v>0</v>
      </c>
      <c r="CE134" s="23" t="n">
        <f aca="false">SUMIF($B$5:$CD$5,CE$5,$B134:$CD134)</f>
        <v>33223.9833333333</v>
      </c>
      <c r="CF134" s="23" t="n">
        <f aca="false">SUMIF($B$5:$CD$5,CF$5,$B134:$CD134)</f>
        <v>127.383333333333</v>
      </c>
      <c r="CG134" s="23" t="n">
        <f aca="false">SUMIF($B$5:$CD$5,CG$5,$B134:$CD134)</f>
        <v>30.4813544939381</v>
      </c>
      <c r="CH134" s="37" t="n">
        <f aca="false">IF((CE134+CF134)=0,0,((CF134+CG134)/(CE134+CF134))*100)</f>
        <v>0.473337987630506</v>
      </c>
      <c r="CK134" s="77" t="str">
        <f aca="false">A134</f>
        <v>WAR03</v>
      </c>
      <c r="CL134" s="76" t="n">
        <f aca="false">CH134</f>
        <v>0.473337987630506</v>
      </c>
      <c r="CN134" s="0" t="str">
        <f aca="false">VLOOKUP(CK134,'RESUMEN FINAL'!$O$12:$Q$156,3,FALSE())</f>
        <v>-</v>
      </c>
      <c r="CP134" s="69" t="n">
        <f aca="false">BZ134</f>
        <v>0</v>
      </c>
      <c r="CQ134" s="69" t="n">
        <f aca="false">BT134+BW134+BZ134</f>
        <v>0.433333333333332</v>
      </c>
      <c r="CR134" s="69" t="n">
        <f aca="false">BU134+BX134+CA134</f>
        <v>0</v>
      </c>
      <c r="CT134" s="28" t="str">
        <f aca="false">CK134</f>
        <v>WAR03</v>
      </c>
      <c r="CU134" s="72" t="str">
        <f aca="false">IF(CP134&gt;1200,1,"")</f>
        <v/>
      </c>
      <c r="CV134" s="72" t="str">
        <f aca="false">IF(CQ134&gt;5000,2,"")</f>
        <v/>
      </c>
      <c r="CW134" s="72" t="str">
        <f aca="false">IF(CR134&gt;1200,3,"")</f>
        <v/>
      </c>
      <c r="CX134" s="72" t="n">
        <f aca="false">MIN(CU134:CW134)</f>
        <v>0</v>
      </c>
      <c r="CZ134" s="77" t="str">
        <f aca="false">TRIM(CT134)</f>
        <v>WAR03</v>
      </c>
      <c r="DA134" s="40" t="n">
        <v>2015</v>
      </c>
      <c r="DC134" s="32" t="n">
        <f aca="false">IF($DA134="","",IF(($DC$7-$DA134)&gt;20,20,($DC$7-$DA134)))</f>
        <v>8</v>
      </c>
      <c r="DE134" s="33" t="n">
        <f aca="false">VLOOKUP(CZ134,'RESUMEN FINAL'!$B$12:$H$175,7,FALSE())-DC134</f>
        <v>0</v>
      </c>
      <c r="DG134" s="77" t="str">
        <f aca="false">CZ134</f>
        <v>WAR03</v>
      </c>
      <c r="DH134" s="41" t="n">
        <v>0.6</v>
      </c>
    </row>
    <row r="135" customFormat="false" ht="12.75" hidden="false" customHeight="false" outlineLevel="0" collapsed="false">
      <c r="A135" s="78" t="s">
        <v>144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 t="n">
        <v>1970.43333333333</v>
      </c>
      <c r="BE135" s="79" t="n">
        <v>122.916666666667</v>
      </c>
      <c r="BF135" s="79" t="n">
        <v>1.84911794354839</v>
      </c>
      <c r="BG135" s="48" t="n">
        <v>8473.35</v>
      </c>
      <c r="BH135" s="48" t="n">
        <v>30.7</v>
      </c>
      <c r="BI135" s="48" t="n">
        <v>12.1329554003424</v>
      </c>
      <c r="BJ135" s="48" t="n">
        <v>8310.23333333333</v>
      </c>
      <c r="BK135" s="48" t="n">
        <v>93.6333333333333</v>
      </c>
      <c r="BL135" s="48" t="n">
        <v>1.35210611583637</v>
      </c>
      <c r="BM135" s="48" t="n">
        <v>8191.68333333334</v>
      </c>
      <c r="BN135" s="48" t="n">
        <v>81.1166666666667</v>
      </c>
      <c r="BO135" s="48" t="n">
        <v>2.27370807665982</v>
      </c>
      <c r="BP135" s="48" t="n">
        <v>3526.56666666667</v>
      </c>
      <c r="BQ135" s="48" t="n">
        <v>188.283333333333</v>
      </c>
      <c r="BR135" s="48" t="n">
        <v>0.148126283367556</v>
      </c>
      <c r="BS135" s="48" t="n">
        <v>11.2333333333333</v>
      </c>
      <c r="BT135" s="48" t="n">
        <v>0</v>
      </c>
      <c r="BU135" s="48" t="n">
        <v>0</v>
      </c>
      <c r="BV135" s="48" t="n">
        <v>0</v>
      </c>
      <c r="BW135" s="48" t="n">
        <v>0</v>
      </c>
      <c r="BX135" s="48" t="n">
        <v>0</v>
      </c>
      <c r="BY135" s="48" t="n">
        <v>0</v>
      </c>
      <c r="BZ135" s="48" t="n">
        <v>0</v>
      </c>
      <c r="CA135" s="48" t="n">
        <v>0</v>
      </c>
      <c r="CB135" s="48" t="n">
        <v>0</v>
      </c>
      <c r="CC135" s="48" t="n">
        <v>0</v>
      </c>
      <c r="CD135" s="48" t="n">
        <v>0</v>
      </c>
      <c r="CE135" s="23" t="n">
        <f aca="false">SUMIF($B$5:$CD$5,CE$5,$B135:$CD135)</f>
        <v>30483.5</v>
      </c>
      <c r="CF135" s="23" t="n">
        <f aca="false">SUMIF($B$5:$CD$5,CF$5,$B135:$CD135)</f>
        <v>516.65</v>
      </c>
      <c r="CG135" s="23" t="n">
        <f aca="false">SUMIF($B$5:$CD$5,CG$5,$B135:$CD135)</f>
        <v>17.7560138197545</v>
      </c>
      <c r="CH135" s="37" t="n">
        <f aca="false">IF((CE135+CF135)=0,0,((CF135+CG135)/(CE135+CF135))*100)</f>
        <v>1.72388202579586</v>
      </c>
      <c r="CK135" s="77" t="str">
        <f aca="false">A135</f>
        <v>WAR04</v>
      </c>
      <c r="CL135" s="76" t="n">
        <f aca="false">CH135</f>
        <v>1.72388202579586</v>
      </c>
      <c r="CN135" s="0" t="str">
        <f aca="false">VLOOKUP(CK135,'RESUMEN FINAL'!$O$12:$Q$156,3,FALSE())</f>
        <v>-</v>
      </c>
      <c r="CP135" s="69" t="n">
        <f aca="false">BZ135</f>
        <v>0</v>
      </c>
      <c r="CQ135" s="69" t="n">
        <f aca="false">BT135+BW135+BZ135</f>
        <v>0</v>
      </c>
      <c r="CR135" s="69" t="n">
        <f aca="false">BU135+BX135+CA135</f>
        <v>0</v>
      </c>
      <c r="CT135" s="28" t="str">
        <f aca="false">CK135</f>
        <v>WAR04</v>
      </c>
      <c r="CU135" s="72" t="str">
        <f aca="false">IF(CP135&gt;1200,1,"")</f>
        <v/>
      </c>
      <c r="CV135" s="72" t="str">
        <f aca="false">IF(CQ135&gt;5000,2,"")</f>
        <v/>
      </c>
      <c r="CW135" s="72" t="str">
        <f aca="false">IF(CR135&gt;1200,3,"")</f>
        <v/>
      </c>
      <c r="CX135" s="72" t="n">
        <f aca="false">MIN(CU135:CW135)</f>
        <v>0</v>
      </c>
      <c r="CZ135" s="77" t="str">
        <f aca="false">TRIM(CT135)</f>
        <v>WAR04</v>
      </c>
      <c r="DA135" s="40" t="n">
        <v>2015</v>
      </c>
      <c r="DC135" s="32" t="n">
        <f aca="false">IF($DA135="","",IF(($DC$7-$DA135)&gt;20,20,($DC$7-$DA135)))</f>
        <v>8</v>
      </c>
      <c r="DE135" s="33" t="n">
        <f aca="false">VLOOKUP(CZ135,'RESUMEN FINAL'!$B$12:$H$175,7,FALSE())-DC135</f>
        <v>0</v>
      </c>
      <c r="DG135" s="77" t="str">
        <f aca="false">CZ135</f>
        <v>WAR04</v>
      </c>
      <c r="DH135" s="41" t="n">
        <v>0.6</v>
      </c>
    </row>
    <row r="136" customFormat="false" ht="12.75" hidden="false" customHeight="false" outlineLevel="0" collapsed="false">
      <c r="A136" s="78" t="s">
        <v>145</v>
      </c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 t="n">
        <v>2308.4</v>
      </c>
      <c r="BE136" s="79" t="n">
        <v>24.9333333333333</v>
      </c>
      <c r="BF136" s="79" t="n">
        <v>0</v>
      </c>
      <c r="BG136" s="48" t="n">
        <v>8438.18333333333</v>
      </c>
      <c r="BH136" s="48" t="n">
        <v>70.1333333333333</v>
      </c>
      <c r="BI136" s="48" t="n">
        <v>4.75304951535022</v>
      </c>
      <c r="BJ136" s="48" t="n">
        <v>8426.03333333333</v>
      </c>
      <c r="BK136" s="48" t="n">
        <v>57.4666666666667</v>
      </c>
      <c r="BL136" s="48" t="n">
        <v>0.897292132131162</v>
      </c>
      <c r="BM136" s="48" t="n">
        <v>8370.73333333333</v>
      </c>
      <c r="BN136" s="48" t="n">
        <v>25.8833333333333</v>
      </c>
      <c r="BO136" s="48" t="n">
        <v>0.0648297374577608</v>
      </c>
      <c r="BP136" s="48" t="n">
        <v>4635.9</v>
      </c>
      <c r="BQ136" s="48" t="n">
        <v>66.8666666666667</v>
      </c>
      <c r="BR136" s="48" t="n">
        <v>0</v>
      </c>
      <c r="BS136" s="48" t="n">
        <v>548.733333333334</v>
      </c>
      <c r="BT136" s="48" t="n">
        <v>0</v>
      </c>
      <c r="BU136" s="48" t="n">
        <v>0</v>
      </c>
      <c r="BV136" s="48" t="n">
        <v>1798.26666666667</v>
      </c>
      <c r="BW136" s="48" t="n">
        <v>10.4</v>
      </c>
      <c r="BX136" s="48" t="n">
        <v>0</v>
      </c>
      <c r="BY136" s="48" t="n">
        <v>1550.13333333333</v>
      </c>
      <c r="BZ136" s="48" t="n">
        <v>38.1666666666667</v>
      </c>
      <c r="CA136" s="48" t="n">
        <v>0</v>
      </c>
      <c r="CB136" s="48" t="n">
        <v>2010.61666666667</v>
      </c>
      <c r="CC136" s="48" t="n">
        <v>60.7333333333333</v>
      </c>
      <c r="CD136" s="48" t="n">
        <v>0.0625329590882025</v>
      </c>
      <c r="CE136" s="23" t="n">
        <f aca="false">SUMIF($B$5:$CD$5,CE$5,$B136:$CD136)</f>
        <v>38087</v>
      </c>
      <c r="CF136" s="23" t="n">
        <f aca="false">SUMIF($B$5:$CD$5,CF$5,$B136:$CD136)</f>
        <v>354.583333333333</v>
      </c>
      <c r="CG136" s="23" t="n">
        <f aca="false">SUMIF($B$5:$CD$5,CG$5,$B136:$CD136)</f>
        <v>5.77770434402735</v>
      </c>
      <c r="CH136" s="37" t="n">
        <f aca="false">IF((CE136+CF136)=0,0,((CF136+CG136)/(CE136+CF136))*100)</f>
        <v>0.937425065332534</v>
      </c>
      <c r="CK136" s="77" t="str">
        <f aca="false">A136</f>
        <v>WAR05</v>
      </c>
      <c r="CL136" s="76" t="n">
        <f aca="false">CH136</f>
        <v>0.937425065332534</v>
      </c>
      <c r="CN136" s="0" t="str">
        <f aca="false">VLOOKUP(CK136,'RESUMEN FINAL'!$O$12:$Q$156,3,FALSE())</f>
        <v>-</v>
      </c>
      <c r="CP136" s="69" t="n">
        <f aca="false">BZ136</f>
        <v>38.1666666666667</v>
      </c>
      <c r="CQ136" s="69" t="n">
        <f aca="false">BT136+BW136+BZ136</f>
        <v>48.5666666666667</v>
      </c>
      <c r="CR136" s="69" t="n">
        <f aca="false">BU136+BX136+CA136</f>
        <v>0</v>
      </c>
      <c r="CT136" s="28" t="str">
        <f aca="false">CK136</f>
        <v>WAR05</v>
      </c>
      <c r="CU136" s="72" t="str">
        <f aca="false">IF(CP136&gt;1200,1,"")</f>
        <v/>
      </c>
      <c r="CV136" s="72" t="str">
        <f aca="false">IF(CQ136&gt;5000,2,"")</f>
        <v/>
      </c>
      <c r="CW136" s="72" t="str">
        <f aca="false">IF(CR136&gt;1200,3,"")</f>
        <v/>
      </c>
      <c r="CX136" s="72" t="n">
        <f aca="false">MIN(CU136:CW136)</f>
        <v>0</v>
      </c>
      <c r="CZ136" s="77" t="str">
        <f aca="false">TRIM(CT136)</f>
        <v>WAR05</v>
      </c>
      <c r="DA136" s="40" t="n">
        <v>2015</v>
      </c>
      <c r="DC136" s="80" t="n">
        <f aca="false">IF($DA136="","",IF(($DC$7-$DA136)&gt;20,20,($DC$7-$DA136)))</f>
        <v>8</v>
      </c>
      <c r="DE136" s="33" t="n">
        <f aca="false">VLOOKUP(CZ136,'RESUMEN FINAL'!$B$12:$H$175,7,FALSE())-DC136</f>
        <v>0</v>
      </c>
      <c r="DG136" s="77" t="str">
        <f aca="false">CZ136</f>
        <v>WAR05</v>
      </c>
      <c r="DH136" s="41" t="n">
        <v>0.6</v>
      </c>
    </row>
    <row r="137" customFormat="false" ht="12.75" hidden="false" customHeight="false" outlineLevel="0" collapsed="false">
      <c r="A137" s="78" t="s">
        <v>146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 t="n">
        <v>3580.4</v>
      </c>
      <c r="BT137" s="48" t="n">
        <v>30.9833333333333</v>
      </c>
      <c r="BU137" s="48" t="n">
        <v>1.01355590606379</v>
      </c>
      <c r="BV137" s="48" t="n">
        <v>5249.03333333333</v>
      </c>
      <c r="BW137" s="48" t="n">
        <v>19.85</v>
      </c>
      <c r="BX137" s="48" t="n">
        <v>4.20615141955836</v>
      </c>
      <c r="BY137" s="48" t="n">
        <v>6392.86666666667</v>
      </c>
      <c r="BZ137" s="48" t="n">
        <v>37.95</v>
      </c>
      <c r="CA137" s="48" t="n">
        <v>1.54928145811427</v>
      </c>
      <c r="CB137" s="48" t="n">
        <v>7417.91666666667</v>
      </c>
      <c r="CC137" s="48" t="n">
        <v>77.9</v>
      </c>
      <c r="CD137" s="48" t="n">
        <v>2.66927548195154</v>
      </c>
      <c r="CE137" s="23" t="n">
        <f aca="false">SUMIF($B$5:$CD$5,CE$5,$B137:$CD137)</f>
        <v>22640.2166666667</v>
      </c>
      <c r="CF137" s="23" t="n">
        <f aca="false">SUMIF($B$5:$CD$5,CF$5,$B137:$CD137)</f>
        <v>166.683333333333</v>
      </c>
      <c r="CG137" s="23" t="n">
        <f aca="false">SUMIF($B$5:$CD$5,CG$5,$B137:$CD137)</f>
        <v>9.43826426568796</v>
      </c>
      <c r="CH137" s="37" t="n">
        <f aca="false">IF((CE137+CF137)=0,0,((CF137+CG137)/(CE137+CF137))*100)</f>
        <v>0.772229446347471</v>
      </c>
      <c r="CK137" s="77" t="str">
        <f aca="false">A137</f>
        <v>WAR11</v>
      </c>
      <c r="CL137" s="76" t="n">
        <f aca="false">CH137</f>
        <v>0.772229446347471</v>
      </c>
      <c r="CN137" s="0" t="str">
        <f aca="false">VLOOKUP(CK137,'RESUMEN FINAL'!$O$12:$Q$156,3,FALSE())</f>
        <v>-</v>
      </c>
      <c r="CP137" s="69" t="n">
        <f aca="false">BZ137</f>
        <v>37.95</v>
      </c>
      <c r="CQ137" s="69" t="n">
        <f aca="false">BT137+BW137+BZ137</f>
        <v>88.7833333333334</v>
      </c>
      <c r="CR137" s="69" t="n">
        <f aca="false">BU137+BX137+CA137</f>
        <v>6.76898878373642</v>
      </c>
      <c r="CT137" s="28" t="str">
        <f aca="false">CK137</f>
        <v>WAR11</v>
      </c>
      <c r="CU137" s="72" t="str">
        <f aca="false">IF(CP137&gt;1200,1,"")</f>
        <v/>
      </c>
      <c r="CV137" s="72" t="str">
        <f aca="false">IF(CQ137&gt;5000,2,"")</f>
        <v/>
      </c>
      <c r="CW137" s="72" t="str">
        <f aca="false">IF(CR137&gt;1200,3,"")</f>
        <v/>
      </c>
      <c r="CX137" s="72" t="n">
        <f aca="false">MIN(CU137:CW137)</f>
        <v>0</v>
      </c>
      <c r="CZ137" s="77" t="str">
        <f aca="false">TRIM(CT137)</f>
        <v>WAR11</v>
      </c>
      <c r="DA137" s="40" t="n">
        <v>2020</v>
      </c>
      <c r="DC137" s="80" t="n">
        <f aca="false">IF($DA137="","",IF(($DC$7-$DA137)&gt;20,20,($DC$7-$DA137)))</f>
        <v>3</v>
      </c>
      <c r="DE137" s="33" t="n">
        <f aca="false">VLOOKUP(CZ137,'RESUMEN FINAL'!$B$12:$H$175,7,FALSE())-DC137</f>
        <v>0</v>
      </c>
      <c r="DG137" s="77" t="str">
        <f aca="false">CZ137</f>
        <v>WAR11</v>
      </c>
      <c r="DH137" s="41" t="n">
        <v>1</v>
      </c>
    </row>
    <row r="138" customFormat="false" ht="12.75" hidden="false" customHeight="false" outlineLevel="0" collapsed="false">
      <c r="A138" s="78" t="s">
        <v>147</v>
      </c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48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 t="n">
        <v>3230.26666666667</v>
      </c>
      <c r="BT138" s="48" t="n">
        <v>26.3833333333333</v>
      </c>
      <c r="BU138" s="48" t="n">
        <v>1.13303540133193</v>
      </c>
      <c r="BV138" s="48" t="n">
        <v>5094.75</v>
      </c>
      <c r="BW138" s="48" t="n">
        <v>17.95</v>
      </c>
      <c r="BX138" s="48" t="n">
        <v>0</v>
      </c>
      <c r="BY138" s="48" t="n">
        <v>6007.43333333333</v>
      </c>
      <c r="BZ138" s="48" t="n">
        <v>73.85</v>
      </c>
      <c r="CA138" s="48" t="n">
        <v>0.0194794952681388</v>
      </c>
      <c r="CB138" s="48" t="n">
        <v>7919.98333333333</v>
      </c>
      <c r="CC138" s="48" t="n">
        <v>133.316666666667</v>
      </c>
      <c r="CD138" s="48" t="n">
        <v>2.98942656004374</v>
      </c>
      <c r="CE138" s="23" t="n">
        <f aca="false">SUMIF($B$5:$CD$5,CE$5,$B138:$CD138)</f>
        <v>22252.4333333333</v>
      </c>
      <c r="CF138" s="23" t="n">
        <f aca="false">SUMIF($B$5:$CD$5,CF$5,$B138:$CD138)</f>
        <v>251.5</v>
      </c>
      <c r="CG138" s="23" t="n">
        <f aca="false">SUMIF($B$5:$CD$5,CG$5,$B138:$CD138)</f>
        <v>4.14194145664381</v>
      </c>
      <c r="CH138" s="37" t="n">
        <f aca="false">IF((CE138+CF138)=0,0,((CF138+CG138)/(CE138+CF138))*100)</f>
        <v>1.13598781897377</v>
      </c>
      <c r="CK138" s="77" t="str">
        <f aca="false">A138</f>
        <v>WAR12</v>
      </c>
      <c r="CL138" s="76" t="n">
        <f aca="false">CH138</f>
        <v>1.13598781897377</v>
      </c>
      <c r="CN138" s="0" t="str">
        <f aca="false">VLOOKUP(CK138,'RESUMEN FINAL'!$O$12:$Q$156,3,FALSE())</f>
        <v>-</v>
      </c>
      <c r="CP138" s="69" t="n">
        <f aca="false">BZ138</f>
        <v>73.85</v>
      </c>
      <c r="CQ138" s="69" t="n">
        <f aca="false">BT138+BW138+BZ138</f>
        <v>118.183333333333</v>
      </c>
      <c r="CR138" s="69" t="n">
        <f aca="false">BU138+BX138+CA138</f>
        <v>1.15251489660007</v>
      </c>
      <c r="CT138" s="28" t="str">
        <f aca="false">CK138</f>
        <v>WAR12</v>
      </c>
      <c r="CU138" s="72" t="str">
        <f aca="false">IF(CP138&gt;1200,1,"")</f>
        <v/>
      </c>
      <c r="CV138" s="72" t="str">
        <f aca="false">IF(CQ138&gt;5000,2,"")</f>
        <v/>
      </c>
      <c r="CW138" s="72" t="str">
        <f aca="false">IF(CR138&gt;1200,3,"")</f>
        <v/>
      </c>
      <c r="CX138" s="72" t="n">
        <f aca="false">MIN(CU138:CW138)</f>
        <v>0</v>
      </c>
      <c r="CZ138" s="77" t="str">
        <f aca="false">TRIM(CT138)</f>
        <v>WAR12</v>
      </c>
      <c r="DA138" s="40" t="n">
        <v>2020</v>
      </c>
      <c r="DC138" s="80" t="n">
        <f aca="false">IF($DA138="","",IF(($DC$7-$DA138)&gt;20,20,($DC$7-$DA138)))</f>
        <v>3</v>
      </c>
      <c r="DE138" s="33" t="n">
        <f aca="false">VLOOKUP(CZ138,'RESUMEN FINAL'!$B$12:$H$175,7,FALSE())-DC138</f>
        <v>0</v>
      </c>
      <c r="DG138" s="77" t="str">
        <f aca="false">CZ138</f>
        <v>WAR12</v>
      </c>
      <c r="DH138" s="41" t="n">
        <v>1</v>
      </c>
    </row>
    <row r="139" customFormat="false" ht="12.75" hidden="false" customHeight="false" outlineLevel="0" collapsed="false">
      <c r="A139" s="78" t="s">
        <v>148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48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 t="n">
        <v>2930.05</v>
      </c>
      <c r="BT139" s="48" t="n">
        <v>102.133333333333</v>
      </c>
      <c r="BU139" s="48" t="n">
        <v>8.30776930368747</v>
      </c>
      <c r="BV139" s="48" t="n">
        <v>4924.9</v>
      </c>
      <c r="BW139" s="48" t="n">
        <v>0.383333333333332</v>
      </c>
      <c r="BX139" s="48" t="n">
        <v>0</v>
      </c>
      <c r="BY139" s="48" t="n">
        <v>7056.13333333333</v>
      </c>
      <c r="BZ139" s="48" t="n">
        <v>433.033333333333</v>
      </c>
      <c r="CA139" s="48" t="n">
        <v>0.339841920374707</v>
      </c>
      <c r="CB139" s="48" t="n">
        <v>8159.51666666667</v>
      </c>
      <c r="CC139" s="48" t="n">
        <v>45.85</v>
      </c>
      <c r="CD139" s="48" t="n">
        <v>0</v>
      </c>
      <c r="CE139" s="23" t="n">
        <f aca="false">SUMIF($B$5:$CD$5,CE$5,$B139:$CD139)</f>
        <v>23070.6</v>
      </c>
      <c r="CF139" s="23" t="n">
        <f aca="false">SUMIF($B$5:$CD$5,CF$5,$B139:$CD139)</f>
        <v>581.4</v>
      </c>
      <c r="CG139" s="23" t="n">
        <f aca="false">SUMIF($B$5:$CD$5,CG$5,$B139:$CD139)</f>
        <v>8.64761122406217</v>
      </c>
      <c r="CH139" s="37" t="n">
        <f aca="false">IF((CE139+CF139)=0,0,((CF139+CG139)/(CE139+CF139))*100)</f>
        <v>2.49470493499096</v>
      </c>
      <c r="CK139" s="77" t="str">
        <f aca="false">A139</f>
        <v>WAR10</v>
      </c>
      <c r="CL139" s="76" t="n">
        <f aca="false">CH139</f>
        <v>2.49470493499096</v>
      </c>
      <c r="CN139" s="0" t="str">
        <f aca="false">VLOOKUP(CK139,'RESUMEN FINAL'!$O$12:$Q$156,3,FALSE())</f>
        <v>-</v>
      </c>
      <c r="CP139" s="69" t="n">
        <f aca="false">BZ139</f>
        <v>433.033333333333</v>
      </c>
      <c r="CQ139" s="69" t="n">
        <f aca="false">BT139+BW139+BZ139</f>
        <v>535.55</v>
      </c>
      <c r="CR139" s="69" t="n">
        <f aca="false">BU139+BX139+CA139</f>
        <v>8.64761122406217</v>
      </c>
      <c r="CT139" s="28" t="str">
        <f aca="false">CK139</f>
        <v>WAR10</v>
      </c>
      <c r="CU139" s="72" t="str">
        <f aca="false">IF(CP139&gt;1200,1,"")</f>
        <v/>
      </c>
      <c r="CV139" s="72" t="str">
        <f aca="false">IF(CQ139&gt;5000,2,"")</f>
        <v/>
      </c>
      <c r="CW139" s="72" t="str">
        <f aca="false">IF(CR139&gt;1200,3,"")</f>
        <v/>
      </c>
      <c r="CX139" s="72" t="n">
        <f aca="false">MIN(CU139:CW139)</f>
        <v>0</v>
      </c>
      <c r="CZ139" s="77" t="str">
        <f aca="false">TRIM(CT139)</f>
        <v>WAR10</v>
      </c>
      <c r="DA139" s="40" t="n">
        <v>2020</v>
      </c>
      <c r="DC139" s="80" t="n">
        <f aca="false">IF($DA139="","",IF(($DC$7-$DA139)&gt;20,20,($DC$7-$DA139)))</f>
        <v>3</v>
      </c>
      <c r="DE139" s="33" t="n">
        <f aca="false">VLOOKUP(CZ139,'RESUMEN FINAL'!$B$12:$H$175,7,FALSE())-DC139</f>
        <v>0</v>
      </c>
      <c r="DG139" s="77" t="str">
        <f aca="false">CZ139</f>
        <v>WAR10</v>
      </c>
      <c r="DH139" s="41" t="n">
        <v>1</v>
      </c>
    </row>
    <row r="140" customFormat="false" ht="12.75" hidden="false" customHeight="false" outlineLevel="0" collapsed="false">
      <c r="A140" s="78" t="s">
        <v>149</v>
      </c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 t="n">
        <v>6731.95</v>
      </c>
      <c r="BW140" s="48" t="n">
        <v>24.6166666666667</v>
      </c>
      <c r="BX140" s="48" t="n">
        <v>1.19929334712168</v>
      </c>
      <c r="BY140" s="48" t="n">
        <v>6204.88333333334</v>
      </c>
      <c r="BZ140" s="48" t="n">
        <v>41.8333333333333</v>
      </c>
      <c r="CA140" s="48" t="n">
        <v>0.0235126745990691</v>
      </c>
      <c r="CB140" s="48" t="n">
        <v>7665.01666666667</v>
      </c>
      <c r="CC140" s="48" t="n">
        <v>66.1333333333333</v>
      </c>
      <c r="CD140" s="48" t="n">
        <v>0.359420101529879</v>
      </c>
      <c r="CE140" s="23" t="n">
        <f aca="false">SUMIF($B$5:$CD$5,CE$5,$B140:$CD140)</f>
        <v>20601.85</v>
      </c>
      <c r="CF140" s="23" t="n">
        <f aca="false">SUMIF($B$5:$CD$5,CF$5,$B140:$CD140)</f>
        <v>132.583333333333</v>
      </c>
      <c r="CG140" s="23" t="n">
        <f aca="false">SUMIF($B$5:$CD$5,CG$5,$B140:$CD140)</f>
        <v>1.58222612325063</v>
      </c>
      <c r="CH140" s="37" t="n">
        <f aca="false">IF((CE140+CF140)=0,0,((CF140+CG140)/(CE140+CF140))*100)</f>
        <v>0.647066439191734</v>
      </c>
      <c r="CK140" s="77" t="str">
        <f aca="false">A140</f>
        <v>WAR21</v>
      </c>
      <c r="CL140" s="76" t="n">
        <f aca="false">CH140</f>
        <v>0.647066439191734</v>
      </c>
      <c r="CN140" s="0" t="str">
        <f aca="false">VLOOKUP(CK140,'RESUMEN FINAL'!$O$12:$Q$156,3,FALSE())</f>
        <v>-</v>
      </c>
      <c r="CP140" s="69" t="n">
        <f aca="false">BZ140</f>
        <v>41.8333333333333</v>
      </c>
      <c r="CQ140" s="69" t="n">
        <f aca="false">BT140+BW140+BZ140</f>
        <v>66.45</v>
      </c>
      <c r="CR140" s="69" t="n">
        <f aca="false">BU140+BX140+CA140</f>
        <v>1.22280602172075</v>
      </c>
      <c r="CT140" s="28" t="str">
        <f aca="false">CK140</f>
        <v>WAR21</v>
      </c>
      <c r="CU140" s="72" t="str">
        <f aca="false">IF(CP140&gt;1200,1,"")</f>
        <v/>
      </c>
      <c r="CV140" s="72" t="str">
        <f aca="false">IF(CQ140&gt;5000,2,"")</f>
        <v/>
      </c>
      <c r="CW140" s="72" t="str">
        <f aca="false">IF(CR140&gt;1200,3,"")</f>
        <v/>
      </c>
      <c r="CX140" s="72" t="n">
        <f aca="false">MIN(CU140:CW140)</f>
        <v>0</v>
      </c>
      <c r="CZ140" s="77" t="str">
        <f aca="false">TRIM(CT140)</f>
        <v>WAR21</v>
      </c>
      <c r="DA140" s="40" t="n">
        <v>2021</v>
      </c>
      <c r="DC140" s="80" t="n">
        <f aca="false">IF($DA140="","",IF(($DC$7-$DA140)&gt;20,20,($DC$7-$DA140)))</f>
        <v>2</v>
      </c>
      <c r="DE140" s="33" t="n">
        <f aca="false">VLOOKUP(CZ140,'RESUMEN FINAL'!$B$12:$H$175,7,FALSE())-DC140</f>
        <v>0</v>
      </c>
      <c r="DG140" s="77" t="str">
        <f aca="false">CZ140</f>
        <v>WAR21</v>
      </c>
      <c r="DH140" s="41" t="n">
        <v>1</v>
      </c>
    </row>
    <row r="141" customFormat="false" ht="12.75" hidden="false" customHeight="false" outlineLevel="0" collapsed="false">
      <c r="A141" s="78" t="s">
        <v>150</v>
      </c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48"/>
      <c r="BH141" s="48"/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 t="n">
        <v>6809.15</v>
      </c>
      <c r="BW141" s="48" t="n">
        <v>10.4833333333333</v>
      </c>
      <c r="BX141" s="48" t="n">
        <v>1.54781971733885</v>
      </c>
      <c r="BY141" s="48" t="n">
        <v>6309.11666666667</v>
      </c>
      <c r="BZ141" s="48" t="n">
        <v>135.283333333333</v>
      </c>
      <c r="CA141" s="48" t="n">
        <v>0.022348680807036</v>
      </c>
      <c r="CB141" s="48" t="n">
        <v>6613.25</v>
      </c>
      <c r="CC141" s="48" t="n">
        <v>1276.4</v>
      </c>
      <c r="CD141" s="48" t="n">
        <v>0.604502601209496</v>
      </c>
      <c r="CE141" s="23" t="n">
        <f aca="false">SUMIF($B$5:$CD$5,CE$5,$B141:$CD141)</f>
        <v>19731.5166666667</v>
      </c>
      <c r="CF141" s="23" t="n">
        <f aca="false">SUMIF($B$5:$CD$5,CF$5,$B141:$CD141)</f>
        <v>1422.16666666667</v>
      </c>
      <c r="CG141" s="23" t="n">
        <f aca="false">SUMIF($B$5:$CD$5,CG$5,$B141:$CD141)</f>
        <v>2.17467099935538</v>
      </c>
      <c r="CH141" s="37" t="n">
        <f aca="false">IF((CE141+CF141)=0,0,((CF141+CG141)/(CE141+CF141))*100)</f>
        <v>6.73330178589555</v>
      </c>
      <c r="CK141" s="77" t="str">
        <f aca="false">A141</f>
        <v>WAR22</v>
      </c>
      <c r="CL141" s="76" t="n">
        <f aca="false">CH141</f>
        <v>6.73330178589555</v>
      </c>
      <c r="CN141" s="0" t="str">
        <f aca="false">VLOOKUP(CK141,'RESUMEN FINAL'!$O$12:$Q$156,3,FALSE())</f>
        <v>-</v>
      </c>
      <c r="CP141" s="69" t="n">
        <f aca="false">BZ141</f>
        <v>135.283333333333</v>
      </c>
      <c r="CQ141" s="69" t="n">
        <f aca="false">BT141+BW141+BZ141</f>
        <v>145.766666666667</v>
      </c>
      <c r="CR141" s="69" t="n">
        <f aca="false">BU141+BX141+CA141</f>
        <v>1.57016839814589</v>
      </c>
      <c r="CT141" s="28" t="str">
        <f aca="false">CK141</f>
        <v>WAR22</v>
      </c>
      <c r="CU141" s="72" t="str">
        <f aca="false">IF(CP141&gt;1200,1,"")</f>
        <v/>
      </c>
      <c r="CV141" s="72" t="str">
        <f aca="false">IF(CQ141&gt;5000,2,"")</f>
        <v/>
      </c>
      <c r="CW141" s="72" t="str">
        <f aca="false">IF(CR141&gt;1200,3,"")</f>
        <v/>
      </c>
      <c r="CX141" s="72" t="n">
        <f aca="false">MIN(CU141:CW141)</f>
        <v>0</v>
      </c>
      <c r="CZ141" s="77" t="str">
        <f aca="false">TRIM(CT141)</f>
        <v>WAR22</v>
      </c>
      <c r="DA141" s="40" t="n">
        <v>2021</v>
      </c>
      <c r="DC141" s="80" t="n">
        <f aca="false">IF($DA141="","",IF(($DC$7-$DA141)&gt;20,20,($DC$7-$DA141)))</f>
        <v>2</v>
      </c>
      <c r="DE141" s="33" t="n">
        <f aca="false">VLOOKUP(CZ141,'RESUMEN FINAL'!$B$12:$H$175,7,FALSE())-DC141</f>
        <v>0</v>
      </c>
      <c r="DG141" s="77" t="str">
        <f aca="false">CZ141</f>
        <v>WAR22</v>
      </c>
      <c r="DH141" s="41" t="n">
        <v>1</v>
      </c>
    </row>
    <row r="142" customFormat="false" ht="12.75" hidden="false" customHeight="false" outlineLevel="0" collapsed="false">
      <c r="A142" s="78" t="s">
        <v>151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 t="n">
        <v>6916.78333333333</v>
      </c>
      <c r="BW142" s="48" t="n">
        <v>5.53333333333333</v>
      </c>
      <c r="BX142" s="48" t="n">
        <v>0</v>
      </c>
      <c r="BY142" s="48" t="n">
        <v>6483.16666666667</v>
      </c>
      <c r="BZ142" s="48" t="n">
        <v>81.1833333333333</v>
      </c>
      <c r="CA142" s="48" t="n">
        <v>0.014544930875576</v>
      </c>
      <c r="CB142" s="48" t="n">
        <v>7574.41666666667</v>
      </c>
      <c r="CC142" s="48" t="n">
        <v>532.566666666667</v>
      </c>
      <c r="CD142" s="48" t="n">
        <v>0</v>
      </c>
      <c r="CE142" s="23" t="n">
        <f aca="false">SUMIF($B$5:$CD$5,CE$5,$B142:$CD142)</f>
        <v>20974.3666666667</v>
      </c>
      <c r="CF142" s="23" t="n">
        <f aca="false">SUMIF($B$5:$CD$5,CF$5,$B142:$CD142)</f>
        <v>619.283333333333</v>
      </c>
      <c r="CG142" s="23" t="n">
        <f aca="false">SUMIF($B$5:$CD$5,CG$5,$B142:$CD142)</f>
        <v>0.014544930875576</v>
      </c>
      <c r="CH142" s="37" t="n">
        <f aca="false">IF((CE142+CF142)=0,0,((CF142+CG142)/(CE142+CF142))*100)</f>
        <v>2.86796293477114</v>
      </c>
      <c r="CK142" s="77" t="str">
        <f aca="false">A142</f>
        <v>WAR20</v>
      </c>
      <c r="CL142" s="76" t="n">
        <f aca="false">CH142</f>
        <v>2.86796293477114</v>
      </c>
      <c r="CN142" s="0" t="str">
        <f aca="false">VLOOKUP(CK142,'RESUMEN FINAL'!$O$12:$Q$156,3,FALSE())</f>
        <v>-</v>
      </c>
      <c r="CP142" s="69" t="n">
        <f aca="false">BZ142</f>
        <v>81.1833333333333</v>
      </c>
      <c r="CQ142" s="69" t="n">
        <f aca="false">BT142+BW142+BZ142</f>
        <v>86.7166666666666</v>
      </c>
      <c r="CR142" s="69" t="n">
        <f aca="false">BU142+BX142+CA142</f>
        <v>0.014544930875576</v>
      </c>
      <c r="CT142" s="28" t="str">
        <f aca="false">CK142</f>
        <v>WAR20</v>
      </c>
      <c r="CU142" s="72" t="str">
        <f aca="false">IF(CP142&gt;1200,1,"")</f>
        <v/>
      </c>
      <c r="CV142" s="72" t="str">
        <f aca="false">IF(CQ142&gt;5000,2,"")</f>
        <v/>
      </c>
      <c r="CW142" s="72" t="str">
        <f aca="false">IF(CR142&gt;1200,3,"")</f>
        <v/>
      </c>
      <c r="CX142" s="72" t="n">
        <f aca="false">MIN(CU142:CW142)</f>
        <v>0</v>
      </c>
      <c r="CZ142" s="77" t="str">
        <f aca="false">TRIM(CT142)</f>
        <v>WAR20</v>
      </c>
      <c r="DA142" s="40" t="n">
        <v>2021</v>
      </c>
      <c r="DC142" s="80" t="n">
        <f aca="false">IF($DA142="","",IF(($DC$7-$DA142)&gt;20,20,($DC$7-$DA142)))</f>
        <v>2</v>
      </c>
      <c r="DE142" s="33" t="n">
        <f aca="false">VLOOKUP(CZ142,'RESUMEN FINAL'!$B$12:$H$175,7,FALSE())-DC142</f>
        <v>0</v>
      </c>
      <c r="DG142" s="77" t="str">
        <f aca="false">CZ142</f>
        <v>WAR20</v>
      </c>
      <c r="DH142" s="41" t="n">
        <v>1</v>
      </c>
    </row>
    <row r="143" customFormat="false" ht="12.75" hidden="false" customHeight="false" outlineLevel="0" collapsed="false">
      <c r="A143" s="78" t="s">
        <v>152</v>
      </c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48"/>
      <c r="BH143" s="48"/>
      <c r="BI143" s="48"/>
      <c r="BJ143" s="48"/>
      <c r="BK143" s="48"/>
      <c r="BL143" s="48"/>
      <c r="BM143" s="48"/>
      <c r="BN143" s="48"/>
      <c r="BO143" s="48"/>
      <c r="BP143" s="48" t="n">
        <v>1196.28333333333</v>
      </c>
      <c r="BQ143" s="48" t="n">
        <v>55.9166666666667</v>
      </c>
      <c r="BR143" s="48" t="n">
        <v>0.116379106594185</v>
      </c>
      <c r="BS143" s="48" t="n">
        <v>2062.76666666667</v>
      </c>
      <c r="BT143" s="48" t="n">
        <v>605.7</v>
      </c>
      <c r="BU143" s="48" t="n">
        <v>0</v>
      </c>
      <c r="BV143" s="48" t="n">
        <v>7864.88333333333</v>
      </c>
      <c r="BW143" s="48" t="n">
        <v>8.93333333333333</v>
      </c>
      <c r="BX143" s="48" t="n">
        <v>26.9981049033316</v>
      </c>
      <c r="BY143" s="48" t="n">
        <v>7816.6</v>
      </c>
      <c r="BZ143" s="48" t="n">
        <v>8.93333333333333</v>
      </c>
      <c r="CA143" s="48" t="n">
        <v>38.7410247293987</v>
      </c>
      <c r="CB143" s="48" t="n">
        <v>7332.25</v>
      </c>
      <c r="CC143" s="48" t="n">
        <v>136.35</v>
      </c>
      <c r="CD143" s="48" t="n">
        <v>0.448669464447517</v>
      </c>
      <c r="CE143" s="23" t="n">
        <f aca="false">SUMIF($B$5:$CD$5,CE$5,$B143:$CD143)</f>
        <v>26272.7833333333</v>
      </c>
      <c r="CF143" s="23" t="n">
        <f aca="false">SUMIF($B$5:$CD$5,CF$5,$B143:$CD143)</f>
        <v>815.833333333333</v>
      </c>
      <c r="CG143" s="23" t="n">
        <f aca="false">SUMIF($B$5:$CD$5,CG$5,$B143:$CD143)</f>
        <v>66.304178203772</v>
      </c>
      <c r="CH143" s="37" t="n">
        <f aca="false">IF((CE143+CF143)=0,0,((CF143+CG143)/(CE143+CF143))*100)</f>
        <v>3.25648785389105</v>
      </c>
      <c r="CK143" s="77" t="str">
        <f aca="false">A143</f>
        <v>WAR31</v>
      </c>
      <c r="CL143" s="76" t="n">
        <f aca="false">CH143</f>
        <v>3.25648785389105</v>
      </c>
      <c r="CN143" s="0" t="str">
        <f aca="false">VLOOKUP(CK143,'RESUMEN FINAL'!$O$12:$Q$156,3,FALSE())</f>
        <v>-</v>
      </c>
      <c r="CP143" s="69" t="n">
        <f aca="false">BZ143</f>
        <v>8.93333333333333</v>
      </c>
      <c r="CQ143" s="69" t="n">
        <f aca="false">BT143+BW143+BZ143</f>
        <v>623.566666666667</v>
      </c>
      <c r="CR143" s="69" t="n">
        <f aca="false">BU143+BX143+CA143</f>
        <v>65.7391296327303</v>
      </c>
      <c r="CT143" s="28" t="str">
        <f aca="false">CK143</f>
        <v>WAR31</v>
      </c>
      <c r="CU143" s="72" t="str">
        <f aca="false">IF(CP143&gt;1200,1,"")</f>
        <v/>
      </c>
      <c r="CV143" s="72" t="str">
        <f aca="false">IF(CQ143&gt;5000,2,"")</f>
        <v/>
      </c>
      <c r="CW143" s="72" t="str">
        <f aca="false">IF(CR143&gt;1200,3,"")</f>
        <v/>
      </c>
      <c r="CX143" s="72" t="n">
        <f aca="false">MIN(CU143:CW143)</f>
        <v>0</v>
      </c>
      <c r="CZ143" s="77" t="str">
        <f aca="false">TRIM(CT143)</f>
        <v>WAR31</v>
      </c>
      <c r="DA143" s="40" t="n">
        <v>2019</v>
      </c>
      <c r="DC143" s="80" t="n">
        <f aca="false">IF($DA143="","",IF(($DC$7-$DA143)&gt;20,20,($DC$7-$DA143)))</f>
        <v>4</v>
      </c>
      <c r="DE143" s="33" t="n">
        <f aca="false">VLOOKUP(CZ143,'RESUMEN FINAL'!$B$12:$H$175,7,FALSE())-DC143</f>
        <v>0</v>
      </c>
      <c r="DG143" s="77" t="str">
        <f aca="false">CZ143</f>
        <v>WAR31</v>
      </c>
      <c r="DH143" s="41" t="n">
        <v>1</v>
      </c>
    </row>
    <row r="144" customFormat="false" ht="12.75" hidden="false" customHeight="false" outlineLevel="0" collapsed="false">
      <c r="A144" s="78" t="s">
        <v>153</v>
      </c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 t="n">
        <v>1242.5</v>
      </c>
      <c r="BQ144" s="48" t="n">
        <v>6</v>
      </c>
      <c r="BR144" s="48" t="n">
        <v>0.116379106594185</v>
      </c>
      <c r="BS144" s="48" t="n">
        <v>2056.9</v>
      </c>
      <c r="BT144" s="48" t="n">
        <v>589.2</v>
      </c>
      <c r="BU144" s="48" t="n">
        <v>0</v>
      </c>
      <c r="BV144" s="48" t="n">
        <v>5868.91666666667</v>
      </c>
      <c r="BW144" s="48" t="n">
        <v>500.55</v>
      </c>
      <c r="BX144" s="48" t="n">
        <v>26.6501975191594</v>
      </c>
      <c r="BY144" s="48" t="n">
        <v>7595.03333333333</v>
      </c>
      <c r="BZ144" s="48" t="n">
        <v>121.216666666667</v>
      </c>
      <c r="CA144" s="48" t="n">
        <v>42.3862368649759</v>
      </c>
      <c r="CB144" s="48" t="n">
        <v>7388.75</v>
      </c>
      <c r="CC144" s="48" t="n">
        <v>119.75</v>
      </c>
      <c r="CD144" s="48" t="n">
        <v>0</v>
      </c>
      <c r="CE144" s="23" t="n">
        <f aca="false">SUMIF($B$5:$CD$5,CE$5,$B144:$CD144)</f>
        <v>24152.1</v>
      </c>
      <c r="CF144" s="23" t="n">
        <f aca="false">SUMIF($B$5:$CD$5,CF$5,$B144:$CD144)</f>
        <v>1336.71666666667</v>
      </c>
      <c r="CG144" s="23" t="n">
        <f aca="false">SUMIF($B$5:$CD$5,CG$5,$B144:$CD144)</f>
        <v>69.1528134907294</v>
      </c>
      <c r="CH144" s="37" t="n">
        <f aca="false">IF((CE144+CF144)=0,0,((CF144+CG144)/(CE144+CF144))*100)</f>
        <v>5.51563259504291</v>
      </c>
      <c r="CK144" s="77" t="str">
        <f aca="false">A144</f>
        <v>WAR32</v>
      </c>
      <c r="CL144" s="76" t="n">
        <f aca="false">CH144</f>
        <v>5.51563259504291</v>
      </c>
      <c r="CN144" s="0" t="str">
        <f aca="false">VLOOKUP(CK144,'RESUMEN FINAL'!$O$12:$Q$156,3,FALSE())</f>
        <v>-</v>
      </c>
      <c r="CP144" s="69" t="n">
        <f aca="false">BZ144</f>
        <v>121.216666666667</v>
      </c>
      <c r="CQ144" s="69" t="n">
        <f aca="false">BT144+BW144+BZ144</f>
        <v>1210.96666666667</v>
      </c>
      <c r="CR144" s="69" t="n">
        <f aca="false">BU144+BX144+CA144</f>
        <v>69.0364343841353</v>
      </c>
      <c r="CT144" s="28" t="str">
        <f aca="false">CK144</f>
        <v>WAR32</v>
      </c>
      <c r="CU144" s="72" t="str">
        <f aca="false">IF(CP144&gt;1200,1,"")</f>
        <v/>
      </c>
      <c r="CV144" s="72" t="str">
        <f aca="false">IF(CQ144&gt;5000,2,"")</f>
        <v/>
      </c>
      <c r="CW144" s="72" t="str">
        <f aca="false">IF(CR144&gt;1200,3,"")</f>
        <v/>
      </c>
      <c r="CX144" s="72" t="n">
        <f aca="false">MIN(CU144:CW144)</f>
        <v>0</v>
      </c>
      <c r="CZ144" s="77" t="str">
        <f aca="false">TRIM(CT144)</f>
        <v>WAR32</v>
      </c>
      <c r="DA144" s="40" t="n">
        <v>2019</v>
      </c>
      <c r="DC144" s="80" t="n">
        <f aca="false">IF($DA144="","",IF(($DC$7-$DA144)&gt;20,20,($DC$7-$DA144)))</f>
        <v>4</v>
      </c>
      <c r="DE144" s="33" t="n">
        <f aca="false">VLOOKUP(CZ144,'RESUMEN FINAL'!$B$12:$H$175,7,FALSE())-DC144</f>
        <v>0</v>
      </c>
      <c r="DG144" s="77" t="str">
        <f aca="false">CZ144</f>
        <v>WAR32</v>
      </c>
      <c r="DH144" s="41" t="n">
        <v>1</v>
      </c>
    </row>
    <row r="145" customFormat="false" ht="12.75" hidden="false" customHeight="false" outlineLevel="0" collapsed="false">
      <c r="A145" s="78" t="s">
        <v>154</v>
      </c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 t="n">
        <v>1268.23333333333</v>
      </c>
      <c r="BQ145" s="48" t="n">
        <v>0.800000000000001</v>
      </c>
      <c r="BR145" s="48" t="n">
        <v>0</v>
      </c>
      <c r="BS145" s="48" t="n">
        <v>2072.61666666667</v>
      </c>
      <c r="BT145" s="48" t="n">
        <v>999.116666666667</v>
      </c>
      <c r="BU145" s="48" t="n">
        <v>0</v>
      </c>
      <c r="BV145" s="48" t="n">
        <v>8278.15</v>
      </c>
      <c r="BW145" s="48" t="n">
        <v>21.6333333333333</v>
      </c>
      <c r="BX145" s="48" t="n">
        <v>173.393661528361</v>
      </c>
      <c r="BY145" s="48" t="n">
        <v>7940.6</v>
      </c>
      <c r="BZ145" s="48" t="n">
        <v>11.7333333333333</v>
      </c>
      <c r="CA145" s="48" t="n">
        <v>46.4700466200466</v>
      </c>
      <c r="CB145" s="48" t="n">
        <v>7581.15</v>
      </c>
      <c r="CC145" s="48" t="n">
        <v>89.5</v>
      </c>
      <c r="CD145" s="48" t="n">
        <v>0.124496715971592</v>
      </c>
      <c r="CE145" s="23" t="n">
        <f aca="false">SUMIF($B$5:$CD$5,CE$5,$B145:$CD145)</f>
        <v>27140.75</v>
      </c>
      <c r="CF145" s="23" t="n">
        <f aca="false">SUMIF($B$5:$CD$5,CF$5,$B145:$CD145)</f>
        <v>1122.78333333333</v>
      </c>
      <c r="CG145" s="23" t="n">
        <f aca="false">SUMIF($B$5:$CD$5,CG$5,$B145:$CD145)</f>
        <v>219.988204864379</v>
      </c>
      <c r="CH145" s="37" t="n">
        <f aca="false">IF((CE145+CF145)=0,0,((CF145+CG145)/(CE145+CF145))*100)</f>
        <v>4.75089764029637</v>
      </c>
      <c r="CK145" s="77" t="str">
        <f aca="false">A145</f>
        <v>WAR30</v>
      </c>
      <c r="CL145" s="76" t="n">
        <f aca="false">CH145</f>
        <v>4.75089764029637</v>
      </c>
      <c r="CN145" s="0" t="str">
        <f aca="false">VLOOKUP(CK145,'RESUMEN FINAL'!$O$12:$Q$156,3,FALSE())</f>
        <v>-</v>
      </c>
      <c r="CP145" s="69" t="n">
        <f aca="false">BZ145</f>
        <v>11.7333333333333</v>
      </c>
      <c r="CQ145" s="69" t="n">
        <f aca="false">BT145+BW145+BZ145</f>
        <v>1032.48333333333</v>
      </c>
      <c r="CR145" s="69" t="n">
        <f aca="false">BU145+BX145+CA145</f>
        <v>219.863708148407</v>
      </c>
      <c r="CT145" s="28" t="str">
        <f aca="false">CK145</f>
        <v>WAR30</v>
      </c>
      <c r="CU145" s="72" t="str">
        <f aca="false">IF(CP145&gt;1200,1,"")</f>
        <v/>
      </c>
      <c r="CV145" s="72" t="str">
        <f aca="false">IF(CQ145&gt;5000,2,"")</f>
        <v/>
      </c>
      <c r="CW145" s="72" t="str">
        <f aca="false">IF(CR145&gt;1200,3,"")</f>
        <v/>
      </c>
      <c r="CX145" s="72" t="n">
        <f aca="false">MIN(CU145:CW145)</f>
        <v>0</v>
      </c>
      <c r="CZ145" s="77" t="str">
        <f aca="false">TRIM(CT145)</f>
        <v>WAR30</v>
      </c>
      <c r="DA145" s="40" t="n">
        <v>2019</v>
      </c>
      <c r="DC145" s="80" t="n">
        <f aca="false">IF($DA145="","",IF(($DC$7-$DA145)&gt;20,20,($DC$7-$DA145)))</f>
        <v>4</v>
      </c>
      <c r="DE145" s="33" t="n">
        <f aca="false">VLOOKUP(CZ145,'RESUMEN FINAL'!$B$12:$H$175,7,FALSE())-DC145</f>
        <v>0</v>
      </c>
      <c r="DG145" s="77" t="str">
        <f aca="false">CZ145</f>
        <v>WAR30</v>
      </c>
      <c r="DH145" s="41" t="n">
        <v>1</v>
      </c>
    </row>
    <row r="146" customFormat="false" ht="12.75" hidden="false" customHeight="false" outlineLevel="0" collapsed="false">
      <c r="A146" s="78" t="s">
        <v>155</v>
      </c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 t="n">
        <v>3341.91666666667</v>
      </c>
      <c r="BQ146" s="48" t="n">
        <v>448.933333333333</v>
      </c>
      <c r="BR146" s="48" t="n">
        <v>1.38044197589222</v>
      </c>
      <c r="BS146" s="48" t="n">
        <v>7902.1</v>
      </c>
      <c r="BT146" s="48" t="n">
        <v>6.11666666666667</v>
      </c>
      <c r="BU146" s="48" t="n">
        <v>0.744803548795944</v>
      </c>
      <c r="BV146" s="48" t="n">
        <v>3113.13333333333</v>
      </c>
      <c r="BW146" s="48" t="n">
        <v>34.8666666666667</v>
      </c>
      <c r="BX146" s="48" t="n">
        <v>0</v>
      </c>
      <c r="BY146" s="48" t="n">
        <v>7407.76666666667</v>
      </c>
      <c r="BZ146" s="48" t="n">
        <v>10.0666666666667</v>
      </c>
      <c r="CA146" s="48" t="n">
        <v>0</v>
      </c>
      <c r="CB146" s="48" t="n">
        <v>5726.46666666667</v>
      </c>
      <c r="CC146" s="48" t="n">
        <v>208.233333333333</v>
      </c>
      <c r="CD146" s="48" t="n">
        <v>22.9083613837692</v>
      </c>
      <c r="CE146" s="23" t="n">
        <f aca="false">SUMIF($B$5:$CD$5,CE$5,$B146:$CD146)</f>
        <v>27491.3833333333</v>
      </c>
      <c r="CF146" s="23" t="n">
        <f aca="false">SUMIF($B$5:$CD$5,CF$5,$B146:$CD146)</f>
        <v>708.216666666667</v>
      </c>
      <c r="CG146" s="23" t="n">
        <f aca="false">SUMIF($B$5:$CD$5,CG$5,$B146:$CD146)</f>
        <v>25.0336069084574</v>
      </c>
      <c r="CH146" s="37" t="n">
        <f aca="false">IF((CE146+CF146)=0,0,((CF146+CG146)/(CE146+CF146))*100)</f>
        <v>2.6002151575736</v>
      </c>
      <c r="CK146" s="77" t="str">
        <f aca="false">A146</f>
        <v>WAR41</v>
      </c>
      <c r="CL146" s="76" t="n">
        <f aca="false">CH146</f>
        <v>2.6002151575736</v>
      </c>
      <c r="CN146" s="0" t="str">
        <f aca="false">VLOOKUP(CK146,'RESUMEN FINAL'!$O$12:$Q$156,3,FALSE())</f>
        <v>-</v>
      </c>
      <c r="CP146" s="69" t="n">
        <f aca="false">BZ146</f>
        <v>10.0666666666667</v>
      </c>
      <c r="CQ146" s="69" t="n">
        <f aca="false">BT146+BW146+BZ146</f>
        <v>51.05</v>
      </c>
      <c r="CR146" s="69" t="n">
        <f aca="false">BU146+BX146+CA146</f>
        <v>0.744803548795944</v>
      </c>
      <c r="CT146" s="28" t="str">
        <f aca="false">CK146</f>
        <v>WAR41</v>
      </c>
      <c r="CU146" s="72" t="str">
        <f aca="false">IF(CP146&gt;1200,1,"")</f>
        <v/>
      </c>
      <c r="CV146" s="72" t="str">
        <f aca="false">IF(CQ146&gt;5000,2,"")</f>
        <v/>
      </c>
      <c r="CW146" s="72" t="str">
        <f aca="false">IF(CR146&gt;1200,3,"")</f>
        <v/>
      </c>
      <c r="CX146" s="72" t="n">
        <f aca="false">MIN(CU146:CW146)</f>
        <v>0</v>
      </c>
      <c r="CZ146" s="77" t="str">
        <f aca="false">TRIM(CT146)</f>
        <v>WAR41</v>
      </c>
      <c r="DA146" s="40" t="n">
        <v>2019</v>
      </c>
      <c r="DC146" s="80" t="n">
        <f aca="false">IF($DA146="","",IF(($DC$7-$DA146)&gt;20,20,($DC$7-$DA146)))</f>
        <v>4</v>
      </c>
      <c r="DE146" s="33" t="n">
        <f aca="false">VLOOKUP(CZ146,'RESUMEN FINAL'!$B$12:$H$175,7,FALSE())-DC146</f>
        <v>0</v>
      </c>
      <c r="DG146" s="77" t="str">
        <f aca="false">CZ146</f>
        <v>WAR41</v>
      </c>
      <c r="DH146" s="41" t="n">
        <v>1</v>
      </c>
    </row>
    <row r="147" customFormat="false" ht="12.75" hidden="false" customHeight="false" outlineLevel="0" collapsed="false">
      <c r="A147" s="78" t="s">
        <v>156</v>
      </c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48"/>
      <c r="BH147" s="48"/>
      <c r="BI147" s="48"/>
      <c r="BJ147" s="48"/>
      <c r="BK147" s="48"/>
      <c r="BL147" s="48"/>
      <c r="BM147" s="48"/>
      <c r="BN147" s="48"/>
      <c r="BO147" s="48"/>
      <c r="BP147" s="48" t="n">
        <v>3297.5</v>
      </c>
      <c r="BQ147" s="48" t="n">
        <v>440.666666666667</v>
      </c>
      <c r="BR147" s="48" t="n">
        <v>1.47002284723864</v>
      </c>
      <c r="BS147" s="48" t="n">
        <v>7978.5</v>
      </c>
      <c r="BT147" s="48" t="n">
        <v>351.983333333333</v>
      </c>
      <c r="BU147" s="48" t="n">
        <v>0</v>
      </c>
      <c r="BV147" s="48" t="n">
        <v>3109.06666666667</v>
      </c>
      <c r="BW147" s="48" t="n">
        <v>124.2</v>
      </c>
      <c r="BX147" s="48" t="n">
        <v>0.399144486692015</v>
      </c>
      <c r="BY147" s="48" t="n">
        <v>7685.58333333334</v>
      </c>
      <c r="BZ147" s="48" t="n">
        <v>46.25</v>
      </c>
      <c r="CA147" s="48" t="n">
        <v>0</v>
      </c>
      <c r="CB147" s="48" t="n">
        <v>6334.65</v>
      </c>
      <c r="CC147" s="48" t="n">
        <v>35.1333333333333</v>
      </c>
      <c r="CD147" s="48" t="n">
        <v>23.7696682482918</v>
      </c>
      <c r="CE147" s="23" t="n">
        <f aca="false">SUMIF($B$5:$CD$5,CE$5,$B147:$CD147)</f>
        <v>28405.3</v>
      </c>
      <c r="CF147" s="23" t="n">
        <f aca="false">SUMIF($B$5:$CD$5,CF$5,$B147:$CD147)</f>
        <v>998.233333333333</v>
      </c>
      <c r="CG147" s="23" t="n">
        <f aca="false">SUMIF($B$5:$CD$5,CG$5,$B147:$CD147)</f>
        <v>25.6388355822224</v>
      </c>
      <c r="CH147" s="37" t="n">
        <f aca="false">IF((CE147+CF147)=0,0,((CF147+CG147)/(CE147+CF147))*100)</f>
        <v>3.48213990920215</v>
      </c>
      <c r="CK147" s="77" t="str">
        <f aca="false">A147</f>
        <v>WAR42</v>
      </c>
      <c r="CL147" s="76" t="n">
        <f aca="false">CH147</f>
        <v>3.48213990920215</v>
      </c>
      <c r="CN147" s="0" t="str">
        <f aca="false">VLOOKUP(CK147,'RESUMEN FINAL'!$O$12:$Q$156,3,FALSE())</f>
        <v>-</v>
      </c>
      <c r="CP147" s="69" t="n">
        <f aca="false">BZ147</f>
        <v>46.25</v>
      </c>
      <c r="CQ147" s="69" t="n">
        <f aca="false">BT147+BW147+BZ147</f>
        <v>522.433333333333</v>
      </c>
      <c r="CR147" s="69" t="n">
        <f aca="false">BU147+BX147+CA147</f>
        <v>0.399144486692015</v>
      </c>
      <c r="CT147" s="28" t="str">
        <f aca="false">CK147</f>
        <v>WAR42</v>
      </c>
      <c r="CU147" s="72" t="str">
        <f aca="false">IF(CP147&gt;1200,1,"")</f>
        <v/>
      </c>
      <c r="CV147" s="72" t="str">
        <f aca="false">IF(CQ147&gt;5000,2,"")</f>
        <v/>
      </c>
      <c r="CW147" s="72" t="str">
        <f aca="false">IF(CR147&gt;1200,3,"")</f>
        <v/>
      </c>
      <c r="CX147" s="72" t="n">
        <f aca="false">MIN(CU147:CW147)</f>
        <v>0</v>
      </c>
      <c r="CZ147" s="77" t="str">
        <f aca="false">TRIM(CT147)</f>
        <v>WAR42</v>
      </c>
      <c r="DA147" s="40" t="n">
        <v>2019</v>
      </c>
      <c r="DC147" s="80" t="n">
        <f aca="false">IF($DA147="","",IF(($DC$7-$DA147)&gt;20,20,($DC$7-$DA147)))</f>
        <v>4</v>
      </c>
      <c r="DE147" s="33" t="n">
        <f aca="false">VLOOKUP(CZ147,'RESUMEN FINAL'!$B$12:$H$175,7,FALSE())-DC147</f>
        <v>0</v>
      </c>
      <c r="DG147" s="77" t="str">
        <f aca="false">CZ147</f>
        <v>WAR42</v>
      </c>
      <c r="DH147" s="41" t="n">
        <v>1</v>
      </c>
    </row>
    <row r="148" customFormat="false" ht="12.75" hidden="false" customHeight="false" outlineLevel="0" collapsed="false">
      <c r="A148" s="78" t="s">
        <v>157</v>
      </c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48"/>
      <c r="BH148" s="48"/>
      <c r="BI148" s="48"/>
      <c r="BJ148" s="48"/>
      <c r="BK148" s="48"/>
      <c r="BL148" s="48"/>
      <c r="BM148" s="48"/>
      <c r="BN148" s="48"/>
      <c r="BO148" s="48"/>
      <c r="BP148" s="48" t="n">
        <v>3363.78333333333</v>
      </c>
      <c r="BQ148" s="48" t="n">
        <v>444.533333333333</v>
      </c>
      <c r="BR148" s="48" t="n">
        <v>0</v>
      </c>
      <c r="BS148" s="48" t="n">
        <v>8295.96666666667</v>
      </c>
      <c r="BT148" s="48" t="n">
        <v>15.1833333333333</v>
      </c>
      <c r="BU148" s="48" t="n">
        <v>0</v>
      </c>
      <c r="BV148" s="48" t="n">
        <v>3194.31666666667</v>
      </c>
      <c r="BW148" s="48" t="n">
        <v>78.7666666666667</v>
      </c>
      <c r="BX148" s="48" t="n">
        <v>0</v>
      </c>
      <c r="BY148" s="48" t="n">
        <v>8046.75</v>
      </c>
      <c r="BZ148" s="48" t="n">
        <v>17.1333333333333</v>
      </c>
      <c r="CA148" s="48" t="n">
        <v>0</v>
      </c>
      <c r="CB148" s="48" t="n">
        <v>6554.05</v>
      </c>
      <c r="CC148" s="48" t="n">
        <v>12.4</v>
      </c>
      <c r="CD148" s="48" t="n">
        <v>1.50635919524156</v>
      </c>
      <c r="CE148" s="23" t="n">
        <f aca="false">SUMIF($B$5:$CD$5,CE$5,$B148:$CD148)</f>
        <v>29454.8666666667</v>
      </c>
      <c r="CF148" s="23" t="n">
        <f aca="false">SUMIF($B$5:$CD$5,CF$5,$B148:$CD148)</f>
        <v>568.016666666667</v>
      </c>
      <c r="CG148" s="23" t="n">
        <f aca="false">SUMIF($B$5:$CD$5,CG$5,$B148:$CD148)</f>
        <v>1.50635919524156</v>
      </c>
      <c r="CH148" s="37" t="n">
        <f aca="false">IF((CE148+CF148)=0,0,((CF148+CG148)/(CE148+CF148))*100)</f>
        <v>1.89696312488943</v>
      </c>
      <c r="CK148" s="77" t="str">
        <f aca="false">A148</f>
        <v>WAR40</v>
      </c>
      <c r="CL148" s="76" t="n">
        <f aca="false">CH148</f>
        <v>1.89696312488943</v>
      </c>
      <c r="CN148" s="0" t="str">
        <f aca="false">VLOOKUP(CK148,'RESUMEN FINAL'!$O$12:$Q$156,3,FALSE())</f>
        <v>-</v>
      </c>
      <c r="CP148" s="69" t="n">
        <f aca="false">BZ148</f>
        <v>17.1333333333333</v>
      </c>
      <c r="CQ148" s="69" t="n">
        <f aca="false">BT148+BW148+BZ148</f>
        <v>111.083333333333</v>
      </c>
      <c r="CR148" s="69" t="n">
        <f aca="false">BU148+BX148+CA148</f>
        <v>0</v>
      </c>
      <c r="CT148" s="28" t="str">
        <f aca="false">CK148</f>
        <v>WAR40</v>
      </c>
      <c r="CU148" s="72" t="str">
        <f aca="false">IF(CP148&gt;1200,1,"")</f>
        <v/>
      </c>
      <c r="CV148" s="72" t="str">
        <f aca="false">IF(CQ148&gt;5000,2,"")</f>
        <v/>
      </c>
      <c r="CW148" s="72" t="str">
        <f aca="false">IF(CR148&gt;1200,3,"")</f>
        <v/>
      </c>
      <c r="CX148" s="72" t="n">
        <f aca="false">MIN(CU148:CW148)</f>
        <v>0</v>
      </c>
      <c r="CZ148" s="77" t="str">
        <f aca="false">TRIM(CT148)</f>
        <v>WAR40</v>
      </c>
      <c r="DA148" s="40" t="n">
        <v>2019</v>
      </c>
      <c r="DC148" s="80" t="n">
        <f aca="false">IF($DA148="","",IF(($DC$7-$DA148)&gt;20,20,($DC$7-$DA148)))</f>
        <v>4</v>
      </c>
      <c r="DE148" s="33" t="n">
        <f aca="false">VLOOKUP(CZ148,'RESUMEN FINAL'!$B$12:$H$175,7,FALSE())-DC148</f>
        <v>0</v>
      </c>
      <c r="DG148" s="77" t="str">
        <f aca="false">CZ148</f>
        <v>WAR40</v>
      </c>
      <c r="DH148" s="41" t="n">
        <v>1</v>
      </c>
    </row>
    <row r="149" customFormat="false" ht="12.75" hidden="false" customHeight="false" outlineLevel="0" collapsed="false">
      <c r="A149" s="78" t="s">
        <v>158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48"/>
      <c r="BH149" s="48"/>
      <c r="BI149" s="48"/>
      <c r="BJ149" s="48" t="n">
        <v>697.916666666667</v>
      </c>
      <c r="BK149" s="48" t="n">
        <v>2176.75</v>
      </c>
      <c r="BL149" s="48" t="n">
        <v>75.599494949495</v>
      </c>
      <c r="BM149" s="48" t="n">
        <v>24.1333333333333</v>
      </c>
      <c r="BN149" s="48" t="n">
        <v>7065.85</v>
      </c>
      <c r="BO149" s="48" t="n">
        <v>0</v>
      </c>
      <c r="BP149" s="48" t="n">
        <v>0</v>
      </c>
      <c r="BQ149" s="48" t="n">
        <v>0</v>
      </c>
      <c r="BR149" s="48" t="n">
        <v>0</v>
      </c>
      <c r="BS149" s="48" t="n">
        <v>0</v>
      </c>
      <c r="BT149" s="48" t="n">
        <v>0</v>
      </c>
      <c r="BU149" s="48" t="n">
        <v>0</v>
      </c>
      <c r="BV149" s="48" t="n">
        <v>0</v>
      </c>
      <c r="BW149" s="48" t="n">
        <v>0</v>
      </c>
      <c r="BX149" s="48" t="n">
        <v>0</v>
      </c>
      <c r="BY149" s="48" t="n">
        <v>0</v>
      </c>
      <c r="BZ149" s="48" t="n">
        <v>0</v>
      </c>
      <c r="CA149" s="48" t="n">
        <v>0</v>
      </c>
      <c r="CB149" s="48" t="n">
        <v>0</v>
      </c>
      <c r="CC149" s="48" t="n">
        <v>0</v>
      </c>
      <c r="CD149" s="48" t="n">
        <v>0</v>
      </c>
      <c r="CE149" s="23" t="n">
        <f aca="false">SUMIF($B$5:$CD$5,CE$5,$B149:$CD149)</f>
        <v>722.05</v>
      </c>
      <c r="CF149" s="23" t="n">
        <f aca="false">SUMIF($B$5:$CD$5,CF$5,$B149:$CD149)</f>
        <v>9242.6</v>
      </c>
      <c r="CG149" s="23" t="n">
        <f aca="false">SUMIF($B$5:$CD$5,CG$5,$B149:$CD149)</f>
        <v>75.599494949495</v>
      </c>
      <c r="CH149" s="37" t="n">
        <f aca="false">IF((CE149+CF149)=0,0,((CF149+CG149)/(CE149+CF149))*100)</f>
        <v>93.5125618556547</v>
      </c>
      <c r="CK149" s="81" t="str">
        <f aca="false">A149</f>
        <v>IAG01</v>
      </c>
      <c r="CL149" s="76" t="n">
        <f aca="false">CH149</f>
        <v>93.5125618556547</v>
      </c>
      <c r="CN149" s="0" t="str">
        <f aca="false">VLOOKUP(CK149,'RESUMEN FINAL'!$O$12:$Q$156,3,FALSE())</f>
        <v>-</v>
      </c>
      <c r="CP149" s="69" t="n">
        <f aca="false">BZ149</f>
        <v>0</v>
      </c>
      <c r="CQ149" s="69" t="n">
        <f aca="false">BT149+BW149+BZ149</f>
        <v>0</v>
      </c>
      <c r="CR149" s="69" t="n">
        <f aca="false">BU149+BX149+CA149</f>
        <v>0</v>
      </c>
      <c r="CT149" s="28" t="str">
        <f aca="false">CK149</f>
        <v>IAG01</v>
      </c>
      <c r="CU149" s="72" t="str">
        <f aca="false">IF(CP149&gt;1200,1,"")</f>
        <v/>
      </c>
      <c r="CV149" s="72" t="str">
        <f aca="false">IF(CQ149&gt;5000,2,"")</f>
        <v/>
      </c>
      <c r="CW149" s="72" t="str">
        <f aca="false">IF(CR149&gt;1200,3,"")</f>
        <v/>
      </c>
      <c r="CX149" s="72" t="n">
        <f aca="false">MIN(CU149:CW149)</f>
        <v>0</v>
      </c>
      <c r="CZ149" s="81" t="str">
        <f aca="false">TRIM(CT149)</f>
        <v>IAG01</v>
      </c>
      <c r="DA149" s="40" t="n">
        <v>2017</v>
      </c>
      <c r="DC149" s="80" t="n">
        <f aca="false">IF($DA149="","",IF(($DC$7-$DA149)&gt;20,20,($DC$7-$DA149)))</f>
        <v>6</v>
      </c>
      <c r="DE149" s="33" t="n">
        <f aca="false">VLOOKUP(CZ149,'RESUMEN FINAL'!$B$12:$H$175,7,FALSE())-DC149</f>
        <v>0</v>
      </c>
      <c r="DG149" s="77" t="str">
        <f aca="false">CZ149</f>
        <v>IAG01</v>
      </c>
      <c r="DH149" s="41" t="n">
        <v>3</v>
      </c>
    </row>
    <row r="150" customFormat="false" ht="12.75" hidden="false" customHeight="false" outlineLevel="0" collapsed="false">
      <c r="A150" s="78" t="s">
        <v>159</v>
      </c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48"/>
      <c r="BH150" s="48"/>
      <c r="BI150" s="48"/>
      <c r="BJ150" s="48"/>
      <c r="BK150" s="48"/>
      <c r="BL150" s="48"/>
      <c r="BM150" s="48" t="n">
        <v>17.1333333333333</v>
      </c>
      <c r="BN150" s="48" t="n">
        <v>1.83333333333333</v>
      </c>
      <c r="BO150" s="48" t="n">
        <v>0.757246376811594</v>
      </c>
      <c r="BP150" s="48" t="n">
        <v>19.9833333333333</v>
      </c>
      <c r="BQ150" s="48" t="n">
        <v>28.6666666666667</v>
      </c>
      <c r="BR150" s="48" t="n">
        <v>0</v>
      </c>
      <c r="BS150" s="48" t="n">
        <v>100.883333333333</v>
      </c>
      <c r="BT150" s="48" t="n">
        <v>162.283333333333</v>
      </c>
      <c r="BU150" s="48" t="n">
        <v>0</v>
      </c>
      <c r="BV150" s="48" t="n">
        <v>22.2666666666667</v>
      </c>
      <c r="BW150" s="48" t="n">
        <v>6638.5</v>
      </c>
      <c r="BX150" s="48" t="n">
        <v>0.826271186440678</v>
      </c>
      <c r="BY150" s="48" t="n">
        <v>0</v>
      </c>
      <c r="BZ150" s="48" t="n">
        <v>8760</v>
      </c>
      <c r="CA150" s="48" t="n">
        <v>0</v>
      </c>
      <c r="CB150" s="48" t="n">
        <v>0</v>
      </c>
      <c r="CC150" s="48" t="n">
        <v>192</v>
      </c>
      <c r="CD150" s="48" t="n">
        <v>0</v>
      </c>
      <c r="CE150" s="23" t="n">
        <f aca="false">SUMIF($B$5:$CD$5,CE$5,$B150:$CD150)</f>
        <v>160.266666666667</v>
      </c>
      <c r="CF150" s="23" t="n">
        <f aca="false">SUMIF($B$5:$CD$5,CF$5,$B150:$CD150)</f>
        <v>15783.2833333333</v>
      </c>
      <c r="CG150" s="23" t="n">
        <f aca="false">SUMIF($B$5:$CD$5,CG$5,$B150:$CD150)</f>
        <v>1.58351756325227</v>
      </c>
      <c r="CH150" s="37" t="n">
        <f aca="false">IF((CE150+CF150)=0,0,((CF150+CG150)/(CE150+CF150))*100)</f>
        <v>99.0047188417673</v>
      </c>
      <c r="CK150" s="81" t="str">
        <f aca="false">A150</f>
        <v>SBO01</v>
      </c>
      <c r="CL150" s="76" t="n">
        <f aca="false">CH150</f>
        <v>99.0047188417673</v>
      </c>
      <c r="CN150" s="0" t="str">
        <f aca="false">VLOOKUP(CK150,'RESUMEN FINAL'!$O$12:$Q$156,3,FALSE())</f>
        <v>-</v>
      </c>
      <c r="CP150" s="69" t="n">
        <f aca="false">BZ150</f>
        <v>8760</v>
      </c>
      <c r="CQ150" s="69" t="n">
        <f aca="false">BT150+BW150+BZ150</f>
        <v>15560.7833333333</v>
      </c>
      <c r="CR150" s="69" t="n">
        <f aca="false">BU150+BX150+CA150</f>
        <v>0.826271186440678</v>
      </c>
      <c r="CT150" s="28" t="str">
        <f aca="false">CK150</f>
        <v>SBO01</v>
      </c>
      <c r="CU150" s="72" t="n">
        <f aca="false">IF(CP150&gt;1200,1,"")</f>
        <v>1</v>
      </c>
      <c r="CV150" s="72" t="n">
        <f aca="false">IF(CQ150&gt;5000,2,"")</f>
        <v>2</v>
      </c>
      <c r="CW150" s="72" t="str">
        <f aca="false">IF(CR150&gt;1200,3,"")</f>
        <v/>
      </c>
      <c r="CX150" s="72" t="n">
        <f aca="false">MIN(CU150:CW150)</f>
        <v>1</v>
      </c>
      <c r="CZ150" s="81" t="str">
        <f aca="false">TRIM(CT150)</f>
        <v>SBO01</v>
      </c>
      <c r="DA150" s="40" t="n">
        <v>2018</v>
      </c>
      <c r="DC150" s="80" t="n">
        <f aca="false">IF($DA150="","",IF(($DC$7-$DA150)&gt;20,20,($DC$7-$DA150)))</f>
        <v>5</v>
      </c>
      <c r="DE150" s="33" t="n">
        <f aca="false">VLOOKUP(CZ150,'RESUMEN FINAL'!$B$12:$H$175,7,FALSE())-DC150</f>
        <v>0</v>
      </c>
      <c r="DG150" s="77" t="str">
        <f aca="false">CZ150</f>
        <v>SBO01</v>
      </c>
      <c r="DH150" s="41" t="n">
        <v>3</v>
      </c>
    </row>
    <row r="151" customFormat="false" ht="12.75" hidden="false" customHeight="false" outlineLevel="0" collapsed="false">
      <c r="A151" s="78" t="s">
        <v>160</v>
      </c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48"/>
      <c r="BH151" s="48"/>
      <c r="BI151" s="48"/>
      <c r="BJ151" s="48"/>
      <c r="BK151" s="48"/>
      <c r="BL151" s="48"/>
      <c r="BM151" s="48"/>
      <c r="BN151" s="48"/>
      <c r="BO151" s="48"/>
      <c r="BP151" s="48" t="n">
        <v>7.03333333333333</v>
      </c>
      <c r="BQ151" s="48" t="n">
        <v>406.4</v>
      </c>
      <c r="BR151" s="48" t="n">
        <v>0</v>
      </c>
      <c r="BS151" s="48" t="n">
        <v>78.65</v>
      </c>
      <c r="BT151" s="48" t="n">
        <v>704.133333333333</v>
      </c>
      <c r="BU151" s="48" t="n">
        <v>0.15225988700565</v>
      </c>
      <c r="BV151" s="48" t="n">
        <v>16.3833333333333</v>
      </c>
      <c r="BW151" s="48" t="n">
        <v>6638.5</v>
      </c>
      <c r="BX151" s="48" t="n">
        <v>4.19717514124294</v>
      </c>
      <c r="BY151" s="48" t="n">
        <v>0</v>
      </c>
      <c r="BZ151" s="48" t="n">
        <v>8760</v>
      </c>
      <c r="CA151" s="48" t="n">
        <v>0</v>
      </c>
      <c r="CB151" s="48" t="n">
        <v>0</v>
      </c>
      <c r="CC151" s="48" t="n">
        <v>192</v>
      </c>
      <c r="CD151" s="48" t="n">
        <v>0</v>
      </c>
      <c r="CE151" s="23" t="n">
        <f aca="false">SUMIF($B$5:$CD$5,CE$5,$B151:$CD151)</f>
        <v>102.066666666667</v>
      </c>
      <c r="CF151" s="23" t="n">
        <f aca="false">SUMIF($B$5:$CD$5,CF$5,$B151:$CD151)</f>
        <v>16701.0333333333</v>
      </c>
      <c r="CG151" s="23" t="n">
        <f aca="false">SUMIF($B$5:$CD$5,CG$5,$B151:$CD151)</f>
        <v>4.34943502824859</v>
      </c>
      <c r="CH151" s="37" t="n">
        <f aca="false">IF((CE151+CF151)=0,0,((CF151+CG151)/(CE151+CF151))*100)</f>
        <v>99.4184571201837</v>
      </c>
      <c r="CK151" s="81" t="str">
        <f aca="false">A151</f>
        <v>SBO02</v>
      </c>
      <c r="CL151" s="76" t="n">
        <f aca="false">CH151</f>
        <v>99.4184571201837</v>
      </c>
      <c r="CN151" s="0" t="str">
        <f aca="false">VLOOKUP(CK151,'RESUMEN FINAL'!$O$12:$Q$156,3,FALSE())</f>
        <v>-</v>
      </c>
      <c r="CP151" s="69" t="n">
        <f aca="false">BZ151</f>
        <v>8760</v>
      </c>
      <c r="CQ151" s="69" t="n">
        <f aca="false">BT151+BW151+BZ151</f>
        <v>16102.6333333333</v>
      </c>
      <c r="CR151" s="69" t="n">
        <f aca="false">BU151+BX151+CA151</f>
        <v>4.34943502824859</v>
      </c>
      <c r="CT151" s="28" t="str">
        <f aca="false">CK151</f>
        <v>SBO02</v>
      </c>
      <c r="CU151" s="72" t="n">
        <f aca="false">IF(CP151&gt;1200,1,"")</f>
        <v>1</v>
      </c>
      <c r="CV151" s="72" t="n">
        <f aca="false">IF(CQ151&gt;5000,2,"")</f>
        <v>2</v>
      </c>
      <c r="CW151" s="72" t="str">
        <f aca="false">IF(CR151&gt;1200,3,"")</f>
        <v/>
      </c>
      <c r="CX151" s="72" t="n">
        <f aca="false">MIN(CU151:CW151)</f>
        <v>1</v>
      </c>
      <c r="CZ151" s="81" t="str">
        <f aca="false">TRIM(CT151)</f>
        <v>SBO02</v>
      </c>
      <c r="DA151" s="40" t="n">
        <v>2019</v>
      </c>
      <c r="DC151" s="80" t="n">
        <f aca="false">IF($DA151="","",IF(($DC$7-$DA151)&gt;20,20,($DC$7-$DA151)))</f>
        <v>4</v>
      </c>
      <c r="DE151" s="33" t="n">
        <f aca="false">VLOOKUP(CZ151,'RESUMEN FINAL'!$B$12:$H$175,7,FALSE())-DC151</f>
        <v>0</v>
      </c>
      <c r="DG151" s="77" t="str">
        <f aca="false">CZ151</f>
        <v>SBO02</v>
      </c>
      <c r="DH151" s="41" t="n">
        <v>3</v>
      </c>
    </row>
    <row r="152" customFormat="false" ht="12.75" hidden="false" customHeight="false" outlineLevel="0" collapsed="false">
      <c r="A152" s="78" t="s">
        <v>161</v>
      </c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48"/>
      <c r="BH152" s="48"/>
      <c r="BI152" s="48"/>
      <c r="BJ152" s="48"/>
      <c r="BK152" s="48"/>
      <c r="BL152" s="48"/>
      <c r="BM152" s="48" t="n">
        <v>5.25</v>
      </c>
      <c r="BN152" s="48" t="n">
        <v>1030.06666666667</v>
      </c>
      <c r="BO152" s="48" t="n">
        <v>1.20588235294118</v>
      </c>
      <c r="BP152" s="48" t="n">
        <v>20.4</v>
      </c>
      <c r="BQ152" s="48" t="n">
        <v>1142.56666666667</v>
      </c>
      <c r="BR152" s="48" t="n">
        <v>0</v>
      </c>
      <c r="BS152" s="48" t="n">
        <v>12.5333333333333</v>
      </c>
      <c r="BT152" s="48" t="n">
        <v>8757.58333333333</v>
      </c>
      <c r="BU152" s="48" t="n">
        <v>0</v>
      </c>
      <c r="BV152" s="48" t="n">
        <v>4.2</v>
      </c>
      <c r="BW152" s="48" t="n">
        <v>2389.95</v>
      </c>
      <c r="BX152" s="48" t="n">
        <v>0</v>
      </c>
      <c r="BY152" s="48" t="n">
        <v>0</v>
      </c>
      <c r="BZ152" s="48" t="n">
        <v>0</v>
      </c>
      <c r="CA152" s="48" t="n">
        <v>0</v>
      </c>
      <c r="CB152" s="48" t="n">
        <v>0</v>
      </c>
      <c r="CC152" s="48" t="n">
        <v>0</v>
      </c>
      <c r="CD152" s="48" t="n">
        <v>0</v>
      </c>
      <c r="CE152" s="23" t="n">
        <f aca="false">SUMIF($B$5:$CD$5,CE$5,$B152:$CD152)</f>
        <v>42.3833333333333</v>
      </c>
      <c r="CF152" s="23" t="n">
        <f aca="false">SUMIF($B$5:$CD$5,CF$5,$B152:$CD152)</f>
        <v>13320.1666666667</v>
      </c>
      <c r="CG152" s="23" t="n">
        <f aca="false">SUMIF($B$5:$CD$5,CG$5,$B152:$CD152)</f>
        <v>1.20588235294118</v>
      </c>
      <c r="CH152" s="37" t="n">
        <f aca="false">IF((CE152+CF152)=0,0,((CF152+CG152)/(CE152+CF152))*100)</f>
        <v>99.6918443636851</v>
      </c>
      <c r="CK152" s="81" t="str">
        <f aca="false">A152</f>
        <v>YUC01</v>
      </c>
      <c r="CL152" s="76" t="n">
        <f aca="false">CH152</f>
        <v>99.6918443636851</v>
      </c>
      <c r="CN152" s="0" t="str">
        <f aca="false">VLOOKUP(CK152,'RESUMEN FINAL'!$O$12:$Q$156,3,FALSE())</f>
        <v>-</v>
      </c>
      <c r="CP152" s="69" t="n">
        <f aca="false">BZ152</f>
        <v>0</v>
      </c>
      <c r="CQ152" s="69" t="n">
        <f aca="false">BT152+BW152+BZ152</f>
        <v>11147.5333333333</v>
      </c>
      <c r="CR152" s="69" t="n">
        <f aca="false">BU152+BX152+CA152</f>
        <v>0</v>
      </c>
      <c r="CT152" s="28" t="str">
        <f aca="false">CK152</f>
        <v>YUC01</v>
      </c>
      <c r="CU152" s="72" t="str">
        <f aca="false">IF(CP152&gt;1200,1,"")</f>
        <v/>
      </c>
      <c r="CV152" s="72" t="n">
        <f aca="false">IF(CQ152&gt;5000,2,"")</f>
        <v>2</v>
      </c>
      <c r="CW152" s="72" t="str">
        <f aca="false">IF(CR152&gt;1200,3,"")</f>
        <v/>
      </c>
      <c r="CX152" s="72" t="n">
        <f aca="false">MIN(CU152:CW152)</f>
        <v>2</v>
      </c>
      <c r="CZ152" s="81" t="str">
        <f aca="false">TRIM(CT152)</f>
        <v>YUC01</v>
      </c>
      <c r="DA152" s="40" t="n">
        <v>2018</v>
      </c>
      <c r="DC152" s="80" t="n">
        <f aca="false">IF($DA152="","",IF(($DC$7-$DA152)&gt;20,20,($DC$7-$DA152)))</f>
        <v>5</v>
      </c>
      <c r="DE152" s="33" t="n">
        <f aca="false">VLOOKUP(CZ152,'RESUMEN FINAL'!$B$12:$H$175,7,FALSE())-DC152</f>
        <v>0</v>
      </c>
      <c r="DG152" s="77" t="str">
        <f aca="false">CZ152</f>
        <v>YUC01</v>
      </c>
      <c r="DH152" s="41" t="n">
        <v>3</v>
      </c>
    </row>
    <row r="153" customFormat="false" ht="12.75" hidden="false" customHeight="false" outlineLevel="0" collapsed="false">
      <c r="A153" s="78" t="s">
        <v>162</v>
      </c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48"/>
      <c r="BH153" s="48"/>
      <c r="BI153" s="48"/>
      <c r="BJ153" s="48"/>
      <c r="BK153" s="48"/>
      <c r="BL153" s="48"/>
      <c r="BM153" s="48" t="n">
        <v>10.45</v>
      </c>
      <c r="BN153" s="48" t="n">
        <v>11.05</v>
      </c>
      <c r="BO153" s="48" t="n">
        <v>1.27173913043478</v>
      </c>
      <c r="BP153" s="48" t="n">
        <v>3.53333333333333</v>
      </c>
      <c r="BQ153" s="48" t="n">
        <v>4537.13333333333</v>
      </c>
      <c r="BR153" s="48" t="n">
        <v>0</v>
      </c>
      <c r="BS153" s="48" t="n">
        <v>0</v>
      </c>
      <c r="BT153" s="48" t="n">
        <v>0</v>
      </c>
      <c r="BU153" s="48" t="n">
        <v>0</v>
      </c>
      <c r="BV153" s="48" t="n">
        <v>22.5833333333333</v>
      </c>
      <c r="BW153" s="48" t="n">
        <v>5750.5</v>
      </c>
      <c r="BX153" s="48" t="n">
        <v>6.78418079096045</v>
      </c>
      <c r="BY153" s="48" t="n">
        <v>0</v>
      </c>
      <c r="BZ153" s="48" t="n">
        <v>8760</v>
      </c>
      <c r="CA153" s="48" t="n">
        <v>0</v>
      </c>
      <c r="CB153" s="48" t="n">
        <v>0</v>
      </c>
      <c r="CC153" s="48" t="n">
        <v>192</v>
      </c>
      <c r="CD153" s="48" t="n">
        <v>0</v>
      </c>
      <c r="CE153" s="23" t="n">
        <f aca="false">SUMIF($B$5:$CD$5,CE$5,$B153:$CD153)</f>
        <v>36.5666666666667</v>
      </c>
      <c r="CF153" s="23" t="n">
        <f aca="false">SUMIF($B$5:$CD$5,CF$5,$B153:$CD153)</f>
        <v>19250.6833333333</v>
      </c>
      <c r="CG153" s="23" t="n">
        <f aca="false">SUMIF($B$5:$CD$5,CG$5,$B153:$CD153)</f>
        <v>8.05591992139523</v>
      </c>
      <c r="CH153" s="37" t="n">
        <f aca="false">IF((CE153+CF153)=0,0,((CF153+CG153)/(CE153+CF153))*100)</f>
        <v>99.8521782693475</v>
      </c>
      <c r="CK153" s="81" t="str">
        <f aca="false">A153</f>
        <v>RRE01</v>
      </c>
      <c r="CL153" s="76" t="n">
        <f aca="false">CH153</f>
        <v>99.8521782693475</v>
      </c>
      <c r="CN153" s="0" t="str">
        <f aca="false">VLOOKUP(CK153,'RESUMEN FINAL'!$O$12:$Q$156,3,FALSE())</f>
        <v>-</v>
      </c>
      <c r="CP153" s="69" t="n">
        <f aca="false">BZ153</f>
        <v>8760</v>
      </c>
      <c r="CQ153" s="69" t="n">
        <f aca="false">BT153+BW153+BZ153</f>
        <v>14510.5</v>
      </c>
      <c r="CR153" s="69" t="n">
        <f aca="false">BU153+BX153+CA153</f>
        <v>6.78418079096045</v>
      </c>
      <c r="CT153" s="28" t="str">
        <f aca="false">CK153</f>
        <v>RRE01</v>
      </c>
      <c r="CU153" s="72" t="n">
        <f aca="false">IF(CP153&gt;1200,1,"")</f>
        <v>1</v>
      </c>
      <c r="CV153" s="72" t="n">
        <f aca="false">IF(CQ153&gt;5000,2,"")</f>
        <v>2</v>
      </c>
      <c r="CW153" s="72" t="str">
        <f aca="false">IF(CR153&gt;1200,3,"")</f>
        <v/>
      </c>
      <c r="CX153" s="72" t="n">
        <f aca="false">MIN(CU153:CW153)</f>
        <v>1</v>
      </c>
      <c r="CZ153" s="81" t="str">
        <f aca="false">TRIM(CT153)</f>
        <v>RRE01</v>
      </c>
      <c r="DA153" s="40" t="n">
        <v>2018</v>
      </c>
      <c r="DC153" s="80" t="n">
        <f aca="false">IF($DA153="","",IF(($DC$7-$DA153)&gt;20,20,($DC$7-$DA153)))</f>
        <v>5</v>
      </c>
      <c r="DE153" s="33" t="n">
        <f aca="false">VLOOKUP(CZ153,'RESUMEN FINAL'!$B$12:$H$175,7,FALSE())-DC153</f>
        <v>0</v>
      </c>
      <c r="DG153" s="77" t="str">
        <f aca="false">CZ153</f>
        <v>RRE01</v>
      </c>
      <c r="DH153" s="41" t="n">
        <v>3</v>
      </c>
    </row>
    <row r="154" customFormat="false" ht="12.75" hidden="false" customHeight="false" outlineLevel="0" collapsed="false">
      <c r="A154" s="78" t="s">
        <v>163</v>
      </c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48"/>
      <c r="BH154" s="48"/>
      <c r="BI154" s="48"/>
      <c r="BJ154" s="48"/>
      <c r="BK154" s="48"/>
      <c r="BL154" s="48"/>
      <c r="BM154" s="48" t="n">
        <v>11.25</v>
      </c>
      <c r="BN154" s="48" t="n">
        <v>11.9</v>
      </c>
      <c r="BO154" s="48" t="n">
        <v>0.425287356321839</v>
      </c>
      <c r="BP154" s="48" t="n">
        <v>18.4333333333333</v>
      </c>
      <c r="BQ154" s="48" t="n">
        <v>35.1</v>
      </c>
      <c r="BR154" s="48" t="n">
        <v>0</v>
      </c>
      <c r="BS154" s="48" t="n">
        <v>85.8833333333333</v>
      </c>
      <c r="BT154" s="48" t="n">
        <v>1245.48333333333</v>
      </c>
      <c r="BU154" s="48" t="n">
        <v>0.289830508474576</v>
      </c>
      <c r="BV154" s="48" t="n">
        <v>18.0333333333333</v>
      </c>
      <c r="BW154" s="48" t="n">
        <v>4308.51666666667</v>
      </c>
      <c r="BX154" s="48" t="n">
        <v>0</v>
      </c>
      <c r="BY154" s="48" t="n">
        <v>0</v>
      </c>
      <c r="BZ154" s="48" t="n">
        <v>8760</v>
      </c>
      <c r="CA154" s="48" t="n">
        <v>0</v>
      </c>
      <c r="CB154" s="48" t="n">
        <v>0</v>
      </c>
      <c r="CC154" s="48" t="n">
        <v>192</v>
      </c>
      <c r="CD154" s="48" t="n">
        <v>0</v>
      </c>
      <c r="CE154" s="23" t="n">
        <f aca="false">SUMIF($B$5:$CD$5,CE$5,$B154:$CD154)</f>
        <v>133.6</v>
      </c>
      <c r="CF154" s="23" t="n">
        <f aca="false">SUMIF($B$5:$CD$5,CF$5,$B154:$CD154)</f>
        <v>14553</v>
      </c>
      <c r="CG154" s="23" t="n">
        <f aca="false">SUMIF($B$5:$CD$5,CG$5,$B154:$CD154)</f>
        <v>0.715117864796415</v>
      </c>
      <c r="CH154" s="37" t="n">
        <f aca="false">IF((CE154+CF154)=0,0,((CF154+CG154)/(CE154+CF154))*100)</f>
        <v>99.0951964230305</v>
      </c>
      <c r="CK154" s="81" t="str">
        <f aca="false">A154</f>
        <v>RRE02</v>
      </c>
      <c r="CL154" s="76" t="n">
        <f aca="false">CH154</f>
        <v>99.0951964230305</v>
      </c>
      <c r="CN154" s="0" t="str">
        <f aca="false">VLOOKUP(CK154,'RESUMEN FINAL'!$O$12:$Q$156,3,FALSE())</f>
        <v>-</v>
      </c>
      <c r="CP154" s="69" t="n">
        <f aca="false">BZ154</f>
        <v>8760</v>
      </c>
      <c r="CQ154" s="69" t="n">
        <f aca="false">BT154+BW154+BZ154</f>
        <v>14314</v>
      </c>
      <c r="CR154" s="69" t="n">
        <f aca="false">BU154+BX154+CA154</f>
        <v>0.289830508474576</v>
      </c>
      <c r="CT154" s="28" t="str">
        <f aca="false">CK154</f>
        <v>RRE02</v>
      </c>
      <c r="CU154" s="72" t="n">
        <f aca="false">IF(CP154&gt;1200,1,"")</f>
        <v>1</v>
      </c>
      <c r="CV154" s="72" t="n">
        <f aca="false">IF(CQ154&gt;5000,2,"")</f>
        <v>2</v>
      </c>
      <c r="CW154" s="72" t="str">
        <f aca="false">IF(CR154&gt;1200,3,"")</f>
        <v/>
      </c>
      <c r="CX154" s="72" t="n">
        <f aca="false">MIN(CU154:CW154)</f>
        <v>1</v>
      </c>
      <c r="CZ154" s="81" t="str">
        <f aca="false">TRIM(CT154)</f>
        <v>RRE02</v>
      </c>
      <c r="DA154" s="40" t="n">
        <v>2018</v>
      </c>
      <c r="DC154" s="80" t="n">
        <f aca="false">IF($DA154="","",IF(($DC$7-$DA154)&gt;20,20,($DC$7-$DA154)))</f>
        <v>5</v>
      </c>
      <c r="DE154" s="33" t="n">
        <f aca="false">VLOOKUP(CZ154,'RESUMEN FINAL'!$B$12:$H$175,7,FALSE())-DC154</f>
        <v>0</v>
      </c>
      <c r="DG154" s="77" t="str">
        <f aca="false">CZ154</f>
        <v>RRE02</v>
      </c>
      <c r="DH154" s="41" t="n">
        <v>3</v>
      </c>
    </row>
    <row r="155" customFormat="false" ht="12.75" hidden="false" customHeight="false" outlineLevel="0" collapsed="false">
      <c r="A155" s="78" t="s">
        <v>164</v>
      </c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 t="n">
        <v>17.95</v>
      </c>
      <c r="BQ155" s="48" t="n">
        <v>0.916666666666667</v>
      </c>
      <c r="BR155" s="48" t="n">
        <v>0</v>
      </c>
      <c r="BS155" s="48" t="n">
        <v>140.483333333333</v>
      </c>
      <c r="BT155" s="48" t="n">
        <v>2.23333333333333</v>
      </c>
      <c r="BU155" s="48" t="n">
        <v>0.651470588235293</v>
      </c>
      <c r="BV155" s="48" t="n">
        <v>27.0666666666667</v>
      </c>
      <c r="BW155" s="48" t="n">
        <v>0</v>
      </c>
      <c r="BX155" s="48" t="n">
        <v>0.401960784313725</v>
      </c>
      <c r="BY155" s="48" t="n">
        <v>10.2166666666667</v>
      </c>
      <c r="BZ155" s="48" t="n">
        <v>0</v>
      </c>
      <c r="CA155" s="48" t="n">
        <v>0</v>
      </c>
      <c r="CB155" s="48" t="n">
        <v>0</v>
      </c>
      <c r="CC155" s="48" t="n">
        <v>0</v>
      </c>
      <c r="CD155" s="48" t="n">
        <v>0</v>
      </c>
      <c r="CE155" s="23" t="n">
        <f aca="false">SUMIF($B$5:$CD$5,CE$5,$B155:$CD155)</f>
        <v>195.716666666667</v>
      </c>
      <c r="CF155" s="23" t="n">
        <f aca="false">SUMIF($B$5:$CD$5,CF$5,$B155:$CD155)</f>
        <v>3.15</v>
      </c>
      <c r="CG155" s="23" t="n">
        <f aca="false">SUMIF($B$5:$CD$5,CG$5,$B155:$CD155)</f>
        <v>1.05343137254902</v>
      </c>
      <c r="CH155" s="37" t="n">
        <f aca="false">IF((CE155+CF155)=0,0,((CF155+CG155)/(CE155+CF155))*100)</f>
        <v>2.11369328153655</v>
      </c>
      <c r="CK155" s="81" t="str">
        <f aca="false">A155</f>
        <v>SIM01</v>
      </c>
      <c r="CL155" s="76" t="n">
        <f aca="false">CH155</f>
        <v>2.11369328153655</v>
      </c>
      <c r="CN155" s="0" t="str">
        <f aca="false">VLOOKUP(CK155,'RESUMEN FINAL'!$O$12:$Q$156,3,FALSE())</f>
        <v>-</v>
      </c>
      <c r="CP155" s="69" t="n">
        <f aca="false">BZ155</f>
        <v>0</v>
      </c>
      <c r="CQ155" s="69" t="n">
        <f aca="false">BT155+BW155+BZ155</f>
        <v>2.23333333333333</v>
      </c>
      <c r="CR155" s="69" t="n">
        <f aca="false">BU155+BX155+CA155</f>
        <v>1.05343137254902</v>
      </c>
      <c r="CT155" s="28" t="str">
        <f aca="false">CK155</f>
        <v>SIM01</v>
      </c>
      <c r="CU155" s="72" t="str">
        <f aca="false">IF(CP155&gt;1200,1,"")</f>
        <v/>
      </c>
      <c r="CV155" s="72" t="str">
        <f aca="false">IF(CQ155&gt;5000,2,"")</f>
        <v/>
      </c>
      <c r="CW155" s="72" t="str">
        <f aca="false">IF(CR155&gt;1200,3,"")</f>
        <v/>
      </c>
      <c r="CX155" s="72" t="n">
        <f aca="false">MIN(CU155:CW155)</f>
        <v>0</v>
      </c>
      <c r="CZ155" s="81" t="str">
        <f aca="false">TRIM(CT155)</f>
        <v>SIM01</v>
      </c>
      <c r="DA155" s="40" t="n">
        <v>2019</v>
      </c>
      <c r="DC155" s="80" t="n">
        <f aca="false">IF($DA155="","",IF(($DC$7-$DA155)&gt;20,20,($DC$7-$DA155)))</f>
        <v>4</v>
      </c>
      <c r="DE155" s="33" t="n">
        <f aca="false">VLOOKUP(CZ155,'RESUMEN FINAL'!$B$12:$H$175,7,FALSE())-DC155</f>
        <v>0</v>
      </c>
      <c r="DG155" s="77" t="str">
        <f aca="false">CZ155</f>
        <v>SIM01</v>
      </c>
      <c r="DH155" s="41" t="n">
        <v>3</v>
      </c>
    </row>
    <row r="156" customFormat="false" ht="12.75" hidden="false" customHeight="false" outlineLevel="0" collapsed="false">
      <c r="A156" s="78" t="s">
        <v>165</v>
      </c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48"/>
      <c r="BH156" s="48"/>
      <c r="BI156" s="48"/>
      <c r="BJ156" s="48"/>
      <c r="BK156" s="48"/>
      <c r="BL156" s="48"/>
      <c r="BM156" s="48" t="n">
        <v>15.2</v>
      </c>
      <c r="BN156" s="48" t="n">
        <v>8.86666666666667</v>
      </c>
      <c r="BO156" s="48" t="n">
        <v>0</v>
      </c>
      <c r="BP156" s="48" t="n">
        <v>38.6</v>
      </c>
      <c r="BQ156" s="48" t="n">
        <v>28.0666666666667</v>
      </c>
      <c r="BR156" s="48" t="n">
        <v>0</v>
      </c>
      <c r="BS156" s="48" t="n">
        <v>95.5833333333333</v>
      </c>
      <c r="BT156" s="48" t="n">
        <v>973.633333333333</v>
      </c>
      <c r="BU156" s="48" t="n">
        <v>3.11666666666667</v>
      </c>
      <c r="BV156" s="48" t="n">
        <v>10.1333333333333</v>
      </c>
      <c r="BW156" s="48" t="n">
        <v>2152</v>
      </c>
      <c r="BX156" s="48" t="n">
        <v>0.646396396396396</v>
      </c>
      <c r="BY156" s="48" t="n">
        <v>10.2166666666667</v>
      </c>
      <c r="BZ156" s="48" t="n">
        <v>0</v>
      </c>
      <c r="CA156" s="48" t="n">
        <v>0</v>
      </c>
      <c r="CB156" s="48" t="n">
        <v>0</v>
      </c>
      <c r="CC156" s="48" t="n">
        <v>0</v>
      </c>
      <c r="CD156" s="48" t="n">
        <v>0</v>
      </c>
      <c r="CE156" s="23" t="n">
        <f aca="false">SUMIF($B$5:$CD$5,CE$5,$B156:$CD156)</f>
        <v>169.733333333333</v>
      </c>
      <c r="CF156" s="23" t="n">
        <f aca="false">SUMIF($B$5:$CD$5,CF$5,$B156:$CD156)</f>
        <v>3162.56666666667</v>
      </c>
      <c r="CG156" s="23" t="n">
        <f aca="false">SUMIF($B$5:$CD$5,CG$5,$B156:$CD156)</f>
        <v>3.76306306306306</v>
      </c>
      <c r="CH156" s="37" t="n">
        <f aca="false">IF((CE156+CF156)=0,0,((CF156+CG156)/(CE156+CF156))*100)</f>
        <v>95.0193478897377</v>
      </c>
      <c r="CK156" s="81" t="str">
        <f aca="false">A156</f>
        <v>SIM02</v>
      </c>
      <c r="CL156" s="76" t="n">
        <f aca="false">CH156</f>
        <v>95.0193478897377</v>
      </c>
      <c r="CN156" s="0" t="str">
        <f aca="false">VLOOKUP(CK156,'RESUMEN FINAL'!$O$12:$Q$156,3,FALSE())</f>
        <v>-</v>
      </c>
      <c r="CP156" s="69" t="n">
        <f aca="false">BZ156</f>
        <v>0</v>
      </c>
      <c r="CQ156" s="69" t="n">
        <f aca="false">BT156+BW156+BZ156</f>
        <v>3125.63333333333</v>
      </c>
      <c r="CR156" s="69" t="n">
        <f aca="false">BU156+BX156+CA156</f>
        <v>3.76306306306306</v>
      </c>
      <c r="CS156" s="82"/>
      <c r="CT156" s="28" t="str">
        <f aca="false">CK156</f>
        <v>SIM02</v>
      </c>
      <c r="CU156" s="72" t="str">
        <f aca="false">IF(CP156&gt;1200,1,"")</f>
        <v/>
      </c>
      <c r="CV156" s="72" t="str">
        <f aca="false">IF(CQ156&gt;5000,2,"")</f>
        <v/>
      </c>
      <c r="CW156" s="72" t="str">
        <f aca="false">IF(CR156&gt;1200,3,"")</f>
        <v/>
      </c>
      <c r="CX156" s="72" t="n">
        <f aca="false">MIN(CU156:CW156)</f>
        <v>0</v>
      </c>
      <c r="CZ156" s="81" t="str">
        <f aca="false">TRIM(CT156)</f>
        <v>SIM02</v>
      </c>
      <c r="DA156" s="40" t="n">
        <v>2018</v>
      </c>
      <c r="DC156" s="80" t="n">
        <f aca="false">IF($DA156="","",IF(($DC$7-$DA156)&gt;20,20,($DC$7-$DA156)))</f>
        <v>5</v>
      </c>
      <c r="DE156" s="33" t="n">
        <f aca="false">VLOOKUP(CZ156,'RESUMEN FINAL'!$B$12:$H$175,7,FALSE())-DC156</f>
        <v>0</v>
      </c>
      <c r="DG156" s="77" t="str">
        <f aca="false">CZ156</f>
        <v>SIM02</v>
      </c>
      <c r="DH156" s="41" t="n">
        <v>3</v>
      </c>
    </row>
    <row r="157" customFormat="false" ht="12.75" hidden="false" customHeight="false" outlineLevel="0" collapsed="false">
      <c r="A157" s="78" t="s">
        <v>166</v>
      </c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48"/>
      <c r="BH157" s="48"/>
      <c r="BI157" s="48"/>
      <c r="BJ157" s="48"/>
      <c r="BK157" s="48"/>
      <c r="BL157" s="48"/>
      <c r="BM157" s="48" t="n">
        <v>234.666666666667</v>
      </c>
      <c r="BN157" s="48" t="n">
        <v>3641.06666666667</v>
      </c>
      <c r="BO157" s="48" t="n">
        <v>1.625</v>
      </c>
      <c r="BP157" s="48" t="n">
        <v>126.116666666667</v>
      </c>
      <c r="BQ157" s="48" t="n">
        <v>1980.65</v>
      </c>
      <c r="BR157" s="48" t="n">
        <v>0</v>
      </c>
      <c r="BS157" s="48" t="n">
        <v>375.133333333333</v>
      </c>
      <c r="BT157" s="48" t="n">
        <v>18.9833333333333</v>
      </c>
      <c r="BU157" s="48" t="n">
        <v>0</v>
      </c>
      <c r="BV157" s="48" t="n">
        <v>368.116666666667</v>
      </c>
      <c r="BW157" s="48" t="n">
        <v>11.2</v>
      </c>
      <c r="BX157" s="48" t="n">
        <v>0</v>
      </c>
      <c r="BY157" s="48" t="n">
        <v>250.133333333333</v>
      </c>
      <c r="BZ157" s="48" t="n">
        <v>5.33333333333333</v>
      </c>
      <c r="CA157" s="48" t="n">
        <v>0</v>
      </c>
      <c r="CB157" s="48" t="n">
        <v>0</v>
      </c>
      <c r="CC157" s="48" t="n">
        <v>0</v>
      </c>
      <c r="CD157" s="48" t="n">
        <v>0</v>
      </c>
      <c r="CE157" s="23" t="n">
        <f aca="false">SUMIF($B$5:$CD$5,CE$5,$B157:$CD157)</f>
        <v>1354.16666666667</v>
      </c>
      <c r="CF157" s="23" t="n">
        <f aca="false">SUMIF($B$5:$CD$5,CF$5,$B157:$CD157)</f>
        <v>5657.23333333333</v>
      </c>
      <c r="CG157" s="23" t="n">
        <f aca="false">SUMIF($B$5:$CD$5,CG$5,$B157:$CD157)</f>
        <v>1.625</v>
      </c>
      <c r="CH157" s="37" t="n">
        <f aca="false">IF((CE157+CF157)=0,0,((CF157+CG157)/(CE157+CF157))*100)</f>
        <v>80.7093923229788</v>
      </c>
      <c r="CK157" s="81" t="str">
        <f aca="false">A157</f>
        <v>SAY01</v>
      </c>
      <c r="CL157" s="76" t="n">
        <f aca="false">CH157</f>
        <v>80.7093923229788</v>
      </c>
      <c r="CN157" s="0" t="str">
        <f aca="false">VLOOKUP(CK157,'RESUMEN FINAL'!$O$12:$Q$156,3,FALSE())</f>
        <v>-</v>
      </c>
      <c r="CP157" s="69" t="n">
        <f aca="false">BZ157</f>
        <v>5.33333333333333</v>
      </c>
      <c r="CQ157" s="69" t="n">
        <f aca="false">BT157+BW157+BZ157</f>
        <v>35.5166666666667</v>
      </c>
      <c r="CR157" s="69" t="n">
        <f aca="false">BU157+BX157+CA157</f>
        <v>0</v>
      </c>
      <c r="CS157" s="82"/>
      <c r="CT157" s="28" t="str">
        <f aca="false">CK157</f>
        <v>SAY01</v>
      </c>
      <c r="CU157" s="72" t="str">
        <f aca="false">IF(CP157&gt;1200,1,"")</f>
        <v/>
      </c>
      <c r="CV157" s="72" t="str">
        <f aca="false">IF(CQ157&gt;5000,2,"")</f>
        <v/>
      </c>
      <c r="CW157" s="72" t="str">
        <f aca="false">IF(CR157&gt;1200,3,"")</f>
        <v/>
      </c>
      <c r="CX157" s="72" t="n">
        <f aca="false">MIN(CU157:CW157)</f>
        <v>0</v>
      </c>
      <c r="CZ157" s="81" t="str">
        <f aca="false">TRIM(CT157)</f>
        <v>SAY01</v>
      </c>
      <c r="DA157" s="40" t="n">
        <v>2018</v>
      </c>
      <c r="DC157" s="80" t="n">
        <f aca="false">IF($DA157="","",IF(($DC$7-$DA157)&gt;20,20,($DC$7-$DA157)))</f>
        <v>5</v>
      </c>
      <c r="DE157" s="33" t="n">
        <f aca="false">VLOOKUP(CZ157,'RESUMEN FINAL'!$B$12:$H$175,7,FALSE())-DC157</f>
        <v>0</v>
      </c>
      <c r="DG157" s="77" t="str">
        <f aca="false">CZ157</f>
        <v>SAY01</v>
      </c>
      <c r="DH157" s="41" t="n">
        <v>3</v>
      </c>
    </row>
    <row r="158" customFormat="false" ht="12.75" hidden="false" customHeight="false" outlineLevel="0" collapsed="false">
      <c r="A158" s="78" t="s">
        <v>167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48"/>
      <c r="BH158" s="48"/>
      <c r="BI158" s="48"/>
      <c r="BJ158" s="48"/>
      <c r="BK158" s="48"/>
      <c r="BL158" s="48"/>
      <c r="BM158" s="48" t="n">
        <v>111.466666666667</v>
      </c>
      <c r="BN158" s="48" t="n">
        <v>5.43333333333333</v>
      </c>
      <c r="BO158" s="48" t="n">
        <v>0</v>
      </c>
      <c r="BP158" s="48" t="n">
        <v>150.333333333333</v>
      </c>
      <c r="BQ158" s="48" t="n">
        <v>159.516666666667</v>
      </c>
      <c r="BR158" s="48" t="n">
        <v>0</v>
      </c>
      <c r="BS158" s="48" t="n">
        <v>185.716666666667</v>
      </c>
      <c r="BT158" s="48" t="n">
        <v>112.333333333333</v>
      </c>
      <c r="BU158" s="48" t="n">
        <v>0</v>
      </c>
      <c r="BV158" s="48" t="n">
        <v>250.166666666667</v>
      </c>
      <c r="BW158" s="48" t="n">
        <v>21.05</v>
      </c>
      <c r="BX158" s="48" t="n">
        <v>0</v>
      </c>
      <c r="BY158" s="48" t="n">
        <v>209.316666666667</v>
      </c>
      <c r="BZ158" s="48" t="n">
        <v>0.116666666666664</v>
      </c>
      <c r="CA158" s="48" t="n">
        <v>0</v>
      </c>
      <c r="CB158" s="48" t="n">
        <v>0</v>
      </c>
      <c r="CC158" s="48" t="n">
        <v>0</v>
      </c>
      <c r="CD158" s="48" t="n">
        <v>0</v>
      </c>
      <c r="CE158" s="23" t="n">
        <f aca="false">SUMIF($B$5:$CD$5,CE$5,$B158:$CD158)</f>
        <v>907</v>
      </c>
      <c r="CF158" s="23" t="n">
        <f aca="false">SUMIF($B$5:$CD$5,CF$5,$B158:$CD158)</f>
        <v>298.45</v>
      </c>
      <c r="CG158" s="23" t="n">
        <f aca="false">SUMIF($B$5:$CD$5,CG$5,$B158:$CD158)</f>
        <v>0</v>
      </c>
      <c r="CH158" s="37" t="n">
        <f aca="false">IF((CE158+CF158)=0,0,((CF158+CG158)/(CE158+CF158))*100)</f>
        <v>24.7583889833672</v>
      </c>
      <c r="CK158" s="81" t="str">
        <f aca="false">A158</f>
        <v>SAY02</v>
      </c>
      <c r="CL158" s="76" t="n">
        <f aca="false">CH158</f>
        <v>24.7583889833672</v>
      </c>
      <c r="CN158" s="0" t="str">
        <f aca="false">VLOOKUP(CK158,'RESUMEN FINAL'!$O$12:$Q$156,3,FALSE())</f>
        <v>-</v>
      </c>
      <c r="CP158" s="69" t="n">
        <f aca="false">BZ158</f>
        <v>0.116666666666664</v>
      </c>
      <c r="CQ158" s="69" t="n">
        <f aca="false">BT158+BW158+BZ158</f>
        <v>133.5</v>
      </c>
      <c r="CR158" s="69" t="n">
        <f aca="false">BU158+BX158+CA158</f>
        <v>0</v>
      </c>
      <c r="CS158" s="82"/>
      <c r="CT158" s="28" t="str">
        <f aca="false">CK158</f>
        <v>SAY02</v>
      </c>
      <c r="CU158" s="72" t="str">
        <f aca="false">IF(CP158&gt;1200,1,"")</f>
        <v/>
      </c>
      <c r="CV158" s="72" t="str">
        <f aca="false">IF(CQ158&gt;5000,2,"")</f>
        <v/>
      </c>
      <c r="CW158" s="72" t="str">
        <f aca="false">IF(CR158&gt;1200,3,"")</f>
        <v/>
      </c>
      <c r="CX158" s="72" t="n">
        <f aca="false">MIN(CU158:CW158)</f>
        <v>0</v>
      </c>
      <c r="CZ158" s="81" t="str">
        <f aca="false">TRIM(CT158)</f>
        <v>SAY02</v>
      </c>
      <c r="DA158" s="40" t="n">
        <v>2018</v>
      </c>
      <c r="DC158" s="80" t="n">
        <f aca="false">IF($DA158="","",IF(($DC$7-$DA158)&gt;20,20,($DC$7-$DA158)))</f>
        <v>5</v>
      </c>
      <c r="DE158" s="33" t="n">
        <f aca="false">VLOOKUP(CZ158,'RESUMEN FINAL'!$B$12:$H$175,7,FALSE())-DC158</f>
        <v>0</v>
      </c>
      <c r="DG158" s="77" t="str">
        <f aca="false">CZ158</f>
        <v>SAY02</v>
      </c>
      <c r="DH158" s="41" t="n">
        <v>3</v>
      </c>
    </row>
    <row r="159" customFormat="false" ht="12.75" hidden="false" customHeight="false" outlineLevel="0" collapsed="false">
      <c r="CP159" s="82"/>
      <c r="CQ159" s="83"/>
      <c r="CR159" s="82"/>
      <c r="CS159" s="82"/>
    </row>
    <row r="160" customFormat="false" ht="12.75" hidden="false" customHeight="false" outlineLevel="0" collapsed="false">
      <c r="CP160" s="82"/>
      <c r="CQ160" s="83"/>
      <c r="CR160" s="82"/>
      <c r="CS160" s="82"/>
    </row>
    <row r="161" customFormat="false" ht="12.75" hidden="false" customHeight="false" outlineLevel="0" collapsed="false">
      <c r="CP161" s="82"/>
      <c r="CQ161" s="83"/>
      <c r="CR161" s="82"/>
      <c r="CS161" s="82"/>
    </row>
    <row r="162" customFormat="false" ht="12.75" hidden="false" customHeight="false" outlineLevel="0" collapsed="false">
      <c r="CP162" s="82"/>
      <c r="CQ162" s="83"/>
      <c r="CR162" s="82"/>
      <c r="CS162" s="82"/>
    </row>
    <row r="163" customFormat="false" ht="12.75" hidden="false" customHeight="false" outlineLevel="0" collapsed="false">
      <c r="CP163" s="82"/>
      <c r="CQ163" s="83"/>
      <c r="CR163" s="82"/>
      <c r="CS163" s="82"/>
    </row>
    <row r="164" customFormat="false" ht="12.75" hidden="false" customHeight="false" outlineLevel="0" collapsed="false">
      <c r="CP164" s="82"/>
      <c r="CQ164" s="83"/>
      <c r="CR164" s="82"/>
      <c r="CS164" s="82"/>
    </row>
    <row r="165" customFormat="false" ht="12.75" hidden="false" customHeight="false" outlineLevel="0" collapsed="false">
      <c r="CP165" s="82"/>
      <c r="CQ165" s="83"/>
      <c r="CR165" s="82"/>
      <c r="CS165" s="82"/>
    </row>
    <row r="166" customFormat="false" ht="12.75" hidden="false" customHeight="false" outlineLevel="0" collapsed="false">
      <c r="CP166" s="82"/>
      <c r="CQ166" s="83"/>
      <c r="CR166" s="82"/>
      <c r="CS166" s="82"/>
    </row>
    <row r="167" customFormat="false" ht="12.75" hidden="false" customHeight="false" outlineLevel="0" collapsed="false">
      <c r="CP167" s="82"/>
      <c r="CQ167" s="83"/>
      <c r="CR167" s="82"/>
      <c r="CS167" s="82"/>
    </row>
    <row r="168" customFormat="false" ht="12.75" hidden="false" customHeight="false" outlineLevel="0" collapsed="false">
      <c r="CP168" s="82"/>
      <c r="CQ168" s="83"/>
      <c r="CR168" s="82"/>
      <c r="CS168" s="82"/>
    </row>
    <row r="169" customFormat="false" ht="12.75" hidden="false" customHeight="false" outlineLevel="0" collapsed="false">
      <c r="CP169" s="82"/>
      <c r="CQ169" s="83"/>
      <c r="CR169" s="82"/>
      <c r="CS169" s="82"/>
    </row>
    <row r="170" customFormat="false" ht="12.75" hidden="false" customHeight="false" outlineLevel="0" collapsed="false">
      <c r="CP170" s="82"/>
      <c r="CQ170" s="83"/>
      <c r="CR170" s="82"/>
      <c r="CS170" s="82"/>
    </row>
  </sheetData>
  <mergeCells count="33"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H6"/>
    <mergeCell ref="CK6:CL6"/>
    <mergeCell ref="CP6:CR6"/>
    <mergeCell ref="CU6:CW6"/>
    <mergeCell ref="CZ6:DA6"/>
    <mergeCell ref="DG6:DH6"/>
  </mergeCells>
  <conditionalFormatting sqref="CP8:CR102">
    <cfRule type="cellIs" priority="2" operator="greaterThan" aboveAverage="0" equalAverage="0" bottom="0" percent="0" rank="0" text="" dxfId="0">
      <formula>5000</formula>
    </cfRule>
    <cfRule type="cellIs" priority="3" operator="greaterThan" aboveAverage="0" equalAverage="0" bottom="0" percent="0" rank="0" text="" dxfId="1">
      <formula>1200</formula>
    </cfRule>
  </conditionalFormatting>
  <conditionalFormatting sqref="CX8:CX31 CX41:CX102">
    <cfRule type="cellIs" priority="4" operator="greaterThan" aboveAverage="0" equalAverage="0" bottom="0" percent="0" rank="0" text="" dxfId="2">
      <formula>5000</formula>
    </cfRule>
    <cfRule type="cellIs" priority="5" operator="greaterThan" aboveAverage="0" equalAverage="0" bottom="0" percent="0" rank="0" text="" dxfId="3">
      <formula>1200</formula>
    </cfRule>
  </conditionalFormatting>
  <conditionalFormatting sqref="CP103:CR103">
    <cfRule type="cellIs" priority="6" operator="greaterThan" aboveAverage="0" equalAverage="0" bottom="0" percent="0" rank="0" text="" dxfId="4">
      <formula>5000</formula>
    </cfRule>
    <cfRule type="cellIs" priority="7" operator="greaterThan" aboveAverage="0" equalAverage="0" bottom="0" percent="0" rank="0" text="" dxfId="5">
      <formula>1200</formula>
    </cfRule>
  </conditionalFormatting>
  <conditionalFormatting sqref="CX103">
    <cfRule type="cellIs" priority="8" operator="greaterThan" aboveAverage="0" equalAverage="0" bottom="0" percent="0" rank="0" text="" dxfId="6">
      <formula>5000</formula>
    </cfRule>
    <cfRule type="cellIs" priority="9" operator="greaterThan" aboveAverage="0" equalAverage="0" bottom="0" percent="0" rank="0" text="" dxfId="7">
      <formula>1200</formula>
    </cfRule>
  </conditionalFormatting>
  <conditionalFormatting sqref="CP104:CR128 CP132:CR148">
    <cfRule type="cellIs" priority="10" operator="greaterThan" aboveAverage="0" equalAverage="0" bottom="0" percent="0" rank="0" text="" dxfId="8">
      <formula>5000</formula>
    </cfRule>
    <cfRule type="cellIs" priority="11" operator="greaterThan" aboveAverage="0" equalAverage="0" bottom="0" percent="0" rank="0" text="" dxfId="9">
      <formula>1200</formula>
    </cfRule>
  </conditionalFormatting>
  <conditionalFormatting sqref="CX104:CX114 CX121:CX122 CX132:CX148">
    <cfRule type="cellIs" priority="12" operator="greaterThan" aboveAverage="0" equalAverage="0" bottom="0" percent="0" rank="0" text="" dxfId="10">
      <formula>5000</formula>
    </cfRule>
    <cfRule type="cellIs" priority="13" operator="greaterThan" aboveAverage="0" equalAverage="0" bottom="0" percent="0" rank="0" text="" dxfId="11">
      <formula>1200</formula>
    </cfRule>
  </conditionalFormatting>
  <conditionalFormatting sqref="CP129:CR131">
    <cfRule type="cellIs" priority="14" operator="greaterThan" aboveAverage="0" equalAverage="0" bottom="0" percent="0" rank="0" text="" dxfId="12">
      <formula>5000</formula>
    </cfRule>
    <cfRule type="cellIs" priority="15" operator="greaterThan" aboveAverage="0" equalAverage="0" bottom="0" percent="0" rank="0" text="" dxfId="13">
      <formula>1200</formula>
    </cfRule>
  </conditionalFormatting>
  <conditionalFormatting sqref="CX129">
    <cfRule type="cellIs" priority="16" operator="greaterThan" aboveAverage="0" equalAverage="0" bottom="0" percent="0" rank="0" text="" dxfId="14">
      <formula>5000</formula>
    </cfRule>
    <cfRule type="cellIs" priority="17" operator="greaterThan" aboveAverage="0" equalAverage="0" bottom="0" percent="0" rank="0" text="" dxfId="15">
      <formula>1200</formula>
    </cfRule>
  </conditionalFormatting>
  <conditionalFormatting sqref="CX149">
    <cfRule type="cellIs" priority="18" operator="greaterThan" aboveAverage="0" equalAverage="0" bottom="0" percent="0" rank="0" text="" dxfId="16">
      <formula>5000</formula>
    </cfRule>
    <cfRule type="cellIs" priority="19" operator="greaterThan" aboveAverage="0" equalAverage="0" bottom="0" percent="0" rank="0" text="" dxfId="17">
      <formula>1200</formula>
    </cfRule>
  </conditionalFormatting>
  <conditionalFormatting sqref="CP149:CR149">
    <cfRule type="cellIs" priority="20" operator="greaterThan" aboveAverage="0" equalAverage="0" bottom="0" percent="0" rank="0" text="" dxfId="18">
      <formula>5000</formula>
    </cfRule>
    <cfRule type="cellIs" priority="21" operator="greaterThan" aboveAverage="0" equalAverage="0" bottom="0" percent="0" rank="0" text="" dxfId="19">
      <formula>1200</formula>
    </cfRule>
  </conditionalFormatting>
  <conditionalFormatting sqref="CP150:CR157">
    <cfRule type="cellIs" priority="22" operator="greaterThan" aboveAverage="0" equalAverage="0" bottom="0" percent="0" rank="0" text="" dxfId="20">
      <formula>5000</formula>
    </cfRule>
    <cfRule type="cellIs" priority="23" operator="greaterThan" aboveAverage="0" equalAverage="0" bottom="0" percent="0" rank="0" text="" dxfId="21">
      <formula>1200</formula>
    </cfRule>
  </conditionalFormatting>
  <conditionalFormatting sqref="CP158:CR158">
    <cfRule type="cellIs" priority="24" operator="greaterThan" aboveAverage="0" equalAverage="0" bottom="0" percent="0" rank="0" text="" dxfId="22">
      <formula>5000</formula>
    </cfRule>
    <cfRule type="cellIs" priority="25" operator="greaterThan" aboveAverage="0" equalAverage="0" bottom="0" percent="0" rank="0" text="" dxfId="23">
      <formula>1200</formula>
    </cfRule>
  </conditionalFormatting>
  <conditionalFormatting sqref="CX150 CX152:CX154 CX156:CX158">
    <cfRule type="cellIs" priority="26" operator="greaterThan" aboveAverage="0" equalAverage="0" bottom="0" percent="0" rank="0" text="" dxfId="24">
      <formula>5000</formula>
    </cfRule>
    <cfRule type="cellIs" priority="27" operator="greaterThan" aboveAverage="0" equalAverage="0" bottom="0" percent="0" rank="0" text="" dxfId="25">
      <formula>1200</formula>
    </cfRule>
  </conditionalFormatting>
  <conditionalFormatting sqref="CX32:CX40">
    <cfRule type="cellIs" priority="28" operator="greaterThan" aboveAverage="0" equalAverage="0" bottom="0" percent="0" rank="0" text="" dxfId="26">
      <formula>5000</formula>
    </cfRule>
    <cfRule type="cellIs" priority="29" operator="greaterThan" aboveAverage="0" equalAverage="0" bottom="0" percent="0" rank="0" text="" dxfId="27">
      <formula>1200</formula>
    </cfRule>
  </conditionalFormatting>
  <conditionalFormatting sqref="CX115:CX120">
    <cfRule type="cellIs" priority="30" operator="greaterThan" aboveAverage="0" equalAverage="0" bottom="0" percent="0" rank="0" text="" dxfId="28">
      <formula>5000</formula>
    </cfRule>
    <cfRule type="cellIs" priority="31" operator="greaterThan" aboveAverage="0" equalAverage="0" bottom="0" percent="0" rank="0" text="" dxfId="29">
      <formula>1200</formula>
    </cfRule>
  </conditionalFormatting>
  <conditionalFormatting sqref="CX123:CX128">
    <cfRule type="cellIs" priority="32" operator="greaterThan" aboveAverage="0" equalAverage="0" bottom="0" percent="0" rank="0" text="" dxfId="30">
      <formula>5000</formula>
    </cfRule>
    <cfRule type="cellIs" priority="33" operator="greaterThan" aboveAverage="0" equalAverage="0" bottom="0" percent="0" rank="0" text="" dxfId="31">
      <formula>1200</formula>
    </cfRule>
  </conditionalFormatting>
  <conditionalFormatting sqref="CX130">
    <cfRule type="cellIs" priority="34" operator="greaterThan" aboveAverage="0" equalAverage="0" bottom="0" percent="0" rank="0" text="" dxfId="32">
      <formula>5000</formula>
    </cfRule>
    <cfRule type="cellIs" priority="35" operator="greaterThan" aboveAverage="0" equalAverage="0" bottom="0" percent="0" rank="0" text="" dxfId="33">
      <formula>1200</formula>
    </cfRule>
  </conditionalFormatting>
  <conditionalFormatting sqref="CX151">
    <cfRule type="cellIs" priority="36" operator="greaterThan" aboveAverage="0" equalAverage="0" bottom="0" percent="0" rank="0" text="" dxfId="34">
      <formula>5000</formula>
    </cfRule>
    <cfRule type="cellIs" priority="37" operator="greaterThan" aboveAverage="0" equalAverage="0" bottom="0" percent="0" rank="0" text="" dxfId="35">
      <formula>1200</formula>
    </cfRule>
  </conditionalFormatting>
  <conditionalFormatting sqref="CX155">
    <cfRule type="cellIs" priority="38" operator="greaterThan" aboveAverage="0" equalAverage="0" bottom="0" percent="0" rank="0" text="" dxfId="36">
      <formula>5000</formula>
    </cfRule>
    <cfRule type="cellIs" priority="39" operator="greaterThan" aboveAverage="0" equalAverage="0" bottom="0" percent="0" rank="0" text="" dxfId="37">
      <formula>1200</formula>
    </cfRule>
  </conditionalFormatting>
  <conditionalFormatting sqref="CX131">
    <cfRule type="cellIs" priority="40" operator="greaterThan" aboveAverage="0" equalAverage="0" bottom="0" percent="0" rank="0" text="" dxfId="38">
      <formula>5000</formula>
    </cfRule>
    <cfRule type="cellIs" priority="41" operator="greaterThan" aboveAverage="0" equalAverage="0" bottom="0" percent="0" rank="0" text="" dxfId="39">
      <formula>12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3.28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15.41"/>
    <col collapsed="false" customWidth="true" hidden="true" outlineLevel="0" max="14" min="8" style="0" width="11.42"/>
    <col collapsed="false" customWidth="true" hidden="true" outlineLevel="0" max="15" min="15" style="0" width="7.14"/>
    <col collapsed="false" customWidth="true" hidden="true" outlineLevel="0" max="16" min="16" style="0" width="9.14"/>
    <col collapsed="false" customWidth="true" hidden="true" outlineLevel="0" max="17" min="17" style="0" width="6.41"/>
    <col collapsed="false" customWidth="true" hidden="true" outlineLevel="0" max="18" min="18" style="0" width="11.42"/>
    <col collapsed="false" customWidth="true" hidden="false" outlineLevel="0" max="26" min="19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5" customFormat="false" ht="12.75" hidden="false" customHeight="false" outlineLevel="0" collapsed="false">
      <c r="B5" s="84" t="s">
        <v>168</v>
      </c>
      <c r="C5" s="84"/>
      <c r="D5" s="84"/>
      <c r="E5" s="84"/>
      <c r="F5" s="84"/>
    </row>
    <row r="6" customFormat="false" ht="12.75" hidden="false" customHeight="false" outlineLevel="0" collapsed="false">
      <c r="B6" s="84" t="str">
        <f aca="false">CONCATENATE("CORRESPONDIENTE AL AÑO ",K11)</f>
        <v>CORRESPONDIENTE AL AÑO 2023</v>
      </c>
      <c r="C6" s="84"/>
      <c r="D6" s="84"/>
      <c r="E6" s="84"/>
      <c r="F6" s="84"/>
    </row>
    <row r="7" customFormat="false" ht="12.75" hidden="false" customHeight="false" outlineLevel="0" collapsed="false">
      <c r="B7" s="84" t="s">
        <v>169</v>
      </c>
      <c r="C7" s="84"/>
      <c r="D7" s="84"/>
      <c r="E7" s="84"/>
      <c r="F7" s="84"/>
    </row>
    <row r="8" customFormat="false" ht="13.5" hidden="false" customHeight="false" outlineLevel="0" collapsed="false">
      <c r="B8" s="82"/>
      <c r="C8" s="82"/>
      <c r="D8" s="82"/>
      <c r="E8" s="82"/>
      <c r="F8" s="82"/>
    </row>
    <row r="9" customFormat="false" ht="12.75" hidden="false" customHeight="false" outlineLevel="0" collapsed="false">
      <c r="B9" s="85" t="s">
        <v>6</v>
      </c>
      <c r="C9" s="85"/>
      <c r="D9" s="86" t="s">
        <v>170</v>
      </c>
      <c r="E9" s="86" t="s">
        <v>171</v>
      </c>
      <c r="F9" s="87" t="s">
        <v>172</v>
      </c>
    </row>
    <row r="10" customFormat="false" ht="12.75" hidden="false" customHeight="false" outlineLevel="0" collapsed="false">
      <c r="B10" s="88"/>
      <c r="C10" s="88"/>
      <c r="D10" s="89"/>
      <c r="E10" s="89"/>
      <c r="F10" s="90" t="n">
        <f aca="false">K11</f>
        <v>2023</v>
      </c>
      <c r="H10" s="91" t="s">
        <v>173</v>
      </c>
      <c r="I10" s="91"/>
      <c r="J10" s="91"/>
      <c r="L10" s="92"/>
    </row>
    <row r="11" customFormat="false" ht="12.75" hidden="false" customHeight="false" outlineLevel="0" collapsed="false">
      <c r="B11" s="93"/>
      <c r="C11" s="93"/>
      <c r="D11" s="94" t="str">
        <f aca="false">CONCATENATE("Acum. ",K11)</f>
        <v>Acum. 2023</v>
      </c>
      <c r="E11" s="95"/>
      <c r="F11" s="96" t="s">
        <v>174</v>
      </c>
      <c r="H11" s="91" t="n">
        <f aca="false">'Al 2023'!DC7</f>
        <v>2023</v>
      </c>
      <c r="I11" s="91"/>
      <c r="J11" s="91"/>
      <c r="K11" s="97" t="n">
        <f aca="false">'Al 2023'!DC2</f>
        <v>2023</v>
      </c>
      <c r="L11" s="97"/>
      <c r="M11" s="97"/>
    </row>
    <row r="12" customFormat="false" ht="12.75" hidden="false" customHeight="false" outlineLevel="0" collapsed="false">
      <c r="B12" s="98" t="s">
        <v>17</v>
      </c>
      <c r="C12" s="99" t="str">
        <f aca="false">IF(VLOOKUP($O12,'Al 2023'!$CT$8:$CX$220,5,FALSE())=0,"",CONCATENATE("(",VLOOKUP($O12,'Al 2023'!$CT$8:$CX$220,5,FALSE()),")"))</f>
        <v/>
      </c>
      <c r="D12" s="100" t="n">
        <f aca="false">P12</f>
        <v>66.771</v>
      </c>
      <c r="E12" s="100" t="n">
        <f aca="false">R12</f>
        <v>3.7</v>
      </c>
      <c r="F12" s="101" t="n">
        <f aca="false">(D12*K12+E12*L12)/M12</f>
        <v>66.771</v>
      </c>
      <c r="H12" s="0" t="n">
        <f aca="false">VLOOKUP(B12,'Al 2023'!$CZ$8:$DC$212,4,FALSE())</f>
        <v>20</v>
      </c>
      <c r="I12" s="0" t="n">
        <f aca="false">J12-H12</f>
        <v>0</v>
      </c>
      <c r="J12" s="0" t="n">
        <v>20</v>
      </c>
      <c r="K12" s="92" t="n">
        <f aca="false">$H12+($K$11-$H$11)</f>
        <v>20</v>
      </c>
      <c r="L12" s="92" t="n">
        <f aca="false">$I12-($K$11-$H$11)</f>
        <v>0</v>
      </c>
      <c r="M12" s="0" t="n">
        <f aca="false">SUM(K12:L12)</f>
        <v>20</v>
      </c>
      <c r="O12" s="98" t="str">
        <f aca="false">MID(B12,1,5)</f>
        <v>ARJ01</v>
      </c>
      <c r="P12" s="102" t="n">
        <f aca="false">ROUND(VLOOKUP($O12,'Al 2023'!$CK$8:$CL$212,2,FALSE()),3)</f>
        <v>66.771</v>
      </c>
      <c r="Q12" s="103" t="str">
        <f aca="false">IF(O12=MID(B12,1,5),"-","rev")</f>
        <v>-</v>
      </c>
      <c r="R12" s="104" t="n">
        <f aca="false">VLOOKUP(O12,'Al 2023'!$DG$8:$DH$212,2,FALSE())</f>
        <v>3.7</v>
      </c>
    </row>
    <row r="13" customFormat="false" ht="12.75" hidden="false" customHeight="false" outlineLevel="0" collapsed="false">
      <c r="B13" s="98" t="s">
        <v>18</v>
      </c>
      <c r="C13" s="99" t="str">
        <f aca="false">IF(VLOOKUP($O13,'Al 2023'!$CT$8:$CX$220,5,FALSE())=0,"",CONCATENATE("(",VLOOKUP($O13,'Al 2023'!$CT$8:$CX$220,5,FALSE()),")"))</f>
        <v/>
      </c>
      <c r="D13" s="100" t="n">
        <f aca="false">P13</f>
        <v>70.762</v>
      </c>
      <c r="E13" s="100" t="n">
        <f aca="false">R13</f>
        <v>3.7</v>
      </c>
      <c r="F13" s="101" t="n">
        <f aca="false">(D13*K13+E13*L13)/M13</f>
        <v>70.762</v>
      </c>
      <c r="H13" s="0" t="n">
        <f aca="false">VLOOKUP(B13,'Al 2023'!$CZ$8:$DC$212,4,FALSE())</f>
        <v>20</v>
      </c>
      <c r="I13" s="0" t="n">
        <f aca="false">J13-H13</f>
        <v>0</v>
      </c>
      <c r="J13" s="0" t="n">
        <v>20</v>
      </c>
      <c r="K13" s="92" t="n">
        <f aca="false">$H13+($K$11-$H$11)</f>
        <v>20</v>
      </c>
      <c r="L13" s="92" t="n">
        <f aca="false">$I13-($K$11-$H$11)</f>
        <v>0</v>
      </c>
      <c r="M13" s="0" t="n">
        <f aca="false">SUM(K13:L13)</f>
        <v>20</v>
      </c>
      <c r="O13" s="98" t="str">
        <f aca="false">MID(B13,1,5)</f>
        <v>ARJ02</v>
      </c>
      <c r="P13" s="102" t="n">
        <f aca="false">ROUND(VLOOKUP($O13,'Al 2023'!$CK$8:$CL$212,2,FALSE()),3)</f>
        <v>70.762</v>
      </c>
      <c r="Q13" s="103" t="str">
        <f aca="false">IF(O13=MID(B13,1,5),"-","rev")</f>
        <v>-</v>
      </c>
      <c r="R13" s="104" t="n">
        <f aca="false">VLOOKUP(O13,'Al 2023'!$DG$8:$DH$212,2,FALSE())</f>
        <v>3.7</v>
      </c>
    </row>
    <row r="14" customFormat="false" ht="12.75" hidden="false" customHeight="false" outlineLevel="0" collapsed="false">
      <c r="B14" s="98" t="s">
        <v>19</v>
      </c>
      <c r="C14" s="99" t="str">
        <f aca="false">IF(VLOOKUP($O14,'Al 2023'!$CT$8:$CX$220,5,FALSE())=0,"",CONCATENATE("(",VLOOKUP($O14,'Al 2023'!$CT$8:$CX$220,5,FALSE()),")"))</f>
        <v/>
      </c>
      <c r="D14" s="100" t="n">
        <f aca="false">P14</f>
        <v>49.214</v>
      </c>
      <c r="E14" s="100" t="n">
        <f aca="false">R14</f>
        <v>3.7</v>
      </c>
      <c r="F14" s="101" t="n">
        <f aca="false">(D14*K14+E14*L14)/M14</f>
        <v>49.214</v>
      </c>
      <c r="H14" s="0" t="n">
        <f aca="false">VLOOKUP(B14,'Al 2023'!$CZ$8:$DC$212,4,FALSE())</f>
        <v>20</v>
      </c>
      <c r="I14" s="0" t="n">
        <f aca="false">J14-H14</f>
        <v>0</v>
      </c>
      <c r="J14" s="0" t="n">
        <v>20</v>
      </c>
      <c r="K14" s="92" t="n">
        <f aca="false">$H14+($K$11-$H$11)</f>
        <v>20</v>
      </c>
      <c r="L14" s="92" t="n">
        <f aca="false">$I14-($K$11-$H$11)</f>
        <v>0</v>
      </c>
      <c r="M14" s="0" t="n">
        <f aca="false">SUM(K14:L14)</f>
        <v>20</v>
      </c>
      <c r="O14" s="98" t="str">
        <f aca="false">MID(B14,1,5)</f>
        <v>ARJ03</v>
      </c>
      <c r="P14" s="102" t="n">
        <f aca="false">ROUND(VLOOKUP($O14,'Al 2023'!$CK$8:$CL$212,2,FALSE()),3)</f>
        <v>49.214</v>
      </c>
      <c r="Q14" s="103" t="str">
        <f aca="false">IF(O14=MID(B14,1,5),"-","rev")</f>
        <v>-</v>
      </c>
      <c r="R14" s="104" t="n">
        <f aca="false">VLOOKUP(O14,'Al 2023'!$DG$8:$DH$212,2,FALSE())</f>
        <v>3.7</v>
      </c>
    </row>
    <row r="15" customFormat="false" ht="12.75" hidden="true" customHeight="false" outlineLevel="0" collapsed="false">
      <c r="B15" s="98" t="s">
        <v>21</v>
      </c>
      <c r="C15" s="99" t="str">
        <f aca="false">IF(VLOOKUP($O15,'Al 2023'!$CT$8:$CX$220,5,FALSE())=0,"",CONCATENATE("(",VLOOKUP($O15,'Al 2023'!$CT$8:$CX$220,5,FALSE()),")"))</f>
        <v/>
      </c>
      <c r="D15" s="100" t="n">
        <f aca="false">P15</f>
        <v>70.914</v>
      </c>
      <c r="E15" s="100" t="n">
        <f aca="false">R15</f>
        <v>3.7</v>
      </c>
      <c r="F15" s="101" t="n">
        <f aca="false">(D15*K15+E15*L15)/M15</f>
        <v>70.914</v>
      </c>
      <c r="H15" s="0" t="n">
        <f aca="false">VLOOKUP(B15,'Al 2023'!$CZ$8:$DC$212,4,FALSE())</f>
        <v>20</v>
      </c>
      <c r="I15" s="0" t="n">
        <f aca="false">J15-H15</f>
        <v>0</v>
      </c>
      <c r="J15" s="0" t="n">
        <v>20</v>
      </c>
      <c r="K15" s="92" t="n">
        <f aca="false">$H15+($K$11-$H$11)</f>
        <v>20</v>
      </c>
      <c r="L15" s="92" t="n">
        <f aca="false">$I15-($K$11-$H$11)</f>
        <v>0</v>
      </c>
      <c r="M15" s="0" t="n">
        <f aca="false">SUM(K15:L15)</f>
        <v>20</v>
      </c>
      <c r="O15" s="98" t="str">
        <f aca="false">MID(B15,1,5)</f>
        <v>ARJ05</v>
      </c>
      <c r="P15" s="102" t="n">
        <f aca="false">ROUND(VLOOKUP($O15,'Al 2023'!$CK$8:$CL$212,2,FALSE()),3)</f>
        <v>70.914</v>
      </c>
      <c r="Q15" s="103" t="str">
        <f aca="false">IF(O15=MID(B15,1,5),"-","rev")</f>
        <v>-</v>
      </c>
      <c r="R15" s="104" t="n">
        <f aca="false">VLOOKUP(O15,'Al 2023'!$DG$8:$DH$212,2,FALSE())</f>
        <v>3.7</v>
      </c>
    </row>
    <row r="16" customFormat="false" ht="12.75" hidden="true" customHeight="false" outlineLevel="0" collapsed="false">
      <c r="B16" s="98" t="s">
        <v>22</v>
      </c>
      <c r="C16" s="99" t="str">
        <f aca="false">IF(VLOOKUP($O16,'Al 2023'!$CT$8:$CX$220,5,FALSE())=0,"",CONCATENATE("(",VLOOKUP($O16,'Al 2023'!$CT$8:$CX$220,5,FALSE()),")"))</f>
        <v/>
      </c>
      <c r="D16" s="100" t="n">
        <f aca="false">P16</f>
        <v>75.326</v>
      </c>
      <c r="E16" s="100" t="n">
        <f aca="false">R16</f>
        <v>3.7</v>
      </c>
      <c r="F16" s="101" t="n">
        <f aca="false">(D16*K16+E16*L16)/M16</f>
        <v>75.326</v>
      </c>
      <c r="H16" s="0" t="n">
        <f aca="false">VLOOKUP(B16,'Al 2023'!$CZ$8:$DC$212,4,FALSE())</f>
        <v>20</v>
      </c>
      <c r="I16" s="0" t="n">
        <f aca="false">J16-H16</f>
        <v>0</v>
      </c>
      <c r="J16" s="0" t="n">
        <v>20</v>
      </c>
      <c r="K16" s="92" t="n">
        <f aca="false">$H16+($K$11-$H$11)</f>
        <v>20</v>
      </c>
      <c r="L16" s="92" t="n">
        <f aca="false">$I16-($K$11-$H$11)</f>
        <v>0</v>
      </c>
      <c r="M16" s="0" t="n">
        <f aca="false">SUM(K16:L16)</f>
        <v>20</v>
      </c>
      <c r="O16" s="98" t="str">
        <f aca="false">MID(B16,1,5)</f>
        <v>ARJ06</v>
      </c>
      <c r="P16" s="102" t="n">
        <f aca="false">ROUND(VLOOKUP($O16,'Al 2023'!$CK$8:$CL$212,2,FALSE()),3)</f>
        <v>75.326</v>
      </c>
      <c r="Q16" s="103" t="str">
        <f aca="false">IF(O16=MID(B16,1,5),"-","rev")</f>
        <v>-</v>
      </c>
      <c r="R16" s="104" t="n">
        <f aca="false">VLOOKUP(O16,'Al 2023'!$DG$8:$DH$212,2,FALSE())</f>
        <v>3.7</v>
      </c>
    </row>
    <row r="17" customFormat="false" ht="12.75" hidden="false" customHeight="false" outlineLevel="0" collapsed="false">
      <c r="B17" s="98" t="s">
        <v>24</v>
      </c>
      <c r="C17" s="99" t="str">
        <f aca="false">IF(VLOOKUP($O17,'Al 2023'!$CT$8:$CX$220,5,FALSE())=0,"",CONCATENATE("(",VLOOKUP($O17,'Al 2023'!$CT$8:$CX$220,5,FALSE()),")"))</f>
        <v/>
      </c>
      <c r="D17" s="100" t="n">
        <f aca="false">P17</f>
        <v>1.265</v>
      </c>
      <c r="E17" s="100" t="n">
        <f aca="false">R17</f>
        <v>3.5</v>
      </c>
      <c r="F17" s="101" t="n">
        <f aca="false">(D17*K17+E17*L17)/M17</f>
        <v>1.265</v>
      </c>
      <c r="H17" s="0" t="n">
        <f aca="false">VLOOKUP(B17,'Al 2023'!$CZ$8:$DC$212,4,FALSE())</f>
        <v>20</v>
      </c>
      <c r="I17" s="0" t="n">
        <f aca="false">J17-H17</f>
        <v>0</v>
      </c>
      <c r="J17" s="0" t="n">
        <v>20</v>
      </c>
      <c r="K17" s="92" t="n">
        <f aca="false">$H17+($K$11-$H$11)</f>
        <v>20</v>
      </c>
      <c r="L17" s="92" t="n">
        <f aca="false">$I17-($K$11-$H$11)</f>
        <v>0</v>
      </c>
      <c r="M17" s="0" t="n">
        <f aca="false">SUM(K17:L17)</f>
        <v>20</v>
      </c>
      <c r="O17" s="98" t="str">
        <f aca="false">MID(B17,1,5)</f>
        <v>ARJ08</v>
      </c>
      <c r="P17" s="102" t="n">
        <f aca="false">ROUND(VLOOKUP($O17,'Al 2023'!$CK$8:$CL$212,2,FALSE()),3)</f>
        <v>1.265</v>
      </c>
      <c r="Q17" s="103" t="str">
        <f aca="false">IF(O17=MID(B17,1,5),"-","rev")</f>
        <v>-</v>
      </c>
      <c r="R17" s="104" t="n">
        <f aca="false">VLOOKUP(O17,'Al 2023'!$DG$8:$DH$212,2,FALSE())</f>
        <v>3.5</v>
      </c>
    </row>
    <row r="18" customFormat="false" ht="12.75" hidden="false" customHeight="false" outlineLevel="0" collapsed="false">
      <c r="B18" s="98" t="s">
        <v>25</v>
      </c>
      <c r="C18" s="99" t="str">
        <f aca="false">IF(VLOOKUP($O18,'Al 2023'!$CT$8:$CX$220,5,FALSE())=0,"",CONCATENATE("(",VLOOKUP($O18,'Al 2023'!$CT$8:$CX$220,5,FALSE()),")"))</f>
        <v/>
      </c>
      <c r="D18" s="100" t="n">
        <f aca="false">P18</f>
        <v>28.124</v>
      </c>
      <c r="E18" s="100" t="n">
        <f aca="false">R18</f>
        <v>2.5</v>
      </c>
      <c r="F18" s="101" t="n">
        <f aca="false">(D18*K18+E18*L18)/M18</f>
        <v>25.5616</v>
      </c>
      <c r="H18" s="0" t="n">
        <f aca="false">VLOOKUP(B18,'Al 2023'!$CZ$8:$DC$212,4,FALSE())</f>
        <v>18</v>
      </c>
      <c r="I18" s="0" t="n">
        <f aca="false">J18-H18</f>
        <v>2</v>
      </c>
      <c r="J18" s="0" t="n">
        <v>20</v>
      </c>
      <c r="K18" s="92" t="n">
        <f aca="false">$H18+($K$11-$H$11)</f>
        <v>18</v>
      </c>
      <c r="L18" s="92" t="n">
        <f aca="false">$I18-($K$11-$H$11)</f>
        <v>2</v>
      </c>
      <c r="M18" s="0" t="n">
        <f aca="false">SUM(K18:L18)</f>
        <v>20</v>
      </c>
      <c r="O18" s="98" t="str">
        <f aca="false">MID(B18,1,5)</f>
        <v>ARJ09</v>
      </c>
      <c r="P18" s="102" t="n">
        <f aca="false">ROUND(VLOOKUP($O18,'Al 2023'!$CK$8:$CL$212,2,FALSE()),3)</f>
        <v>28.124</v>
      </c>
      <c r="Q18" s="103" t="str">
        <f aca="false">IF(O18=MID(B18,1,5),"-","rev")</f>
        <v>-</v>
      </c>
      <c r="R18" s="104" t="n">
        <f aca="false">VLOOKUP(O18,'Al 2023'!$DG$8:$DH$212,2,FALSE())</f>
        <v>2.5</v>
      </c>
    </row>
    <row r="19" customFormat="false" ht="12.75" hidden="false" customHeight="false" outlineLevel="0" collapsed="false">
      <c r="B19" s="98" t="s">
        <v>26</v>
      </c>
      <c r="C19" s="99" t="str">
        <f aca="false">IF(VLOOKUP($O19,'Al 2023'!$CT$8:$CX$220,5,FALSE())=0,"",CONCATENATE("(",VLOOKUP($O19,'Al 2023'!$CT$8:$CX$220,5,FALSE()),")"))</f>
        <v/>
      </c>
      <c r="D19" s="100" t="n">
        <f aca="false">P19</f>
        <v>27.561</v>
      </c>
      <c r="E19" s="100" t="n">
        <f aca="false">R19</f>
        <v>2.5</v>
      </c>
      <c r="F19" s="101" t="n">
        <f aca="false">(D19*K19+E19*L19)/M19</f>
        <v>25.0549</v>
      </c>
      <c r="H19" s="0" t="n">
        <f aca="false">VLOOKUP(B19,'Al 2023'!$CZ$8:$DC$212,4,FALSE())</f>
        <v>18</v>
      </c>
      <c r="I19" s="0" t="n">
        <f aca="false">J19-H19</f>
        <v>2</v>
      </c>
      <c r="J19" s="0" t="n">
        <v>20</v>
      </c>
      <c r="K19" s="92" t="n">
        <f aca="false">$H19+($K$11-$H$11)</f>
        <v>18</v>
      </c>
      <c r="L19" s="92" t="n">
        <f aca="false">$I19-($K$11-$H$11)</f>
        <v>2</v>
      </c>
      <c r="M19" s="0" t="n">
        <f aca="false">SUM(K19:L19)</f>
        <v>20</v>
      </c>
      <c r="O19" s="98" t="str">
        <f aca="false">MID(B19,1,5)</f>
        <v>ARJ10</v>
      </c>
      <c r="P19" s="102" t="n">
        <f aca="false">ROUND(VLOOKUP($O19,'Al 2023'!$CK$8:$CL$212,2,FALSE()),3)</f>
        <v>27.561</v>
      </c>
      <c r="Q19" s="103" t="str">
        <f aca="false">IF(O19=MID(B19,1,5),"-","rev")</f>
        <v>-</v>
      </c>
      <c r="R19" s="104" t="n">
        <f aca="false">VLOOKUP(O19,'Al 2023'!$DG$8:$DH$212,2,FALSE())</f>
        <v>2.5</v>
      </c>
    </row>
    <row r="20" customFormat="false" ht="12.75" hidden="false" customHeight="false" outlineLevel="0" collapsed="false">
      <c r="B20" s="98" t="s">
        <v>27</v>
      </c>
      <c r="C20" s="99" t="str">
        <f aca="false">IF(VLOOKUP($O20,'Al 2023'!$CT$8:$CX$220,5,FALSE())=0,"",CONCATENATE("(",VLOOKUP($O20,'Al 2023'!$CT$8:$CX$220,5,FALSE()),")"))</f>
        <v>(1)</v>
      </c>
      <c r="D20" s="100" t="n">
        <f aca="false">P20</f>
        <v>41.561</v>
      </c>
      <c r="E20" s="100" t="n">
        <f aca="false">R20</f>
        <v>2.5</v>
      </c>
      <c r="F20" s="101" t="n">
        <f aca="false">(D20*K20+E20*L20)/M20</f>
        <v>37.6549</v>
      </c>
      <c r="H20" s="0" t="n">
        <f aca="false">VLOOKUP(B20,'Al 2023'!$CZ$8:$DC$212,4,FALSE())</f>
        <v>18</v>
      </c>
      <c r="I20" s="0" t="n">
        <f aca="false">J20-H20</f>
        <v>2</v>
      </c>
      <c r="J20" s="0" t="n">
        <v>20</v>
      </c>
      <c r="K20" s="92" t="n">
        <f aca="false">$H20+($K$11-$H$11)</f>
        <v>18</v>
      </c>
      <c r="L20" s="92" t="n">
        <f aca="false">$I20-($K$11-$H$11)</f>
        <v>2</v>
      </c>
      <c r="M20" s="0" t="n">
        <f aca="false">SUM(K20:L20)</f>
        <v>20</v>
      </c>
      <c r="O20" s="98" t="str">
        <f aca="false">MID(B20,1,5)</f>
        <v>ARJ11</v>
      </c>
      <c r="P20" s="102" t="n">
        <f aca="false">ROUND(VLOOKUP($O20,'Al 2023'!$CK$8:$CL$212,2,FALSE()),3)</f>
        <v>41.561</v>
      </c>
      <c r="Q20" s="103" t="str">
        <f aca="false">IF(O20=MID(B20,1,5),"-","rev")</f>
        <v>-</v>
      </c>
      <c r="R20" s="104" t="n">
        <f aca="false">VLOOKUP(O20,'Al 2023'!$DG$8:$DH$212,2,FALSE())</f>
        <v>2.5</v>
      </c>
    </row>
    <row r="21" customFormat="false" ht="12.75" hidden="false" customHeight="false" outlineLevel="0" collapsed="false">
      <c r="B21" s="98" t="s">
        <v>28</v>
      </c>
      <c r="C21" s="99" t="str">
        <f aca="false">IF(VLOOKUP($O21,'Al 2023'!$CT$8:$CX$220,5,FALSE())=0,"",CONCATENATE("(",VLOOKUP($O21,'Al 2023'!$CT$8:$CX$220,5,FALSE()),")"))</f>
        <v/>
      </c>
      <c r="D21" s="100" t="n">
        <f aca="false">P21</f>
        <v>32.584</v>
      </c>
      <c r="E21" s="100" t="n">
        <f aca="false">R21</f>
        <v>2.5</v>
      </c>
      <c r="F21" s="101" t="n">
        <f aca="false">(D21*K21+E21*L21)/M21</f>
        <v>29.5756</v>
      </c>
      <c r="H21" s="0" t="n">
        <f aca="false">VLOOKUP(B21,'Al 2023'!$CZ$8:$DC$212,4,FALSE())</f>
        <v>18</v>
      </c>
      <c r="I21" s="0" t="n">
        <f aca="false">J21-H21</f>
        <v>2</v>
      </c>
      <c r="J21" s="0" t="n">
        <v>20</v>
      </c>
      <c r="K21" s="92" t="n">
        <f aca="false">$H21+($K$11-$H$11)</f>
        <v>18</v>
      </c>
      <c r="L21" s="92" t="n">
        <f aca="false">$I21-($K$11-$H$11)</f>
        <v>2</v>
      </c>
      <c r="M21" s="0" t="n">
        <f aca="false">SUM(K21:L21)</f>
        <v>20</v>
      </c>
      <c r="O21" s="98" t="str">
        <f aca="false">MID(B21,1,5)</f>
        <v>ARJ12</v>
      </c>
      <c r="P21" s="102" t="n">
        <f aca="false">ROUND(VLOOKUP($O21,'Al 2023'!$CK$8:$CL$212,2,FALSE()),3)</f>
        <v>32.584</v>
      </c>
      <c r="Q21" s="103" t="str">
        <f aca="false">IF(O21=MID(B21,1,5),"-","rev")</f>
        <v>-</v>
      </c>
      <c r="R21" s="104" t="n">
        <f aca="false">VLOOKUP(O21,'Al 2023'!$DG$8:$DH$212,2,FALSE())</f>
        <v>2.5</v>
      </c>
    </row>
    <row r="22" customFormat="false" ht="12.75" hidden="false" customHeight="false" outlineLevel="0" collapsed="false">
      <c r="B22" s="98" t="s">
        <v>29</v>
      </c>
      <c r="C22" s="99" t="str">
        <f aca="false">IF(VLOOKUP($O22,'Al 2023'!$CT$8:$CX$220,5,FALSE())=0,"",CONCATENATE("(",VLOOKUP($O22,'Al 2023'!$CT$8:$CX$220,5,FALSE()),")"))</f>
        <v/>
      </c>
      <c r="D22" s="100" t="n">
        <f aca="false">P22</f>
        <v>49.279</v>
      </c>
      <c r="E22" s="100" t="n">
        <f aca="false">R22</f>
        <v>2.5</v>
      </c>
      <c r="F22" s="101" t="n">
        <f aca="false">(D22*K22+E22*L22)/M22</f>
        <v>39.9232</v>
      </c>
      <c r="H22" s="0" t="n">
        <f aca="false">VLOOKUP(B22,'Al 2023'!$CZ$8:$DC$212,4,FALSE())</f>
        <v>16</v>
      </c>
      <c r="I22" s="0" t="n">
        <f aca="false">J22-H22</f>
        <v>4</v>
      </c>
      <c r="J22" s="0" t="n">
        <v>20</v>
      </c>
      <c r="K22" s="92" t="n">
        <f aca="false">$H22+($K$11-$H$11)</f>
        <v>16</v>
      </c>
      <c r="L22" s="92" t="n">
        <f aca="false">$I22-($K$11-$H$11)</f>
        <v>4</v>
      </c>
      <c r="M22" s="0" t="n">
        <f aca="false">SUM(K22:L22)</f>
        <v>20</v>
      </c>
      <c r="O22" s="98" t="str">
        <f aca="false">MID(B22,1,5)</f>
        <v>ARJ13</v>
      </c>
      <c r="P22" s="102" t="n">
        <f aca="false">ROUND(VLOOKUP($O22,'Al 2023'!$CK$8:$CL$212,2,FALSE()),3)</f>
        <v>49.279</v>
      </c>
      <c r="Q22" s="103" t="str">
        <f aca="false">IF(O22=MID(B22,1,5),"-","rev")</f>
        <v>-</v>
      </c>
      <c r="R22" s="104" t="n">
        <f aca="false">VLOOKUP(O22,'Al 2023'!$DG$8:$DH$212,2,FALSE())</f>
        <v>2.5</v>
      </c>
    </row>
    <row r="23" customFormat="false" ht="12.75" hidden="false" customHeight="false" outlineLevel="0" collapsed="false">
      <c r="B23" s="98" t="s">
        <v>30</v>
      </c>
      <c r="C23" s="99" t="str">
        <f aca="false">IF(VLOOKUP($O23,'Al 2023'!$CT$8:$CX$220,5,FALSE())=0,"",CONCATENATE("(",VLOOKUP($O23,'Al 2023'!$CT$8:$CX$220,5,FALSE()),")"))</f>
        <v/>
      </c>
      <c r="D23" s="100" t="n">
        <f aca="false">P23</f>
        <v>43.795</v>
      </c>
      <c r="E23" s="100" t="n">
        <f aca="false">R23</f>
        <v>2.5</v>
      </c>
      <c r="F23" s="101" t="n">
        <f aca="false">(D23*K23+E23*L23)/M23</f>
        <v>35.536</v>
      </c>
      <c r="H23" s="0" t="n">
        <f aca="false">VLOOKUP(B23,'Al 2023'!$CZ$8:$DC$212,4,FALSE())</f>
        <v>16</v>
      </c>
      <c r="I23" s="0" t="n">
        <f aca="false">J23-H23</f>
        <v>4</v>
      </c>
      <c r="J23" s="0" t="n">
        <v>20</v>
      </c>
      <c r="K23" s="92" t="n">
        <f aca="false">$H23+($K$11-$H$11)</f>
        <v>16</v>
      </c>
      <c r="L23" s="92" t="n">
        <f aca="false">$I23-($K$11-$H$11)</f>
        <v>4</v>
      </c>
      <c r="M23" s="0" t="n">
        <f aca="false">SUM(K23:L23)</f>
        <v>20</v>
      </c>
      <c r="O23" s="98" t="str">
        <f aca="false">MID(B23,1,5)</f>
        <v>ARJ14</v>
      </c>
      <c r="P23" s="102" t="n">
        <f aca="false">ROUND(VLOOKUP($O23,'Al 2023'!$CK$8:$CL$212,2,FALSE()),3)</f>
        <v>43.795</v>
      </c>
      <c r="Q23" s="103" t="str">
        <f aca="false">IF(O23=MID(B23,1,5),"-","rev")</f>
        <v>-</v>
      </c>
      <c r="R23" s="104" t="n">
        <f aca="false">VLOOKUP(O23,'Al 2023'!$DG$8:$DH$212,2,FALSE())</f>
        <v>2.5</v>
      </c>
    </row>
    <row r="24" customFormat="false" ht="12.75" hidden="false" customHeight="false" outlineLevel="0" collapsed="false">
      <c r="B24" s="98" t="s">
        <v>31</v>
      </c>
      <c r="C24" s="99" t="str">
        <f aca="false">IF(VLOOKUP($O24,'Al 2023'!$CT$8:$CX$220,5,FALSE())=0,"",CONCATENATE("(",VLOOKUP($O24,'Al 2023'!$CT$8:$CX$220,5,FALSE()),")"))</f>
        <v/>
      </c>
      <c r="D24" s="100" t="n">
        <f aca="false">P24</f>
        <v>44.039</v>
      </c>
      <c r="E24" s="100" t="n">
        <f aca="false">R24</f>
        <v>2.5</v>
      </c>
      <c r="F24" s="101" t="n">
        <f aca="false">(D24*K24+E24*L24)/M24</f>
        <v>35.7312</v>
      </c>
      <c r="H24" s="0" t="n">
        <f aca="false">VLOOKUP(B24,'Al 2023'!$CZ$8:$DC$212,4,FALSE())</f>
        <v>16</v>
      </c>
      <c r="I24" s="0" t="n">
        <f aca="false">J24-H24</f>
        <v>4</v>
      </c>
      <c r="J24" s="0" t="n">
        <v>20</v>
      </c>
      <c r="K24" s="92" t="n">
        <f aca="false">$H24+($K$11-$H$11)</f>
        <v>16</v>
      </c>
      <c r="L24" s="92" t="n">
        <f aca="false">$I24-($K$11-$H$11)</f>
        <v>4</v>
      </c>
      <c r="M24" s="0" t="n">
        <f aca="false">SUM(K24:L24)</f>
        <v>20</v>
      </c>
      <c r="O24" s="98" t="str">
        <f aca="false">MID(B24,1,5)</f>
        <v>ARJ15</v>
      </c>
      <c r="P24" s="102" t="n">
        <f aca="false">ROUND(VLOOKUP($O24,'Al 2023'!$CK$8:$CL$212,2,FALSE()),3)</f>
        <v>44.039</v>
      </c>
      <c r="Q24" s="103" t="str">
        <f aca="false">IF(O24=MID(B24,1,5),"-","rev")</f>
        <v>-</v>
      </c>
      <c r="R24" s="104" t="n">
        <f aca="false">VLOOKUP(O24,'Al 2023'!$DG$8:$DH$212,2,FALSE())</f>
        <v>2.5</v>
      </c>
    </row>
    <row r="25" customFormat="false" ht="12.75" hidden="false" customHeight="false" outlineLevel="0" collapsed="false">
      <c r="B25" s="98" t="s">
        <v>32</v>
      </c>
      <c r="C25" s="99" t="str">
        <f aca="false">IF(VLOOKUP($O25,'Al 2023'!$CT$8:$CX$220,5,FALSE())=0,"",CONCATENATE("(",VLOOKUP($O25,'Al 2023'!$CT$8:$CX$220,5,FALSE()),")"))</f>
        <v/>
      </c>
      <c r="D25" s="100" t="n">
        <f aca="false">P25</f>
        <v>12.856</v>
      </c>
      <c r="E25" s="100" t="n">
        <f aca="false">R25</f>
        <v>3.2</v>
      </c>
      <c r="F25" s="101" t="n">
        <f aca="false">(D25*K25+E25*L25)/M25</f>
        <v>12.856</v>
      </c>
      <c r="H25" s="0" t="n">
        <f aca="false">VLOOKUP(B25,'Al 2023'!$CZ$8:$DC$212,4,FALSE())</f>
        <v>20</v>
      </c>
      <c r="I25" s="0" t="n">
        <f aca="false">J25-H25</f>
        <v>0</v>
      </c>
      <c r="J25" s="0" t="n">
        <v>20</v>
      </c>
      <c r="K25" s="92" t="n">
        <f aca="false">$H25+($K$11-$H$11)</f>
        <v>20</v>
      </c>
      <c r="L25" s="92" t="n">
        <f aca="false">$I25-($K$11-$H$11)</f>
        <v>0</v>
      </c>
      <c r="M25" s="0" t="n">
        <f aca="false">SUM(K25:L25)</f>
        <v>20</v>
      </c>
      <c r="O25" s="98" t="str">
        <f aca="false">MID(B25,1,5)</f>
        <v>BUL01</v>
      </c>
      <c r="P25" s="102" t="n">
        <f aca="false">ROUND(VLOOKUP($O25,'Al 2023'!$CK$8:$CL$212,2,FALSE()),3)</f>
        <v>12.856</v>
      </c>
      <c r="Q25" s="103" t="str">
        <f aca="false">IF(O25=MID(B25,1,5),"-","rev")</f>
        <v>-</v>
      </c>
      <c r="R25" s="104" t="n">
        <f aca="false">VLOOKUP(O25,'Al 2023'!$DG$8:$DH$212,2,FALSE())</f>
        <v>3.2</v>
      </c>
    </row>
    <row r="26" customFormat="false" ht="12.75" hidden="false" customHeight="false" outlineLevel="0" collapsed="false">
      <c r="B26" s="98" t="s">
        <v>33</v>
      </c>
      <c r="C26" s="99" t="str">
        <f aca="false">IF(VLOOKUP($O26,'Al 2023'!$CT$8:$CX$220,5,FALSE())=0,"",CONCATENATE("(",VLOOKUP($O26,'Al 2023'!$CT$8:$CX$220,5,FALSE()),")"))</f>
        <v/>
      </c>
      <c r="D26" s="100" t="n">
        <f aca="false">P26</f>
        <v>15.77</v>
      </c>
      <c r="E26" s="100" t="n">
        <f aca="false">R26</f>
        <v>3.2</v>
      </c>
      <c r="F26" s="101" t="n">
        <f aca="false">(D26*K26+E26*L26)/M26</f>
        <v>15.77</v>
      </c>
      <c r="H26" s="0" t="n">
        <f aca="false">VLOOKUP(B26,'Al 2023'!$CZ$8:$DC$212,4,FALSE())</f>
        <v>20</v>
      </c>
      <c r="I26" s="0" t="n">
        <f aca="false">J26-H26</f>
        <v>0</v>
      </c>
      <c r="J26" s="0" t="n">
        <v>20</v>
      </c>
      <c r="K26" s="92" t="n">
        <f aca="false">$H26+($K$11-$H$11)</f>
        <v>20</v>
      </c>
      <c r="L26" s="92" t="n">
        <f aca="false">$I26-($K$11-$H$11)</f>
        <v>0</v>
      </c>
      <c r="M26" s="0" t="n">
        <f aca="false">SUM(K26:L26)</f>
        <v>20</v>
      </c>
      <c r="O26" s="98" t="str">
        <f aca="false">MID(B26,1,5)</f>
        <v>BUL02</v>
      </c>
      <c r="P26" s="102" t="n">
        <f aca="false">ROUND(VLOOKUP($O26,'Al 2023'!$CK$8:$CL$212,2,FALSE()),3)</f>
        <v>15.77</v>
      </c>
      <c r="Q26" s="103" t="str">
        <f aca="false">IF(O26=MID(B26,1,5),"-","rev")</f>
        <v>-</v>
      </c>
      <c r="R26" s="104" t="n">
        <f aca="false">VLOOKUP(O26,'Al 2023'!$DG$8:$DH$212,2,FALSE())</f>
        <v>3.2</v>
      </c>
    </row>
    <row r="27" customFormat="false" ht="12.75" hidden="false" customHeight="false" outlineLevel="0" collapsed="false">
      <c r="B27" s="98" t="s">
        <v>35</v>
      </c>
      <c r="C27" s="99" t="str">
        <f aca="false">IF(VLOOKUP($O27,'Al 2023'!$CT$8:$CX$220,5,FALSE())=0,"",CONCATENATE("(",VLOOKUP($O27,'Al 2023'!$CT$8:$CX$220,5,FALSE()),")"))</f>
        <v/>
      </c>
      <c r="D27" s="100" t="n">
        <f aca="false">P27</f>
        <v>1.308</v>
      </c>
      <c r="E27" s="100" t="n">
        <f aca="false">R27</f>
        <v>3.3</v>
      </c>
      <c r="F27" s="101" t="n">
        <f aca="false">(D27*K27+E27*L27)/M27</f>
        <v>1.308</v>
      </c>
      <c r="H27" s="0" t="n">
        <f aca="false">VLOOKUP(B27,'Al 2023'!$CZ$8:$DC$212,4,FALSE())</f>
        <v>20</v>
      </c>
      <c r="I27" s="0" t="n">
        <f aca="false">J27-H27</f>
        <v>0</v>
      </c>
      <c r="J27" s="0" t="n">
        <v>20</v>
      </c>
      <c r="K27" s="92" t="n">
        <f aca="false">$H27+($K$11-$H$11)</f>
        <v>20</v>
      </c>
      <c r="L27" s="92" t="n">
        <f aca="false">$I27-($K$11-$H$11)</f>
        <v>0</v>
      </c>
      <c r="M27" s="0" t="n">
        <f aca="false">SUM(K27:L27)</f>
        <v>20</v>
      </c>
      <c r="O27" s="98" t="str">
        <f aca="false">MID(B27,1,5)</f>
        <v>CAR01</v>
      </c>
      <c r="P27" s="102" t="n">
        <f aca="false">ROUND(VLOOKUP($O27,'Al 2023'!$CK$8:$CL$212,2,FALSE()),3)</f>
        <v>1.308</v>
      </c>
      <c r="Q27" s="103" t="str">
        <f aca="false">IF(O27=MID(B27,1,5),"-","rev")</f>
        <v>-</v>
      </c>
      <c r="R27" s="104" t="n">
        <f aca="false">VLOOKUP(O27,'Al 2023'!$DG$8:$DH$212,2,FALSE())</f>
        <v>3.3</v>
      </c>
    </row>
    <row r="28" customFormat="false" ht="12.75" hidden="false" customHeight="false" outlineLevel="0" collapsed="false">
      <c r="B28" s="98" t="s">
        <v>36</v>
      </c>
      <c r="C28" s="99" t="str">
        <f aca="false">IF(VLOOKUP($O28,'Al 2023'!$CT$8:$CX$220,5,FALSE())=0,"",CONCATENATE("(",VLOOKUP($O28,'Al 2023'!$CT$8:$CX$220,5,FALSE()),")"))</f>
        <v/>
      </c>
      <c r="D28" s="100" t="n">
        <f aca="false">P28</f>
        <v>3.102</v>
      </c>
      <c r="E28" s="100" t="n">
        <f aca="false">R28</f>
        <v>3.3</v>
      </c>
      <c r="F28" s="101" t="n">
        <f aca="false">(D28*K28+E28*L28)/M28</f>
        <v>3.102</v>
      </c>
      <c r="H28" s="0" t="n">
        <f aca="false">VLOOKUP(B28,'Al 2023'!$CZ$8:$DC$212,4,FALSE())</f>
        <v>20</v>
      </c>
      <c r="I28" s="0" t="n">
        <f aca="false">J28-H28</f>
        <v>0</v>
      </c>
      <c r="J28" s="0" t="n">
        <v>20</v>
      </c>
      <c r="K28" s="92" t="n">
        <f aca="false">$H28+($K$11-$H$11)</f>
        <v>20</v>
      </c>
      <c r="L28" s="92" t="n">
        <f aca="false">$I28-($K$11-$H$11)</f>
        <v>0</v>
      </c>
      <c r="M28" s="0" t="n">
        <f aca="false">SUM(K28:L28)</f>
        <v>20</v>
      </c>
      <c r="O28" s="98" t="str">
        <f aca="false">MID(B28,1,5)</f>
        <v>CAR02</v>
      </c>
      <c r="P28" s="102" t="n">
        <f aca="false">ROUND(VLOOKUP($O28,'Al 2023'!$CK$8:$CL$212,2,FALSE()),3)</f>
        <v>3.102</v>
      </c>
      <c r="Q28" s="103" t="str">
        <f aca="false">IF(O28=MID(B28,1,5),"-","rev")</f>
        <v>-</v>
      </c>
      <c r="R28" s="104" t="n">
        <f aca="false">VLOOKUP(O28,'Al 2023'!$DG$8:$DH$212,2,FALSE())</f>
        <v>3.3</v>
      </c>
    </row>
    <row r="29" customFormat="false" ht="12.75" hidden="false" customHeight="false" outlineLevel="0" collapsed="false">
      <c r="B29" s="98" t="s">
        <v>37</v>
      </c>
      <c r="C29" s="99" t="str">
        <f aca="false">IF(VLOOKUP($O29,'Al 2023'!$CT$8:$CX$220,5,FALSE())=0,"",CONCATENATE("(",VLOOKUP($O29,'Al 2023'!$CT$8:$CX$220,5,FALSE()),")"))</f>
        <v/>
      </c>
      <c r="D29" s="100" t="n">
        <f aca="false">P29</f>
        <v>2.415</v>
      </c>
      <c r="E29" s="100" t="n">
        <f aca="false">R29</f>
        <v>1</v>
      </c>
      <c r="F29" s="101" t="n">
        <f aca="false">(D29*K29+E29*L29)/M29</f>
        <v>1.9905</v>
      </c>
      <c r="H29" s="0" t="n">
        <f aca="false">VLOOKUP(B29,'Al 2023'!$CZ$8:$DC$212,4,FALSE())</f>
        <v>14</v>
      </c>
      <c r="I29" s="0" t="n">
        <f aca="false">J29-H29</f>
        <v>6</v>
      </c>
      <c r="J29" s="0" t="n">
        <v>20</v>
      </c>
      <c r="K29" s="92" t="n">
        <f aca="false">$H29+($K$11-$H$11)</f>
        <v>14</v>
      </c>
      <c r="L29" s="92" t="n">
        <f aca="false">$I29-($K$11-$H$11)</f>
        <v>6</v>
      </c>
      <c r="M29" s="0" t="n">
        <f aca="false">SUM(K29:L29)</f>
        <v>20</v>
      </c>
      <c r="O29" s="98" t="str">
        <f aca="false">MID(B29,1,5)</f>
        <v>ERI01</v>
      </c>
      <c r="P29" s="102" t="n">
        <f aca="false">ROUND(VLOOKUP($O29,'Al 2023'!$CK$8:$CL$212,2,FALSE()),3)</f>
        <v>2.415</v>
      </c>
      <c r="Q29" s="103" t="str">
        <f aca="false">IF(O29=MID(B29,1,5),"-","rev")</f>
        <v>-</v>
      </c>
      <c r="R29" s="104" t="n">
        <f aca="false">VLOOKUP(O29,'Al 2023'!$DG$8:$DH$212,2,FALSE())</f>
        <v>1</v>
      </c>
    </row>
    <row r="30" customFormat="false" ht="12.75" hidden="false" customHeight="false" outlineLevel="0" collapsed="false">
      <c r="B30" s="98" t="s">
        <v>38</v>
      </c>
      <c r="C30" s="99" t="str">
        <f aca="false">IF(VLOOKUP($O30,'Al 2023'!$CT$8:$CX$220,5,FALSE())=0,"",CONCATENATE("(",VLOOKUP($O30,'Al 2023'!$CT$8:$CX$220,5,FALSE()),")"))</f>
        <v/>
      </c>
      <c r="D30" s="100" t="n">
        <f aca="false">P30</f>
        <v>1.469</v>
      </c>
      <c r="E30" s="100" t="n">
        <f aca="false">R30</f>
        <v>1</v>
      </c>
      <c r="F30" s="101" t="n">
        <f aca="false">(D30*K30+E30*L30)/M30</f>
        <v>1.3283</v>
      </c>
      <c r="H30" s="0" t="n">
        <f aca="false">VLOOKUP(B30,'Al 2023'!$CZ$8:$DC$212,4,FALSE())</f>
        <v>14</v>
      </c>
      <c r="I30" s="0" t="n">
        <f aca="false">J30-H30</f>
        <v>6</v>
      </c>
      <c r="J30" s="0" t="n">
        <v>20</v>
      </c>
      <c r="K30" s="92" t="n">
        <f aca="false">$H30+($K$11-$H$11)</f>
        <v>14</v>
      </c>
      <c r="L30" s="92" t="n">
        <f aca="false">$I30-($K$11-$H$11)</f>
        <v>6</v>
      </c>
      <c r="M30" s="0" t="n">
        <f aca="false">SUM(K30:L30)</f>
        <v>20</v>
      </c>
      <c r="O30" s="98" t="str">
        <f aca="false">MID(B30,1,5)</f>
        <v>ERI02</v>
      </c>
      <c r="P30" s="102" t="n">
        <f aca="false">ROUND(VLOOKUP($O30,'Al 2023'!$CK$8:$CL$212,2,FALSE()),3)</f>
        <v>1.469</v>
      </c>
      <c r="Q30" s="103" t="str">
        <f aca="false">IF(O30=MID(B30,1,5),"-","rev")</f>
        <v>-</v>
      </c>
      <c r="R30" s="104" t="n">
        <f aca="false">VLOOKUP(O30,'Al 2023'!$DG$8:$DH$212,2,FALSE())</f>
        <v>1</v>
      </c>
    </row>
    <row r="31" customFormat="false" ht="12.75" hidden="false" customHeight="false" outlineLevel="0" collapsed="false">
      <c r="B31" s="98" t="s">
        <v>39</v>
      </c>
      <c r="C31" s="99" t="str">
        <f aca="false">IF(VLOOKUP($O31,'Al 2023'!$CT$8:$CX$220,5,FALSE())=0,"",CONCATENATE("(",VLOOKUP($O31,'Al 2023'!$CT$8:$CX$220,5,FALSE()),")"))</f>
        <v/>
      </c>
      <c r="D31" s="100" t="n">
        <f aca="false">P31</f>
        <v>3.002</v>
      </c>
      <c r="E31" s="100" t="n">
        <f aca="false">R31</f>
        <v>1</v>
      </c>
      <c r="F31" s="101" t="n">
        <f aca="false">(D31*K31+E31*L31)/M31</f>
        <v>2.4014</v>
      </c>
      <c r="H31" s="0" t="n">
        <f aca="false">VLOOKUP(B31,'Al 2023'!$CZ$8:$DC$212,4,FALSE())</f>
        <v>14</v>
      </c>
      <c r="I31" s="0" t="n">
        <f aca="false">J31-H31</f>
        <v>6</v>
      </c>
      <c r="J31" s="0" t="n">
        <v>20</v>
      </c>
      <c r="K31" s="92" t="n">
        <f aca="false">$H31+($K$11-$H$11)</f>
        <v>14</v>
      </c>
      <c r="L31" s="92" t="n">
        <f aca="false">$I31-($K$11-$H$11)</f>
        <v>6</v>
      </c>
      <c r="M31" s="0" t="n">
        <f aca="false">SUM(K31:L31)</f>
        <v>20</v>
      </c>
      <c r="O31" s="98" t="str">
        <f aca="false">MID(B31,1,5)</f>
        <v>ERI03</v>
      </c>
      <c r="P31" s="102" t="n">
        <f aca="false">ROUND(VLOOKUP($O31,'Al 2023'!$CK$8:$CL$212,2,FALSE()),3)</f>
        <v>3.002</v>
      </c>
      <c r="Q31" s="103" t="str">
        <f aca="false">IF(O31=MID(B31,1,5),"-","rev")</f>
        <v>-</v>
      </c>
      <c r="R31" s="104" t="n">
        <f aca="false">VLOOKUP(O31,'Al 2023'!$DG$8:$DH$212,2,FALSE())</f>
        <v>1</v>
      </c>
    </row>
    <row r="32" customFormat="false" ht="12.75" hidden="false" customHeight="false" outlineLevel="0" collapsed="false">
      <c r="B32" s="98" t="s">
        <v>40</v>
      </c>
      <c r="C32" s="99" t="str">
        <f aca="false">IF(VLOOKUP($O32,'Al 2023'!$CT$8:$CX$220,5,FALSE())=0,"",CONCATENATE("(",VLOOKUP($O32,'Al 2023'!$CT$8:$CX$220,5,FALSE()),")"))</f>
        <v/>
      </c>
      <c r="D32" s="100" t="n">
        <f aca="false">P32</f>
        <v>2.389</v>
      </c>
      <c r="E32" s="100" t="n">
        <f aca="false">R32</f>
        <v>1</v>
      </c>
      <c r="F32" s="101" t="n">
        <f aca="false">(D32*K32+E32*L32)/M32</f>
        <v>1.9723</v>
      </c>
      <c r="H32" s="0" t="n">
        <f aca="false">VLOOKUP(B32,'Al 2023'!$CZ$8:$DC$212,4,FALSE())</f>
        <v>14</v>
      </c>
      <c r="I32" s="0" t="n">
        <f aca="false">J32-H32</f>
        <v>6</v>
      </c>
      <c r="J32" s="0" t="n">
        <v>20</v>
      </c>
      <c r="K32" s="92" t="n">
        <f aca="false">$H32+($K$11-$H$11)</f>
        <v>14</v>
      </c>
      <c r="L32" s="92" t="n">
        <f aca="false">$I32-($K$11-$H$11)</f>
        <v>6</v>
      </c>
      <c r="M32" s="0" t="n">
        <f aca="false">SUM(K32:L32)</f>
        <v>20</v>
      </c>
      <c r="O32" s="98" t="str">
        <f aca="false">MID(B32,1,5)</f>
        <v>ERI04</v>
      </c>
      <c r="P32" s="102" t="n">
        <f aca="false">ROUND(VLOOKUP($O32,'Al 2023'!$CK$8:$CL$212,2,FALSE()),3)</f>
        <v>2.389</v>
      </c>
      <c r="Q32" s="103" t="str">
        <f aca="false">IF(O32=MID(B32,1,5),"-","rev")</f>
        <v>-</v>
      </c>
      <c r="R32" s="104" t="n">
        <f aca="false">VLOOKUP(O32,'Al 2023'!$DG$8:$DH$212,2,FALSE())</f>
        <v>1</v>
      </c>
    </row>
    <row r="33" customFormat="false" ht="12.75" hidden="false" customHeight="false" outlineLevel="0" collapsed="false">
      <c r="B33" s="98" t="s">
        <v>41</v>
      </c>
      <c r="C33" s="99" t="str">
        <f aca="false">IF(VLOOKUP($O33,'Al 2023'!$CT$8:$CX$220,5,FALSE())=0,"",CONCATENATE("(",VLOOKUP($O33,'Al 2023'!$CT$8:$CX$220,5,FALSE()),")"))</f>
        <v/>
      </c>
      <c r="D33" s="100" t="n">
        <f aca="false">P33</f>
        <v>1.671</v>
      </c>
      <c r="E33" s="100" t="n">
        <f aca="false">R33</f>
        <v>1</v>
      </c>
      <c r="F33" s="101" t="n">
        <f aca="false">(D33*K33+E33*L33)/M33</f>
        <v>1.1342</v>
      </c>
      <c r="H33" s="0" t="n">
        <f aca="false">VLOOKUP(B33,'Al 2023'!$CZ$8:$DC$212,4,FALSE())</f>
        <v>4</v>
      </c>
      <c r="I33" s="0" t="n">
        <f aca="false">J33-H33</f>
        <v>16</v>
      </c>
      <c r="J33" s="0" t="n">
        <v>20</v>
      </c>
      <c r="K33" s="92" t="n">
        <f aca="false">$H33+($K$11-$H$11)</f>
        <v>4</v>
      </c>
      <c r="L33" s="92" t="n">
        <f aca="false">$I33-($K$11-$H$11)</f>
        <v>16</v>
      </c>
      <c r="M33" s="0" t="n">
        <f aca="false">SUM(K33:L33)</f>
        <v>20</v>
      </c>
      <c r="O33" s="98" t="str">
        <f aca="false">MID(B33,1,5)</f>
        <v>ERI31</v>
      </c>
      <c r="P33" s="102" t="n">
        <f aca="false">ROUND(VLOOKUP($O33,'Al 2023'!$CK$8:$CL$212,2,FALSE()),3)</f>
        <v>1.671</v>
      </c>
      <c r="Q33" s="103" t="str">
        <f aca="false">IF(O33=MID(B33,1,5),"-","rev")</f>
        <v>-</v>
      </c>
      <c r="R33" s="104" t="n">
        <f aca="false">VLOOKUP(O33,'Al 2023'!$DG$8:$DH$212,2,FALSE())</f>
        <v>1</v>
      </c>
    </row>
    <row r="34" customFormat="false" ht="12.75" hidden="false" customHeight="false" outlineLevel="0" collapsed="false">
      <c r="B34" s="98" t="s">
        <v>42</v>
      </c>
      <c r="C34" s="99" t="str">
        <f aca="false">IF(VLOOKUP($O34,'Al 2023'!$CT$8:$CX$220,5,FALSE())=0,"",CONCATENATE("(",VLOOKUP($O34,'Al 2023'!$CT$8:$CX$220,5,FALSE()),")"))</f>
        <v/>
      </c>
      <c r="D34" s="100" t="n">
        <f aca="false">P34</f>
        <v>5.535</v>
      </c>
      <c r="E34" s="100" t="n">
        <f aca="false">R34</f>
        <v>1</v>
      </c>
      <c r="F34" s="101" t="n">
        <f aca="false">(D34*K34+E34*L34)/M34</f>
        <v>1.907</v>
      </c>
      <c r="H34" s="0" t="n">
        <f aca="false">VLOOKUP(B34,'Al 2023'!$CZ$8:$DC$212,4,FALSE())</f>
        <v>4</v>
      </c>
      <c r="I34" s="0" t="n">
        <f aca="false">J34-H34</f>
        <v>16</v>
      </c>
      <c r="J34" s="0" t="n">
        <v>20</v>
      </c>
      <c r="K34" s="92" t="n">
        <f aca="false">$H34+($K$11-$H$11)</f>
        <v>4</v>
      </c>
      <c r="L34" s="92" t="n">
        <f aca="false">$I34-($K$11-$H$11)</f>
        <v>16</v>
      </c>
      <c r="M34" s="0" t="n">
        <f aca="false">SUM(K34:L34)</f>
        <v>20</v>
      </c>
      <c r="O34" s="98" t="str">
        <f aca="false">MID(B34,1,5)</f>
        <v>ERI32</v>
      </c>
      <c r="P34" s="102" t="n">
        <f aca="false">ROUND(VLOOKUP($O34,'Al 2023'!$CK$8:$CL$212,2,FALSE()),3)</f>
        <v>5.535</v>
      </c>
      <c r="Q34" s="103" t="str">
        <f aca="false">IF(O34=MID(B34,1,5),"-","rev")</f>
        <v>-</v>
      </c>
      <c r="R34" s="104" t="n">
        <f aca="false">VLOOKUP(O34,'Al 2023'!$DG$8:$DH$212,2,FALSE())</f>
        <v>1</v>
      </c>
    </row>
    <row r="35" customFormat="false" ht="12.75" hidden="false" customHeight="false" outlineLevel="0" collapsed="false">
      <c r="B35" s="98" t="s">
        <v>43</v>
      </c>
      <c r="C35" s="99" t="str">
        <f aca="false">IF(VLOOKUP($O35,'Al 2023'!$CT$8:$CX$220,5,FALSE())=0,"",CONCATENATE("(",VLOOKUP($O35,'Al 2023'!$CT$8:$CX$220,5,FALSE()),")"))</f>
        <v/>
      </c>
      <c r="D35" s="100" t="n">
        <f aca="false">P35</f>
        <v>0.884</v>
      </c>
      <c r="E35" s="100" t="n">
        <f aca="false">R35</f>
        <v>1</v>
      </c>
      <c r="F35" s="101" t="n">
        <f aca="false">(D35*K35+E35*L35)/M35</f>
        <v>0.9768</v>
      </c>
      <c r="H35" s="0" t="n">
        <f aca="false">VLOOKUP(B35,'Al 2023'!$CZ$8:$DC$212,4,FALSE())</f>
        <v>4</v>
      </c>
      <c r="I35" s="0" t="n">
        <f aca="false">J35-H35</f>
        <v>16</v>
      </c>
      <c r="J35" s="0" t="n">
        <v>20</v>
      </c>
      <c r="K35" s="92" t="n">
        <f aca="false">$H35+($K$11-$H$11)</f>
        <v>4</v>
      </c>
      <c r="L35" s="92" t="n">
        <f aca="false">$I35-($K$11-$H$11)</f>
        <v>16</v>
      </c>
      <c r="M35" s="0" t="n">
        <f aca="false">SUM(K35:L35)</f>
        <v>20</v>
      </c>
      <c r="O35" s="98" t="str">
        <f aca="false">MID(B35,1,5)</f>
        <v>ERI30</v>
      </c>
      <c r="P35" s="102" t="n">
        <f aca="false">ROUND(VLOOKUP($O35,'Al 2023'!$CK$8:$CL$212,2,FALSE()),3)</f>
        <v>0.884</v>
      </c>
      <c r="Q35" s="103" t="str">
        <f aca="false">IF(O35=MID(B35,1,5),"-","rev")</f>
        <v>-</v>
      </c>
      <c r="R35" s="104" t="n">
        <f aca="false">VLOOKUP(O35,'Al 2023'!$DG$8:$DH$212,2,FALSE())</f>
        <v>1</v>
      </c>
    </row>
    <row r="36" customFormat="false" ht="12.75" hidden="false" customHeight="false" outlineLevel="0" collapsed="false">
      <c r="B36" s="98" t="s">
        <v>44</v>
      </c>
      <c r="C36" s="99" t="str">
        <f aca="false">IF(VLOOKUP($O36,'Al 2023'!$CT$8:$CX$220,5,FALSE())=0,"",CONCATENATE("(",VLOOKUP($O36,'Al 2023'!$CT$8:$CX$220,5,FALSE()),")"))</f>
        <v/>
      </c>
      <c r="D36" s="100" t="n">
        <f aca="false">P36</f>
        <v>1.133</v>
      </c>
      <c r="E36" s="100" t="n">
        <f aca="false">R36</f>
        <v>1</v>
      </c>
      <c r="F36" s="101" t="n">
        <f aca="false">(D36*K36+E36*L36)/M36</f>
        <v>1.0266</v>
      </c>
      <c r="H36" s="0" t="n">
        <f aca="false">VLOOKUP(B36,'Al 2023'!$CZ$8:$DC$212,4,FALSE())</f>
        <v>4</v>
      </c>
      <c r="I36" s="0" t="n">
        <f aca="false">J36-H36</f>
        <v>16</v>
      </c>
      <c r="J36" s="0" t="n">
        <v>20</v>
      </c>
      <c r="K36" s="92" t="n">
        <f aca="false">$H36+($K$11-$H$11)</f>
        <v>4</v>
      </c>
      <c r="L36" s="92" t="n">
        <f aca="false">$I36-($K$11-$H$11)</f>
        <v>16</v>
      </c>
      <c r="M36" s="0" t="n">
        <f aca="false">SUM(K36:L36)</f>
        <v>20</v>
      </c>
      <c r="O36" s="98" t="str">
        <f aca="false">MID(B36,1,5)</f>
        <v>ERI41</v>
      </c>
      <c r="P36" s="102" t="n">
        <f aca="false">ROUND(VLOOKUP($O36,'Al 2023'!$CK$8:$CL$212,2,FALSE()),3)</f>
        <v>1.133</v>
      </c>
      <c r="Q36" s="103" t="str">
        <f aca="false">IF(O36=MID(B36,1,5),"-","rev")</f>
        <v>-</v>
      </c>
      <c r="R36" s="104" t="n">
        <f aca="false">VLOOKUP(O36,'Al 2023'!$DG$8:$DH$212,2,FALSE())</f>
        <v>1</v>
      </c>
    </row>
    <row r="37" customFormat="false" ht="12.75" hidden="false" customHeight="false" outlineLevel="0" collapsed="false">
      <c r="B37" s="98" t="s">
        <v>45</v>
      </c>
      <c r="C37" s="99" t="str">
        <f aca="false">IF(VLOOKUP($O37,'Al 2023'!$CT$8:$CX$220,5,FALSE())=0,"",CONCATENATE("(",VLOOKUP($O37,'Al 2023'!$CT$8:$CX$220,5,FALSE()),")"))</f>
        <v/>
      </c>
      <c r="D37" s="100" t="n">
        <f aca="false">P37</f>
        <v>2.916</v>
      </c>
      <c r="E37" s="100" t="n">
        <f aca="false">R37</f>
        <v>1</v>
      </c>
      <c r="F37" s="101" t="n">
        <f aca="false">(D37*K37+E37*L37)/M37</f>
        <v>1.3832</v>
      </c>
      <c r="H37" s="0" t="n">
        <f aca="false">VLOOKUP(B37,'Al 2023'!$CZ$8:$DC$212,4,FALSE())</f>
        <v>4</v>
      </c>
      <c r="I37" s="0" t="n">
        <f aca="false">J37-H37</f>
        <v>16</v>
      </c>
      <c r="J37" s="0" t="n">
        <v>20</v>
      </c>
      <c r="K37" s="92" t="n">
        <f aca="false">$H37+($K$11-$H$11)</f>
        <v>4</v>
      </c>
      <c r="L37" s="92" t="n">
        <f aca="false">$I37-($K$11-$H$11)</f>
        <v>16</v>
      </c>
      <c r="M37" s="0" t="n">
        <f aca="false">SUM(K37:L37)</f>
        <v>20</v>
      </c>
      <c r="O37" s="98" t="str">
        <f aca="false">MID(B37,1,5)</f>
        <v>ERI42</v>
      </c>
      <c r="P37" s="102" t="n">
        <f aca="false">ROUND(VLOOKUP($O37,'Al 2023'!$CK$8:$CL$212,2,FALSE()),3)</f>
        <v>2.916</v>
      </c>
      <c r="Q37" s="103" t="str">
        <f aca="false">IF(O37=MID(B37,1,5),"-","rev")</f>
        <v>-</v>
      </c>
      <c r="R37" s="104" t="n">
        <f aca="false">VLOOKUP(O37,'Al 2023'!$DG$8:$DH$212,2,FALSE())</f>
        <v>1</v>
      </c>
    </row>
    <row r="38" customFormat="false" ht="12.75" hidden="false" customHeight="false" outlineLevel="0" collapsed="false">
      <c r="B38" s="98" t="s">
        <v>46</v>
      </c>
      <c r="C38" s="99" t="str">
        <f aca="false">IF(VLOOKUP($O38,'Al 2023'!$CT$8:$CX$220,5,FALSE())=0,"",CONCATENATE("(",VLOOKUP($O38,'Al 2023'!$CT$8:$CX$220,5,FALSE()),")"))</f>
        <v/>
      </c>
      <c r="D38" s="100" t="n">
        <f aca="false">P38</f>
        <v>1.984</v>
      </c>
      <c r="E38" s="100" t="n">
        <f aca="false">R38</f>
        <v>1</v>
      </c>
      <c r="F38" s="101" t="n">
        <f aca="false">(D38*K38+E38*L38)/M38</f>
        <v>1.1968</v>
      </c>
      <c r="H38" s="0" t="n">
        <f aca="false">VLOOKUP(B38,'Al 2023'!$CZ$8:$DC$212,4,FALSE())</f>
        <v>4</v>
      </c>
      <c r="I38" s="0" t="n">
        <f aca="false">J38-H38</f>
        <v>16</v>
      </c>
      <c r="J38" s="0" t="n">
        <v>20</v>
      </c>
      <c r="K38" s="92" t="n">
        <f aca="false">$H38+($K$11-$H$11)</f>
        <v>4</v>
      </c>
      <c r="L38" s="92" t="n">
        <f aca="false">$I38-($K$11-$H$11)</f>
        <v>16</v>
      </c>
      <c r="M38" s="0" t="n">
        <f aca="false">SUM(K38:L38)</f>
        <v>20</v>
      </c>
      <c r="O38" s="98" t="str">
        <f aca="false">MID(B38,1,5)</f>
        <v>ERI40</v>
      </c>
      <c r="P38" s="102" t="n">
        <f aca="false">ROUND(VLOOKUP($O38,'Al 2023'!$CK$8:$CL$212,2,FALSE()),3)</f>
        <v>1.984</v>
      </c>
      <c r="Q38" s="103" t="str">
        <f aca="false">IF(O38=MID(B38,1,5),"-","rev")</f>
        <v>-</v>
      </c>
      <c r="R38" s="104" t="n">
        <f aca="false">VLOOKUP(O38,'Al 2023'!$DG$8:$DH$212,2,FALSE())</f>
        <v>1</v>
      </c>
    </row>
    <row r="39" customFormat="false" ht="12.75" hidden="false" customHeight="false" outlineLevel="0" collapsed="false">
      <c r="B39" s="98" t="s">
        <v>47</v>
      </c>
      <c r="C39" s="99" t="str">
        <f aca="false">IF(VLOOKUP($O39,'Al 2023'!$CT$8:$CX$220,5,FALSE())=0,"",CONCATENATE("(",VLOOKUP($O39,'Al 2023'!$CT$8:$CX$220,5,FALSE()),")"))</f>
        <v/>
      </c>
      <c r="D39" s="100" t="n">
        <f aca="false">P39</f>
        <v>1.064</v>
      </c>
      <c r="E39" s="100" t="n">
        <f aca="false">R39</f>
        <v>1</v>
      </c>
      <c r="F39" s="101" t="n">
        <f aca="false">(D39*K39+E39*L39)/M39</f>
        <v>1.0064</v>
      </c>
      <c r="H39" s="0" t="n">
        <f aca="false">VLOOKUP(B39,'Al 2023'!$CZ$8:$DC$212,4,FALSE())</f>
        <v>2</v>
      </c>
      <c r="I39" s="0" t="n">
        <f aca="false">J39-H39</f>
        <v>18</v>
      </c>
      <c r="J39" s="0" t="n">
        <v>20</v>
      </c>
      <c r="K39" s="92" t="n">
        <f aca="false">$H39+($K$11-$H$11)</f>
        <v>2</v>
      </c>
      <c r="L39" s="92" t="n">
        <f aca="false">$I39-($K$11-$H$11)</f>
        <v>18</v>
      </c>
      <c r="M39" s="0" t="n">
        <f aca="false">SUM(K39:L39)</f>
        <v>20</v>
      </c>
      <c r="O39" s="98" t="str">
        <f aca="false">MID(B39,1,5)</f>
        <v>ERI51</v>
      </c>
      <c r="P39" s="102" t="n">
        <f aca="false">ROUND(VLOOKUP($O39,'Al 2023'!$CK$8:$CL$212,2,FALSE()),3)</f>
        <v>1.064</v>
      </c>
      <c r="Q39" s="103" t="str">
        <f aca="false">IF(O39=MID(B39,1,5),"-","rev")</f>
        <v>-</v>
      </c>
      <c r="R39" s="104" t="n">
        <f aca="false">VLOOKUP(O39,'Al 2023'!$DG$8:$DH$212,2,FALSE())</f>
        <v>1</v>
      </c>
    </row>
    <row r="40" customFormat="false" ht="12.75" hidden="false" customHeight="false" outlineLevel="0" collapsed="false">
      <c r="B40" s="98" t="s">
        <v>48</v>
      </c>
      <c r="C40" s="99" t="str">
        <f aca="false">IF(VLOOKUP($O40,'Al 2023'!$CT$8:$CX$220,5,FALSE())=0,"",CONCATENATE("(",VLOOKUP($O40,'Al 2023'!$CT$8:$CX$220,5,FALSE()),")"))</f>
        <v/>
      </c>
      <c r="D40" s="100" t="n">
        <f aca="false">P40</f>
        <v>0.951</v>
      </c>
      <c r="E40" s="100" t="n">
        <f aca="false">R40</f>
        <v>1</v>
      </c>
      <c r="F40" s="101" t="n">
        <f aca="false">(D40*K40+E40*L40)/M40</f>
        <v>0.9951</v>
      </c>
      <c r="H40" s="0" t="n">
        <f aca="false">VLOOKUP(B40,'Al 2023'!$CZ$8:$DC$212,4,FALSE())</f>
        <v>2</v>
      </c>
      <c r="I40" s="0" t="n">
        <f aca="false">J40-H40</f>
        <v>18</v>
      </c>
      <c r="J40" s="0" t="n">
        <v>20</v>
      </c>
      <c r="K40" s="92" t="n">
        <f aca="false">$H40+($K$11-$H$11)</f>
        <v>2</v>
      </c>
      <c r="L40" s="92" t="n">
        <f aca="false">$I40-($K$11-$H$11)</f>
        <v>18</v>
      </c>
      <c r="M40" s="0" t="n">
        <f aca="false">SUM(K40:L40)</f>
        <v>20</v>
      </c>
      <c r="O40" s="98" t="str">
        <f aca="false">MID(B40,1,5)</f>
        <v>ERI52</v>
      </c>
      <c r="P40" s="102" t="n">
        <f aca="false">ROUND(VLOOKUP($O40,'Al 2023'!$CK$8:$CL$212,2,FALSE()),3)</f>
        <v>0.951</v>
      </c>
      <c r="Q40" s="103" t="str">
        <f aca="false">IF(O40=MID(B40,1,5),"-","rev")</f>
        <v>-</v>
      </c>
      <c r="R40" s="104" t="n">
        <f aca="false">VLOOKUP(O40,'Al 2023'!$DG$8:$DH$212,2,FALSE())</f>
        <v>1</v>
      </c>
    </row>
    <row r="41" customFormat="false" ht="12.75" hidden="false" customHeight="false" outlineLevel="0" collapsed="false">
      <c r="B41" s="98" t="s">
        <v>49</v>
      </c>
      <c r="C41" s="99" t="str">
        <f aca="false">IF(VLOOKUP($O41,'Al 2023'!$CT$8:$CX$220,5,FALSE())=0,"",CONCATENATE("(",VLOOKUP($O41,'Al 2023'!$CT$8:$CX$220,5,FALSE()),")"))</f>
        <v/>
      </c>
      <c r="D41" s="100" t="n">
        <f aca="false">P41</f>
        <v>0.603</v>
      </c>
      <c r="E41" s="100" t="n">
        <f aca="false">R41</f>
        <v>1</v>
      </c>
      <c r="F41" s="101" t="n">
        <f aca="false">(D41*K41+E41*L41)/M41</f>
        <v>0.9603</v>
      </c>
      <c r="H41" s="0" t="n">
        <f aca="false">VLOOKUP(B41,'Al 2023'!$CZ$8:$DC$212,4,FALSE())</f>
        <v>2</v>
      </c>
      <c r="I41" s="0" t="n">
        <f aca="false">J41-H41</f>
        <v>18</v>
      </c>
      <c r="J41" s="0" t="n">
        <v>20</v>
      </c>
      <c r="K41" s="92" t="n">
        <f aca="false">$H41+($K$11-$H$11)</f>
        <v>2</v>
      </c>
      <c r="L41" s="92" t="n">
        <f aca="false">$I41-($K$11-$H$11)</f>
        <v>18</v>
      </c>
      <c r="M41" s="0" t="n">
        <f aca="false">SUM(K41:L41)</f>
        <v>20</v>
      </c>
      <c r="O41" s="98" t="str">
        <f aca="false">MID(B41,1,5)</f>
        <v>ERI50</v>
      </c>
      <c r="P41" s="102" t="n">
        <f aca="false">ROUND(VLOOKUP($O41,'Al 2023'!$CK$8:$CL$212,2,FALSE()),3)</f>
        <v>0.603</v>
      </c>
      <c r="Q41" s="103" t="str">
        <f aca="false">IF(O41=MID(B41,1,5),"-","rev")</f>
        <v>-</v>
      </c>
      <c r="R41" s="104" t="n">
        <f aca="false">VLOOKUP(O41,'Al 2023'!$DG$8:$DH$212,2,FALSE())</f>
        <v>1</v>
      </c>
    </row>
    <row r="42" customFormat="false" ht="12.75" hidden="false" customHeight="false" outlineLevel="0" collapsed="false">
      <c r="B42" s="98" t="s">
        <v>50</v>
      </c>
      <c r="C42" s="99" t="str">
        <f aca="false">IF(VLOOKUP($O42,'Al 2023'!$CT$8:$CX$220,5,FALSE())=0,"",CONCATENATE("(",VLOOKUP($O42,'Al 2023'!$CT$8:$CX$220,5,FALSE()),")"))</f>
        <v>(1)</v>
      </c>
      <c r="D42" s="100" t="n">
        <f aca="false">P42</f>
        <v>36.24</v>
      </c>
      <c r="E42" s="100" t="n">
        <f aca="false">R42</f>
        <v>3.5</v>
      </c>
      <c r="F42" s="101" t="n">
        <f aca="false">(D42*K42+E42*L42)/M42</f>
        <v>36.24</v>
      </c>
      <c r="H42" s="0" t="n">
        <f aca="false">VLOOKUP(B42,'Al 2023'!$CZ$8:$DC$212,4,FALSE())</f>
        <v>20</v>
      </c>
      <c r="I42" s="0" t="n">
        <f aca="false">J42-H42</f>
        <v>0</v>
      </c>
      <c r="J42" s="0" t="n">
        <v>20</v>
      </c>
      <c r="K42" s="92" t="n">
        <f aca="false">$H42+($K$11-$H$11)</f>
        <v>20</v>
      </c>
      <c r="L42" s="92" t="n">
        <f aca="false">$I42-($K$11-$H$11)</f>
        <v>0</v>
      </c>
      <c r="M42" s="0" t="n">
        <f aca="false">SUM(K42:L42)</f>
        <v>20</v>
      </c>
      <c r="O42" s="98" t="str">
        <f aca="false">MID(B42,1,5)</f>
        <v>GCH01</v>
      </c>
      <c r="P42" s="102" t="n">
        <f aca="false">ROUND(VLOOKUP($O42,'Al 2023'!$CK$8:$CL$212,2,FALSE()),3)</f>
        <v>36.24</v>
      </c>
      <c r="Q42" s="103" t="str">
        <f aca="false">IF(O42=MID(B42,1,5),"-","rev")</f>
        <v>-</v>
      </c>
      <c r="R42" s="104" t="n">
        <f aca="false">VLOOKUP(O42,'Al 2023'!$DG$8:$DH$212,2,FALSE())</f>
        <v>3.5</v>
      </c>
    </row>
    <row r="43" customFormat="false" ht="12.75" hidden="false" customHeight="false" outlineLevel="0" collapsed="false">
      <c r="B43" s="98" t="s">
        <v>51</v>
      </c>
      <c r="C43" s="99" t="str">
        <f aca="false">IF(VLOOKUP($O43,'Al 2023'!$CT$8:$CX$220,5,FALSE())=0,"",CONCATENATE("(",VLOOKUP($O43,'Al 2023'!$CT$8:$CX$220,5,FALSE()),")"))</f>
        <v/>
      </c>
      <c r="D43" s="100" t="n">
        <f aca="false">P43</f>
        <v>8.425</v>
      </c>
      <c r="E43" s="100" t="n">
        <f aca="false">R43</f>
        <v>3.9</v>
      </c>
      <c r="F43" s="101" t="n">
        <f aca="false">(D43*K43+E43*L43)/M43</f>
        <v>8.425</v>
      </c>
      <c r="H43" s="0" t="n">
        <f aca="false">VLOOKUP(B43,'Al 2023'!$CZ$8:$DC$212,4,FALSE())</f>
        <v>20</v>
      </c>
      <c r="I43" s="0" t="n">
        <f aca="false">J43-H43</f>
        <v>0</v>
      </c>
      <c r="J43" s="0" t="n">
        <v>20</v>
      </c>
      <c r="K43" s="92" t="n">
        <f aca="false">$H43+($K$11-$H$11)</f>
        <v>20</v>
      </c>
      <c r="L43" s="92" t="n">
        <f aca="false">$I43-($K$11-$H$11)</f>
        <v>0</v>
      </c>
      <c r="M43" s="0" t="n">
        <f aca="false">SUM(K43:L43)</f>
        <v>20</v>
      </c>
      <c r="O43" s="98" t="str">
        <f aca="false">MID(B43,1,5)</f>
        <v>GCH02</v>
      </c>
      <c r="P43" s="102" t="n">
        <f aca="false">ROUND(VLOOKUP($O43,'Al 2023'!$CK$8:$CL$212,2,FALSE()),3)</f>
        <v>8.425</v>
      </c>
      <c r="Q43" s="103" t="str">
        <f aca="false">IF(O43=MID(B43,1,5),"-","rev")</f>
        <v>-</v>
      </c>
      <c r="R43" s="104" t="n">
        <f aca="false">VLOOKUP(O43,'Al 2023'!$DG$8:$DH$212,2,FALSE())</f>
        <v>3.9</v>
      </c>
    </row>
    <row r="44" customFormat="false" ht="12.75" hidden="false" customHeight="false" outlineLevel="0" collapsed="false">
      <c r="B44" s="98" t="s">
        <v>53</v>
      </c>
      <c r="C44" s="99" t="str">
        <f aca="false">IF(VLOOKUP($O44,'Al 2023'!$CT$8:$CX$220,5,FALSE())=0,"",CONCATENATE("(",VLOOKUP($O44,'Al 2023'!$CT$8:$CX$220,5,FALSE()),")"))</f>
        <v/>
      </c>
      <c r="D44" s="100" t="n">
        <f aca="false">P44</f>
        <v>1.792</v>
      </c>
      <c r="E44" s="100" t="n">
        <f aca="false">R44</f>
        <v>3.9</v>
      </c>
      <c r="F44" s="101" t="n">
        <f aca="false">(D44*K44+E44*L44)/M44</f>
        <v>1.792</v>
      </c>
      <c r="H44" s="0" t="n">
        <f aca="false">VLOOKUP(B44,'Al 2023'!$CZ$8:$DC$212,4,FALSE())</f>
        <v>20</v>
      </c>
      <c r="I44" s="0" t="n">
        <f aca="false">J44-H44</f>
        <v>0</v>
      </c>
      <c r="J44" s="0" t="n">
        <v>20</v>
      </c>
      <c r="K44" s="92" t="n">
        <f aca="false">$H44+($K$11-$H$11)</f>
        <v>20</v>
      </c>
      <c r="L44" s="92" t="n">
        <f aca="false">$I44-($K$11-$H$11)</f>
        <v>0</v>
      </c>
      <c r="M44" s="0" t="n">
        <f aca="false">SUM(K44:L44)</f>
        <v>20</v>
      </c>
      <c r="O44" s="98" t="str">
        <f aca="false">MID(B44,1,5)</f>
        <v>GCH04</v>
      </c>
      <c r="P44" s="102" t="n">
        <f aca="false">ROUND(VLOOKUP($O44,'Al 2023'!$CK$8:$CL$212,2,FALSE()),3)</f>
        <v>1.792</v>
      </c>
      <c r="Q44" s="103" t="str">
        <f aca="false">IF(O44=MID(B44,1,5),"-","rev")</f>
        <v>-</v>
      </c>
      <c r="R44" s="104" t="n">
        <f aca="false">VLOOKUP(O44,'Al 2023'!$DG$8:$DH$212,2,FALSE())</f>
        <v>3.9</v>
      </c>
    </row>
    <row r="45" customFormat="false" ht="12.75" hidden="false" customHeight="false" outlineLevel="0" collapsed="false">
      <c r="B45" s="98" t="s">
        <v>55</v>
      </c>
      <c r="C45" s="99" t="str">
        <f aca="false">IF(VLOOKUP($O45,'Al 2023'!$CT$8:$CX$220,5,FALSE())=0,"",CONCATENATE("(",VLOOKUP($O45,'Al 2023'!$CT$8:$CX$220,5,FALSE()),")"))</f>
        <v/>
      </c>
      <c r="D45" s="100" t="n">
        <f aca="false">P45</f>
        <v>3.69</v>
      </c>
      <c r="E45" s="100" t="n">
        <f aca="false">R45</f>
        <v>3.9</v>
      </c>
      <c r="F45" s="101" t="n">
        <f aca="false">(D45*K45+E45*L45)/M45</f>
        <v>3.69</v>
      </c>
      <c r="H45" s="0" t="n">
        <f aca="false">VLOOKUP(B45,'Al 2023'!$CZ$8:$DC$212,4,FALSE())</f>
        <v>20</v>
      </c>
      <c r="I45" s="0" t="n">
        <f aca="false">J45-H45</f>
        <v>0</v>
      </c>
      <c r="J45" s="0" t="n">
        <v>20</v>
      </c>
      <c r="K45" s="92" t="n">
        <f aca="false">$H45+($K$11-$H$11)</f>
        <v>20</v>
      </c>
      <c r="L45" s="92" t="n">
        <f aca="false">$I45-($K$11-$H$11)</f>
        <v>0</v>
      </c>
      <c r="M45" s="0" t="n">
        <f aca="false">SUM(K45:L45)</f>
        <v>20</v>
      </c>
      <c r="O45" s="98" t="str">
        <f aca="false">MID(B45,1,5)</f>
        <v>GCH06</v>
      </c>
      <c r="P45" s="102" t="n">
        <f aca="false">ROUND(VLOOKUP($O45,'Al 2023'!$CK$8:$CL$212,2,FALSE()),3)</f>
        <v>3.69</v>
      </c>
      <c r="Q45" s="103" t="str">
        <f aca="false">IF(O45=MID(B45,1,5),"-","rev")</f>
        <v>-</v>
      </c>
      <c r="R45" s="104" t="n">
        <f aca="false">VLOOKUP(O45,'Al 2023'!$DG$8:$DH$212,2,FALSE())</f>
        <v>3.9</v>
      </c>
    </row>
    <row r="46" customFormat="false" ht="12.75" hidden="false" customHeight="false" outlineLevel="0" collapsed="false">
      <c r="B46" s="98" t="s">
        <v>56</v>
      </c>
      <c r="C46" s="99" t="str">
        <f aca="false">IF(VLOOKUP($O46,'Al 2023'!$CT$8:$CX$220,5,FALSE())=0,"",CONCATENATE("(",VLOOKUP($O46,'Al 2023'!$CT$8:$CX$220,5,FALSE()),")"))</f>
        <v/>
      </c>
      <c r="D46" s="100" t="n">
        <f aca="false">P46</f>
        <v>1.304</v>
      </c>
      <c r="E46" s="100" t="n">
        <f aca="false">R46</f>
        <v>3.5</v>
      </c>
      <c r="F46" s="101" t="n">
        <f aca="false">(D46*K46+E46*L46)/M46</f>
        <v>1.304</v>
      </c>
      <c r="H46" s="0" t="n">
        <f aca="false">VLOOKUP(B46,'Al 2023'!$CZ$8:$DC$212,4,FALSE())</f>
        <v>20</v>
      </c>
      <c r="I46" s="0" t="n">
        <f aca="false">J46-H46</f>
        <v>0</v>
      </c>
      <c r="J46" s="0" t="n">
        <v>20</v>
      </c>
      <c r="K46" s="92" t="n">
        <f aca="false">$H46+($K$11-$H$11)</f>
        <v>20</v>
      </c>
      <c r="L46" s="92" t="n">
        <f aca="false">$I46-($K$11-$H$11)</f>
        <v>0</v>
      </c>
      <c r="M46" s="0" t="n">
        <f aca="false">SUM(K46:L46)</f>
        <v>20</v>
      </c>
      <c r="O46" s="98" t="str">
        <f aca="false">MID(B46,1,5)</f>
        <v>SCZ01</v>
      </c>
      <c r="P46" s="102" t="n">
        <f aca="false">ROUND(VLOOKUP($O46,'Al 2023'!$CK$8:$CL$212,2,FALSE()),3)</f>
        <v>1.304</v>
      </c>
      <c r="Q46" s="103" t="str">
        <f aca="false">IF(O46=MID(B46,1,5),"-","rev")</f>
        <v>-</v>
      </c>
      <c r="R46" s="104" t="n">
        <f aca="false">VLOOKUP(O46,'Al 2023'!$DG$8:$DH$212,2,FALSE())</f>
        <v>3.5</v>
      </c>
    </row>
    <row r="47" customFormat="false" ht="12.75" hidden="false" customHeight="false" outlineLevel="0" collapsed="false">
      <c r="B47" s="98" t="s">
        <v>57</v>
      </c>
      <c r="C47" s="99" t="str">
        <f aca="false">IF(VLOOKUP($O47,'Al 2023'!$CT$8:$CX$220,5,FALSE())=0,"",CONCATENATE("(",VLOOKUP($O47,'Al 2023'!$CT$8:$CX$220,5,FALSE()),")"))</f>
        <v/>
      </c>
      <c r="D47" s="100" t="n">
        <f aca="false">P47</f>
        <v>3.8</v>
      </c>
      <c r="E47" s="100" t="n">
        <f aca="false">R47</f>
        <v>3.5</v>
      </c>
      <c r="F47" s="101" t="n">
        <f aca="false">(D47*K47+E47*L47)/M47</f>
        <v>3.8</v>
      </c>
      <c r="H47" s="0" t="n">
        <f aca="false">VLOOKUP(B47,'Al 2023'!$CZ$8:$DC$212,4,FALSE())</f>
        <v>20</v>
      </c>
      <c r="I47" s="0" t="n">
        <f aca="false">J47-H47</f>
        <v>0</v>
      </c>
      <c r="J47" s="0" t="n">
        <v>20</v>
      </c>
      <c r="K47" s="92" t="n">
        <f aca="false">$H47+($K$11-$H$11)</f>
        <v>20</v>
      </c>
      <c r="L47" s="92" t="n">
        <f aca="false">$I47-($K$11-$H$11)</f>
        <v>0</v>
      </c>
      <c r="M47" s="0" t="n">
        <f aca="false">SUM(K47:L47)</f>
        <v>20</v>
      </c>
      <c r="O47" s="98" t="str">
        <f aca="false">MID(B47,1,5)</f>
        <v>SCZ02</v>
      </c>
      <c r="P47" s="102" t="n">
        <f aca="false">ROUND(VLOOKUP($O47,'Al 2023'!$CK$8:$CL$212,2,FALSE()),3)</f>
        <v>3.8</v>
      </c>
      <c r="Q47" s="103" t="str">
        <f aca="false">IF(O47=MID(B47,1,5),"-","rev")</f>
        <v>-</v>
      </c>
      <c r="R47" s="104" t="n">
        <f aca="false">VLOOKUP(O47,'Al 2023'!$DG$8:$DH$212,2,FALSE())</f>
        <v>3.5</v>
      </c>
    </row>
    <row r="48" customFormat="false" ht="12.75" hidden="false" customHeight="false" outlineLevel="0" collapsed="false">
      <c r="B48" s="98" t="s">
        <v>61</v>
      </c>
      <c r="C48" s="99" t="str">
        <f aca="false">IF(VLOOKUP($O48,'Al 2023'!$CT$8:$CX$220,5,FALSE())=0,"",CONCATENATE("(",VLOOKUP($O48,'Al 2023'!$CT$8:$CX$220,5,FALSE()),")"))</f>
        <v/>
      </c>
      <c r="D48" s="100" t="n">
        <f aca="false">P48</f>
        <v>2.026</v>
      </c>
      <c r="E48" s="100" t="n">
        <f aca="false">R48</f>
        <v>3.3</v>
      </c>
      <c r="F48" s="101" t="n">
        <f aca="false">(D48*K48+E48*L48)/M48</f>
        <v>2.5356</v>
      </c>
      <c r="H48" s="0" t="n">
        <f aca="false">VLOOKUP(B48,'Al 2023'!$CZ$8:$DC$212,4,FALSE())</f>
        <v>12</v>
      </c>
      <c r="I48" s="0" t="n">
        <f aca="false">J48-H48</f>
        <v>8</v>
      </c>
      <c r="J48" s="0" t="n">
        <v>20</v>
      </c>
      <c r="K48" s="92" t="n">
        <f aca="false">$H48+($K$11-$H$11)</f>
        <v>12</v>
      </c>
      <c r="L48" s="92" t="n">
        <f aca="false">$I48-($K$11-$H$11)</f>
        <v>8</v>
      </c>
      <c r="M48" s="0" t="n">
        <f aca="false">SUM(K48:L48)</f>
        <v>20</v>
      </c>
      <c r="O48" s="98" t="str">
        <f aca="false">MID(B48,1,5)</f>
        <v>GCH09</v>
      </c>
      <c r="P48" s="102" t="n">
        <f aca="false">ROUND(VLOOKUP($O48,'Al 2023'!$CK$8:$CL$212,2,FALSE()),3)</f>
        <v>2.026</v>
      </c>
      <c r="Q48" s="103" t="str">
        <f aca="false">IF(O48=MID(B48,1,5),"-","rev")</f>
        <v>-</v>
      </c>
      <c r="R48" s="104" t="n">
        <f aca="false">VLOOKUP(O48,'Al 2023'!$DG$8:$DH$212,2,FALSE())</f>
        <v>3.3</v>
      </c>
    </row>
    <row r="49" customFormat="false" ht="12.75" hidden="false" customHeight="false" outlineLevel="0" collapsed="false">
      <c r="B49" s="98" t="s">
        <v>62</v>
      </c>
      <c r="C49" s="99" t="str">
        <f aca="false">IF(VLOOKUP($O49,'Al 2023'!$CT$8:$CX$220,5,FALSE())=0,"",CONCATENATE("(",VLOOKUP($O49,'Al 2023'!$CT$8:$CX$220,5,FALSE()),")"))</f>
        <v/>
      </c>
      <c r="D49" s="100" t="n">
        <f aca="false">P49</f>
        <v>2.963</v>
      </c>
      <c r="E49" s="100" t="n">
        <f aca="false">R49</f>
        <v>3.3</v>
      </c>
      <c r="F49" s="101" t="n">
        <f aca="false">(D49*K49+E49*L49)/M49</f>
        <v>3.0978</v>
      </c>
      <c r="H49" s="0" t="n">
        <f aca="false">VLOOKUP(B49,'Al 2023'!$CZ$8:$DC$212,4,FALSE())</f>
        <v>12</v>
      </c>
      <c r="I49" s="0" t="n">
        <f aca="false">J49-H49</f>
        <v>8</v>
      </c>
      <c r="J49" s="0" t="n">
        <v>20</v>
      </c>
      <c r="K49" s="92" t="n">
        <f aca="false">$H49+($K$11-$H$11)</f>
        <v>12</v>
      </c>
      <c r="L49" s="92" t="n">
        <f aca="false">$I49-($K$11-$H$11)</f>
        <v>8</v>
      </c>
      <c r="M49" s="0" t="n">
        <f aca="false">SUM(K49:L49)</f>
        <v>20</v>
      </c>
      <c r="O49" s="98" t="str">
        <f aca="false">MID(B49,1,5)</f>
        <v>GCH10</v>
      </c>
      <c r="P49" s="102" t="n">
        <f aca="false">ROUND(VLOOKUP($O49,'Al 2023'!$CK$8:$CL$212,2,FALSE()),3)</f>
        <v>2.963</v>
      </c>
      <c r="Q49" s="103" t="str">
        <f aca="false">IF(O49=MID(B49,1,5),"-","rev")</f>
        <v>-</v>
      </c>
      <c r="R49" s="104" t="n">
        <f aca="false">VLOOKUP(O49,'Al 2023'!$DG$8:$DH$212,2,FALSE())</f>
        <v>3.3</v>
      </c>
    </row>
    <row r="50" customFormat="false" ht="12.75" hidden="false" customHeight="false" outlineLevel="0" collapsed="false">
      <c r="B50" s="98" t="s">
        <v>60</v>
      </c>
      <c r="C50" s="99" t="str">
        <f aca="false">IF(VLOOKUP($O50,'Al 2023'!$CT$8:$CX$220,5,FALSE())=0,"",CONCATENATE("(",VLOOKUP($O50,'Al 2023'!$CT$8:$CX$220,5,FALSE()),")"))</f>
        <v/>
      </c>
      <c r="D50" s="100" t="n">
        <f aca="false">P50</f>
        <v>3.657</v>
      </c>
      <c r="E50" s="100" t="n">
        <f aca="false">R50</f>
        <v>3.3</v>
      </c>
      <c r="F50" s="101" t="n">
        <f aca="false">(D50*K50+E50*L50)/M50</f>
        <v>3.60345</v>
      </c>
      <c r="H50" s="0" t="n">
        <f aca="false">VLOOKUP(B50,'Al 2023'!$CZ$8:$DC$212,4,FALSE())</f>
        <v>17</v>
      </c>
      <c r="I50" s="0" t="n">
        <f aca="false">J50-H50</f>
        <v>3</v>
      </c>
      <c r="J50" s="0" t="n">
        <v>20</v>
      </c>
      <c r="K50" s="92" t="n">
        <f aca="false">$H50+($K$11-$H$11)</f>
        <v>17</v>
      </c>
      <c r="L50" s="92" t="n">
        <f aca="false">$I50-($K$11-$H$11)</f>
        <v>3</v>
      </c>
      <c r="M50" s="0" t="n">
        <f aca="false">SUM(K50:L50)</f>
        <v>20</v>
      </c>
      <c r="O50" s="98" t="str">
        <f aca="false">MID(B50,1,5)</f>
        <v>GCH11</v>
      </c>
      <c r="P50" s="102" t="n">
        <f aca="false">ROUND(VLOOKUP($O50,'Al 2023'!$CK$8:$CL$212,2,FALSE()),3)</f>
        <v>3.657</v>
      </c>
      <c r="Q50" s="103" t="str">
        <f aca="false">IF(O50=MID(B50,1,5),"-","rev")</f>
        <v>-</v>
      </c>
      <c r="R50" s="104" t="n">
        <f aca="false">VLOOKUP(O50,'Al 2023'!$DG$8:$DH$212,2,FALSE())</f>
        <v>3.3</v>
      </c>
    </row>
    <row r="51" customFormat="false" ht="12.75" hidden="false" customHeight="false" outlineLevel="0" collapsed="false">
      <c r="B51" s="98" t="s">
        <v>63</v>
      </c>
      <c r="C51" s="99" t="str">
        <f aca="false">IF(VLOOKUP($O51,'Al 2023'!$CT$8:$CX$220,5,FALSE())=0,"",CONCATENATE("(",VLOOKUP($O51,'Al 2023'!$CT$8:$CX$220,5,FALSE()),")"))</f>
        <v>(3)</v>
      </c>
      <c r="D51" s="100" t="n">
        <f aca="false">P51</f>
        <v>15.341</v>
      </c>
      <c r="E51" s="100" t="n">
        <f aca="false">R51</f>
        <v>2</v>
      </c>
      <c r="F51" s="101" t="n">
        <f aca="false">(D51*K51+E51*L51)/M51</f>
        <v>10.0046</v>
      </c>
      <c r="H51" s="0" t="n">
        <f aca="false">VLOOKUP(B51,'Al 2023'!$CZ$8:$DC$212,4,FALSE())</f>
        <v>12</v>
      </c>
      <c r="I51" s="0" t="n">
        <f aca="false">J51-H51</f>
        <v>8</v>
      </c>
      <c r="J51" s="0" t="n">
        <v>20</v>
      </c>
      <c r="K51" s="92" t="n">
        <f aca="false">$H51+($K$11-$H$11)</f>
        <v>12</v>
      </c>
      <c r="L51" s="92" t="n">
        <f aca="false">$I51-($K$11-$H$11)</f>
        <v>8</v>
      </c>
      <c r="M51" s="0" t="n">
        <f aca="false">SUM(K51:L51)</f>
        <v>20</v>
      </c>
      <c r="O51" s="98" t="str">
        <f aca="false">MID(B51,1,5)</f>
        <v>GCH12</v>
      </c>
      <c r="P51" s="102" t="n">
        <f aca="false">ROUND(VLOOKUP($O51,'Al 2023'!$CK$8:$CL$212,2,FALSE()),3)</f>
        <v>15.341</v>
      </c>
      <c r="Q51" s="103" t="str">
        <f aca="false">IF(O51=MID(B51,1,5),"-","rev")</f>
        <v>-</v>
      </c>
      <c r="R51" s="104" t="n">
        <f aca="false">VLOOKUP(O51,'Al 2023'!$DG$8:$DH$212,2,FALSE())</f>
        <v>2</v>
      </c>
    </row>
    <row r="52" customFormat="false" ht="12.75" hidden="false" customHeight="false" outlineLevel="0" collapsed="false">
      <c r="B52" s="98" t="s">
        <v>64</v>
      </c>
      <c r="C52" s="99" t="str">
        <f aca="false">IF(VLOOKUP($O52,'Al 2023'!$CT$8:$CX$220,5,FALSE())=0,"",CONCATENATE("(",VLOOKUP($O52,'Al 2023'!$CT$8:$CX$220,5,FALSE()),")"))</f>
        <v/>
      </c>
      <c r="D52" s="100" t="n">
        <f aca="false">P52</f>
        <v>17.455</v>
      </c>
      <c r="E52" s="100" t="n">
        <f aca="false">R52</f>
        <v>3.3</v>
      </c>
      <c r="F52" s="101" t="n">
        <f aca="false">(D52*K52+E52*L52)/M52</f>
        <v>15.33175</v>
      </c>
      <c r="H52" s="0" t="n">
        <f aca="false">VLOOKUP(B52,'Al 2023'!$CZ$8:$DC$212,4,FALSE())</f>
        <v>17</v>
      </c>
      <c r="I52" s="0" t="n">
        <f aca="false">J52-H52</f>
        <v>3</v>
      </c>
      <c r="J52" s="0" t="n">
        <v>20</v>
      </c>
      <c r="K52" s="92" t="n">
        <f aca="false">$H52+($K$11-$H$11)</f>
        <v>17</v>
      </c>
      <c r="L52" s="92" t="n">
        <f aca="false">$I52-($K$11-$H$11)</f>
        <v>3</v>
      </c>
      <c r="M52" s="0" t="n">
        <f aca="false">SUM(K52:L52)</f>
        <v>20</v>
      </c>
      <c r="O52" s="98" t="str">
        <f aca="false">MID(B52,1,5)</f>
        <v>GBE01</v>
      </c>
      <c r="P52" s="102" t="n">
        <f aca="false">ROUND(VLOOKUP($O52,'Al 2023'!$CK$8:$CL$212,2,FALSE()),3)</f>
        <v>17.455</v>
      </c>
      <c r="Q52" s="103" t="str">
        <f aca="false">IF(O52=MID(B52,1,5),"-","rev")</f>
        <v>-</v>
      </c>
      <c r="R52" s="104" t="n">
        <f aca="false">VLOOKUP(O52,'Al 2023'!$DG$8:$DH$212,2,FALSE())</f>
        <v>3.3</v>
      </c>
    </row>
    <row r="53" customFormat="false" ht="12.75" hidden="true" customHeight="false" outlineLevel="0" collapsed="false">
      <c r="B53" s="98" t="s">
        <v>65</v>
      </c>
      <c r="C53" s="99" t="str">
        <f aca="false">IF(VLOOKUP($O53,'Al 2023'!$CT$8:$CX$220,5,FALSE())=0,"",CONCATENATE("(",VLOOKUP($O53,'Al 2023'!$CT$8:$CX$220,5,FALSE()),")"))</f>
        <v/>
      </c>
      <c r="D53" s="100" t="n">
        <f aca="false">P53</f>
        <v>15.661</v>
      </c>
      <c r="E53" s="100" t="n">
        <f aca="false">R53</f>
        <v>3.7</v>
      </c>
      <c r="F53" s="101" t="n">
        <f aca="false">(D53*K53+E53*L53)/M53</f>
        <v>15.661</v>
      </c>
      <c r="H53" s="0" t="n">
        <f aca="false">VLOOKUP(B53,'Al 2023'!$CZ$8:$DC$212,4,FALSE())</f>
        <v>20</v>
      </c>
      <c r="I53" s="0" t="n">
        <f aca="false">J53-H53</f>
        <v>0</v>
      </c>
      <c r="J53" s="0" t="n">
        <v>20</v>
      </c>
      <c r="K53" s="92" t="n">
        <f aca="false">$H53+($K$11-$H$11)</f>
        <v>20</v>
      </c>
      <c r="L53" s="92" t="n">
        <f aca="false">$I53-($K$11-$H$11)</f>
        <v>0</v>
      </c>
      <c r="M53" s="0" t="n">
        <f aca="false">SUM(K53:L53)</f>
        <v>20</v>
      </c>
      <c r="O53" s="98" t="str">
        <f aca="false">MID(B53,1,5)</f>
        <v>KAR01</v>
      </c>
      <c r="P53" s="102" t="n">
        <f aca="false">ROUND(VLOOKUP($O53,'Al 2023'!$CK$8:$CL$212,2,FALSE()),3)</f>
        <v>15.661</v>
      </c>
      <c r="Q53" s="103" t="str">
        <f aca="false">IF(O53=MID(B53,1,5),"-","rev")</f>
        <v>-</v>
      </c>
      <c r="R53" s="104" t="n">
        <f aca="false">VLOOKUP(O53,'Al 2023'!$DG$8:$DH$212,2,FALSE())</f>
        <v>3.7</v>
      </c>
    </row>
    <row r="54" customFormat="false" ht="12.75" hidden="true" customHeight="false" outlineLevel="0" collapsed="false">
      <c r="B54" s="98" t="s">
        <v>66</v>
      </c>
      <c r="C54" s="99" t="str">
        <f aca="false">IF(VLOOKUP($O54,'Al 2023'!$CT$8:$CX$220,5,FALSE())=0,"",CONCATENATE("(",VLOOKUP($O54,'Al 2023'!$CT$8:$CX$220,5,FALSE()),")"))</f>
        <v/>
      </c>
      <c r="D54" s="100" t="n">
        <f aca="false">P54</f>
        <v>18.963</v>
      </c>
      <c r="E54" s="100" t="n">
        <f aca="false">R54</f>
        <v>1.5</v>
      </c>
      <c r="F54" s="101" t="n">
        <f aca="false">(D54*K54+E54*L54)/M54</f>
        <v>18.963</v>
      </c>
      <c r="H54" s="0" t="n">
        <f aca="false">VLOOKUP(B54,'Al 2023'!$CZ$8:$DC$212,4,FALSE())</f>
        <v>20</v>
      </c>
      <c r="I54" s="0" t="n">
        <f aca="false">J54-H54</f>
        <v>0</v>
      </c>
      <c r="J54" s="0" t="n">
        <v>20</v>
      </c>
      <c r="K54" s="92" t="n">
        <f aca="false">$H54+($K$11-$H$11)</f>
        <v>20</v>
      </c>
      <c r="L54" s="92" t="n">
        <f aca="false">$I54-($K$11-$H$11)</f>
        <v>0</v>
      </c>
      <c r="M54" s="0" t="n">
        <f aca="false">SUM(K54:L54)</f>
        <v>20</v>
      </c>
      <c r="O54" s="98" t="str">
        <f aca="false">MID(B54,1,5)</f>
        <v>KEN01</v>
      </c>
      <c r="P54" s="102" t="n">
        <f aca="false">ROUND(VLOOKUP($O54,'Al 2023'!$CK$8:$CL$212,2,FALSE()),3)</f>
        <v>18.963</v>
      </c>
      <c r="Q54" s="103" t="str">
        <f aca="false">IF(O54=MID(B54,1,5),"-","rev")</f>
        <v>-</v>
      </c>
      <c r="R54" s="104" t="n">
        <f aca="false">VLOOKUP(O54,'Al 2023'!$DG$8:$DH$212,2,FALSE())</f>
        <v>1.5</v>
      </c>
    </row>
    <row r="55" customFormat="false" ht="12.75" hidden="true" customHeight="false" outlineLevel="0" collapsed="false">
      <c r="B55" s="98" t="s">
        <v>67</v>
      </c>
      <c r="C55" s="99" t="str">
        <f aca="false">IF(VLOOKUP($O55,'Al 2023'!$CT$8:$CX$220,5,FALSE())=0,"",CONCATENATE("(",VLOOKUP($O55,'Al 2023'!$CT$8:$CX$220,5,FALSE()),")"))</f>
        <v/>
      </c>
      <c r="D55" s="100" t="n">
        <f aca="false">P55</f>
        <v>5.755</v>
      </c>
      <c r="E55" s="100" t="n">
        <f aca="false">R55</f>
        <v>1.5</v>
      </c>
      <c r="F55" s="101" t="n">
        <f aca="false">(D55*K55+E55*L55)/M55</f>
        <v>5.755</v>
      </c>
      <c r="H55" s="0" t="n">
        <f aca="false">VLOOKUP(B55,'Al 2023'!$CZ$8:$DC$212,4,FALSE())</f>
        <v>20</v>
      </c>
      <c r="I55" s="0" t="n">
        <f aca="false">J55-H55</f>
        <v>0</v>
      </c>
      <c r="J55" s="0" t="n">
        <v>20</v>
      </c>
      <c r="K55" s="92" t="n">
        <f aca="false">$H55+($K$11-$H$11)</f>
        <v>20</v>
      </c>
      <c r="L55" s="92" t="n">
        <f aca="false">$I55-($K$11-$H$11)</f>
        <v>0</v>
      </c>
      <c r="M55" s="0" t="n">
        <f aca="false">SUM(K55:L55)</f>
        <v>20</v>
      </c>
      <c r="O55" s="98" t="str">
        <f aca="false">MID(B55,1,5)</f>
        <v>KEN02</v>
      </c>
      <c r="P55" s="102" t="n">
        <f aca="false">ROUND(VLOOKUP($O55,'Al 2023'!$CK$8:$CL$212,2,FALSE()),3)</f>
        <v>5.755</v>
      </c>
      <c r="Q55" s="103" t="str">
        <f aca="false">IF(O55=MID(B55,1,5),"-","rev")</f>
        <v>-</v>
      </c>
      <c r="R55" s="104" t="n">
        <f aca="false">VLOOKUP(O55,'Al 2023'!$DG$8:$DH$212,2,FALSE())</f>
        <v>1.5</v>
      </c>
    </row>
    <row r="56" customFormat="false" ht="12.75" hidden="false" customHeight="false" outlineLevel="0" collapsed="false">
      <c r="B56" s="98" t="s">
        <v>68</v>
      </c>
      <c r="C56" s="99" t="str">
        <f aca="false">IF(VLOOKUP($O56,'Al 2023'!$CT$8:$CX$220,5,FALSE())=0,"",CONCATENATE("(",VLOOKUP($O56,'Al 2023'!$CT$8:$CX$220,5,FALSE()),")"))</f>
        <v/>
      </c>
      <c r="D56" s="100" t="n">
        <f aca="false">P56</f>
        <v>9.842</v>
      </c>
      <c r="E56" s="100" t="n">
        <f aca="false">R56</f>
        <v>3.5</v>
      </c>
      <c r="F56" s="101" t="n">
        <f aca="false">(D56*K56+E56*L56)/M56</f>
        <v>9.842</v>
      </c>
      <c r="H56" s="0" t="n">
        <f aca="false">VLOOKUP(B56,'Al 2023'!$CZ$8:$DC$212,4,FALSE())</f>
        <v>20</v>
      </c>
      <c r="I56" s="0" t="n">
        <f aca="false">J56-H56</f>
        <v>0</v>
      </c>
      <c r="J56" s="0" t="n">
        <v>20</v>
      </c>
      <c r="K56" s="92" t="n">
        <f aca="false">$H56+($K$11-$H$11)</f>
        <v>20</v>
      </c>
      <c r="L56" s="92" t="n">
        <f aca="false">$I56-($K$11-$H$11)</f>
        <v>0</v>
      </c>
      <c r="M56" s="0" t="n">
        <f aca="false">SUM(K56:L56)</f>
        <v>20</v>
      </c>
      <c r="O56" s="98" t="str">
        <f aca="false">MID(B56,1,5)</f>
        <v>VHE01</v>
      </c>
      <c r="P56" s="102" t="n">
        <f aca="false">ROUND(VLOOKUP($O56,'Al 2023'!$CK$8:$CL$212,2,FALSE()),3)</f>
        <v>9.842</v>
      </c>
      <c r="Q56" s="103" t="str">
        <f aca="false">IF(O56=MID(B56,1,5),"-","rev")</f>
        <v>-</v>
      </c>
      <c r="R56" s="104" t="n">
        <f aca="false">VLOOKUP(O56,'Al 2023'!$DG$8:$DH$212,2,FALSE())</f>
        <v>3.5</v>
      </c>
    </row>
    <row r="57" customFormat="false" ht="12.75" hidden="false" customHeight="false" outlineLevel="0" collapsed="false">
      <c r="B57" s="98" t="s">
        <v>69</v>
      </c>
      <c r="C57" s="99" t="str">
        <f aca="false">IF(VLOOKUP($O57,'Al 2023'!$CT$8:$CX$220,5,FALSE())=0,"",CONCATENATE("(",VLOOKUP($O57,'Al 2023'!$CT$8:$CX$220,5,FALSE()),")"))</f>
        <v/>
      </c>
      <c r="D57" s="100" t="n">
        <f aca="false">P57</f>
        <v>0.748</v>
      </c>
      <c r="E57" s="100" t="n">
        <f aca="false">R57</f>
        <v>3.5</v>
      </c>
      <c r="F57" s="101" t="n">
        <f aca="false">(D57*K57+E57*L57)/M57</f>
        <v>0.748</v>
      </c>
      <c r="H57" s="0" t="n">
        <f aca="false">VLOOKUP(B57,'Al 2023'!$CZ$8:$DC$212,4,FALSE())</f>
        <v>20</v>
      </c>
      <c r="I57" s="0" t="n">
        <f aca="false">J57-H57</f>
        <v>0</v>
      </c>
      <c r="J57" s="0" t="n">
        <v>20</v>
      </c>
      <c r="K57" s="92" t="n">
        <f aca="false">$H57+($K$11-$H$11)</f>
        <v>20</v>
      </c>
      <c r="L57" s="92" t="n">
        <f aca="false">$I57-($K$11-$H$11)</f>
        <v>0</v>
      </c>
      <c r="M57" s="0" t="n">
        <f aca="false">SUM(K57:L57)</f>
        <v>20</v>
      </c>
      <c r="O57" s="98" t="str">
        <f aca="false">MID(B57,1,5)</f>
        <v>VHE02</v>
      </c>
      <c r="P57" s="102" t="n">
        <f aca="false">ROUND(VLOOKUP($O57,'Al 2023'!$CK$8:$CL$212,2,FALSE()),3)</f>
        <v>0.748</v>
      </c>
      <c r="Q57" s="103" t="str">
        <f aca="false">IF(O57=MID(B57,1,5),"-","rev")</f>
        <v>-</v>
      </c>
      <c r="R57" s="104" t="n">
        <f aca="false">VLOOKUP(O57,'Al 2023'!$DG$8:$DH$212,2,FALSE())</f>
        <v>3.5</v>
      </c>
    </row>
    <row r="58" customFormat="false" ht="12.75" hidden="false" customHeight="false" outlineLevel="0" collapsed="false">
      <c r="B58" s="98" t="s">
        <v>70</v>
      </c>
      <c r="C58" s="99" t="str">
        <f aca="false">IF(VLOOKUP($O58,'Al 2023'!$CT$8:$CX$220,5,FALSE())=0,"",CONCATENATE("(",VLOOKUP($O58,'Al 2023'!$CT$8:$CX$220,5,FALSE()),")"))</f>
        <v/>
      </c>
      <c r="D58" s="100" t="n">
        <f aca="false">P58</f>
        <v>10.348</v>
      </c>
      <c r="E58" s="100" t="n">
        <f aca="false">R58</f>
        <v>3.5</v>
      </c>
      <c r="F58" s="101" t="n">
        <f aca="false">(D58*K58+E58*L58)/M58</f>
        <v>10.348</v>
      </c>
      <c r="H58" s="0" t="n">
        <f aca="false">VLOOKUP(B58,'Al 2023'!$CZ$8:$DC$212,4,FALSE())</f>
        <v>20</v>
      </c>
      <c r="I58" s="0" t="n">
        <f aca="false">J58-H58</f>
        <v>0</v>
      </c>
      <c r="J58" s="0" t="n">
        <v>20</v>
      </c>
      <c r="K58" s="92" t="n">
        <f aca="false">$H58+($K$11-$H$11)</f>
        <v>20</v>
      </c>
      <c r="L58" s="92" t="n">
        <f aca="false">$I58-($K$11-$H$11)</f>
        <v>0</v>
      </c>
      <c r="M58" s="0" t="n">
        <f aca="false">SUM(K58:L58)</f>
        <v>20</v>
      </c>
      <c r="O58" s="98" t="str">
        <f aca="false">MID(B58,1,5)</f>
        <v>VHE03</v>
      </c>
      <c r="P58" s="102" t="n">
        <f aca="false">ROUND(VLOOKUP($O58,'Al 2023'!$CK$8:$CL$212,2,FALSE()),3)</f>
        <v>10.348</v>
      </c>
      <c r="Q58" s="103" t="str">
        <f aca="false">IF(O58=MID(B58,1,5),"-","rev")</f>
        <v>-</v>
      </c>
      <c r="R58" s="104" t="n">
        <f aca="false">VLOOKUP(O58,'Al 2023'!$DG$8:$DH$212,2,FALSE())</f>
        <v>3.5</v>
      </c>
    </row>
    <row r="59" customFormat="false" ht="12.75" hidden="false" customHeight="false" outlineLevel="0" collapsed="false">
      <c r="B59" s="98" t="s">
        <v>71</v>
      </c>
      <c r="C59" s="99" t="str">
        <f aca="false">IF(VLOOKUP($O59,'Al 2023'!$CT$8:$CX$220,5,FALSE())=0,"",CONCATENATE("(",VLOOKUP($O59,'Al 2023'!$CT$8:$CX$220,5,FALSE()),")"))</f>
        <v/>
      </c>
      <c r="D59" s="100" t="n">
        <f aca="false">P59</f>
        <v>1.64</v>
      </c>
      <c r="E59" s="100" t="n">
        <f aca="false">R59</f>
        <v>3.5</v>
      </c>
      <c r="F59" s="101" t="n">
        <f aca="false">(D59*K59+E59*L59)/M59</f>
        <v>1.64</v>
      </c>
      <c r="H59" s="0" t="n">
        <f aca="false">VLOOKUP(B59,'Al 2023'!$CZ$8:$DC$212,4,FALSE())</f>
        <v>20</v>
      </c>
      <c r="I59" s="0" t="n">
        <f aca="false">J59-H59</f>
        <v>0</v>
      </c>
      <c r="J59" s="0" t="n">
        <v>20</v>
      </c>
      <c r="K59" s="92" t="n">
        <f aca="false">$H59+($K$11-$H$11)</f>
        <v>20</v>
      </c>
      <c r="L59" s="92" t="n">
        <f aca="false">$I59-($K$11-$H$11)</f>
        <v>0</v>
      </c>
      <c r="M59" s="0" t="n">
        <f aca="false">SUM(K59:L59)</f>
        <v>20</v>
      </c>
      <c r="O59" s="98" t="str">
        <f aca="false">MID(B59,1,5)</f>
        <v>VHE04</v>
      </c>
      <c r="P59" s="102" t="n">
        <f aca="false">ROUND(VLOOKUP($O59,'Al 2023'!$CK$8:$CL$212,2,FALSE()),3)</f>
        <v>1.64</v>
      </c>
      <c r="Q59" s="103" t="str">
        <f aca="false">IF(O59=MID(B59,1,5),"-","rev")</f>
        <v>-</v>
      </c>
      <c r="R59" s="104" t="n">
        <f aca="false">VLOOKUP(O59,'Al 2023'!$DG$8:$DH$212,2,FALSE())</f>
        <v>3.5</v>
      </c>
    </row>
    <row r="60" customFormat="false" ht="12.75" hidden="false" customHeight="false" outlineLevel="0" collapsed="false">
      <c r="B60" s="98" t="s">
        <v>72</v>
      </c>
      <c r="C60" s="99" t="str">
        <f aca="false">IF(VLOOKUP($O60,'Al 2023'!$CT$8:$CX$220,5,FALSE())=0,"",CONCATENATE("(",VLOOKUP($O60,'Al 2023'!$CT$8:$CX$220,5,FALSE()),")"))</f>
        <v/>
      </c>
      <c r="D60" s="100" t="n">
        <f aca="false">P60</f>
        <v>3.151</v>
      </c>
      <c r="E60" s="100" t="n">
        <f aca="false">R60</f>
        <v>3.7</v>
      </c>
      <c r="F60" s="101" t="n">
        <f aca="false">(D60*K60+E60*L60)/M60</f>
        <v>3.34315</v>
      </c>
      <c r="H60" s="0" t="n">
        <f aca="false">VLOOKUP(B60,'Al 2023'!$CZ$8:$DC$212,4,FALSE())</f>
        <v>13</v>
      </c>
      <c r="I60" s="0" t="n">
        <f aca="false">J60-H60</f>
        <v>7</v>
      </c>
      <c r="J60" s="0" t="n">
        <v>20</v>
      </c>
      <c r="K60" s="92" t="n">
        <f aca="false">$H60+($K$11-$H$11)</f>
        <v>13</v>
      </c>
      <c r="L60" s="92" t="n">
        <f aca="false">$I60-($K$11-$H$11)</f>
        <v>7</v>
      </c>
      <c r="M60" s="0" t="n">
        <f aca="false">SUM(K60:L60)</f>
        <v>20</v>
      </c>
      <c r="O60" s="98" t="str">
        <f aca="false">MID(B60,1,5)</f>
        <v>MOA02</v>
      </c>
      <c r="P60" s="102" t="n">
        <f aca="false">ROUND(VLOOKUP($O60,'Al 2023'!$CK$8:$CL$212,2,FALSE()),3)</f>
        <v>3.151</v>
      </c>
      <c r="Q60" s="103" t="str">
        <f aca="false">IF(O60=MID(B60,1,5),"-","rev")</f>
        <v>-</v>
      </c>
      <c r="R60" s="104" t="n">
        <f aca="false">VLOOKUP(O60,'Al 2023'!$DG$8:$DH$212,2,FALSE())</f>
        <v>3.7</v>
      </c>
    </row>
    <row r="61" customFormat="false" ht="12.75" hidden="false" customHeight="false" outlineLevel="0" collapsed="false">
      <c r="B61" s="98" t="s">
        <v>73</v>
      </c>
      <c r="C61" s="99" t="str">
        <f aca="false">IF(VLOOKUP($O61,'Al 2023'!$CT$8:$CX$220,5,FALSE())=0,"",CONCATENATE("(",VLOOKUP($O61,'Al 2023'!$CT$8:$CX$220,5,FALSE()),")"))</f>
        <v/>
      </c>
      <c r="D61" s="100" t="n">
        <f aca="false">P61</f>
        <v>45.349</v>
      </c>
      <c r="E61" s="100" t="n">
        <f aca="false">R61</f>
        <v>3.7</v>
      </c>
      <c r="F61" s="101" t="n">
        <f aca="false">(D61*K61+E61*L61)/M61</f>
        <v>30.77185</v>
      </c>
      <c r="H61" s="0" t="n">
        <f aca="false">VLOOKUP(B61,'Al 2023'!$CZ$8:$DC$212,4,FALSE())</f>
        <v>13</v>
      </c>
      <c r="I61" s="0" t="n">
        <f aca="false">J61-H61</f>
        <v>7</v>
      </c>
      <c r="J61" s="0" t="n">
        <v>20</v>
      </c>
      <c r="K61" s="92" t="n">
        <f aca="false">$H61+($K$11-$H$11)</f>
        <v>13</v>
      </c>
      <c r="L61" s="92" t="n">
        <f aca="false">$I61-($K$11-$H$11)</f>
        <v>7</v>
      </c>
      <c r="M61" s="0" t="n">
        <f aca="false">SUM(K61:L61)</f>
        <v>20</v>
      </c>
      <c r="O61" s="98" t="str">
        <f aca="false">MID(B61,1,5)</f>
        <v>MOA05</v>
      </c>
      <c r="P61" s="102" t="n">
        <f aca="false">ROUND(VLOOKUP($O61,'Al 2023'!$CK$8:$CL$212,2,FALSE()),3)</f>
        <v>45.349</v>
      </c>
      <c r="Q61" s="103" t="str">
        <f aca="false">IF(O61=MID(B61,1,5),"-","rev")</f>
        <v>-</v>
      </c>
      <c r="R61" s="104" t="n">
        <f aca="false">VLOOKUP(O61,'Al 2023'!$DG$8:$DH$212,2,FALSE())</f>
        <v>3.7</v>
      </c>
    </row>
    <row r="62" customFormat="false" ht="12.75" hidden="false" customHeight="false" outlineLevel="0" collapsed="false">
      <c r="B62" s="98" t="s">
        <v>74</v>
      </c>
      <c r="C62" s="99" t="str">
        <f aca="false">IF(VLOOKUP($O62,'Al 2023'!$CT$8:$CX$220,5,FALSE())=0,"",CONCATENATE("(",VLOOKUP($O62,'Al 2023'!$CT$8:$CX$220,5,FALSE()),")"))</f>
        <v/>
      </c>
      <c r="D62" s="100" t="n">
        <f aca="false">P62</f>
        <v>41.11</v>
      </c>
      <c r="E62" s="100" t="n">
        <f aca="false">R62</f>
        <v>3.7</v>
      </c>
      <c r="F62" s="101" t="n">
        <f aca="false">(D62*K62+E62*L62)/M62</f>
        <v>28.0165</v>
      </c>
      <c r="H62" s="0" t="n">
        <f aca="false">VLOOKUP(B62,'Al 2023'!$CZ$8:$DC$212,4,FALSE())</f>
        <v>13</v>
      </c>
      <c r="I62" s="0" t="n">
        <f aca="false">J62-H62</f>
        <v>7</v>
      </c>
      <c r="J62" s="0" t="n">
        <v>20</v>
      </c>
      <c r="K62" s="92" t="n">
        <f aca="false">$H62+($K$11-$H$11)</f>
        <v>13</v>
      </c>
      <c r="L62" s="92" t="n">
        <f aca="false">$I62-($K$11-$H$11)</f>
        <v>7</v>
      </c>
      <c r="M62" s="0" t="n">
        <f aca="false">SUM(K62:L62)</f>
        <v>20</v>
      </c>
      <c r="O62" s="98" t="str">
        <f aca="false">MID(B62,1,5)</f>
        <v>MOA06</v>
      </c>
      <c r="P62" s="102" t="n">
        <f aca="false">ROUND(VLOOKUP($O62,'Al 2023'!$CK$8:$CL$212,2,FALSE()),3)</f>
        <v>41.11</v>
      </c>
      <c r="Q62" s="103" t="str">
        <f aca="false">IF(O62=MID(B62,1,5),"-","rev")</f>
        <v>-</v>
      </c>
      <c r="R62" s="104" t="n">
        <f aca="false">VLOOKUP(O62,'Al 2023'!$DG$8:$DH$212,2,FALSE())</f>
        <v>3.7</v>
      </c>
    </row>
    <row r="63" customFormat="false" ht="12.75" hidden="false" customHeight="false" outlineLevel="0" collapsed="false">
      <c r="B63" s="98" t="s">
        <v>75</v>
      </c>
      <c r="C63" s="99" t="str">
        <f aca="false">IF(VLOOKUP($O63,'Al 2023'!$CT$8:$CX$220,5,FALSE())=0,"",CONCATENATE("(",VLOOKUP($O63,'Al 2023'!$CT$8:$CX$220,5,FALSE()),")"))</f>
        <v>(2)</v>
      </c>
      <c r="D63" s="100" t="n">
        <f aca="false">P63</f>
        <v>68.298</v>
      </c>
      <c r="E63" s="100" t="n">
        <f aca="false">R63</f>
        <v>3.7</v>
      </c>
      <c r="F63" s="101" t="n">
        <f aca="false">(D63*K63+E63*L63)/M63</f>
        <v>45.6887</v>
      </c>
      <c r="H63" s="0" t="n">
        <f aca="false">VLOOKUP(B63,'Al 2023'!$CZ$8:$DC$212,4,FALSE())</f>
        <v>13</v>
      </c>
      <c r="I63" s="0" t="n">
        <f aca="false">J63-H63</f>
        <v>7</v>
      </c>
      <c r="J63" s="0" t="n">
        <v>20</v>
      </c>
      <c r="K63" s="92" t="n">
        <f aca="false">$H63+($K$11-$H$11)</f>
        <v>13</v>
      </c>
      <c r="L63" s="92" t="n">
        <f aca="false">$I63-($K$11-$H$11)</f>
        <v>7</v>
      </c>
      <c r="M63" s="0" t="n">
        <f aca="false">SUM(K63:L63)</f>
        <v>20</v>
      </c>
      <c r="O63" s="98" t="str">
        <f aca="false">MID(B63,1,5)</f>
        <v>MOA07</v>
      </c>
      <c r="P63" s="102" t="n">
        <f aca="false">ROUND(VLOOKUP($O63,'Al 2023'!$CK$8:$CL$212,2,FALSE()),3)</f>
        <v>68.298</v>
      </c>
      <c r="Q63" s="103" t="str">
        <f aca="false">IF(O63=MID(B63,1,5),"-","rev")</f>
        <v>-</v>
      </c>
      <c r="R63" s="104" t="n">
        <f aca="false">VLOOKUP(O63,'Al 2023'!$DG$8:$DH$212,2,FALSE())</f>
        <v>3.7</v>
      </c>
    </row>
    <row r="64" customFormat="false" ht="12.75" hidden="false" customHeight="false" outlineLevel="0" collapsed="false">
      <c r="B64" s="98" t="s">
        <v>76</v>
      </c>
      <c r="C64" s="99" t="str">
        <f aca="false">IF(VLOOKUP($O64,'Al 2023'!$CT$8:$CX$220,5,FALSE())=0,"",CONCATENATE("(",VLOOKUP($O64,'Al 2023'!$CT$8:$CX$220,5,FALSE()),")"))</f>
        <v/>
      </c>
      <c r="D64" s="100" t="n">
        <f aca="false">P64</f>
        <v>41.096</v>
      </c>
      <c r="E64" s="100" t="n">
        <f aca="false">R64</f>
        <v>3.7</v>
      </c>
      <c r="F64" s="101" t="n">
        <f aca="false">(D64*K64+E64*L64)/M64</f>
        <v>28.0074</v>
      </c>
      <c r="H64" s="0" t="n">
        <f aca="false">VLOOKUP(B64,'Al 2023'!$CZ$8:$DC$212,4,FALSE())</f>
        <v>13</v>
      </c>
      <c r="I64" s="0" t="n">
        <f aca="false">J64-H64</f>
        <v>7</v>
      </c>
      <c r="J64" s="0" t="n">
        <v>20</v>
      </c>
      <c r="K64" s="92" t="n">
        <f aca="false">$H64+($K$11-$H$11)</f>
        <v>13</v>
      </c>
      <c r="L64" s="92" t="n">
        <f aca="false">$I64-($K$11-$H$11)</f>
        <v>7</v>
      </c>
      <c r="M64" s="0" t="n">
        <f aca="false">SUM(K64:L64)</f>
        <v>20</v>
      </c>
      <c r="O64" s="98" t="str">
        <f aca="false">MID(B64,1,5)</f>
        <v>MOA08</v>
      </c>
      <c r="P64" s="102" t="n">
        <f aca="false">ROUND(VLOOKUP($O64,'Al 2023'!$CK$8:$CL$212,2,FALSE()),3)</f>
        <v>41.096</v>
      </c>
      <c r="Q64" s="103" t="str">
        <f aca="false">IF(O64=MID(B64,1,5),"-","rev")</f>
        <v>-</v>
      </c>
      <c r="R64" s="104" t="n">
        <f aca="false">VLOOKUP(O64,'Al 2023'!$DG$8:$DH$212,2,FALSE())</f>
        <v>3.7</v>
      </c>
    </row>
    <row r="65" customFormat="false" ht="12.75" hidden="false" customHeight="false" outlineLevel="0" collapsed="false">
      <c r="B65" s="98" t="s">
        <v>77</v>
      </c>
      <c r="C65" s="99" t="str">
        <f aca="false">IF(VLOOKUP($O65,'Al 2023'!$CT$8:$CX$220,5,FALSE())=0,"",CONCATENATE("(",VLOOKUP($O65,'Al 2023'!$CT$8:$CX$220,5,FALSE()),")"))</f>
        <v/>
      </c>
      <c r="D65" s="100" t="n">
        <f aca="false">P65</f>
        <v>92.545</v>
      </c>
      <c r="E65" s="100" t="n">
        <f aca="false">R65</f>
        <v>3.7</v>
      </c>
      <c r="F65" s="101" t="n">
        <f aca="false">(D65*K65+E65*L65)/M65</f>
        <v>61.44925</v>
      </c>
      <c r="H65" s="0" t="n">
        <f aca="false">VLOOKUP(B65,'Al 2023'!$CZ$8:$DC$212,4,FALSE())</f>
        <v>13</v>
      </c>
      <c r="I65" s="0" t="n">
        <f aca="false">J65-H65</f>
        <v>7</v>
      </c>
      <c r="J65" s="0" t="n">
        <v>20</v>
      </c>
      <c r="K65" s="92" t="n">
        <f aca="false">$H65+($K$11-$H$11)</f>
        <v>13</v>
      </c>
      <c r="L65" s="92" t="n">
        <f aca="false">$I65-($K$11-$H$11)</f>
        <v>7</v>
      </c>
      <c r="M65" s="0" t="n">
        <f aca="false">SUM(K65:L65)</f>
        <v>20</v>
      </c>
      <c r="O65" s="98" t="str">
        <f aca="false">MID(B65,1,5)</f>
        <v>MOA10</v>
      </c>
      <c r="P65" s="102" t="n">
        <f aca="false">ROUND(VLOOKUP($O65,'Al 2023'!$CK$8:$CL$212,2,FALSE()),3)</f>
        <v>92.545</v>
      </c>
      <c r="Q65" s="103" t="str">
        <f aca="false">IF(O65=MID(B65,1,5),"-","rev")</f>
        <v>-</v>
      </c>
      <c r="R65" s="104" t="n">
        <f aca="false">VLOOKUP(O65,'Al 2023'!$DG$8:$DH$212,2,FALSE())</f>
        <v>3.7</v>
      </c>
    </row>
    <row r="66" customFormat="false" ht="12.75" hidden="false" customHeight="false" outlineLevel="0" collapsed="false">
      <c r="B66" s="98" t="s">
        <v>78</v>
      </c>
      <c r="C66" s="99" t="str">
        <f aca="false">IF(VLOOKUP($O66,'Al 2023'!$CT$8:$CX$220,5,FALSE())=0,"",CONCATENATE("(",VLOOKUP($O66,'Al 2023'!$CT$8:$CX$220,5,FALSE()),")"))</f>
        <v/>
      </c>
      <c r="D66" s="100" t="n">
        <f aca="false">P66</f>
        <v>97.236</v>
      </c>
      <c r="E66" s="100" t="n">
        <f aca="false">R66</f>
        <v>3.7</v>
      </c>
      <c r="F66" s="101" t="n">
        <f aca="false">(D66*K66+E66*L66)/M66</f>
        <v>64.4984</v>
      </c>
      <c r="H66" s="0" t="n">
        <f aca="false">VLOOKUP(B66,'Al 2023'!$CZ$8:$DC$212,4,FALSE())</f>
        <v>13</v>
      </c>
      <c r="I66" s="0" t="n">
        <f aca="false">J66-H66</f>
        <v>7</v>
      </c>
      <c r="J66" s="0" t="n">
        <v>20</v>
      </c>
      <c r="K66" s="92" t="n">
        <f aca="false">$H66+($K$11-$H$11)</f>
        <v>13</v>
      </c>
      <c r="L66" s="92" t="n">
        <f aca="false">$I66-($K$11-$H$11)</f>
        <v>7</v>
      </c>
      <c r="M66" s="0" t="n">
        <f aca="false">SUM(K66:L66)</f>
        <v>20</v>
      </c>
      <c r="O66" s="98" t="str">
        <f aca="false">MID(B66,1,5)</f>
        <v>MOA11</v>
      </c>
      <c r="P66" s="102" t="n">
        <f aca="false">ROUND(VLOOKUP($O66,'Al 2023'!$CK$8:$CL$212,2,FALSE()),3)</f>
        <v>97.236</v>
      </c>
      <c r="Q66" s="103" t="str">
        <f aca="false">IF(O66=MID(B66,1,5),"-","rev")</f>
        <v>-</v>
      </c>
      <c r="R66" s="104" t="n">
        <f aca="false">VLOOKUP(O66,'Al 2023'!$DG$8:$DH$212,2,FALSE())</f>
        <v>3.7</v>
      </c>
    </row>
    <row r="67" customFormat="false" ht="12.75" hidden="false" customHeight="false" outlineLevel="0" collapsed="false">
      <c r="B67" s="98" t="s">
        <v>79</v>
      </c>
      <c r="C67" s="99" t="str">
        <f aca="false">IF(VLOOKUP($O67,'Al 2023'!$CT$8:$CX$220,5,FALSE())=0,"",CONCATENATE("(",VLOOKUP($O67,'Al 2023'!$CT$8:$CX$220,5,FALSE()),")"))</f>
        <v/>
      </c>
      <c r="D67" s="100" t="n">
        <f aca="false">P67</f>
        <v>65.86</v>
      </c>
      <c r="E67" s="100" t="n">
        <f aca="false">R67</f>
        <v>3.7</v>
      </c>
      <c r="F67" s="101" t="n">
        <f aca="false">(D67*K67+E67*L67)/M67</f>
        <v>44.104</v>
      </c>
      <c r="H67" s="0" t="n">
        <f aca="false">VLOOKUP(B67,'Al 2023'!$CZ$8:$DC$212,4,FALSE())</f>
        <v>13</v>
      </c>
      <c r="I67" s="0" t="n">
        <f aca="false">J67-H67</f>
        <v>7</v>
      </c>
      <c r="J67" s="0" t="n">
        <v>20</v>
      </c>
      <c r="K67" s="92" t="n">
        <f aca="false">$H67+($K$11-$H$11)</f>
        <v>13</v>
      </c>
      <c r="L67" s="92" t="n">
        <f aca="false">$I67-($K$11-$H$11)</f>
        <v>7</v>
      </c>
      <c r="M67" s="0" t="n">
        <f aca="false">SUM(K67:L67)</f>
        <v>20</v>
      </c>
      <c r="O67" s="98" t="str">
        <f aca="false">MID(B67,1,5)</f>
        <v>MOA12</v>
      </c>
      <c r="P67" s="102" t="n">
        <f aca="false">ROUND(VLOOKUP($O67,'Al 2023'!$CK$8:$CL$212,2,FALSE()),3)</f>
        <v>65.86</v>
      </c>
      <c r="Q67" s="103" t="str">
        <f aca="false">IF(O67=MID(B67,1,5),"-","rev")</f>
        <v>-</v>
      </c>
      <c r="R67" s="104" t="n">
        <f aca="false">VLOOKUP(O67,'Al 2023'!$DG$8:$DH$212,2,FALSE())</f>
        <v>3.7</v>
      </c>
    </row>
    <row r="68" customFormat="false" ht="12.75" hidden="false" customHeight="false" outlineLevel="0" collapsed="false">
      <c r="B68" s="98" t="s">
        <v>80</v>
      </c>
      <c r="C68" s="99" t="str">
        <f aca="false">IF(VLOOKUP($O68,'Al 2023'!$CT$8:$CX$220,5,FALSE())=0,"",CONCATENATE("(",VLOOKUP($O68,'Al 2023'!$CT$8:$CX$220,5,FALSE()),")"))</f>
        <v/>
      </c>
      <c r="D68" s="100" t="n">
        <f aca="false">P68</f>
        <v>42.729</v>
      </c>
      <c r="E68" s="100" t="n">
        <f aca="false">R68</f>
        <v>3.7</v>
      </c>
      <c r="F68" s="101" t="n">
        <f aca="false">(D68*K68+E68*L68)/M68</f>
        <v>29.06885</v>
      </c>
      <c r="H68" s="0" t="n">
        <f aca="false">VLOOKUP(B68,'Al 2023'!$CZ$8:$DC$212,4,FALSE())</f>
        <v>13</v>
      </c>
      <c r="I68" s="0" t="n">
        <f aca="false">J68-H68</f>
        <v>7</v>
      </c>
      <c r="J68" s="0" t="n">
        <v>20</v>
      </c>
      <c r="K68" s="92" t="n">
        <f aca="false">$H68+($K$11-$H$11)</f>
        <v>13</v>
      </c>
      <c r="L68" s="92" t="n">
        <f aca="false">$I68-($K$11-$H$11)</f>
        <v>7</v>
      </c>
      <c r="M68" s="0" t="n">
        <f aca="false">SUM(K68:L68)</f>
        <v>20</v>
      </c>
      <c r="O68" s="98" t="str">
        <f aca="false">MID(B68,1,5)</f>
        <v>MOA14</v>
      </c>
      <c r="P68" s="102" t="n">
        <f aca="false">ROUND(VLOOKUP($O68,'Al 2023'!$CK$8:$CL$212,2,FALSE()),3)</f>
        <v>42.729</v>
      </c>
      <c r="Q68" s="103" t="str">
        <f aca="false">IF(O68=MID(B68,1,5),"-","rev")</f>
        <v>-</v>
      </c>
      <c r="R68" s="104" t="n">
        <f aca="false">VLOOKUP(O68,'Al 2023'!$DG$8:$DH$212,2,FALSE())</f>
        <v>3.7</v>
      </c>
    </row>
    <row r="69" customFormat="false" ht="12.75" hidden="false" customHeight="false" outlineLevel="0" collapsed="false">
      <c r="B69" s="98" t="s">
        <v>81</v>
      </c>
      <c r="C69" s="99" t="str">
        <f aca="false">IF(VLOOKUP($O69,'Al 2023'!$CT$8:$CX$220,5,FALSE())=0,"",CONCATENATE("(",VLOOKUP($O69,'Al 2023'!$CT$8:$CX$220,5,FALSE()),")"))</f>
        <v/>
      </c>
      <c r="D69" s="100" t="n">
        <f aca="false">P69</f>
        <v>81.629</v>
      </c>
      <c r="E69" s="100" t="n">
        <f aca="false">R69</f>
        <v>3.7</v>
      </c>
      <c r="F69" s="101" t="n">
        <f aca="false">(D69*K69+E69*L69)/M69</f>
        <v>54.35385</v>
      </c>
      <c r="H69" s="0" t="n">
        <f aca="false">VLOOKUP(B69,'Al 2023'!$CZ$8:$DC$212,4,FALSE())</f>
        <v>13</v>
      </c>
      <c r="I69" s="0" t="n">
        <f aca="false">J69-H69</f>
        <v>7</v>
      </c>
      <c r="J69" s="0" t="n">
        <v>20</v>
      </c>
      <c r="K69" s="92" t="n">
        <f aca="false">$H69+($K$11-$H$11)</f>
        <v>13</v>
      </c>
      <c r="L69" s="92" t="n">
        <f aca="false">$I69-($K$11-$H$11)</f>
        <v>7</v>
      </c>
      <c r="M69" s="0" t="n">
        <f aca="false">SUM(K69:L69)</f>
        <v>20</v>
      </c>
      <c r="O69" s="98" t="str">
        <f aca="false">MID(B69,1,5)</f>
        <v>MOA15</v>
      </c>
      <c r="P69" s="102" t="n">
        <f aca="false">ROUND(VLOOKUP($O69,'Al 2023'!$CK$8:$CL$212,2,FALSE()),3)</f>
        <v>81.629</v>
      </c>
      <c r="Q69" s="103" t="str">
        <f aca="false">IF(O69=MID(B69,1,5),"-","rev")</f>
        <v>-</v>
      </c>
      <c r="R69" s="104" t="n">
        <f aca="false">VLOOKUP(O69,'Al 2023'!$DG$8:$DH$212,2,FALSE())</f>
        <v>3.7</v>
      </c>
    </row>
    <row r="70" customFormat="false" ht="12.75" hidden="false" customHeight="false" outlineLevel="0" collapsed="false">
      <c r="B70" s="98" t="s">
        <v>82</v>
      </c>
      <c r="C70" s="99" t="str">
        <f aca="false">IF(VLOOKUP($O70,'Al 2023'!$CT$8:$CX$220,5,FALSE())=0,"",CONCATENATE("(",VLOOKUP($O70,'Al 2023'!$CT$8:$CX$220,5,FALSE()),")"))</f>
        <v/>
      </c>
      <c r="D70" s="100" t="n">
        <f aca="false">P70</f>
        <v>72.955</v>
      </c>
      <c r="E70" s="100" t="n">
        <f aca="false">R70</f>
        <v>3.7</v>
      </c>
      <c r="F70" s="101" t="n">
        <f aca="false">(D70*K70+E70*L70)/M70</f>
        <v>48.71575</v>
      </c>
      <c r="H70" s="0" t="n">
        <f aca="false">VLOOKUP(B70,'Al 2023'!$CZ$8:$DC$212,4,FALSE())</f>
        <v>13</v>
      </c>
      <c r="I70" s="0" t="n">
        <f aca="false">J70-H70</f>
        <v>7</v>
      </c>
      <c r="J70" s="0" t="n">
        <v>20</v>
      </c>
      <c r="K70" s="92" t="n">
        <f aca="false">$H70+($K$11-$H$11)</f>
        <v>13</v>
      </c>
      <c r="L70" s="92" t="n">
        <f aca="false">$I70-($K$11-$H$11)</f>
        <v>7</v>
      </c>
      <c r="M70" s="0" t="n">
        <f aca="false">SUM(K70:L70)</f>
        <v>20</v>
      </c>
      <c r="O70" s="98" t="str">
        <f aca="false">MID(B70,1,5)</f>
        <v>MOA16</v>
      </c>
      <c r="P70" s="102" t="n">
        <f aca="false">ROUND(VLOOKUP($O70,'Al 2023'!$CK$8:$CL$212,2,FALSE()),3)</f>
        <v>72.955</v>
      </c>
      <c r="Q70" s="103" t="str">
        <f aca="false">IF(O70=MID(B70,1,5),"-","rev")</f>
        <v>-</v>
      </c>
      <c r="R70" s="104" t="n">
        <f aca="false">VLOOKUP(O70,'Al 2023'!$DG$8:$DH$212,2,FALSE())</f>
        <v>3.7</v>
      </c>
    </row>
    <row r="71" customFormat="false" ht="12.75" hidden="false" customHeight="false" outlineLevel="0" collapsed="false">
      <c r="B71" s="98" t="s">
        <v>83</v>
      </c>
      <c r="C71" s="99" t="str">
        <f aca="false">IF(VLOOKUP($O71,'Al 2023'!$CT$8:$CX$220,5,FALSE())=0,"",CONCATENATE("(",VLOOKUP($O71,'Al 2023'!$CT$8:$CX$220,5,FALSE()),")"))</f>
        <v/>
      </c>
      <c r="D71" s="100" t="n">
        <f aca="false">P71</f>
        <v>93.834</v>
      </c>
      <c r="E71" s="100" t="n">
        <f aca="false">R71</f>
        <v>3.7</v>
      </c>
      <c r="F71" s="101" t="n">
        <f aca="false">(D71*K71+E71*L71)/M71</f>
        <v>62.2871</v>
      </c>
      <c r="H71" s="0" t="n">
        <f aca="false">VLOOKUP(B71,'Al 2023'!$CZ$8:$DC$212,4,FALSE())</f>
        <v>13</v>
      </c>
      <c r="I71" s="0" t="n">
        <f aca="false">J71-H71</f>
        <v>7</v>
      </c>
      <c r="J71" s="0" t="n">
        <v>20</v>
      </c>
      <c r="K71" s="92" t="n">
        <f aca="false">$H71+($K$11-$H$11)</f>
        <v>13</v>
      </c>
      <c r="L71" s="92" t="n">
        <f aca="false">$I71-($K$11-$H$11)</f>
        <v>7</v>
      </c>
      <c r="M71" s="0" t="n">
        <f aca="false">SUM(K71:L71)</f>
        <v>20</v>
      </c>
      <c r="O71" s="98" t="str">
        <f aca="false">MID(B71,1,5)</f>
        <v>MOA17</v>
      </c>
      <c r="P71" s="102" t="n">
        <f aca="false">ROUND(VLOOKUP($O71,'Al 2023'!$CK$8:$CL$212,2,FALSE()),3)</f>
        <v>93.834</v>
      </c>
      <c r="Q71" s="103" t="str">
        <f aca="false">IF(O71=MID(B71,1,5),"-","rev")</f>
        <v>-</v>
      </c>
      <c r="R71" s="104" t="n">
        <f aca="false">VLOOKUP(O71,'Al 2023'!$DG$8:$DH$212,2,FALSE())</f>
        <v>3.7</v>
      </c>
    </row>
    <row r="72" customFormat="false" ht="12.75" hidden="false" customHeight="false" outlineLevel="0" collapsed="false">
      <c r="B72" s="98" t="s">
        <v>84</v>
      </c>
      <c r="C72" s="99" t="str">
        <f aca="false">IF(VLOOKUP($O72,'Al 2023'!$CT$8:$CX$220,5,FALSE())=0,"",CONCATENATE("(",VLOOKUP($O72,'Al 2023'!$CT$8:$CX$220,5,FALSE()),")"))</f>
        <v/>
      </c>
      <c r="D72" s="100" t="n">
        <f aca="false">P72</f>
        <v>32.302</v>
      </c>
      <c r="E72" s="100" t="n">
        <f aca="false">R72</f>
        <v>3.7</v>
      </c>
      <c r="F72" s="101" t="n">
        <f aca="false">(D72*K72+E72*L72)/M72</f>
        <v>22.2913</v>
      </c>
      <c r="H72" s="0" t="n">
        <f aca="false">VLOOKUP(B72,'Al 2023'!$CZ$8:$DC$212,4,FALSE())</f>
        <v>13</v>
      </c>
      <c r="I72" s="0" t="n">
        <f aca="false">J72-H72</f>
        <v>7</v>
      </c>
      <c r="J72" s="0" t="n">
        <v>20</v>
      </c>
      <c r="K72" s="92" t="n">
        <f aca="false">$H72+($K$11-$H$11)</f>
        <v>13</v>
      </c>
      <c r="L72" s="92" t="n">
        <f aca="false">$I72-($K$11-$H$11)</f>
        <v>7</v>
      </c>
      <c r="M72" s="0" t="n">
        <f aca="false">SUM(K72:L72)</f>
        <v>20</v>
      </c>
      <c r="O72" s="98" t="str">
        <f aca="false">MID(B72,1,5)</f>
        <v>MOS01</v>
      </c>
      <c r="P72" s="102" t="n">
        <f aca="false">ROUND(VLOOKUP($O72,'Al 2023'!$CK$8:$CL$212,2,FALSE()),3)</f>
        <v>32.302</v>
      </c>
      <c r="Q72" s="103" t="str">
        <f aca="false">IF(O72=MID(B72,1,5),"-","rev")</f>
        <v>-</v>
      </c>
      <c r="R72" s="104" t="n">
        <f aca="false">VLOOKUP(O72,'Al 2023'!$DG$8:$DH$212,2,FALSE())</f>
        <v>3.7</v>
      </c>
    </row>
    <row r="73" customFormat="false" ht="12.75" hidden="false" customHeight="false" outlineLevel="0" collapsed="false">
      <c r="B73" s="98" t="s">
        <v>85</v>
      </c>
      <c r="C73" s="99" t="str">
        <f aca="false">IF(VLOOKUP($O73,'Al 2023'!$CT$8:$CX$220,5,FALSE())=0,"",CONCATENATE("(",VLOOKUP($O73,'Al 2023'!$CT$8:$CX$220,5,FALSE()),")"))</f>
        <v/>
      </c>
      <c r="D73" s="100" t="n">
        <f aca="false">P73</f>
        <v>6.746</v>
      </c>
      <c r="E73" s="100" t="n">
        <f aca="false">R73</f>
        <v>3.7</v>
      </c>
      <c r="F73" s="101" t="n">
        <f aca="false">(D73*K73+E73*L73)/M73</f>
        <v>5.6799</v>
      </c>
      <c r="H73" s="0" t="n">
        <f aca="false">VLOOKUP(B73,'Al 2023'!$CZ$8:$DC$212,4,FALSE())</f>
        <v>13</v>
      </c>
      <c r="I73" s="0" t="n">
        <f aca="false">J73-H73</f>
        <v>7</v>
      </c>
      <c r="J73" s="0" t="n">
        <v>20</v>
      </c>
      <c r="K73" s="92" t="n">
        <f aca="false">$H73+($K$11-$H$11)</f>
        <v>13</v>
      </c>
      <c r="L73" s="92" t="n">
        <f aca="false">$I73-($K$11-$H$11)</f>
        <v>7</v>
      </c>
      <c r="M73" s="0" t="n">
        <f aca="false">SUM(K73:L73)</f>
        <v>20</v>
      </c>
      <c r="O73" s="98" t="str">
        <f aca="false">MID(B73,1,5)</f>
        <v>MOS02</v>
      </c>
      <c r="P73" s="102" t="n">
        <f aca="false">ROUND(VLOOKUP($O73,'Al 2023'!$CK$8:$CL$212,2,FALSE()),3)</f>
        <v>6.746</v>
      </c>
      <c r="Q73" s="103" t="str">
        <f aca="false">IF(O73=MID(B73,1,5),"-","rev")</f>
        <v>-</v>
      </c>
      <c r="R73" s="104" t="n">
        <f aca="false">VLOOKUP(O73,'Al 2023'!$DG$8:$DH$212,2,FALSE())</f>
        <v>3.7</v>
      </c>
    </row>
    <row r="74" customFormat="false" ht="12.75" hidden="false" customHeight="false" outlineLevel="0" collapsed="false">
      <c r="B74" s="98" t="s">
        <v>86</v>
      </c>
      <c r="C74" s="99" t="str">
        <f aca="false">IF(VLOOKUP($O74,'Al 2023'!$CT$8:$CX$220,5,FALSE())=0,"",CONCATENATE("(",VLOOKUP($O74,'Al 2023'!$CT$8:$CX$220,5,FALSE()),")"))</f>
        <v/>
      </c>
      <c r="D74" s="100" t="n">
        <f aca="false">P74</f>
        <v>14.242</v>
      </c>
      <c r="E74" s="100" t="n">
        <f aca="false">R74</f>
        <v>3.7</v>
      </c>
      <c r="F74" s="101" t="n">
        <f aca="false">(D74*K74+E74*L74)/M74</f>
        <v>10.5523</v>
      </c>
      <c r="H74" s="0" t="n">
        <f aca="false">VLOOKUP(B74,'Al 2023'!$CZ$8:$DC$212,4,FALSE())</f>
        <v>13</v>
      </c>
      <c r="I74" s="0" t="n">
        <f aca="false">J74-H74</f>
        <v>7</v>
      </c>
      <c r="J74" s="0" t="n">
        <v>20</v>
      </c>
      <c r="K74" s="92" t="n">
        <f aca="false">$H74+($K$11-$H$11)</f>
        <v>13</v>
      </c>
      <c r="L74" s="92" t="n">
        <f aca="false">$I74-($K$11-$H$11)</f>
        <v>7</v>
      </c>
      <c r="M74" s="0" t="n">
        <f aca="false">SUM(K74:L74)</f>
        <v>20</v>
      </c>
      <c r="O74" s="98" t="str">
        <f aca="false">MID(B74,1,5)</f>
        <v>MOS03</v>
      </c>
      <c r="P74" s="102" t="n">
        <f aca="false">ROUND(VLOOKUP($O74,'Al 2023'!$CK$8:$CL$212,2,FALSE()),3)</f>
        <v>14.242</v>
      </c>
      <c r="Q74" s="103" t="str">
        <f aca="false">IF(O74=MID(B74,1,5),"-","rev")</f>
        <v>-</v>
      </c>
      <c r="R74" s="104" t="n">
        <f aca="false">VLOOKUP(O74,'Al 2023'!$DG$8:$DH$212,2,FALSE())</f>
        <v>3.7</v>
      </c>
    </row>
    <row r="75" customFormat="false" ht="12.75" hidden="false" customHeight="false" outlineLevel="0" collapsed="false">
      <c r="B75" s="98" t="s">
        <v>87</v>
      </c>
      <c r="C75" s="99" t="str">
        <f aca="false">IF(VLOOKUP($O75,'Al 2023'!$CT$8:$CX$220,5,FALSE())=0,"",CONCATENATE("(",VLOOKUP($O75,'Al 2023'!$CT$8:$CX$220,5,FALSE()),")"))</f>
        <v/>
      </c>
      <c r="D75" s="100" t="n">
        <f aca="false">P75</f>
        <v>14.666</v>
      </c>
      <c r="E75" s="100" t="n">
        <f aca="false">R75</f>
        <v>3.7</v>
      </c>
      <c r="F75" s="101" t="n">
        <f aca="false">(D75*K75+E75*L75)/M75</f>
        <v>10.8279</v>
      </c>
      <c r="H75" s="0" t="n">
        <f aca="false">VLOOKUP(B75,'Al 2023'!$CZ$8:$DC$212,4,FALSE())</f>
        <v>13</v>
      </c>
      <c r="I75" s="0" t="n">
        <f aca="false">J75-H75</f>
        <v>7</v>
      </c>
      <c r="J75" s="0" t="n">
        <v>20</v>
      </c>
      <c r="K75" s="92" t="n">
        <f aca="false">$H75+($K$11-$H$11)</f>
        <v>13</v>
      </c>
      <c r="L75" s="92" t="n">
        <f aca="false">$I75-($K$11-$H$11)</f>
        <v>7</v>
      </c>
      <c r="M75" s="0" t="n">
        <f aca="false">SUM(K75:L75)</f>
        <v>20</v>
      </c>
      <c r="O75" s="98" t="str">
        <f aca="false">MID(B75,1,5)</f>
        <v>MOS04</v>
      </c>
      <c r="P75" s="102" t="n">
        <f aca="false">ROUND(VLOOKUP($O75,'Al 2023'!$CK$8:$CL$212,2,FALSE()),3)</f>
        <v>14.666</v>
      </c>
      <c r="Q75" s="103" t="str">
        <f aca="false">IF(O75=MID(B75,1,5),"-","rev")</f>
        <v>-</v>
      </c>
      <c r="R75" s="104" t="n">
        <f aca="false">VLOOKUP(O75,'Al 2023'!$DG$8:$DH$212,2,FALSE())</f>
        <v>3.7</v>
      </c>
    </row>
    <row r="76" customFormat="false" ht="12.75" hidden="false" customHeight="false" outlineLevel="0" collapsed="false">
      <c r="B76" s="98" t="s">
        <v>88</v>
      </c>
      <c r="C76" s="99" t="str">
        <f aca="false">IF(VLOOKUP($O76,'Al 2023'!$CT$8:$CX$220,5,FALSE())=0,"",CONCATENATE("(",VLOOKUP($O76,'Al 2023'!$CT$8:$CX$220,5,FALSE()),")"))</f>
        <v>(2)</v>
      </c>
      <c r="D76" s="100" t="n">
        <f aca="false">P76</f>
        <v>26.646</v>
      </c>
      <c r="E76" s="100" t="n">
        <f aca="false">R76</f>
        <v>3.7</v>
      </c>
      <c r="F76" s="101" t="n">
        <f aca="false">(D76*K76+E76*L76)/M76</f>
        <v>18.6149</v>
      </c>
      <c r="H76" s="0" t="n">
        <f aca="false">VLOOKUP(B76,'Al 2023'!$CZ$8:$DC$212,4,FALSE())</f>
        <v>13</v>
      </c>
      <c r="I76" s="0" t="n">
        <f aca="false">J76-H76</f>
        <v>7</v>
      </c>
      <c r="J76" s="0" t="n">
        <v>20</v>
      </c>
      <c r="K76" s="92" t="n">
        <f aca="false">$H76+($K$11-$H$11)</f>
        <v>13</v>
      </c>
      <c r="L76" s="92" t="n">
        <f aca="false">$I76-($K$11-$H$11)</f>
        <v>7</v>
      </c>
      <c r="M76" s="0" t="n">
        <f aca="false">SUM(K76:L76)</f>
        <v>20</v>
      </c>
      <c r="O76" s="98" t="str">
        <f aca="false">MID(B76,1,5)</f>
        <v>MOS05</v>
      </c>
      <c r="P76" s="102" t="n">
        <f aca="false">ROUND(VLOOKUP($O76,'Al 2023'!$CK$8:$CL$212,2,FALSE()),3)</f>
        <v>26.646</v>
      </c>
      <c r="Q76" s="103" t="str">
        <f aca="false">IF(O76=MID(B76,1,5),"-","rev")</f>
        <v>-</v>
      </c>
      <c r="R76" s="104" t="n">
        <f aca="false">VLOOKUP(O76,'Al 2023'!$DG$8:$DH$212,2,FALSE())</f>
        <v>3.7</v>
      </c>
    </row>
    <row r="77" customFormat="false" ht="12.75" hidden="false" customHeight="false" outlineLevel="0" collapsed="false">
      <c r="B77" s="98" t="s">
        <v>89</v>
      </c>
      <c r="C77" s="99" t="str">
        <f aca="false">IF(VLOOKUP($O77,'Al 2023'!$CT$8:$CX$220,5,FALSE())=0,"",CONCATENATE("(",VLOOKUP($O77,'Al 2023'!$CT$8:$CX$220,5,FALSE()),")"))</f>
        <v/>
      </c>
      <c r="D77" s="100" t="n">
        <f aca="false">P77</f>
        <v>7.963</v>
      </c>
      <c r="E77" s="100" t="n">
        <f aca="false">R77</f>
        <v>3.7</v>
      </c>
      <c r="F77" s="101" t="n">
        <f aca="false">(D77*K77+E77*L77)/M77</f>
        <v>6.47095</v>
      </c>
      <c r="H77" s="0" t="n">
        <f aca="false">VLOOKUP(B77,'Al 2023'!$CZ$8:$DC$212,4,FALSE())</f>
        <v>13</v>
      </c>
      <c r="I77" s="0" t="n">
        <f aca="false">J77-H77</f>
        <v>7</v>
      </c>
      <c r="J77" s="0" t="n">
        <v>20</v>
      </c>
      <c r="K77" s="92" t="n">
        <f aca="false">$H77+($K$11-$H$11)</f>
        <v>13</v>
      </c>
      <c r="L77" s="92" t="n">
        <f aca="false">$I77-($K$11-$H$11)</f>
        <v>7</v>
      </c>
      <c r="M77" s="0" t="n">
        <f aca="false">SUM(K77:L77)</f>
        <v>20</v>
      </c>
      <c r="O77" s="98" t="str">
        <f aca="false">MID(B77,1,5)</f>
        <v>MOS06</v>
      </c>
      <c r="P77" s="102" t="n">
        <f aca="false">ROUND(VLOOKUP($O77,'Al 2023'!$CK$8:$CL$212,2,FALSE()),3)</f>
        <v>7.963</v>
      </c>
      <c r="Q77" s="103" t="str">
        <f aca="false">IF(O77=MID(B77,1,5),"-","rev")</f>
        <v>-</v>
      </c>
      <c r="R77" s="104" t="n">
        <f aca="false">VLOOKUP(O77,'Al 2023'!$DG$8:$DH$212,2,FALSE())</f>
        <v>3.7</v>
      </c>
    </row>
    <row r="78" customFormat="false" ht="12.75" hidden="false" customHeight="false" outlineLevel="0" collapsed="false">
      <c r="B78" s="98" t="s">
        <v>90</v>
      </c>
      <c r="C78" s="99" t="str">
        <f aca="false">IF(VLOOKUP($O78,'Al 2023'!$CT$8:$CX$220,5,FALSE())=0,"",CONCATENATE("(",VLOOKUP($O78,'Al 2023'!$CT$8:$CX$220,5,FALSE()),")"))</f>
        <v/>
      </c>
      <c r="D78" s="100" t="n">
        <f aca="false">P78</f>
        <v>5.027</v>
      </c>
      <c r="E78" s="100" t="n">
        <f aca="false">R78</f>
        <v>3.7</v>
      </c>
      <c r="F78" s="101" t="n">
        <f aca="false">(D78*K78+E78*L78)/M78</f>
        <v>4.56255</v>
      </c>
      <c r="H78" s="0" t="n">
        <f aca="false">VLOOKUP(B78,'Al 2023'!$CZ$8:$DC$212,4,FALSE())</f>
        <v>13</v>
      </c>
      <c r="I78" s="0" t="n">
        <f aca="false">J78-H78</f>
        <v>7</v>
      </c>
      <c r="J78" s="0" t="n">
        <v>20</v>
      </c>
      <c r="K78" s="92" t="n">
        <f aca="false">$H78+($K$11-$H$11)</f>
        <v>13</v>
      </c>
      <c r="L78" s="92" t="n">
        <f aca="false">$I78-($K$11-$H$11)</f>
        <v>7</v>
      </c>
      <c r="M78" s="0" t="n">
        <f aca="false">SUM(K78:L78)</f>
        <v>20</v>
      </c>
      <c r="O78" s="98" t="str">
        <f aca="false">MID(B78,1,5)</f>
        <v>MOS07</v>
      </c>
      <c r="P78" s="102" t="n">
        <f aca="false">ROUND(VLOOKUP($O78,'Al 2023'!$CK$8:$CL$212,2,FALSE()),3)</f>
        <v>5.027</v>
      </c>
      <c r="Q78" s="103" t="str">
        <f aca="false">IF(O78=MID(B78,1,5),"-","rev")</f>
        <v>-</v>
      </c>
      <c r="R78" s="104" t="n">
        <f aca="false">VLOOKUP(O78,'Al 2023'!$DG$8:$DH$212,2,FALSE())</f>
        <v>3.7</v>
      </c>
    </row>
    <row r="79" customFormat="false" ht="12.75" hidden="false" customHeight="false" outlineLevel="0" collapsed="false">
      <c r="B79" s="98" t="s">
        <v>91</v>
      </c>
      <c r="C79" s="99" t="str">
        <f aca="false">IF(VLOOKUP($O79,'Al 2023'!$CT$8:$CX$220,5,FALSE())=0,"",CONCATENATE("(",VLOOKUP($O79,'Al 2023'!$CT$8:$CX$220,5,FALSE()),")"))</f>
        <v/>
      </c>
      <c r="D79" s="100" t="n">
        <f aca="false">P79</f>
        <v>18.944</v>
      </c>
      <c r="E79" s="100" t="n">
        <f aca="false">R79</f>
        <v>3.7</v>
      </c>
      <c r="F79" s="101" t="n">
        <f aca="false">(D79*K79+E79*L79)/M79</f>
        <v>13.6086</v>
      </c>
      <c r="H79" s="0" t="n">
        <f aca="false">VLOOKUP(B79,'Al 2023'!$CZ$8:$DC$212,4,FALSE())</f>
        <v>13</v>
      </c>
      <c r="I79" s="0" t="n">
        <f aca="false">J79-H79</f>
        <v>7</v>
      </c>
      <c r="J79" s="0" t="n">
        <v>20</v>
      </c>
      <c r="K79" s="92" t="n">
        <f aca="false">$H79+($K$11-$H$11)</f>
        <v>13</v>
      </c>
      <c r="L79" s="92" t="n">
        <f aca="false">$I79-($K$11-$H$11)</f>
        <v>7</v>
      </c>
      <c r="M79" s="0" t="n">
        <f aca="false">SUM(K79:L79)</f>
        <v>20</v>
      </c>
      <c r="O79" s="98" t="str">
        <f aca="false">MID(B79,1,5)</f>
        <v>MOS08</v>
      </c>
      <c r="P79" s="102" t="n">
        <f aca="false">ROUND(VLOOKUP($O79,'Al 2023'!$CK$8:$CL$212,2,FALSE()),3)</f>
        <v>18.944</v>
      </c>
      <c r="Q79" s="103" t="str">
        <f aca="false">IF(O79=MID(B79,1,5),"-","rev")</f>
        <v>-</v>
      </c>
      <c r="R79" s="104" t="n">
        <f aca="false">VLOOKUP(O79,'Al 2023'!$DG$8:$DH$212,2,FALSE())</f>
        <v>3.7</v>
      </c>
    </row>
    <row r="80" customFormat="false" ht="12.75" hidden="false" customHeight="false" outlineLevel="0" collapsed="false">
      <c r="B80" s="98" t="s">
        <v>92</v>
      </c>
      <c r="C80" s="99" t="str">
        <f aca="false">IF(VLOOKUP($O80,'Al 2023'!$CT$8:$CX$220,5,FALSE())=0,"",CONCATENATE("(",VLOOKUP($O80,'Al 2023'!$CT$8:$CX$220,5,FALSE()),")"))</f>
        <v/>
      </c>
      <c r="D80" s="100" t="n">
        <f aca="false">P80</f>
        <v>5.048</v>
      </c>
      <c r="E80" s="100" t="n">
        <f aca="false">R80</f>
        <v>3.7</v>
      </c>
      <c r="F80" s="101" t="n">
        <f aca="false">(D80*K80+E80*L80)/M80</f>
        <v>4.5762</v>
      </c>
      <c r="H80" s="0" t="n">
        <f aca="false">VLOOKUP(B80,'Al 2023'!$CZ$8:$DC$212,4,FALSE())</f>
        <v>13</v>
      </c>
      <c r="I80" s="0" t="n">
        <f aca="false">J80-H80</f>
        <v>7</v>
      </c>
      <c r="J80" s="0" t="n">
        <v>20</v>
      </c>
      <c r="K80" s="92" t="n">
        <f aca="false">$H80+($K$11-$H$11)</f>
        <v>13</v>
      </c>
      <c r="L80" s="92" t="n">
        <f aca="false">$I80-($K$11-$H$11)</f>
        <v>7</v>
      </c>
      <c r="M80" s="0" t="n">
        <f aca="false">SUM(K80:L80)</f>
        <v>20</v>
      </c>
      <c r="O80" s="98" t="str">
        <f aca="false">MID(B80,1,5)</f>
        <v>MOS09</v>
      </c>
      <c r="P80" s="102" t="n">
        <f aca="false">ROUND(VLOOKUP($O80,'Al 2023'!$CK$8:$CL$212,2,FALSE()),3)</f>
        <v>5.048</v>
      </c>
      <c r="Q80" s="103" t="str">
        <f aca="false">IF(O80=MID(B80,1,5),"-","rev")</f>
        <v>-</v>
      </c>
      <c r="R80" s="104" t="n">
        <f aca="false">VLOOKUP(O80,'Al 2023'!$DG$8:$DH$212,2,FALSE())</f>
        <v>3.7</v>
      </c>
    </row>
    <row r="81" customFormat="false" ht="12.75" hidden="false" customHeight="false" outlineLevel="0" collapsed="false">
      <c r="B81" s="98" t="s">
        <v>93</v>
      </c>
      <c r="C81" s="99" t="str">
        <f aca="false">IF(VLOOKUP($O81,'Al 2023'!$CT$8:$CX$220,5,FALSE())=0,"",CONCATENATE("(",VLOOKUP($O81,'Al 2023'!$CT$8:$CX$220,5,FALSE()),")"))</f>
        <v/>
      </c>
      <c r="D81" s="100" t="n">
        <f aca="false">P81</f>
        <v>3.137</v>
      </c>
      <c r="E81" s="100" t="n">
        <f aca="false">R81</f>
        <v>3.7</v>
      </c>
      <c r="F81" s="101" t="n">
        <f aca="false">(D81*K81+E81*L81)/M81</f>
        <v>3.33405</v>
      </c>
      <c r="H81" s="0" t="n">
        <f aca="false">VLOOKUP(B81,'Al 2023'!$CZ$8:$DC$212,4,FALSE())</f>
        <v>13</v>
      </c>
      <c r="I81" s="0" t="n">
        <f aca="false">J81-H81</f>
        <v>7</v>
      </c>
      <c r="J81" s="0" t="n">
        <v>20</v>
      </c>
      <c r="K81" s="92" t="n">
        <f aca="false">$H81+($K$11-$H$11)</f>
        <v>13</v>
      </c>
      <c r="L81" s="92" t="n">
        <f aca="false">$I81-($K$11-$H$11)</f>
        <v>7</v>
      </c>
      <c r="M81" s="0" t="n">
        <f aca="false">SUM(K81:L81)</f>
        <v>20</v>
      </c>
      <c r="O81" s="98" t="str">
        <f aca="false">MID(B81,1,5)</f>
        <v>MOS10</v>
      </c>
      <c r="P81" s="102" t="n">
        <f aca="false">ROUND(VLOOKUP($O81,'Al 2023'!$CK$8:$CL$212,2,FALSE()),3)</f>
        <v>3.137</v>
      </c>
      <c r="Q81" s="103" t="str">
        <f aca="false">IF(O81=MID(B81,1,5),"-","rev")</f>
        <v>-</v>
      </c>
      <c r="R81" s="104" t="n">
        <f aca="false">VLOOKUP(O81,'Al 2023'!$DG$8:$DH$212,2,FALSE())</f>
        <v>3.7</v>
      </c>
    </row>
    <row r="82" customFormat="false" ht="12.75" hidden="false" customHeight="false" outlineLevel="0" collapsed="false">
      <c r="B82" s="98" t="s">
        <v>94</v>
      </c>
      <c r="C82" s="99" t="str">
        <f aca="false">IF(VLOOKUP($O82,'Al 2023'!$CT$8:$CX$220,5,FALSE())=0,"",CONCATENATE("(",VLOOKUP($O82,'Al 2023'!$CT$8:$CX$220,5,FALSE()),")"))</f>
        <v/>
      </c>
      <c r="D82" s="100" t="n">
        <f aca="false">P82</f>
        <v>3.04</v>
      </c>
      <c r="E82" s="100" t="n">
        <f aca="false">R82</f>
        <v>3.7</v>
      </c>
      <c r="F82" s="101" t="n">
        <f aca="false">(D82*K82+E82*L82)/M82</f>
        <v>3.271</v>
      </c>
      <c r="H82" s="0" t="n">
        <f aca="false">VLOOKUP(B82,'Al 2023'!$CZ$8:$DC$212,4,FALSE())</f>
        <v>13</v>
      </c>
      <c r="I82" s="0" t="n">
        <f aca="false">J82-H82</f>
        <v>7</v>
      </c>
      <c r="J82" s="0" t="n">
        <v>20</v>
      </c>
      <c r="K82" s="92" t="n">
        <f aca="false">$H82+($K$11-$H$11)</f>
        <v>13</v>
      </c>
      <c r="L82" s="92" t="n">
        <f aca="false">$I82-($K$11-$H$11)</f>
        <v>7</v>
      </c>
      <c r="M82" s="0" t="n">
        <f aca="false">SUM(K82:L82)</f>
        <v>20</v>
      </c>
      <c r="O82" s="98" t="str">
        <f aca="false">MID(B82,1,5)</f>
        <v>MOS11</v>
      </c>
      <c r="P82" s="102" t="n">
        <f aca="false">ROUND(VLOOKUP($O82,'Al 2023'!$CK$8:$CL$212,2,FALSE()),3)</f>
        <v>3.04</v>
      </c>
      <c r="Q82" s="103" t="str">
        <f aca="false">IF(O82=MID(B82,1,5),"-","rev")</f>
        <v>-</v>
      </c>
      <c r="R82" s="104" t="n">
        <f aca="false">VLOOKUP(O82,'Al 2023'!$DG$8:$DH$212,2,FALSE())</f>
        <v>3.7</v>
      </c>
    </row>
    <row r="83" customFormat="false" ht="12.75" hidden="false" customHeight="false" outlineLevel="0" collapsed="false">
      <c r="B83" s="98" t="s">
        <v>95</v>
      </c>
      <c r="C83" s="99" t="str">
        <f aca="false">IF(VLOOKUP($O83,'Al 2023'!$CT$8:$CX$220,5,FALSE())=0,"",CONCATENATE("(",VLOOKUP($O83,'Al 2023'!$CT$8:$CX$220,5,FALSE()),")"))</f>
        <v/>
      </c>
      <c r="D83" s="100" t="n">
        <f aca="false">P83</f>
        <v>4.178</v>
      </c>
      <c r="E83" s="100" t="n">
        <f aca="false">R83</f>
        <v>3.7</v>
      </c>
      <c r="F83" s="101" t="n">
        <f aca="false">(D83*K83+E83*L83)/M83</f>
        <v>4.0107</v>
      </c>
      <c r="H83" s="0" t="n">
        <f aca="false">VLOOKUP(B83,'Al 2023'!$CZ$8:$DC$212,4,FALSE())</f>
        <v>13</v>
      </c>
      <c r="I83" s="0" t="n">
        <f aca="false">J83-H83</f>
        <v>7</v>
      </c>
      <c r="J83" s="0" t="n">
        <v>20</v>
      </c>
      <c r="K83" s="92" t="n">
        <f aca="false">$H83+($K$11-$H$11)</f>
        <v>13</v>
      </c>
      <c r="L83" s="92" t="n">
        <f aca="false">$I83-($K$11-$H$11)</f>
        <v>7</v>
      </c>
      <c r="M83" s="0" t="n">
        <f aca="false">SUM(K83:L83)</f>
        <v>20</v>
      </c>
      <c r="O83" s="98" t="str">
        <f aca="false">MID(B83,1,5)</f>
        <v>MOS12</v>
      </c>
      <c r="P83" s="102" t="n">
        <f aca="false">ROUND(VLOOKUP($O83,'Al 2023'!$CK$8:$CL$212,2,FALSE()),3)</f>
        <v>4.178</v>
      </c>
      <c r="Q83" s="103" t="str">
        <f aca="false">IF(O83=MID(B83,1,5),"-","rev")</f>
        <v>-</v>
      </c>
      <c r="R83" s="104" t="n">
        <f aca="false">VLOOKUP(O83,'Al 2023'!$DG$8:$DH$212,2,FALSE())</f>
        <v>3.7</v>
      </c>
    </row>
    <row r="84" customFormat="false" ht="12.75" hidden="false" customHeight="false" outlineLevel="0" collapsed="false">
      <c r="B84" s="98" t="s">
        <v>96</v>
      </c>
      <c r="C84" s="99" t="str">
        <f aca="false">IF(VLOOKUP($O84,'Al 2023'!$CT$8:$CX$220,5,FALSE())=0,"",CONCATENATE("(",VLOOKUP($O84,'Al 2023'!$CT$8:$CX$220,5,FALSE()),")"))</f>
        <v/>
      </c>
      <c r="D84" s="100" t="n">
        <f aca="false">P84</f>
        <v>8.226</v>
      </c>
      <c r="E84" s="100" t="n">
        <f aca="false">R84</f>
        <v>3.7</v>
      </c>
      <c r="F84" s="101" t="n">
        <f aca="false">(D84*K84+E84*L84)/M84</f>
        <v>6.6419</v>
      </c>
      <c r="H84" s="0" t="n">
        <f aca="false">VLOOKUP(B84,'Al 2023'!$CZ$8:$DC$212,4,FALSE())</f>
        <v>13</v>
      </c>
      <c r="I84" s="0" t="n">
        <f aca="false">J84-H84</f>
        <v>7</v>
      </c>
      <c r="J84" s="0" t="n">
        <v>20</v>
      </c>
      <c r="K84" s="92" t="n">
        <f aca="false">$H84+($K$11-$H$11)</f>
        <v>13</v>
      </c>
      <c r="L84" s="92" t="n">
        <f aca="false">$I84-($K$11-$H$11)</f>
        <v>7</v>
      </c>
      <c r="M84" s="0" t="n">
        <f aca="false">SUM(K84:L84)</f>
        <v>20</v>
      </c>
      <c r="O84" s="98" t="str">
        <f aca="false">MID(B84,1,5)</f>
        <v>MOS13</v>
      </c>
      <c r="P84" s="102" t="n">
        <f aca="false">ROUND(VLOOKUP($O84,'Al 2023'!$CK$8:$CL$212,2,FALSE()),3)</f>
        <v>8.226</v>
      </c>
      <c r="Q84" s="103" t="str">
        <f aca="false">IF(O84=MID(B84,1,5),"-","rev")</f>
        <v>-</v>
      </c>
      <c r="R84" s="104" t="n">
        <f aca="false">VLOOKUP(O84,'Al 2023'!$DG$8:$DH$212,2,FALSE())</f>
        <v>3.7</v>
      </c>
    </row>
    <row r="85" customFormat="false" ht="12.75" hidden="false" customHeight="false" outlineLevel="0" collapsed="false">
      <c r="B85" s="98" t="s">
        <v>97</v>
      </c>
      <c r="C85" s="99" t="str">
        <f aca="false">IF(VLOOKUP($O85,'Al 2023'!$CT$8:$CX$220,5,FALSE())=0,"",CONCATENATE("(",VLOOKUP($O85,'Al 2023'!$CT$8:$CX$220,5,FALSE()),")"))</f>
        <v/>
      </c>
      <c r="D85" s="100" t="n">
        <f aca="false">P85</f>
        <v>1.846</v>
      </c>
      <c r="E85" s="100" t="n">
        <f aca="false">R85</f>
        <v>3.7</v>
      </c>
      <c r="F85" s="101" t="n">
        <f aca="false">(D85*K85+E85*L85)/M85</f>
        <v>2.4949</v>
      </c>
      <c r="H85" s="0" t="n">
        <f aca="false">VLOOKUP(B85,'Al 2023'!$CZ$8:$DC$212,4,FALSE())</f>
        <v>13</v>
      </c>
      <c r="I85" s="0" t="n">
        <f aca="false">J85-H85</f>
        <v>7</v>
      </c>
      <c r="J85" s="0" t="n">
        <v>20</v>
      </c>
      <c r="K85" s="92" t="n">
        <f aca="false">$H85+($K$11-$H$11)</f>
        <v>13</v>
      </c>
      <c r="L85" s="92" t="n">
        <f aca="false">$I85-($K$11-$H$11)</f>
        <v>7</v>
      </c>
      <c r="M85" s="0" t="n">
        <f aca="false">SUM(K85:L85)</f>
        <v>20</v>
      </c>
      <c r="O85" s="98" t="str">
        <f aca="false">MID(B85,1,5)</f>
        <v>MOS14</v>
      </c>
      <c r="P85" s="102" t="n">
        <f aca="false">ROUND(VLOOKUP($O85,'Al 2023'!$CK$8:$CL$212,2,FALSE()),3)</f>
        <v>1.846</v>
      </c>
      <c r="Q85" s="103" t="str">
        <f aca="false">IF(O85=MID(B85,1,5),"-","rev")</f>
        <v>-</v>
      </c>
      <c r="R85" s="104" t="n">
        <f aca="false">VLOOKUP(O85,'Al 2023'!$DG$8:$DH$212,2,FALSE())</f>
        <v>3.7</v>
      </c>
    </row>
    <row r="86" customFormat="false" ht="12.75" hidden="false" customHeight="false" outlineLevel="0" collapsed="false">
      <c r="B86" s="105" t="s">
        <v>130</v>
      </c>
      <c r="C86" s="99" t="str">
        <f aca="false">IF(VLOOKUP($O86,'Al 2023'!$CT$8:$CX$220,5,FALSE())=0,"",CONCATENATE("(",VLOOKUP($O86,'Al 2023'!$CT$8:$CX$220,5,FALSE()),")"))</f>
        <v/>
      </c>
      <c r="D86" s="100" t="n">
        <f aca="false">P86</f>
        <v>58.839</v>
      </c>
      <c r="E86" s="100" t="n">
        <f aca="false">R86</f>
        <v>3</v>
      </c>
      <c r="F86" s="101" t="n">
        <f aca="false">(D86*K86+E86*L86)/M86</f>
        <v>25.3356</v>
      </c>
      <c r="H86" s="0" t="n">
        <f aca="false">VLOOKUP(B86,'Al 2023'!$CZ$8:$DC$212,4,FALSE())</f>
        <v>8</v>
      </c>
      <c r="I86" s="0" t="n">
        <f aca="false">J86-H86</f>
        <v>12</v>
      </c>
      <c r="J86" s="0" t="n">
        <v>20</v>
      </c>
      <c r="K86" s="92" t="n">
        <f aca="false">$H86+($K$11-$H$11)</f>
        <v>8</v>
      </c>
      <c r="L86" s="92" t="n">
        <f aca="false">$I86-($K$11-$H$11)</f>
        <v>12</v>
      </c>
      <c r="M86" s="0" t="n">
        <f aca="false">SUM(K86:L86)</f>
        <v>20</v>
      </c>
      <c r="O86" s="98" t="str">
        <f aca="false">MID(B86,1,5)</f>
        <v>MOS15</v>
      </c>
      <c r="P86" s="102" t="n">
        <f aca="false">ROUND(VLOOKUP($O86,'Al 2023'!$CK$8:$CL$212,2,FALSE()),3)</f>
        <v>58.839</v>
      </c>
      <c r="Q86" s="103" t="str">
        <f aca="false">IF(O86=MID(B86,1,5),"-","rev")</f>
        <v>-</v>
      </c>
      <c r="R86" s="104" t="n">
        <f aca="false">VLOOKUP(O86,'Al 2023'!$DG$8:$DH$212,2,FALSE())</f>
        <v>3</v>
      </c>
    </row>
    <row r="87" customFormat="false" ht="12.75" hidden="false" customHeight="false" outlineLevel="0" collapsed="false">
      <c r="B87" s="105" t="s">
        <v>131</v>
      </c>
      <c r="C87" s="99" t="str">
        <f aca="false">IF(VLOOKUP($O87,'Al 2023'!$CT$8:$CX$220,5,FALSE())=0,"",CONCATENATE("(",VLOOKUP($O87,'Al 2023'!$CT$8:$CX$220,5,FALSE()),")"))</f>
        <v/>
      </c>
      <c r="D87" s="100" t="n">
        <f aca="false">P87</f>
        <v>48.378</v>
      </c>
      <c r="E87" s="100" t="n">
        <f aca="false">R87</f>
        <v>3</v>
      </c>
      <c r="F87" s="101" t="n">
        <f aca="false">(D87*K87+E87*L87)/M87</f>
        <v>21.1512</v>
      </c>
      <c r="H87" s="0" t="n">
        <f aca="false">VLOOKUP(B87,'Al 2023'!$CZ$8:$DC$212,4,FALSE())</f>
        <v>8</v>
      </c>
      <c r="I87" s="0" t="n">
        <f aca="false">J87-H87</f>
        <v>12</v>
      </c>
      <c r="J87" s="0" t="n">
        <v>20</v>
      </c>
      <c r="K87" s="92" t="n">
        <f aca="false">$H87+($K$11-$H$11)</f>
        <v>8</v>
      </c>
      <c r="L87" s="92" t="n">
        <f aca="false">$I87-($K$11-$H$11)</f>
        <v>12</v>
      </c>
      <c r="M87" s="0" t="n">
        <f aca="false">SUM(K87:L87)</f>
        <v>20</v>
      </c>
      <c r="O87" s="98" t="str">
        <f aca="false">MID(B87,1,5)</f>
        <v>MOS16</v>
      </c>
      <c r="P87" s="102" t="n">
        <f aca="false">ROUND(VLOOKUP($O87,'Al 2023'!$CK$8:$CL$212,2,FALSE()),3)</f>
        <v>48.378</v>
      </c>
      <c r="Q87" s="103" t="str">
        <f aca="false">IF(O87=MID(B87,1,5),"-","rev")</f>
        <v>-</v>
      </c>
      <c r="R87" s="104" t="n">
        <f aca="false">VLOOKUP(O87,'Al 2023'!$DG$8:$DH$212,2,FALSE())</f>
        <v>3</v>
      </c>
    </row>
    <row r="88" customFormat="false" ht="12.75" hidden="false" customHeight="false" outlineLevel="0" collapsed="false">
      <c r="B88" s="105" t="s">
        <v>132</v>
      </c>
      <c r="C88" s="99" t="str">
        <f aca="false">IF(VLOOKUP($O88,'Al 2023'!$CT$8:$CX$220,5,FALSE())=0,"",CONCATENATE("(",VLOOKUP($O88,'Al 2023'!$CT$8:$CX$220,5,FALSE()),")"))</f>
        <v/>
      </c>
      <c r="D88" s="100" t="n">
        <f aca="false">P88</f>
        <v>0.876</v>
      </c>
      <c r="E88" s="100" t="n">
        <f aca="false">R88</f>
        <v>3</v>
      </c>
      <c r="F88" s="101" t="n">
        <f aca="false">(D88*K88+E88*L88)/M88</f>
        <v>2.5752</v>
      </c>
      <c r="H88" s="0" t="n">
        <f aca="false">VLOOKUP(B88,'Al 2023'!$CZ$8:$DC$212,4,FALSE())</f>
        <v>4</v>
      </c>
      <c r="I88" s="0" t="n">
        <f aca="false">J88-H88</f>
        <v>16</v>
      </c>
      <c r="J88" s="0" t="n">
        <v>20</v>
      </c>
      <c r="K88" s="92" t="n">
        <f aca="false">$H88+($K$11-$H$11)</f>
        <v>4</v>
      </c>
      <c r="L88" s="92" t="n">
        <f aca="false">$I88-($K$11-$H$11)</f>
        <v>16</v>
      </c>
      <c r="M88" s="0" t="n">
        <f aca="false">SUM(K88:L88)</f>
        <v>20</v>
      </c>
      <c r="O88" s="98" t="str">
        <f aca="false">MID(B88,1,5)</f>
        <v>MOS17</v>
      </c>
      <c r="P88" s="102" t="n">
        <f aca="false">ROUND(VLOOKUP($O88,'Al 2023'!$CK$8:$CL$212,2,FALSE()),3)</f>
        <v>0.876</v>
      </c>
      <c r="Q88" s="103" t="str">
        <f aca="false">IF(O88=MID(B88,1,5),"-","rev")</f>
        <v>-</v>
      </c>
      <c r="R88" s="104" t="n">
        <f aca="false">VLOOKUP(O88,'Al 2023'!$DG$8:$DH$212,2,FALSE())</f>
        <v>3</v>
      </c>
    </row>
    <row r="89" customFormat="false" ht="12.75" hidden="false" customHeight="false" outlineLevel="0" collapsed="false">
      <c r="B89" s="105" t="s">
        <v>133</v>
      </c>
      <c r="C89" s="99" t="str">
        <f aca="false">IF(VLOOKUP($O89,'Al 2023'!$CT$8:$CX$220,5,FALSE())=0,"",CONCATENATE("(",VLOOKUP($O89,'Al 2023'!$CT$8:$CX$220,5,FALSE()),")"))</f>
        <v/>
      </c>
      <c r="D89" s="100" t="n">
        <f aca="false">P89</f>
        <v>0.831</v>
      </c>
      <c r="E89" s="100" t="n">
        <f aca="false">R89</f>
        <v>3</v>
      </c>
      <c r="F89" s="101" t="n">
        <f aca="false">(D89*K89+E89*L89)/M89</f>
        <v>2.5662</v>
      </c>
      <c r="H89" s="0" t="n">
        <f aca="false">VLOOKUP(B89,'Al 2023'!$CZ$8:$DC$212,4,FALSE())</f>
        <v>4</v>
      </c>
      <c r="I89" s="0" t="n">
        <f aca="false">J89-H89</f>
        <v>16</v>
      </c>
      <c r="J89" s="0" t="n">
        <v>20</v>
      </c>
      <c r="K89" s="92" t="n">
        <f aca="false">$H89+($K$11-$H$11)</f>
        <v>4</v>
      </c>
      <c r="L89" s="92" t="n">
        <f aca="false">$I89-($K$11-$H$11)</f>
        <v>16</v>
      </c>
      <c r="M89" s="0" t="n">
        <f aca="false">SUM(K89:L89)</f>
        <v>20</v>
      </c>
      <c r="O89" s="98" t="str">
        <f aca="false">MID(B89,1,5)</f>
        <v>MOS18</v>
      </c>
      <c r="P89" s="102" t="n">
        <f aca="false">ROUND(VLOOKUP($O89,'Al 2023'!$CK$8:$CL$212,2,FALSE()),3)</f>
        <v>0.831</v>
      </c>
      <c r="Q89" s="103" t="str">
        <f aca="false">IF(O89=MID(B89,1,5),"-","rev")</f>
        <v>-</v>
      </c>
      <c r="R89" s="104" t="n">
        <f aca="false">VLOOKUP(O89,'Al 2023'!$DG$8:$DH$212,2,FALSE())</f>
        <v>3</v>
      </c>
    </row>
    <row r="90" customFormat="false" ht="12.75" hidden="false" customHeight="false" outlineLevel="0" collapsed="false">
      <c r="B90" s="105" t="s">
        <v>134</v>
      </c>
      <c r="C90" s="99" t="str">
        <f aca="false">IF(VLOOKUP($O90,'Al 2023'!$CT$8:$CX$220,5,FALSE())=0,"",CONCATENATE("(",VLOOKUP($O90,'Al 2023'!$CT$8:$CX$220,5,FALSE()),")"))</f>
        <v/>
      </c>
      <c r="D90" s="100" t="n">
        <f aca="false">P90</f>
        <v>3.906</v>
      </c>
      <c r="E90" s="100" t="n">
        <f aca="false">R90</f>
        <v>3</v>
      </c>
      <c r="F90" s="101" t="n">
        <f aca="false">(D90*K90+E90*L90)/M90</f>
        <v>3.1812</v>
      </c>
      <c r="H90" s="0" t="n">
        <f aca="false">VLOOKUP(B90,'Al 2023'!$CZ$8:$DC$212,4,FALSE())</f>
        <v>4</v>
      </c>
      <c r="I90" s="0" t="n">
        <f aca="false">J90-H90</f>
        <v>16</v>
      </c>
      <c r="J90" s="0" t="n">
        <v>20</v>
      </c>
      <c r="K90" s="92" t="n">
        <f aca="false">$H90+($K$11-$H$11)</f>
        <v>4</v>
      </c>
      <c r="L90" s="92" t="n">
        <f aca="false">$I90-($K$11-$H$11)</f>
        <v>16</v>
      </c>
      <c r="M90" s="0" t="n">
        <f aca="false">SUM(K90:L90)</f>
        <v>20</v>
      </c>
      <c r="O90" s="98" t="str">
        <f aca="false">MID(B90,1,5)</f>
        <v>MOS19</v>
      </c>
      <c r="P90" s="102" t="n">
        <f aca="false">ROUND(VLOOKUP($O90,'Al 2023'!$CK$8:$CL$212,2,FALSE()),3)</f>
        <v>3.906</v>
      </c>
      <c r="Q90" s="103" t="str">
        <f aca="false">IF(O90=MID(B90,1,5),"-","rev")</f>
        <v>-</v>
      </c>
      <c r="R90" s="104" t="n">
        <f aca="false">VLOOKUP(O90,'Al 2023'!$DG$8:$DH$212,2,FALSE())</f>
        <v>3</v>
      </c>
    </row>
    <row r="91" customFormat="false" ht="12.75" hidden="false" customHeight="false" outlineLevel="0" collapsed="false">
      <c r="B91" s="105" t="s">
        <v>135</v>
      </c>
      <c r="C91" s="99" t="str">
        <f aca="false">IF(VLOOKUP($O91,'Al 2023'!$CT$8:$CX$220,5,FALSE())=0,"",CONCATENATE("(",VLOOKUP($O91,'Al 2023'!$CT$8:$CX$220,5,FALSE()),")"))</f>
        <v/>
      </c>
      <c r="D91" s="100" t="n">
        <f aca="false">P91</f>
        <v>33.191</v>
      </c>
      <c r="E91" s="100" t="n">
        <f aca="false">R91</f>
        <v>3</v>
      </c>
      <c r="F91" s="101" t="n">
        <f aca="false">(D91*K91+E91*L91)/M91</f>
        <v>9.0382</v>
      </c>
      <c r="H91" s="0" t="n">
        <f aca="false">VLOOKUP(B91,'Al 2023'!$CZ$8:$DC$212,4,FALSE())</f>
        <v>4</v>
      </c>
      <c r="I91" s="0" t="n">
        <f aca="false">J91-H91</f>
        <v>16</v>
      </c>
      <c r="J91" s="0" t="n">
        <v>20</v>
      </c>
      <c r="K91" s="92" t="n">
        <f aca="false">$H91+($K$11-$H$11)</f>
        <v>4</v>
      </c>
      <c r="L91" s="92" t="n">
        <f aca="false">$I91-($K$11-$H$11)</f>
        <v>16</v>
      </c>
      <c r="M91" s="0" t="n">
        <f aca="false">SUM(K91:L91)</f>
        <v>20</v>
      </c>
      <c r="O91" s="98" t="str">
        <f aca="false">MID(B91,1,5)</f>
        <v>MOS20</v>
      </c>
      <c r="P91" s="102" t="n">
        <f aca="false">ROUND(VLOOKUP($O91,'Al 2023'!$CK$8:$CL$212,2,FALSE()),3)</f>
        <v>33.191</v>
      </c>
      <c r="Q91" s="103" t="str">
        <f aca="false">IF(O91=MID(B91,1,5),"-","rev")</f>
        <v>-</v>
      </c>
      <c r="R91" s="104" t="n">
        <f aca="false">VLOOKUP(O91,'Al 2023'!$DG$8:$DH$212,2,FALSE())</f>
        <v>3</v>
      </c>
    </row>
    <row r="92" customFormat="false" ht="12.75" hidden="false" customHeight="false" outlineLevel="0" collapsed="false">
      <c r="B92" s="105" t="s">
        <v>136</v>
      </c>
      <c r="C92" s="99" t="str">
        <f aca="false">IF(VLOOKUP($O92,'Al 2023'!$CT$8:$CX$220,5,FALSE())=0,"",CONCATENATE("(",VLOOKUP($O92,'Al 2023'!$CT$8:$CX$220,5,FALSE()),")"))</f>
        <v/>
      </c>
      <c r="D92" s="100" t="n">
        <f aca="false">P92</f>
        <v>48.732</v>
      </c>
      <c r="E92" s="100" t="n">
        <f aca="false">R92</f>
        <v>3</v>
      </c>
      <c r="F92" s="101" t="n">
        <f aca="false">(D92*K92+E92*L92)/M92</f>
        <v>12.1464</v>
      </c>
      <c r="H92" s="0" t="n">
        <f aca="false">VLOOKUP(B92,'Al 2023'!$CZ$8:$DC$212,4,FALSE())</f>
        <v>4</v>
      </c>
      <c r="I92" s="0" t="n">
        <f aca="false">J92-H92</f>
        <v>16</v>
      </c>
      <c r="J92" s="0" t="n">
        <v>20</v>
      </c>
      <c r="K92" s="92" t="n">
        <f aca="false">$H92+($K$11-$H$11)</f>
        <v>4</v>
      </c>
      <c r="L92" s="92" t="n">
        <f aca="false">$I92-($K$11-$H$11)</f>
        <v>16</v>
      </c>
      <c r="M92" s="0" t="n">
        <f aca="false">SUM(K92:L92)</f>
        <v>20</v>
      </c>
      <c r="O92" s="98" t="str">
        <f aca="false">MID(B92,1,5)</f>
        <v>MOS21</v>
      </c>
      <c r="P92" s="102" t="n">
        <f aca="false">ROUND(VLOOKUP($O92,'Al 2023'!$CK$8:$CL$212,2,FALSE()),3)</f>
        <v>48.732</v>
      </c>
      <c r="Q92" s="103" t="str">
        <f aca="false">IF(O92=MID(B92,1,5),"-","rev")</f>
        <v>-</v>
      </c>
      <c r="R92" s="104" t="n">
        <f aca="false">VLOOKUP(O92,'Al 2023'!$DG$8:$DH$212,2,FALSE())</f>
        <v>3</v>
      </c>
    </row>
    <row r="93" customFormat="false" ht="12.75" hidden="false" customHeight="false" outlineLevel="0" collapsed="false">
      <c r="B93" s="105" t="s">
        <v>137</v>
      </c>
      <c r="C93" s="99" t="str">
        <f aca="false">IF(VLOOKUP($O93,'Al 2023'!$CT$8:$CX$220,5,FALSE())=0,"",CONCATENATE("(",VLOOKUP($O93,'Al 2023'!$CT$8:$CX$220,5,FALSE()),")"))</f>
        <v/>
      </c>
      <c r="D93" s="100" t="n">
        <f aca="false">P93</f>
        <v>40.114</v>
      </c>
      <c r="E93" s="100" t="n">
        <f aca="false">R93</f>
        <v>3</v>
      </c>
      <c r="F93" s="101" t="n">
        <f aca="false">(D93*K93+E93*L93)/M93</f>
        <v>10.4228</v>
      </c>
      <c r="H93" s="0" t="n">
        <f aca="false">VLOOKUP(B93,'Al 2023'!$CZ$8:$DC$212,4,FALSE())</f>
        <v>4</v>
      </c>
      <c r="I93" s="0" t="n">
        <f aca="false">J93-H93</f>
        <v>16</v>
      </c>
      <c r="J93" s="0" t="n">
        <v>20</v>
      </c>
      <c r="K93" s="92" t="n">
        <f aca="false">$H93+($K$11-$H$11)</f>
        <v>4</v>
      </c>
      <c r="L93" s="92" t="n">
        <f aca="false">$I93-($K$11-$H$11)</f>
        <v>16</v>
      </c>
      <c r="M93" s="0" t="n">
        <f aca="false">SUM(K93:L93)</f>
        <v>20</v>
      </c>
      <c r="O93" s="98" t="str">
        <f aca="false">MID(B93,1,5)</f>
        <v>MOS22</v>
      </c>
      <c r="P93" s="102" t="n">
        <f aca="false">ROUND(VLOOKUP($O93,'Al 2023'!$CK$8:$CL$212,2,FALSE()),3)</f>
        <v>40.114</v>
      </c>
      <c r="Q93" s="103" t="str">
        <f aca="false">IF(O93=MID(B93,1,5),"-","rev")</f>
        <v>-</v>
      </c>
      <c r="R93" s="104" t="n">
        <f aca="false">VLOOKUP(O93,'Al 2023'!$DG$8:$DH$212,2,FALSE())</f>
        <v>3</v>
      </c>
    </row>
    <row r="94" customFormat="false" ht="12.75" hidden="true" customHeight="false" outlineLevel="0" collapsed="false">
      <c r="B94" s="105" t="s">
        <v>98</v>
      </c>
      <c r="C94" s="99" t="str">
        <f aca="false">IF(VLOOKUP($O94,'Al 2023'!$CT$8:$CX$220,5,FALSE())=0,"",CONCATENATE("(",VLOOKUP($O94,'Al 2023'!$CT$8:$CX$220,5,FALSE()),")"))</f>
        <v/>
      </c>
      <c r="D94" s="100" t="n">
        <f aca="false">P94</f>
        <v>93.821</v>
      </c>
      <c r="E94" s="100" t="n">
        <f aca="false">R94</f>
        <v>3.7</v>
      </c>
      <c r="F94" s="101" t="n">
        <f aca="false">(D94*K94+E94*L94)/M94</f>
        <v>62.27865</v>
      </c>
      <c r="H94" s="0" t="n">
        <f aca="false">VLOOKUP(B94,'Al 2023'!$CZ$8:$DC$212,4,FALSE())</f>
        <v>13</v>
      </c>
      <c r="I94" s="0" t="n">
        <f aca="false">J94-H94</f>
        <v>7</v>
      </c>
      <c r="J94" s="0" t="n">
        <v>20</v>
      </c>
      <c r="K94" s="92" t="n">
        <f aca="false">$H94+($K$11-$H$11)</f>
        <v>13</v>
      </c>
      <c r="L94" s="92" t="n">
        <f aca="false">$I94-($K$11-$H$11)</f>
        <v>7</v>
      </c>
      <c r="M94" s="0" t="n">
        <f aca="false">SUM(K94:L94)</f>
        <v>20</v>
      </c>
      <c r="O94" s="98" t="str">
        <f aca="false">MID(B94,1,5)</f>
        <v>TRD02</v>
      </c>
      <c r="P94" s="102" t="n">
        <f aca="false">ROUND(VLOOKUP($O94,'Al 2023'!$CK$8:$CL$212,2,FALSE()),3)</f>
        <v>93.821</v>
      </c>
      <c r="Q94" s="103" t="str">
        <f aca="false">IF(O94=MID(B94,1,5),"-","rev")</f>
        <v>-</v>
      </c>
      <c r="R94" s="104" t="n">
        <f aca="false">VLOOKUP(O94,'Al 2023'!$DG$8:$DH$212,2,FALSE())</f>
        <v>3.7</v>
      </c>
    </row>
    <row r="95" customFormat="false" ht="12.75" hidden="true" customHeight="false" outlineLevel="0" collapsed="false">
      <c r="B95" s="105" t="s">
        <v>99</v>
      </c>
      <c r="C95" s="99" t="str">
        <f aca="false">IF(VLOOKUP($O95,'Al 2023'!$CT$8:$CX$220,5,FALSE())=0,"",CONCATENATE("(",VLOOKUP($O95,'Al 2023'!$CT$8:$CX$220,5,FALSE()),")"))</f>
        <v/>
      </c>
      <c r="D95" s="100" t="n">
        <f aca="false">P95</f>
        <v>95.922</v>
      </c>
      <c r="E95" s="100" t="n">
        <f aca="false">R95</f>
        <v>3.7</v>
      </c>
      <c r="F95" s="101" t="n">
        <f aca="false">(D95*K95+E95*L95)/M95</f>
        <v>63.6443</v>
      </c>
      <c r="H95" s="0" t="n">
        <f aca="false">VLOOKUP(B95,'Al 2023'!$CZ$8:$DC$212,4,FALSE())</f>
        <v>13</v>
      </c>
      <c r="I95" s="0" t="n">
        <f aca="false">J95-H95</f>
        <v>7</v>
      </c>
      <c r="J95" s="0" t="n">
        <v>20</v>
      </c>
      <c r="K95" s="92" t="n">
        <f aca="false">$H95+($K$11-$H$11)</f>
        <v>13</v>
      </c>
      <c r="L95" s="92" t="n">
        <f aca="false">$I95-($K$11-$H$11)</f>
        <v>7</v>
      </c>
      <c r="M95" s="0" t="n">
        <f aca="false">SUM(K95:L95)</f>
        <v>20</v>
      </c>
      <c r="O95" s="98" t="str">
        <f aca="false">MID(B95,1,5)</f>
        <v>TRD05</v>
      </c>
      <c r="P95" s="102" t="n">
        <f aca="false">ROUND(VLOOKUP($O95,'Al 2023'!$CK$8:$CL$212,2,FALSE()),3)</f>
        <v>95.922</v>
      </c>
      <c r="Q95" s="103" t="str">
        <f aca="false">IF(O95=MID(B95,1,5),"-","rev")</f>
        <v>-</v>
      </c>
      <c r="R95" s="104" t="n">
        <f aca="false">VLOOKUP(O95,'Al 2023'!$DG$8:$DH$212,2,FALSE())</f>
        <v>3.7</v>
      </c>
    </row>
    <row r="96" customFormat="false" ht="12.75" hidden="true" customHeight="false" outlineLevel="0" collapsed="false">
      <c r="B96" s="105" t="s">
        <v>100</v>
      </c>
      <c r="C96" s="99" t="str">
        <f aca="false">IF(VLOOKUP($O96,'Al 2023'!$CT$8:$CX$220,5,FALSE())=0,"",CONCATENATE("(",VLOOKUP($O96,'Al 2023'!$CT$8:$CX$220,5,FALSE()),")"))</f>
        <v/>
      </c>
      <c r="D96" s="100" t="n">
        <f aca="false">P96</f>
        <v>100</v>
      </c>
      <c r="E96" s="100" t="n">
        <f aca="false">R96</f>
        <v>3.7</v>
      </c>
      <c r="F96" s="101" t="n">
        <f aca="false">(D96*K96+E96*L96)/M96</f>
        <v>66.295</v>
      </c>
      <c r="H96" s="0" t="n">
        <f aca="false">VLOOKUP(B96,'Al 2023'!$CZ$8:$DC$212,4,FALSE())</f>
        <v>13</v>
      </c>
      <c r="I96" s="0" t="n">
        <f aca="false">J96-H96</f>
        <v>7</v>
      </c>
      <c r="J96" s="0" t="n">
        <v>20</v>
      </c>
      <c r="K96" s="92" t="n">
        <f aca="false">$H96+($K$11-$H$11)</f>
        <v>13</v>
      </c>
      <c r="L96" s="92" t="n">
        <f aca="false">$I96-($K$11-$H$11)</f>
        <v>7</v>
      </c>
      <c r="M96" s="0" t="n">
        <f aca="false">SUM(K96:L96)</f>
        <v>20</v>
      </c>
      <c r="O96" s="98" t="str">
        <f aca="false">MID(B96,1,5)</f>
        <v>TRD07</v>
      </c>
      <c r="P96" s="102" t="n">
        <f aca="false">ROUND(VLOOKUP($O96,'Al 2023'!$CK$8:$CL$212,2,FALSE()),3)</f>
        <v>100</v>
      </c>
      <c r="Q96" s="103" t="str">
        <f aca="false">IF(O96=MID(B96,1,5),"-","rev")</f>
        <v>-</v>
      </c>
      <c r="R96" s="104" t="n">
        <f aca="false">VLOOKUP(O96,'Al 2023'!$DG$8:$DH$212,2,FALSE())</f>
        <v>3.7</v>
      </c>
    </row>
    <row r="97" customFormat="false" ht="12.75" hidden="true" customHeight="false" outlineLevel="0" collapsed="false">
      <c r="B97" s="105" t="s">
        <v>101</v>
      </c>
      <c r="C97" s="99" t="str">
        <f aca="false">IF(VLOOKUP($O97,'Al 2023'!$CT$8:$CX$220,5,FALSE())=0,"",CONCATENATE("(",VLOOKUP($O97,'Al 2023'!$CT$8:$CX$220,5,FALSE()),")"))</f>
        <v/>
      </c>
      <c r="D97" s="100" t="n">
        <f aca="false">P97</f>
        <v>97.992</v>
      </c>
      <c r="E97" s="100" t="n">
        <f aca="false">R97</f>
        <v>3.7</v>
      </c>
      <c r="F97" s="101" t="n">
        <f aca="false">(D97*K97+E97*L97)/M97</f>
        <v>64.9898</v>
      </c>
      <c r="H97" s="0" t="n">
        <f aca="false">VLOOKUP(B97,'Al 2023'!$CZ$8:$DC$212,4,FALSE())</f>
        <v>13</v>
      </c>
      <c r="I97" s="0" t="n">
        <f aca="false">J97-H97</f>
        <v>7</v>
      </c>
      <c r="J97" s="0" t="n">
        <v>20</v>
      </c>
      <c r="K97" s="92" t="n">
        <f aca="false">$H97+($K$11-$H$11)</f>
        <v>13</v>
      </c>
      <c r="L97" s="92" t="n">
        <f aca="false">$I97-($K$11-$H$11)</f>
        <v>7</v>
      </c>
      <c r="M97" s="0" t="n">
        <f aca="false">SUM(K97:L97)</f>
        <v>20</v>
      </c>
      <c r="O97" s="98" t="str">
        <f aca="false">MID(B97,1,5)</f>
        <v>TRD10</v>
      </c>
      <c r="P97" s="102" t="n">
        <f aca="false">ROUND(VLOOKUP($O97,'Al 2023'!$CK$8:$CL$212,2,FALSE()),3)</f>
        <v>97.992</v>
      </c>
      <c r="Q97" s="103" t="str">
        <f aca="false">IF(O97=MID(B97,1,5),"-","rev")</f>
        <v>-</v>
      </c>
      <c r="R97" s="104" t="n">
        <f aca="false">VLOOKUP(O97,'Al 2023'!$DG$8:$DH$212,2,FALSE())</f>
        <v>3.7</v>
      </c>
    </row>
    <row r="98" customFormat="false" ht="12.75" hidden="true" customHeight="false" outlineLevel="0" collapsed="false">
      <c r="B98" s="105" t="s">
        <v>102</v>
      </c>
      <c r="C98" s="99" t="str">
        <f aca="false">IF(VLOOKUP($O98,'Al 2023'!$CT$8:$CX$220,5,FALSE())=0,"",CONCATENATE("(",VLOOKUP($O98,'Al 2023'!$CT$8:$CX$220,5,FALSE()),")"))</f>
        <v/>
      </c>
      <c r="D98" s="100" t="n">
        <f aca="false">P98</f>
        <v>94.246</v>
      </c>
      <c r="E98" s="100" t="n">
        <f aca="false">R98</f>
        <v>3.7</v>
      </c>
      <c r="F98" s="101" t="n">
        <f aca="false">(D98*K98+E98*L98)/M98</f>
        <v>62.5549</v>
      </c>
      <c r="H98" s="0" t="n">
        <f aca="false">VLOOKUP(B98,'Al 2023'!$CZ$8:$DC$212,4,FALSE())</f>
        <v>13</v>
      </c>
      <c r="I98" s="0" t="n">
        <f aca="false">J98-H98</f>
        <v>7</v>
      </c>
      <c r="J98" s="0" t="n">
        <v>20</v>
      </c>
      <c r="K98" s="92" t="n">
        <f aca="false">$H98+($K$11-$H$11)</f>
        <v>13</v>
      </c>
      <c r="L98" s="92" t="n">
        <f aca="false">$I98-($K$11-$H$11)</f>
        <v>7</v>
      </c>
      <c r="M98" s="0" t="n">
        <f aca="false">SUM(K98:L98)</f>
        <v>20</v>
      </c>
      <c r="O98" s="98" t="str">
        <f aca="false">MID(B98,1,5)</f>
        <v>TRD11</v>
      </c>
      <c r="P98" s="102" t="n">
        <f aca="false">ROUND(VLOOKUP($O98,'Al 2023'!$CK$8:$CL$212,2,FALSE()),3)</f>
        <v>94.246</v>
      </c>
      <c r="Q98" s="103" t="str">
        <f aca="false">IF(O98=MID(B98,1,5),"-","rev")</f>
        <v>-</v>
      </c>
      <c r="R98" s="104" t="n">
        <f aca="false">VLOOKUP(O98,'Al 2023'!$DG$8:$DH$212,2,FALSE())</f>
        <v>3.7</v>
      </c>
    </row>
    <row r="99" customFormat="false" ht="12.75" hidden="true" customHeight="false" outlineLevel="0" collapsed="false">
      <c r="B99" s="105" t="s">
        <v>103</v>
      </c>
      <c r="C99" s="99" t="str">
        <f aca="false">IF(VLOOKUP($O99,'Al 2023'!$CT$8:$CX$220,5,FALSE())=0,"",CONCATENATE("(",VLOOKUP($O99,'Al 2023'!$CT$8:$CX$220,5,FALSE()),")"))</f>
        <v/>
      </c>
      <c r="D99" s="100" t="n">
        <f aca="false">P99</f>
        <v>95.979</v>
      </c>
      <c r="E99" s="100" t="n">
        <f aca="false">R99</f>
        <v>3.7</v>
      </c>
      <c r="F99" s="101" t="n">
        <f aca="false">(D99*K99+E99*L99)/M99</f>
        <v>63.68135</v>
      </c>
      <c r="H99" s="0" t="n">
        <f aca="false">VLOOKUP(B99,'Al 2023'!$CZ$8:$DC$212,4,FALSE())</f>
        <v>13</v>
      </c>
      <c r="I99" s="0" t="n">
        <f aca="false">J99-H99</f>
        <v>7</v>
      </c>
      <c r="J99" s="0" t="n">
        <v>20</v>
      </c>
      <c r="K99" s="92" t="n">
        <f aca="false">$H99+($K$11-$H$11)</f>
        <v>13</v>
      </c>
      <c r="L99" s="92" t="n">
        <f aca="false">$I99-($K$11-$H$11)</f>
        <v>7</v>
      </c>
      <c r="M99" s="0" t="n">
        <f aca="false">SUM(K99:L99)</f>
        <v>20</v>
      </c>
      <c r="O99" s="98" t="str">
        <f aca="false">MID(B99,1,5)</f>
        <v>TRD12</v>
      </c>
      <c r="P99" s="102" t="n">
        <f aca="false">ROUND(VLOOKUP($O99,'Al 2023'!$CK$8:$CL$212,2,FALSE()),3)</f>
        <v>95.979</v>
      </c>
      <c r="Q99" s="103" t="str">
        <f aca="false">IF(O99=MID(B99,1,5),"-","rev")</f>
        <v>-</v>
      </c>
      <c r="R99" s="104" t="n">
        <f aca="false">VLOOKUP(O99,'Al 2023'!$DG$8:$DH$212,2,FALSE())</f>
        <v>3.7</v>
      </c>
    </row>
    <row r="100" customFormat="false" ht="12.75" hidden="true" customHeight="false" outlineLevel="0" collapsed="false">
      <c r="B100" s="105" t="s">
        <v>104</v>
      </c>
      <c r="C100" s="99" t="str">
        <f aca="false">IF(VLOOKUP($O100,'Al 2023'!$CT$8:$CX$220,5,FALSE())=0,"",CONCATENATE("(",VLOOKUP($O100,'Al 2023'!$CT$8:$CX$220,5,FALSE()),")"))</f>
        <v/>
      </c>
      <c r="D100" s="100" t="n">
        <f aca="false">P100</f>
        <v>96.354</v>
      </c>
      <c r="E100" s="100" t="n">
        <f aca="false">R100</f>
        <v>3.7</v>
      </c>
      <c r="F100" s="101" t="n">
        <f aca="false">(D100*K100+E100*L100)/M100</f>
        <v>59.2924</v>
      </c>
      <c r="H100" s="0" t="n">
        <f aca="false">VLOOKUP(B100,'Al 2023'!$CZ$8:$DC$212,4,FALSE())</f>
        <v>12</v>
      </c>
      <c r="I100" s="0" t="n">
        <f aca="false">J100-H100</f>
        <v>8</v>
      </c>
      <c r="J100" s="0" t="n">
        <v>20</v>
      </c>
      <c r="K100" s="92" t="n">
        <f aca="false">$H100+($K$11-$H$11)</f>
        <v>12</v>
      </c>
      <c r="L100" s="92" t="n">
        <f aca="false">$I100-($K$11-$H$11)</f>
        <v>8</v>
      </c>
      <c r="M100" s="0" t="n">
        <f aca="false">SUM(K100:L100)</f>
        <v>20</v>
      </c>
      <c r="O100" s="98" t="str">
        <f aca="false">MID(B100,1,5)</f>
        <v>TRD19</v>
      </c>
      <c r="P100" s="102" t="n">
        <f aca="false">ROUND(VLOOKUP($O100,'Al 2023'!$CK$8:$CL$212,2,FALSE()),3)</f>
        <v>96.354</v>
      </c>
      <c r="Q100" s="103" t="str">
        <f aca="false">IF(O100=MID(B100,1,5),"-","rev")</f>
        <v>-</v>
      </c>
      <c r="R100" s="104" t="n">
        <f aca="false">VLOOKUP(O100,'Al 2023'!$DG$8:$DH$212,2,FALSE())</f>
        <v>3.7</v>
      </c>
    </row>
    <row r="101" customFormat="false" ht="12.75" hidden="true" customHeight="false" outlineLevel="0" collapsed="false">
      <c r="B101" s="105" t="s">
        <v>105</v>
      </c>
      <c r="C101" s="99" t="str">
        <f aca="false">IF(VLOOKUP($O101,'Al 2023'!$CT$8:$CX$220,5,FALSE())=0,"",CONCATENATE("(",VLOOKUP($O101,'Al 2023'!$CT$8:$CX$220,5,FALSE()),")"))</f>
        <v/>
      </c>
      <c r="D101" s="100" t="n">
        <f aca="false">P101</f>
        <v>91.939</v>
      </c>
      <c r="E101" s="100" t="n">
        <f aca="false">R101</f>
        <v>3.7</v>
      </c>
      <c r="F101" s="101" t="n">
        <f aca="false">(D101*K101+E101*L101)/M101</f>
        <v>56.6434</v>
      </c>
      <c r="H101" s="0" t="n">
        <f aca="false">VLOOKUP(B101,'Al 2023'!$CZ$8:$DC$212,4,FALSE())</f>
        <v>12</v>
      </c>
      <c r="I101" s="0" t="n">
        <f aca="false">J101-H101</f>
        <v>8</v>
      </c>
      <c r="J101" s="0" t="n">
        <v>20</v>
      </c>
      <c r="K101" s="92" t="n">
        <f aca="false">$H101+($K$11-$H$11)</f>
        <v>12</v>
      </c>
      <c r="L101" s="92" t="n">
        <f aca="false">$I101-($K$11-$H$11)</f>
        <v>8</v>
      </c>
      <c r="M101" s="0" t="n">
        <f aca="false">SUM(K101:L101)</f>
        <v>20</v>
      </c>
      <c r="O101" s="98" t="str">
        <f aca="false">MID(B101,1,5)</f>
        <v>TRD20</v>
      </c>
      <c r="P101" s="102" t="n">
        <f aca="false">ROUND(VLOOKUP($O101,'Al 2023'!$CK$8:$CL$212,2,FALSE()),3)</f>
        <v>91.939</v>
      </c>
      <c r="Q101" s="103" t="str">
        <f aca="false">IF(O101=MID(B101,1,5),"-","rev")</f>
        <v>-</v>
      </c>
      <c r="R101" s="104" t="n">
        <f aca="false">VLOOKUP(O101,'Al 2023'!$DG$8:$DH$212,2,FALSE())</f>
        <v>3.7</v>
      </c>
    </row>
    <row r="102" customFormat="false" ht="12.75" hidden="false" customHeight="false" outlineLevel="0" collapsed="false">
      <c r="B102" s="105" t="s">
        <v>106</v>
      </c>
      <c r="C102" s="99" t="str">
        <f aca="false">IF(VLOOKUP($O102,'Al 2023'!$CT$8:$CX$220,5,FALSE())=0,"",CONCATENATE("(",VLOOKUP($O102,'Al 2023'!$CT$8:$CX$220,5,FALSE()),")"))</f>
        <v/>
      </c>
      <c r="D102" s="100" t="n">
        <f aca="false">P102</f>
        <v>1.116</v>
      </c>
      <c r="E102" s="100" t="n">
        <f aca="false">R102</f>
        <v>3.3</v>
      </c>
      <c r="F102" s="101" t="n">
        <f aca="false">(D102*K102+E102*L102)/M102</f>
        <v>1.9896</v>
      </c>
      <c r="H102" s="0" t="n">
        <f aca="false">VLOOKUP(B102,'Al 2023'!$CZ$8:$DC$212,4,FALSE())</f>
        <v>12</v>
      </c>
      <c r="I102" s="0" t="n">
        <f aca="false">J102-H102</f>
        <v>8</v>
      </c>
      <c r="J102" s="0" t="n">
        <v>20</v>
      </c>
      <c r="K102" s="92" t="n">
        <f aca="false">$H102+($K$11-$H$11)</f>
        <v>12</v>
      </c>
      <c r="L102" s="92" t="n">
        <f aca="false">$I102-($K$11-$H$11)</f>
        <v>8</v>
      </c>
      <c r="M102" s="0" t="n">
        <f aca="false">SUM(K102:L102)</f>
        <v>20</v>
      </c>
      <c r="O102" s="98" t="str">
        <f aca="false">MID(B102,1,5)</f>
        <v>VHE05</v>
      </c>
      <c r="P102" s="102" t="n">
        <f aca="false">ROUND(VLOOKUP($O102,'Al 2023'!$CK$8:$CL$212,2,FALSE()),3)</f>
        <v>1.116</v>
      </c>
      <c r="Q102" s="103" t="str">
        <f aca="false">IF(O102=MID(B102,1,5),"-","rev")</f>
        <v>-</v>
      </c>
      <c r="R102" s="104" t="n">
        <f aca="false">VLOOKUP(O102,'Al 2023'!$DG$8:$DH$212,2,FALSE())</f>
        <v>3.3</v>
      </c>
    </row>
    <row r="103" customFormat="false" ht="12.75" hidden="false" customHeight="false" outlineLevel="0" collapsed="false">
      <c r="B103" s="105" t="s">
        <v>107</v>
      </c>
      <c r="C103" s="99" t="str">
        <f aca="false">IF(VLOOKUP($O103,'Al 2023'!$CT$8:$CX$220,5,FALSE())=0,"",CONCATENATE("(",VLOOKUP($O103,'Al 2023'!$CT$8:$CX$220,5,FALSE()),")"))</f>
        <v/>
      </c>
      <c r="D103" s="100" t="n">
        <f aca="false">P103</f>
        <v>2.541</v>
      </c>
      <c r="E103" s="100" t="n">
        <f aca="false">R103</f>
        <v>3.3</v>
      </c>
      <c r="F103" s="101" t="n">
        <f aca="false">(D103*K103+E103*L103)/M103</f>
        <v>2.8446</v>
      </c>
      <c r="H103" s="0" t="n">
        <f aca="false">VLOOKUP(B103,'Al 2023'!$CZ$8:$DC$212,4,FALSE())</f>
        <v>12</v>
      </c>
      <c r="I103" s="0" t="n">
        <f aca="false">J103-H103</f>
        <v>8</v>
      </c>
      <c r="J103" s="0" t="n">
        <v>20</v>
      </c>
      <c r="K103" s="92" t="n">
        <f aca="false">$H103+($K$11-$H$11)</f>
        <v>12</v>
      </c>
      <c r="L103" s="92" t="n">
        <f aca="false">$I103-($K$11-$H$11)</f>
        <v>8</v>
      </c>
      <c r="M103" s="0" t="n">
        <f aca="false">SUM(K103:L103)</f>
        <v>20</v>
      </c>
      <c r="O103" s="98" t="str">
        <f aca="false">MID(B103,1,5)</f>
        <v>VHE06</v>
      </c>
      <c r="P103" s="102" t="n">
        <f aca="false">ROUND(VLOOKUP($O103,'Al 2023'!$CK$8:$CL$212,2,FALSE()),3)</f>
        <v>2.541</v>
      </c>
      <c r="Q103" s="103" t="str">
        <f aca="false">IF(O103=MID(B103,1,5),"-","rev")</f>
        <v>-</v>
      </c>
      <c r="R103" s="104" t="n">
        <f aca="false">VLOOKUP(O103,'Al 2023'!$DG$8:$DH$212,2,FALSE())</f>
        <v>3.3</v>
      </c>
    </row>
    <row r="104" customFormat="false" ht="12.75" hidden="false" customHeight="false" outlineLevel="0" collapsed="false">
      <c r="B104" s="105" t="s">
        <v>108</v>
      </c>
      <c r="C104" s="99" t="str">
        <f aca="false">IF(VLOOKUP($O104,'Al 2023'!$CT$8:$CX$220,5,FALSE())=0,"",CONCATENATE("(",VLOOKUP($O104,'Al 2023'!$CT$8:$CX$220,5,FALSE()),")"))</f>
        <v/>
      </c>
      <c r="D104" s="100" t="n">
        <f aca="false">P104</f>
        <v>2.014</v>
      </c>
      <c r="E104" s="100" t="n">
        <f aca="false">R104</f>
        <v>3.3</v>
      </c>
      <c r="F104" s="101" t="n">
        <f aca="false">(D104*K104+E104*L104)/M104</f>
        <v>2.5284</v>
      </c>
      <c r="H104" s="0" t="n">
        <f aca="false">VLOOKUP(B104,'Al 2023'!$CZ$8:$DC$212,4,FALSE())</f>
        <v>12</v>
      </c>
      <c r="I104" s="0" t="n">
        <f aca="false">J104-H104</f>
        <v>8</v>
      </c>
      <c r="J104" s="0" t="n">
        <v>20</v>
      </c>
      <c r="K104" s="92" t="n">
        <f aca="false">$H104+($K$11-$H$11)</f>
        <v>12</v>
      </c>
      <c r="L104" s="92" t="n">
        <f aca="false">$I104-($K$11-$H$11)</f>
        <v>8</v>
      </c>
      <c r="M104" s="0" t="n">
        <f aca="false">SUM(K104:L104)</f>
        <v>20</v>
      </c>
      <c r="O104" s="98" t="str">
        <f aca="false">MID(B104,1,5)</f>
        <v>VHE07</v>
      </c>
      <c r="P104" s="102" t="n">
        <f aca="false">ROUND(VLOOKUP($O104,'Al 2023'!$CK$8:$CL$212,2,FALSE()),3)</f>
        <v>2.014</v>
      </c>
      <c r="Q104" s="103" t="str">
        <f aca="false">IF(O104=MID(B104,1,5),"-","rev")</f>
        <v>-</v>
      </c>
      <c r="R104" s="104" t="n">
        <f aca="false">VLOOKUP(O104,'Al 2023'!$DG$8:$DH$212,2,FALSE())</f>
        <v>3.3</v>
      </c>
    </row>
    <row r="105" customFormat="false" ht="12.75" hidden="false" customHeight="false" outlineLevel="0" collapsed="false">
      <c r="B105" s="105" t="s">
        <v>109</v>
      </c>
      <c r="C105" s="99" t="str">
        <f aca="false">IF(VLOOKUP($O105,'Al 2023'!$CT$8:$CX$220,5,FALSE())=0,"",CONCATENATE("(",VLOOKUP($O105,'Al 2023'!$CT$8:$CX$220,5,FALSE()),")"))</f>
        <v/>
      </c>
      <c r="D105" s="100" t="n">
        <f aca="false">P105</f>
        <v>2.022</v>
      </c>
      <c r="E105" s="100" t="n">
        <f aca="false">R105</f>
        <v>3.3</v>
      </c>
      <c r="F105" s="101" t="n">
        <f aca="false">(D105*K105+E105*L105)/M105</f>
        <v>2.4693</v>
      </c>
      <c r="H105" s="0" t="n">
        <f aca="false">VLOOKUP(B105,'Al 2023'!$CZ$8:$DC$212,4,FALSE())</f>
        <v>13</v>
      </c>
      <c r="I105" s="0" t="n">
        <f aca="false">J105-H105</f>
        <v>7</v>
      </c>
      <c r="J105" s="0" t="n">
        <v>20</v>
      </c>
      <c r="K105" s="92" t="n">
        <f aca="false">$H105+($K$11-$H$11)</f>
        <v>13</v>
      </c>
      <c r="L105" s="92" t="n">
        <f aca="false">$I105-($K$11-$H$11)</f>
        <v>7</v>
      </c>
      <c r="M105" s="0" t="n">
        <f aca="false">SUM(K105:L105)</f>
        <v>20</v>
      </c>
      <c r="O105" s="98" t="str">
        <f aca="false">MID(B105,1,5)</f>
        <v>VHE08</v>
      </c>
      <c r="P105" s="102" t="n">
        <f aca="false">ROUND(VLOOKUP($O105,'Al 2023'!$CK$8:$CL$212,2,FALSE()),3)</f>
        <v>2.022</v>
      </c>
      <c r="Q105" s="103" t="str">
        <f aca="false">IF(O105=MID(B105,1,5),"-","rev")</f>
        <v>-</v>
      </c>
      <c r="R105" s="104" t="n">
        <f aca="false">VLOOKUP(O105,'Al 2023'!$DG$8:$DH$212,2,FALSE())</f>
        <v>3.3</v>
      </c>
    </row>
    <row r="106" customFormat="false" ht="12.75" hidden="false" customHeight="false" outlineLevel="0" collapsed="false">
      <c r="B106" s="105" t="s">
        <v>110</v>
      </c>
      <c r="C106" s="99" t="str">
        <f aca="false">IF(VLOOKUP($O106,'Al 2023'!$CT$8:$CX$220,5,FALSE())=0,"",CONCATENATE("(",VLOOKUP($O106,'Al 2023'!$CT$8:$CX$220,5,FALSE()),")"))</f>
        <v/>
      </c>
      <c r="D106" s="100" t="n">
        <f aca="false">P106</f>
        <v>12.781</v>
      </c>
      <c r="E106" s="100" t="n">
        <f aca="false">R106</f>
        <v>1.2</v>
      </c>
      <c r="F106" s="101" t="n">
        <f aca="false">(D106*K106+E106*L106)/M106</f>
        <v>7.56955</v>
      </c>
      <c r="H106" s="0" t="n">
        <f aca="false">VLOOKUP(B106,'Al 2023'!$CZ$8:$DC$212,4,FALSE())</f>
        <v>11</v>
      </c>
      <c r="I106" s="0" t="n">
        <f aca="false">J106-H106</f>
        <v>9</v>
      </c>
      <c r="J106" s="0" t="n">
        <v>20</v>
      </c>
      <c r="K106" s="92" t="n">
        <f aca="false">$H106+($K$11-$H$11)</f>
        <v>11</v>
      </c>
      <c r="L106" s="92" t="n">
        <f aca="false">$I106-($K$11-$H$11)</f>
        <v>9</v>
      </c>
      <c r="M106" s="0" t="n">
        <f aca="false">SUM(K106:L106)</f>
        <v>20</v>
      </c>
      <c r="O106" s="98" t="str">
        <f aca="false">MID(B106,1,5)</f>
        <v>ALT01</v>
      </c>
      <c r="P106" s="102" t="n">
        <f aca="false">ROUND(VLOOKUP($O106,'Al 2023'!$CK$8:$CL$212,2,FALSE()),3)</f>
        <v>12.781</v>
      </c>
      <c r="Q106" s="103" t="str">
        <f aca="false">IF(O106=MID(B106,1,5),"-","rev")</f>
        <v>-</v>
      </c>
      <c r="R106" s="104" t="n">
        <f aca="false">VLOOKUP(O106,'Al 2023'!$DG$8:$DH$212,2,FALSE())</f>
        <v>1.2</v>
      </c>
    </row>
    <row r="107" customFormat="false" ht="12.75" hidden="false" customHeight="false" outlineLevel="0" collapsed="false">
      <c r="B107" s="105" t="s">
        <v>111</v>
      </c>
      <c r="C107" s="99" t="str">
        <f aca="false">IF(VLOOKUP($O107,'Al 2023'!$CT$8:$CX$220,5,FALSE())=0,"",CONCATENATE("(",VLOOKUP($O107,'Al 2023'!$CT$8:$CX$220,5,FALSE()),")"))</f>
        <v/>
      </c>
      <c r="D107" s="100" t="n">
        <f aca="false">P107</f>
        <v>10.749</v>
      </c>
      <c r="E107" s="100" t="n">
        <f aca="false">R107</f>
        <v>1.2</v>
      </c>
      <c r="F107" s="101" t="n">
        <f aca="false">(D107*K107+E107*L107)/M107</f>
        <v>6.9294</v>
      </c>
      <c r="H107" s="0" t="n">
        <f aca="false">VLOOKUP(B107,'Al 2023'!$CZ$8:$DC$212,4,FALSE())</f>
        <v>12</v>
      </c>
      <c r="I107" s="0" t="n">
        <f aca="false">J107-H107</f>
        <v>8</v>
      </c>
      <c r="J107" s="0" t="n">
        <v>20</v>
      </c>
      <c r="K107" s="92" t="n">
        <f aca="false">$H107+($K$11-$H$11)</f>
        <v>12</v>
      </c>
      <c r="L107" s="92" t="n">
        <f aca="false">$I107-($K$11-$H$11)</f>
        <v>8</v>
      </c>
      <c r="M107" s="0" t="n">
        <f aca="false">SUM(K107:L107)</f>
        <v>20</v>
      </c>
      <c r="O107" s="98" t="str">
        <f aca="false">MID(B107,1,5)</f>
        <v>CAR03</v>
      </c>
      <c r="P107" s="102" t="n">
        <f aca="false">ROUND(VLOOKUP($O107,'Al 2023'!$CK$8:$CL$212,2,FALSE()),3)</f>
        <v>10.749</v>
      </c>
      <c r="Q107" s="103" t="str">
        <f aca="false">IF(O107=MID(B107,1,5),"-","rev")</f>
        <v>-</v>
      </c>
      <c r="R107" s="104" t="n">
        <f aca="false">VLOOKUP(O107,'Al 2023'!$DG$8:$DH$212,2,FALSE())</f>
        <v>1.2</v>
      </c>
    </row>
    <row r="108" customFormat="false" ht="12.75" hidden="false" customHeight="false" outlineLevel="0" collapsed="false">
      <c r="B108" s="105" t="s">
        <v>112</v>
      </c>
      <c r="C108" s="99" t="str">
        <f aca="false">IF(VLOOKUP($O108,'Al 2023'!$CT$8:$CX$220,5,FALSE())=0,"",CONCATENATE("(",VLOOKUP($O108,'Al 2023'!$CT$8:$CX$220,5,FALSE()),")"))</f>
        <v/>
      </c>
      <c r="D108" s="100" t="n">
        <f aca="false">P108</f>
        <v>20.203</v>
      </c>
      <c r="E108" s="100" t="n">
        <f aca="false">R108</f>
        <v>1.87</v>
      </c>
      <c r="F108" s="101" t="n">
        <f aca="false">(D108*K108+E108*L108)/M108</f>
        <v>11.0365</v>
      </c>
      <c r="H108" s="0" t="n">
        <f aca="false">VLOOKUP(B108,'Al 2023'!$CZ$8:$DC$212,4,FALSE())</f>
        <v>10</v>
      </c>
      <c r="I108" s="0" t="n">
        <f aca="false">J108-H108</f>
        <v>10</v>
      </c>
      <c r="J108" s="0" t="n">
        <v>20</v>
      </c>
      <c r="K108" s="92" t="n">
        <f aca="false">$H108+($K$11-$H$11)</f>
        <v>10</v>
      </c>
      <c r="L108" s="92" t="n">
        <f aca="false">$I108-($K$11-$H$11)</f>
        <v>10</v>
      </c>
      <c r="M108" s="0" t="n">
        <f aca="false">SUM(K108:L108)</f>
        <v>20</v>
      </c>
      <c r="O108" s="98" t="str">
        <f aca="false">MID(B108,1,5)</f>
        <v>ALT02</v>
      </c>
      <c r="P108" s="102" t="n">
        <f aca="false">ROUND(VLOOKUP($O108,'Al 2023'!$CK$8:$CL$212,2,FALSE()),3)</f>
        <v>20.203</v>
      </c>
      <c r="Q108" s="103" t="str">
        <f aca="false">IF(O108=MID(B108,1,5),"-","rev")</f>
        <v>-</v>
      </c>
      <c r="R108" s="104" t="n">
        <f aca="false">VLOOKUP(O108,'Al 2023'!$DG$8:$DH$212,2,FALSE())</f>
        <v>1.87</v>
      </c>
    </row>
    <row r="109" customFormat="false" ht="12.75" hidden="false" customHeight="false" outlineLevel="0" collapsed="false">
      <c r="B109" s="105" t="s">
        <v>34</v>
      </c>
      <c r="C109" s="99" t="str">
        <f aca="false">IF(VLOOKUP($O109,'Al 2023'!$CT$8:$CX$220,5,FALSE())=0,"",CONCATENATE("(",VLOOKUP($O109,'Al 2023'!$CT$8:$CX$220,5,FALSE()),")"))</f>
        <v/>
      </c>
      <c r="D109" s="100" t="n">
        <f aca="false">P109</f>
        <v>13.923</v>
      </c>
      <c r="E109" s="100" t="n">
        <f aca="false">R109</f>
        <v>2.2</v>
      </c>
      <c r="F109" s="101" t="n">
        <f aca="false">(D109*K109+E109*L109)/M109</f>
        <v>8.0615</v>
      </c>
      <c r="H109" s="0" t="n">
        <f aca="false">VLOOKUP(B109,'Al 2023'!$CZ$8:$DC$212,4,FALSE())</f>
        <v>10</v>
      </c>
      <c r="I109" s="0" t="n">
        <f aca="false">J109-H109</f>
        <v>10</v>
      </c>
      <c r="J109" s="0" t="n">
        <v>20</v>
      </c>
      <c r="K109" s="92" t="n">
        <f aca="false">$H109+($K$11-$H$11)</f>
        <v>10</v>
      </c>
      <c r="L109" s="92" t="n">
        <f aca="false">$I109-($K$11-$H$11)</f>
        <v>10</v>
      </c>
      <c r="M109" s="0" t="n">
        <f aca="false">SUM(K109:L109)</f>
        <v>20</v>
      </c>
      <c r="O109" s="98" t="str">
        <f aca="false">MID(B109,1,5)</f>
        <v>BUL03</v>
      </c>
      <c r="P109" s="102" t="n">
        <f aca="false">ROUND(VLOOKUP($O109,'Al 2023'!$CK$8:$CL$212,2,FALSE()),3)</f>
        <v>13.923</v>
      </c>
      <c r="Q109" s="103" t="str">
        <f aca="false">IF(O109=MID(B109,1,5),"-","rev")</f>
        <v>-</v>
      </c>
      <c r="R109" s="104" t="n">
        <f aca="false">VLOOKUP(O109,'Al 2023'!$DG$8:$DH$212,2,FALSE())</f>
        <v>2.2</v>
      </c>
    </row>
    <row r="110" customFormat="false" ht="12.75" hidden="false" customHeight="false" outlineLevel="0" collapsed="false">
      <c r="B110" s="105" t="s">
        <v>113</v>
      </c>
      <c r="C110" s="99" t="str">
        <f aca="false">IF(VLOOKUP($O110,'Al 2023'!$CT$8:$CX$220,5,FALSE())=0,"",CONCATENATE("(",VLOOKUP($O110,'Al 2023'!$CT$8:$CX$220,5,FALSE()),")"))</f>
        <v>(3)</v>
      </c>
      <c r="D110" s="100" t="n">
        <f aca="false">P110</f>
        <v>21.489</v>
      </c>
      <c r="E110" s="100" t="n">
        <f aca="false">R110</f>
        <v>1.59</v>
      </c>
      <c r="F110" s="101" t="n">
        <f aca="false">(D110*K110+E110*L110)/M110</f>
        <v>10.54455</v>
      </c>
      <c r="H110" s="0" t="n">
        <f aca="false">VLOOKUP(B110,'Al 2023'!$CZ$8:$DC$212,4,FALSE())</f>
        <v>9</v>
      </c>
      <c r="I110" s="0" t="n">
        <f aca="false">J110-H110</f>
        <v>11</v>
      </c>
      <c r="J110" s="0" t="n">
        <v>20</v>
      </c>
      <c r="K110" s="92" t="n">
        <f aca="false">$H110+($K$11-$H$11)</f>
        <v>9</v>
      </c>
      <c r="L110" s="92" t="n">
        <f aca="false">$I110-($K$11-$H$11)</f>
        <v>11</v>
      </c>
      <c r="M110" s="0" t="n">
        <f aca="false">SUM(K110:L110)</f>
        <v>20</v>
      </c>
      <c r="O110" s="98" t="str">
        <f aca="false">MID(B110,1,5)</f>
        <v>UNA01</v>
      </c>
      <c r="P110" s="102" t="n">
        <f aca="false">ROUND(VLOOKUP($O110,'Al 2023'!$CK$8:$CL$212,2,FALSE()),3)</f>
        <v>21.489</v>
      </c>
      <c r="Q110" s="103" t="str">
        <f aca="false">IF(O110=MID(B110,1,5),"-","rev")</f>
        <v>-</v>
      </c>
      <c r="R110" s="104" t="n">
        <f aca="false">VLOOKUP(O110,'Al 2023'!$DG$8:$DH$212,2,FALSE())</f>
        <v>1.59</v>
      </c>
    </row>
    <row r="111" customFormat="false" ht="12.75" hidden="false" customHeight="false" outlineLevel="0" collapsed="false">
      <c r="B111" s="105" t="s">
        <v>138</v>
      </c>
      <c r="C111" s="99" t="str">
        <f aca="false">IF(VLOOKUP($O111,'Al 2023'!$CT$8:$CX$220,5,FALSE())=0,"",CONCATENATE("(",VLOOKUP($O111,'Al 2023'!$CT$8:$CX$220,5,FALSE()),")"))</f>
        <v/>
      </c>
      <c r="D111" s="100" t="n">
        <f aca="false">P111</f>
        <v>28.744</v>
      </c>
      <c r="E111" s="100" t="n">
        <f aca="false">R111</f>
        <v>2.22</v>
      </c>
      <c r="F111" s="101" t="n">
        <f aca="false">(D111*K111+E111*L111)/M111</f>
        <v>11.5034</v>
      </c>
      <c r="H111" s="0" t="n">
        <f aca="false">VLOOKUP(B111,'Al 2023'!$CZ$8:$DC$212,4,FALSE())</f>
        <v>7</v>
      </c>
      <c r="I111" s="0" t="n">
        <f aca="false">J111-H111</f>
        <v>13</v>
      </c>
      <c r="J111" s="0" t="n">
        <v>20</v>
      </c>
      <c r="K111" s="92" t="n">
        <f aca="false">$H111+($K$11-$H$11)</f>
        <v>7</v>
      </c>
      <c r="L111" s="92" t="n">
        <f aca="false">$I111-($K$11-$H$11)</f>
        <v>13</v>
      </c>
      <c r="M111" s="0" t="n">
        <f aca="false">SUM(K111:L111)</f>
        <v>20</v>
      </c>
      <c r="O111" s="98" t="str">
        <f aca="false">MID(B111,1,5)</f>
        <v>SBU01</v>
      </c>
      <c r="P111" s="102" t="n">
        <f aca="false">ROUND(VLOOKUP($O111,'Al 2023'!$CK$8:$CL$212,2,FALSE()),3)</f>
        <v>28.744</v>
      </c>
      <c r="Q111" s="103" t="str">
        <f aca="false">IF(O111=MID(B111,1,5),"-","rev")</f>
        <v>-</v>
      </c>
      <c r="R111" s="104" t="n">
        <f aca="false">VLOOKUP(O111,'Al 2023'!$DG$8:$DH$212,2,FALSE())</f>
        <v>2.22</v>
      </c>
    </row>
    <row r="112" customFormat="false" ht="12.75" hidden="false" customHeight="false" outlineLevel="0" collapsed="false">
      <c r="B112" s="105" t="s">
        <v>139</v>
      </c>
      <c r="C112" s="99" t="str">
        <f aca="false">IF(VLOOKUP($O112,'Al 2023'!$CT$8:$CX$220,5,FALSE())=0,"",CONCATENATE("(",VLOOKUP($O112,'Al 2023'!$CT$8:$CX$220,5,FALSE()),")"))</f>
        <v>(1)</v>
      </c>
      <c r="D112" s="100" t="n">
        <f aca="false">P112</f>
        <v>33.854</v>
      </c>
      <c r="E112" s="100" t="n">
        <f aca="false">R112</f>
        <v>2.22</v>
      </c>
      <c r="F112" s="101" t="n">
        <f aca="false">(D112*K112+E112*L112)/M112</f>
        <v>8.5468</v>
      </c>
      <c r="H112" s="0" t="n">
        <f aca="false">VLOOKUP(B112,'Al 2023'!$CZ$8:$DC$212,4,FALSE())</f>
        <v>4</v>
      </c>
      <c r="I112" s="0" t="n">
        <f aca="false">J112-H112</f>
        <v>16</v>
      </c>
      <c r="J112" s="0" t="n">
        <v>20</v>
      </c>
      <c r="K112" s="92" t="n">
        <f aca="false">$H112+($K$11-$H$11)</f>
        <v>4</v>
      </c>
      <c r="L112" s="92" t="n">
        <f aca="false">$I112-($K$11-$H$11)</f>
        <v>16</v>
      </c>
      <c r="M112" s="0" t="n">
        <f aca="false">SUM(K112:L112)</f>
        <v>20</v>
      </c>
      <c r="O112" s="98" t="str">
        <f aca="false">MID(B112,1,5)</f>
        <v>AGU01</v>
      </c>
      <c r="P112" s="102" t="n">
        <f aca="false">ROUND(VLOOKUP($O112,'Al 2023'!$CK$8:$CL$212,2,FALSE()),3)</f>
        <v>33.854</v>
      </c>
      <c r="Q112" s="103" t="str">
        <f aca="false">IF(O112=MID(B112,1,5),"-","rev")</f>
        <v>-</v>
      </c>
      <c r="R112" s="104" t="n">
        <f aca="false">VLOOKUP(O112,'Al 2023'!$DG$8:$DH$212,2,FALSE())</f>
        <v>2.22</v>
      </c>
    </row>
    <row r="113" customFormat="false" ht="12.75" hidden="false" customHeight="false" outlineLevel="0" collapsed="false">
      <c r="B113" s="105" t="s">
        <v>140</v>
      </c>
      <c r="C113" s="99" t="str">
        <f aca="false">IF(VLOOKUP($O113,'Al 2023'!$CT$8:$CX$220,5,FALSE())=0,"",CONCATENATE("(",VLOOKUP($O113,'Al 2023'!$CT$8:$CX$220,5,FALSE()),")"))</f>
        <v/>
      </c>
      <c r="D113" s="100" t="n">
        <f aca="false">P113</f>
        <v>15.242</v>
      </c>
      <c r="E113" s="100" t="n">
        <f aca="false">R113</f>
        <v>5</v>
      </c>
      <c r="F113" s="101" t="n">
        <f aca="false">(D113*K113+E113*L113)/M113</f>
        <v>5.5121</v>
      </c>
      <c r="H113" s="0" t="n">
        <f aca="false">VLOOKUP(B113,'Al 2023'!$CZ$8:$DC$212,4,FALSE())</f>
        <v>1</v>
      </c>
      <c r="I113" s="0" t="n">
        <f aca="false">J113-H113</f>
        <v>19</v>
      </c>
      <c r="J113" s="0" t="n">
        <v>20</v>
      </c>
      <c r="K113" s="92" t="n">
        <f aca="false">$H113+($K$11-$H$11)</f>
        <v>1</v>
      </c>
      <c r="L113" s="92" t="n">
        <f aca="false">$I113-($K$11-$H$11)</f>
        <v>19</v>
      </c>
      <c r="M113" s="0" t="n">
        <f aca="false">SUM(K113:L113)</f>
        <v>20</v>
      </c>
      <c r="O113" s="98" t="str">
        <f aca="false">MID(B113,1,5)</f>
        <v>AGU02</v>
      </c>
      <c r="P113" s="102" t="n">
        <f aca="false">ROUND(VLOOKUP($O113,'Al 2023'!$CK$8:$CL$212,2,FALSE()),3)</f>
        <v>15.242</v>
      </c>
      <c r="Q113" s="103" t="str">
        <f aca="false">IF(O113=MID(B113,1,5),"-","rev")</f>
        <v>-</v>
      </c>
      <c r="R113" s="104" t="n">
        <f aca="false">VLOOKUP(O113,'Al 2023'!$DG$8:$DH$212,2,FALSE())</f>
        <v>5</v>
      </c>
    </row>
    <row r="114" customFormat="false" ht="12.75" hidden="false" customHeight="false" outlineLevel="0" collapsed="false">
      <c r="B114" s="105" t="s">
        <v>114</v>
      </c>
      <c r="C114" s="99" t="str">
        <f aca="false">IF(VLOOKUP($O114,'Al 2023'!$CT$8:$CX$220,5,FALSE())=0,"",CONCATENATE("(",VLOOKUP($O114,'Al 2023'!$CT$8:$CX$220,5,FALSE()),")"))</f>
        <v/>
      </c>
      <c r="D114" s="100" t="n">
        <f aca="false">P114</f>
        <v>4.749</v>
      </c>
      <c r="E114" s="100" t="n">
        <f aca="false">R114</f>
        <v>0.6</v>
      </c>
      <c r="F114" s="101" t="n">
        <f aca="false">(D114*K114+E114*L114)/M114</f>
        <v>2.46705</v>
      </c>
      <c r="H114" s="0" t="n">
        <f aca="false">VLOOKUP(B114,'Al 2023'!$CZ$8:$DC$212,4,FALSE())</f>
        <v>9</v>
      </c>
      <c r="I114" s="0" t="n">
        <f aca="false">J114-H114</f>
        <v>11</v>
      </c>
      <c r="J114" s="0" t="n">
        <v>20</v>
      </c>
      <c r="K114" s="92" t="n">
        <f aca="false">$H114+($K$11-$H$11)</f>
        <v>9</v>
      </c>
      <c r="L114" s="92" t="n">
        <f aca="false">$I114-($K$11-$H$11)</f>
        <v>11</v>
      </c>
      <c r="M114" s="0" t="n">
        <f aca="false">SUM(K114:L114)</f>
        <v>20</v>
      </c>
      <c r="O114" s="98" t="str">
        <f aca="false">MID(B114,1,5)</f>
        <v>SUR01</v>
      </c>
      <c r="P114" s="102" t="n">
        <f aca="false">ROUND(VLOOKUP($O114,'Al 2023'!$CK$8:$CL$212,2,FALSE()),3)</f>
        <v>4.749</v>
      </c>
      <c r="Q114" s="103" t="str">
        <f aca="false">IF(O114=MID(B114,1,5),"-","rev")</f>
        <v>-</v>
      </c>
      <c r="R114" s="104" t="n">
        <f aca="false">VLOOKUP(O114,'Al 2023'!$DG$8:$DH$212,2,FALSE())</f>
        <v>0.6</v>
      </c>
    </row>
    <row r="115" customFormat="false" ht="12.75" hidden="false" customHeight="false" outlineLevel="0" collapsed="false">
      <c r="B115" s="105" t="s">
        <v>115</v>
      </c>
      <c r="C115" s="99" t="str">
        <f aca="false">IF(VLOOKUP($O115,'Al 2023'!$CT$8:$CX$220,5,FALSE())=0,"",CONCATENATE("(",VLOOKUP($O115,'Al 2023'!$CT$8:$CX$220,5,FALSE()),")"))</f>
        <v/>
      </c>
      <c r="D115" s="100" t="n">
        <f aca="false">P115</f>
        <v>2.031</v>
      </c>
      <c r="E115" s="100" t="n">
        <f aca="false">R115</f>
        <v>0.6</v>
      </c>
      <c r="F115" s="101" t="n">
        <f aca="false">(D115*K115+E115*L115)/M115</f>
        <v>1.24395</v>
      </c>
      <c r="H115" s="0" t="n">
        <f aca="false">VLOOKUP(B115,'Al 2023'!$CZ$8:$DC$212,4,FALSE())</f>
        <v>9</v>
      </c>
      <c r="I115" s="0" t="n">
        <f aca="false">J115-H115</f>
        <v>11</v>
      </c>
      <c r="J115" s="0" t="n">
        <v>20</v>
      </c>
      <c r="K115" s="92" t="n">
        <f aca="false">$H115+($K$11-$H$11)</f>
        <v>9</v>
      </c>
      <c r="L115" s="92" t="n">
        <f aca="false">$I115-($K$11-$H$11)</f>
        <v>11</v>
      </c>
      <c r="M115" s="0" t="n">
        <f aca="false">SUM(K115:L115)</f>
        <v>20</v>
      </c>
      <c r="O115" s="98" t="str">
        <f aca="false">MID(B115,1,5)</f>
        <v>SUR02</v>
      </c>
      <c r="P115" s="102" t="n">
        <f aca="false">ROUND(VLOOKUP($O115,'Al 2023'!$CK$8:$CL$212,2,FALSE()),3)</f>
        <v>2.031</v>
      </c>
      <c r="Q115" s="103" t="str">
        <f aca="false">IF(O115=MID(B115,1,5),"-","rev")</f>
        <v>-</v>
      </c>
      <c r="R115" s="104" t="n">
        <f aca="false">VLOOKUP(O115,'Al 2023'!$DG$8:$DH$212,2,FALSE())</f>
        <v>0.6</v>
      </c>
    </row>
    <row r="116" customFormat="false" ht="12.75" hidden="false" customHeight="false" outlineLevel="0" collapsed="false">
      <c r="B116" s="105" t="s">
        <v>116</v>
      </c>
      <c r="C116" s="99" t="str">
        <f aca="false">IF(VLOOKUP($O116,'Al 2023'!$CT$8:$CX$220,5,FALSE())=0,"",CONCATENATE("(",VLOOKUP($O116,'Al 2023'!$CT$8:$CX$220,5,FALSE()),")"))</f>
        <v/>
      </c>
      <c r="D116" s="106" t="n">
        <f aca="false">P116</f>
        <v>1.843</v>
      </c>
      <c r="E116" s="106" t="n">
        <f aca="false">R116</f>
        <v>0.6</v>
      </c>
      <c r="F116" s="107" t="n">
        <f aca="false">(D116*K116+E116*L116)/M116</f>
        <v>1.15935</v>
      </c>
      <c r="H116" s="0" t="n">
        <f aca="false">VLOOKUP(B116,'Al 2023'!$CZ$8:$DC$212,4,FALSE())</f>
        <v>9</v>
      </c>
      <c r="I116" s="0" t="n">
        <f aca="false">J116-H116</f>
        <v>11</v>
      </c>
      <c r="J116" s="0" t="n">
        <v>20</v>
      </c>
      <c r="K116" s="92" t="n">
        <f aca="false">$H116+($K$11-$H$11)</f>
        <v>9</v>
      </c>
      <c r="L116" s="92" t="n">
        <f aca="false">$I116-($K$11-$H$11)</f>
        <v>11</v>
      </c>
      <c r="M116" s="0" t="n">
        <f aca="false">SUM(K116:L116)</f>
        <v>20</v>
      </c>
      <c r="O116" s="98" t="str">
        <f aca="false">MID(B116,1,5)</f>
        <v>SUR03</v>
      </c>
      <c r="P116" s="102" t="n">
        <f aca="false">ROUND(VLOOKUP($O116,'Al 2023'!$CK$8:$CL$212,2,FALSE()),3)</f>
        <v>1.843</v>
      </c>
      <c r="Q116" s="103" t="str">
        <f aca="false">IF(O116=MID(B116,1,5),"-","rev")</f>
        <v>-</v>
      </c>
      <c r="R116" s="104" t="n">
        <f aca="false">VLOOKUP(O116,'Al 2023'!$DG$8:$DH$212,2,FALSE())</f>
        <v>0.6</v>
      </c>
    </row>
    <row r="117" customFormat="false" ht="12.75" hidden="false" customHeight="false" outlineLevel="0" collapsed="false">
      <c r="B117" s="105" t="s">
        <v>117</v>
      </c>
      <c r="C117" s="99" t="str">
        <f aca="false">IF(VLOOKUP($O117,'Al 2023'!$CT$8:$CX$220,5,FALSE())=0,"",CONCATENATE("(",VLOOKUP($O117,'Al 2023'!$CT$8:$CX$220,5,FALSE()),")"))</f>
        <v/>
      </c>
      <c r="D117" s="106" t="n">
        <f aca="false">P117</f>
        <v>1.121</v>
      </c>
      <c r="E117" s="106" t="n">
        <f aca="false">R117</f>
        <v>0.6</v>
      </c>
      <c r="F117" s="107" t="n">
        <f aca="false">(D117*K117+E117*L117)/M117</f>
        <v>0.83445</v>
      </c>
      <c r="H117" s="0" t="n">
        <f aca="false">VLOOKUP(B117,'Al 2023'!$CZ$8:$DC$212,4,FALSE())</f>
        <v>9</v>
      </c>
      <c r="I117" s="0" t="n">
        <f aca="false">J117-H117</f>
        <v>11</v>
      </c>
      <c r="J117" s="0" t="n">
        <v>20</v>
      </c>
      <c r="K117" s="92" t="n">
        <f aca="false">$H117+($K$11-$H$11)</f>
        <v>9</v>
      </c>
      <c r="L117" s="92" t="n">
        <f aca="false">$I117-($K$11-$H$11)</f>
        <v>11</v>
      </c>
      <c r="M117" s="0" t="n">
        <f aca="false">SUM(K117:L117)</f>
        <v>20</v>
      </c>
      <c r="O117" s="98" t="str">
        <f aca="false">MID(B117,1,5)</f>
        <v>SUR04</v>
      </c>
      <c r="P117" s="102" t="n">
        <f aca="false">ROUND(VLOOKUP($O117,'Al 2023'!$CK$8:$CL$212,2,FALSE()),3)</f>
        <v>1.121</v>
      </c>
      <c r="Q117" s="103" t="str">
        <f aca="false">IF(O117=MID(B117,1,5),"-","rev")</f>
        <v>-</v>
      </c>
      <c r="R117" s="104" t="n">
        <f aca="false">VLOOKUP(O117,'Al 2023'!$DG$8:$DH$212,2,FALSE())</f>
        <v>0.6</v>
      </c>
    </row>
    <row r="118" customFormat="false" ht="12.75" hidden="false" customHeight="false" outlineLevel="0" collapsed="false">
      <c r="B118" s="108" t="s">
        <v>118</v>
      </c>
      <c r="C118" s="99" t="str">
        <f aca="false">IF(VLOOKUP($O118,'Al 2023'!$CT$8:$CX$220,5,FALSE())=0,"",CONCATENATE("(",VLOOKUP($O118,'Al 2023'!$CT$8:$CX$220,5,FALSE()),")"))</f>
        <v/>
      </c>
      <c r="D118" s="106" t="n">
        <f aca="false">P118</f>
        <v>1.443</v>
      </c>
      <c r="E118" s="106" t="n">
        <f aca="false">R118</f>
        <v>1</v>
      </c>
      <c r="F118" s="107" t="n">
        <f aca="false">(D118*K118+E118*L118)/M118</f>
        <v>1.0443</v>
      </c>
      <c r="H118" s="0" t="n">
        <f aca="false">VLOOKUP(B118,'Al 2023'!$CZ$8:$DC$212,4,FALSE())</f>
        <v>2</v>
      </c>
      <c r="I118" s="0" t="n">
        <f aca="false">J118-H118</f>
        <v>18</v>
      </c>
      <c r="J118" s="0" t="n">
        <v>20</v>
      </c>
      <c r="K118" s="92" t="n">
        <f aca="false">$H118+($K$11-$H$11)</f>
        <v>2</v>
      </c>
      <c r="L118" s="92" t="n">
        <f aca="false">$I118-($K$11-$H$11)</f>
        <v>18</v>
      </c>
      <c r="M118" s="0" t="n">
        <f aca="false">SUM(K118:L118)</f>
        <v>20</v>
      </c>
      <c r="O118" s="98" t="str">
        <f aca="false">MID(B118,1,5)</f>
        <v>SUR11</v>
      </c>
      <c r="P118" s="102" t="n">
        <f aca="false">ROUND(VLOOKUP($O118,'Al 2023'!$CK$8:$CL$212,2,FALSE()),3)</f>
        <v>1.443</v>
      </c>
      <c r="Q118" s="103" t="str">
        <f aca="false">IF(O118=MID(B118,1,5),"-","rev")</f>
        <v>-</v>
      </c>
      <c r="R118" s="104" t="n">
        <f aca="false">VLOOKUP(O118,'Al 2023'!$DG$8:$DH$212,2,FALSE())</f>
        <v>1</v>
      </c>
    </row>
    <row r="119" customFormat="false" ht="12.75" hidden="false" customHeight="false" outlineLevel="0" collapsed="false">
      <c r="B119" s="108" t="s">
        <v>119</v>
      </c>
      <c r="C119" s="99" t="str">
        <f aca="false">IF(VLOOKUP($O119,'Al 2023'!$CT$8:$CX$220,5,FALSE())=0,"",CONCATENATE("(",VLOOKUP($O119,'Al 2023'!$CT$8:$CX$220,5,FALSE()),")"))</f>
        <v/>
      </c>
      <c r="D119" s="106" t="n">
        <f aca="false">P119</f>
        <v>1.226</v>
      </c>
      <c r="E119" s="106" t="n">
        <f aca="false">R119</f>
        <v>1</v>
      </c>
      <c r="F119" s="107" t="n">
        <f aca="false">(D119*K119+E119*L119)/M119</f>
        <v>1.0226</v>
      </c>
      <c r="H119" s="0" t="n">
        <f aca="false">VLOOKUP(B119,'Al 2023'!$CZ$8:$DC$212,4,FALSE())</f>
        <v>2</v>
      </c>
      <c r="I119" s="0" t="n">
        <f aca="false">J119-H119</f>
        <v>18</v>
      </c>
      <c r="J119" s="0" t="n">
        <v>20</v>
      </c>
      <c r="K119" s="92" t="n">
        <f aca="false">$H119+($K$11-$H$11)</f>
        <v>2</v>
      </c>
      <c r="L119" s="92" t="n">
        <f aca="false">$I119-($K$11-$H$11)</f>
        <v>18</v>
      </c>
      <c r="M119" s="0" t="n">
        <f aca="false">SUM(K119:L119)</f>
        <v>20</v>
      </c>
      <c r="O119" s="98" t="str">
        <f aca="false">MID(B119,1,5)</f>
        <v>SUR12</v>
      </c>
      <c r="P119" s="102" t="n">
        <f aca="false">ROUND(VLOOKUP($O119,'Al 2023'!$CK$8:$CL$212,2,FALSE()),3)</f>
        <v>1.226</v>
      </c>
      <c r="Q119" s="103" t="str">
        <f aca="false">IF(O119=MID(B119,1,5),"-","rev")</f>
        <v>-</v>
      </c>
      <c r="R119" s="104" t="n">
        <f aca="false">VLOOKUP(O119,'Al 2023'!$DG$8:$DH$212,2,FALSE())</f>
        <v>1</v>
      </c>
    </row>
    <row r="120" customFormat="false" ht="12.75" hidden="false" customHeight="false" outlineLevel="0" collapsed="false">
      <c r="B120" s="108" t="s">
        <v>120</v>
      </c>
      <c r="C120" s="99" t="str">
        <f aca="false">IF(VLOOKUP($O120,'Al 2023'!$CT$8:$CX$220,5,FALSE())=0,"",CONCATENATE("(",VLOOKUP($O120,'Al 2023'!$CT$8:$CX$220,5,FALSE()),")"))</f>
        <v/>
      </c>
      <c r="D120" s="106" t="n">
        <f aca="false">P120</f>
        <v>0.404</v>
      </c>
      <c r="E120" s="106" t="n">
        <f aca="false">R120</f>
        <v>1</v>
      </c>
      <c r="F120" s="107" t="n">
        <f aca="false">(D120*K120+E120*L120)/M120</f>
        <v>0.9404</v>
      </c>
      <c r="H120" s="0" t="n">
        <f aca="false">VLOOKUP(B120,'Al 2023'!$CZ$8:$DC$212,4,FALSE())</f>
        <v>2</v>
      </c>
      <c r="I120" s="0" t="n">
        <f aca="false">J120-H120</f>
        <v>18</v>
      </c>
      <c r="J120" s="0" t="n">
        <v>20</v>
      </c>
      <c r="K120" s="92" t="n">
        <f aca="false">$H120+($K$11-$H$11)</f>
        <v>2</v>
      </c>
      <c r="L120" s="92" t="n">
        <f aca="false">$I120-($K$11-$H$11)</f>
        <v>18</v>
      </c>
      <c r="M120" s="0" t="n">
        <f aca="false">SUM(K120:L120)</f>
        <v>20</v>
      </c>
      <c r="O120" s="98" t="str">
        <f aca="false">MID(B120,1,5)</f>
        <v>SUR10</v>
      </c>
      <c r="P120" s="102" t="n">
        <f aca="false">ROUND(VLOOKUP($O120,'Al 2023'!$CK$8:$CL$212,2,FALSE()),3)</f>
        <v>0.404</v>
      </c>
      <c r="Q120" s="103" t="str">
        <f aca="false">IF(O120=MID(B120,1,5),"-","rev")</f>
        <v>-</v>
      </c>
      <c r="R120" s="104" t="n">
        <f aca="false">VLOOKUP(O120,'Al 2023'!$DG$8:$DH$212,2,FALSE())</f>
        <v>1</v>
      </c>
    </row>
    <row r="121" customFormat="false" ht="12.75" hidden="false" customHeight="false" outlineLevel="0" collapsed="false">
      <c r="B121" s="108" t="s">
        <v>121</v>
      </c>
      <c r="C121" s="99" t="str">
        <f aca="false">IF(VLOOKUP($O121,'Al 2023'!$CT$8:$CX$220,5,FALSE())=0,"",CONCATENATE("(",VLOOKUP($O121,'Al 2023'!$CT$8:$CX$220,5,FALSE()),")"))</f>
        <v/>
      </c>
      <c r="D121" s="106" t="n">
        <f aca="false">P121</f>
        <v>0.926</v>
      </c>
      <c r="E121" s="106" t="n">
        <f aca="false">R121</f>
        <v>1</v>
      </c>
      <c r="F121" s="107" t="n">
        <f aca="false">(D121*K121+E121*L121)/M121</f>
        <v>0.9926</v>
      </c>
      <c r="H121" s="0" t="n">
        <f aca="false">VLOOKUP(B121,'Al 2023'!$CZ$8:$DC$212,4,FALSE())</f>
        <v>2</v>
      </c>
      <c r="I121" s="0" t="n">
        <f aca="false">J121-H121</f>
        <v>18</v>
      </c>
      <c r="J121" s="0" t="n">
        <v>20</v>
      </c>
      <c r="K121" s="92" t="n">
        <f aca="false">$H121+($K$11-$H$11)</f>
        <v>2</v>
      </c>
      <c r="L121" s="92" t="n">
        <f aca="false">$I121-($K$11-$H$11)</f>
        <v>18</v>
      </c>
      <c r="M121" s="0" t="n">
        <f aca="false">SUM(K121:L121)</f>
        <v>20</v>
      </c>
      <c r="O121" s="98" t="str">
        <f aca="false">MID(B121,1,5)</f>
        <v>SUR21</v>
      </c>
      <c r="P121" s="102" t="n">
        <f aca="false">ROUND(VLOOKUP($O121,'Al 2023'!$CK$8:$CL$212,2,FALSE()),3)</f>
        <v>0.926</v>
      </c>
      <c r="Q121" s="103" t="str">
        <f aca="false">IF(O121=MID(B121,1,5),"-","rev")</f>
        <v>-</v>
      </c>
      <c r="R121" s="104" t="n">
        <f aca="false">VLOOKUP(O121,'Al 2023'!$DG$8:$DH$212,2,FALSE())</f>
        <v>1</v>
      </c>
    </row>
    <row r="122" customFormat="false" ht="12.75" hidden="false" customHeight="false" outlineLevel="0" collapsed="false">
      <c r="B122" s="108" t="s">
        <v>122</v>
      </c>
      <c r="C122" s="99" t="str">
        <f aca="false">IF(VLOOKUP($O122,'Al 2023'!$CT$8:$CX$220,5,FALSE())=0,"",CONCATENATE("(",VLOOKUP($O122,'Al 2023'!$CT$8:$CX$220,5,FALSE()),")"))</f>
        <v/>
      </c>
      <c r="D122" s="106" t="n">
        <f aca="false">P122</f>
        <v>1.623</v>
      </c>
      <c r="E122" s="106" t="n">
        <f aca="false">R122</f>
        <v>1</v>
      </c>
      <c r="F122" s="107" t="n">
        <f aca="false">(D122*K122+E122*L122)/M122</f>
        <v>1.0623</v>
      </c>
      <c r="H122" s="0" t="n">
        <f aca="false">VLOOKUP(B122,'Al 2023'!$CZ$8:$DC$212,4,FALSE())</f>
        <v>2</v>
      </c>
      <c r="I122" s="0" t="n">
        <f aca="false">J122-H122</f>
        <v>18</v>
      </c>
      <c r="J122" s="0" t="n">
        <v>20</v>
      </c>
      <c r="K122" s="92" t="n">
        <f aca="false">$H122+($K$11-$H$11)</f>
        <v>2</v>
      </c>
      <c r="L122" s="92" t="n">
        <f aca="false">$I122-($K$11-$H$11)</f>
        <v>18</v>
      </c>
      <c r="M122" s="0" t="n">
        <f aca="false">SUM(K122:L122)</f>
        <v>20</v>
      </c>
      <c r="O122" s="98" t="str">
        <f aca="false">MID(B122,1,5)</f>
        <v>SUR22</v>
      </c>
      <c r="P122" s="102" t="n">
        <f aca="false">ROUND(VLOOKUP($O122,'Al 2023'!$CK$8:$CL$212,2,FALSE()),3)</f>
        <v>1.623</v>
      </c>
      <c r="Q122" s="103" t="str">
        <f aca="false">IF(O122=MID(B122,1,5),"-","rev")</f>
        <v>-</v>
      </c>
      <c r="R122" s="104" t="n">
        <f aca="false">VLOOKUP(O122,'Al 2023'!$DG$8:$DH$212,2,FALSE())</f>
        <v>1</v>
      </c>
    </row>
    <row r="123" customFormat="false" ht="12.75" hidden="false" customHeight="false" outlineLevel="0" collapsed="false">
      <c r="B123" s="108" t="s">
        <v>123</v>
      </c>
      <c r="C123" s="99" t="str">
        <f aca="false">IF(VLOOKUP($O123,'Al 2023'!$CT$8:$CX$220,5,FALSE())=0,"",CONCATENATE("(",VLOOKUP($O123,'Al 2023'!$CT$8:$CX$220,5,FALSE()),")"))</f>
        <v/>
      </c>
      <c r="D123" s="106" t="n">
        <f aca="false">P123</f>
        <v>0.029</v>
      </c>
      <c r="E123" s="106" t="n">
        <f aca="false">R123</f>
        <v>1</v>
      </c>
      <c r="F123" s="107" t="n">
        <f aca="false">(D123*K123+E123*L123)/M123</f>
        <v>0.9029</v>
      </c>
      <c r="H123" s="0" t="n">
        <f aca="false">VLOOKUP(B123,'Al 2023'!$CZ$8:$DC$212,4,FALSE())</f>
        <v>2</v>
      </c>
      <c r="I123" s="0" t="n">
        <f aca="false">J123-H123</f>
        <v>18</v>
      </c>
      <c r="J123" s="0" t="n">
        <v>20</v>
      </c>
      <c r="K123" s="92" t="n">
        <f aca="false">$H123+($K$11-$H$11)</f>
        <v>2</v>
      </c>
      <c r="L123" s="92" t="n">
        <f aca="false">$I123-($K$11-$H$11)</f>
        <v>18</v>
      </c>
      <c r="M123" s="0" t="n">
        <f aca="false">SUM(K123:L123)</f>
        <v>20</v>
      </c>
      <c r="O123" s="98" t="str">
        <f aca="false">MID(B123,1,5)</f>
        <v>SUR20</v>
      </c>
      <c r="P123" s="102" t="n">
        <f aca="false">ROUND(VLOOKUP($O123,'Al 2023'!$CK$8:$CL$212,2,FALSE()),3)</f>
        <v>0.029</v>
      </c>
      <c r="Q123" s="103" t="str">
        <f aca="false">IF(O123=MID(B123,1,5),"-","rev")</f>
        <v>-</v>
      </c>
      <c r="R123" s="104" t="n">
        <f aca="false">VLOOKUP(O123,'Al 2023'!$DG$8:$DH$212,2,FALSE())</f>
        <v>1</v>
      </c>
    </row>
    <row r="124" customFormat="false" ht="12.75" hidden="false" customHeight="false" outlineLevel="0" collapsed="false">
      <c r="B124" s="108" t="s">
        <v>124</v>
      </c>
      <c r="C124" s="99" t="str">
        <f aca="false">IF(VLOOKUP($O124,'Al 2023'!$CT$8:$CX$220,5,FALSE())=0,"",CONCATENATE("(",VLOOKUP($O124,'Al 2023'!$CT$8:$CX$220,5,FALSE()),")"))</f>
        <v/>
      </c>
      <c r="D124" s="106" t="n">
        <f aca="false">P124</f>
        <v>4.489</v>
      </c>
      <c r="E124" s="106" t="n">
        <f aca="false">R124</f>
        <v>1</v>
      </c>
      <c r="F124" s="107" t="n">
        <f aca="false">(D124*K124+E124*L124)/M124</f>
        <v>1.6978</v>
      </c>
      <c r="H124" s="0" t="n">
        <f aca="false">VLOOKUP(B124,'Al 2023'!$CZ$8:$DC$212,4,FALSE())</f>
        <v>4</v>
      </c>
      <c r="I124" s="0" t="n">
        <f aca="false">J124-H124</f>
        <v>16</v>
      </c>
      <c r="J124" s="0" t="n">
        <v>20</v>
      </c>
      <c r="K124" s="92" t="n">
        <f aca="false">$H124+($K$11-$H$11)</f>
        <v>4</v>
      </c>
      <c r="L124" s="92" t="n">
        <f aca="false">$I124-($K$11-$H$11)</f>
        <v>16</v>
      </c>
      <c r="M124" s="0" t="n">
        <f aca="false">SUM(K124:L124)</f>
        <v>20</v>
      </c>
      <c r="O124" s="98" t="str">
        <f aca="false">MID(B124,1,5)</f>
        <v>SUR31</v>
      </c>
      <c r="P124" s="102" t="n">
        <f aca="false">ROUND(VLOOKUP($O124,'Al 2023'!$CK$8:$CL$212,2,FALSE()),3)</f>
        <v>4.489</v>
      </c>
      <c r="Q124" s="103" t="str">
        <f aca="false">IF(O124=MID(B124,1,5),"-","rev")</f>
        <v>-</v>
      </c>
      <c r="R124" s="104" t="n">
        <f aca="false">VLOOKUP(O124,'Al 2023'!$DG$8:$DH$212,2,FALSE())</f>
        <v>1</v>
      </c>
    </row>
    <row r="125" customFormat="false" ht="12.75" hidden="false" customHeight="false" outlineLevel="0" collapsed="false">
      <c r="B125" s="108" t="s">
        <v>125</v>
      </c>
      <c r="C125" s="99" t="str">
        <f aca="false">IF(VLOOKUP($O125,'Al 2023'!$CT$8:$CX$220,5,FALSE())=0,"",CONCATENATE("(",VLOOKUP($O125,'Al 2023'!$CT$8:$CX$220,5,FALSE()),")"))</f>
        <v/>
      </c>
      <c r="D125" s="106" t="n">
        <f aca="false">P125</f>
        <v>4.728</v>
      </c>
      <c r="E125" s="106" t="n">
        <f aca="false">R125</f>
        <v>1</v>
      </c>
      <c r="F125" s="107" t="n">
        <f aca="false">(D125*K125+E125*L125)/M125</f>
        <v>1.7456</v>
      </c>
      <c r="H125" s="0" t="n">
        <f aca="false">VLOOKUP(B125,'Al 2023'!$CZ$8:$DC$212,4,FALSE())</f>
        <v>4</v>
      </c>
      <c r="I125" s="0" t="n">
        <f aca="false">J125-H125</f>
        <v>16</v>
      </c>
      <c r="J125" s="0" t="n">
        <v>20</v>
      </c>
      <c r="K125" s="92" t="n">
        <f aca="false">$H125+($K$11-$H$11)</f>
        <v>4</v>
      </c>
      <c r="L125" s="92" t="n">
        <f aca="false">$I125-($K$11-$H$11)</f>
        <v>16</v>
      </c>
      <c r="M125" s="0" t="n">
        <f aca="false">SUM(K125:L125)</f>
        <v>20</v>
      </c>
      <c r="O125" s="98" t="str">
        <f aca="false">MID(B125,1,5)</f>
        <v>SUR32</v>
      </c>
      <c r="P125" s="102" t="n">
        <f aca="false">ROUND(VLOOKUP($O125,'Al 2023'!$CK$8:$CL$212,2,FALSE()),3)</f>
        <v>4.728</v>
      </c>
      <c r="Q125" s="103" t="str">
        <f aca="false">IF(O125=MID(B125,1,5),"-","rev")</f>
        <v>-</v>
      </c>
      <c r="R125" s="104" t="n">
        <f aca="false">VLOOKUP(O125,'Al 2023'!$DG$8:$DH$212,2,FALSE())</f>
        <v>1</v>
      </c>
    </row>
    <row r="126" customFormat="false" ht="12.75" hidden="false" customHeight="false" outlineLevel="0" collapsed="false">
      <c r="B126" s="108" t="s">
        <v>126</v>
      </c>
      <c r="C126" s="109" t="str">
        <f aca="false">IF(VLOOKUP($O126,'Al 2023'!$CT$8:$CX$220,5,FALSE())=0,"",CONCATENATE("(",VLOOKUP($O126,'Al 2023'!$CT$8:$CX$220,5,FALSE()),")"))</f>
        <v/>
      </c>
      <c r="D126" s="106" t="n">
        <f aca="false">P126</f>
        <v>7.467</v>
      </c>
      <c r="E126" s="106" t="n">
        <f aca="false">R126</f>
        <v>1</v>
      </c>
      <c r="F126" s="107" t="n">
        <f aca="false">(D126*K126+E126*L126)/M126</f>
        <v>2.2934</v>
      </c>
      <c r="H126" s="0" t="n">
        <f aca="false">VLOOKUP(B126,'Al 2023'!$CZ$8:$DC$212,4,FALSE())</f>
        <v>4</v>
      </c>
      <c r="I126" s="0" t="n">
        <f aca="false">J126-H126</f>
        <v>16</v>
      </c>
      <c r="J126" s="0" t="n">
        <v>20</v>
      </c>
      <c r="K126" s="92" t="n">
        <f aca="false">$H126+($K$11-$H$11)</f>
        <v>4</v>
      </c>
      <c r="L126" s="92" t="n">
        <f aca="false">$I126-($K$11-$H$11)</f>
        <v>16</v>
      </c>
      <c r="M126" s="0" t="n">
        <f aca="false">SUM(K126:L126)</f>
        <v>20</v>
      </c>
      <c r="O126" s="98" t="str">
        <f aca="false">MID(B126,1,5)</f>
        <v>SUR30</v>
      </c>
      <c r="P126" s="102" t="n">
        <f aca="false">ROUND(VLOOKUP($O126,'Al 2023'!$CK$8:$CL$212,2,FALSE()),3)</f>
        <v>7.467</v>
      </c>
      <c r="Q126" s="103" t="str">
        <f aca="false">IF(O126=MID(B126,1,5),"-","rev")</f>
        <v>-</v>
      </c>
      <c r="R126" s="104" t="n">
        <f aca="false">VLOOKUP(O126,'Al 2023'!$DG$8:$DH$212,2,FALSE())</f>
        <v>1</v>
      </c>
    </row>
    <row r="127" customFormat="false" ht="12.75" hidden="false" customHeight="false" outlineLevel="0" collapsed="false">
      <c r="B127" s="108" t="s">
        <v>127</v>
      </c>
      <c r="C127" s="109" t="str">
        <f aca="false">IF(VLOOKUP($O127,'Al 2023'!$CT$8:$CX$220,5,FALSE())=0,"",CONCATENATE("(",VLOOKUP($O127,'Al 2023'!$CT$8:$CX$220,5,FALSE()),")"))</f>
        <v/>
      </c>
      <c r="D127" s="106" t="n">
        <f aca="false">P127</f>
        <v>4.991</v>
      </c>
      <c r="E127" s="106" t="n">
        <f aca="false">R127</f>
        <v>1</v>
      </c>
      <c r="F127" s="107" t="n">
        <f aca="false">(D127*K127+E127*L127)/M127</f>
        <v>1.7982</v>
      </c>
      <c r="H127" s="0" t="n">
        <f aca="false">VLOOKUP(B127,'Al 2023'!$CZ$8:$DC$212,4,FALSE())</f>
        <v>4</v>
      </c>
      <c r="I127" s="0" t="n">
        <f aca="false">J127-H127</f>
        <v>16</v>
      </c>
      <c r="J127" s="0" t="n">
        <v>20</v>
      </c>
      <c r="K127" s="92" t="n">
        <f aca="false">$H127+($K$11-$H$11)</f>
        <v>4</v>
      </c>
      <c r="L127" s="92" t="n">
        <f aca="false">$I127-($K$11-$H$11)</f>
        <v>16</v>
      </c>
      <c r="M127" s="0" t="n">
        <f aca="false">SUM(K127:L127)</f>
        <v>20</v>
      </c>
      <c r="O127" s="98" t="str">
        <f aca="false">MID(B127,1,5)</f>
        <v>SUR41</v>
      </c>
      <c r="P127" s="102" t="n">
        <f aca="false">ROUND(VLOOKUP($O127,'Al 2023'!$CK$8:$CL$212,2,FALSE()),3)</f>
        <v>4.991</v>
      </c>
      <c r="Q127" s="103" t="str">
        <f aca="false">IF(O127=MID(B127,1,5),"-","rev")</f>
        <v>-</v>
      </c>
      <c r="R127" s="104" t="n">
        <f aca="false">VLOOKUP(O127,'Al 2023'!$DG$8:$DH$212,2,FALSE())</f>
        <v>1</v>
      </c>
    </row>
    <row r="128" customFormat="false" ht="12.75" hidden="false" customHeight="false" outlineLevel="0" collapsed="false">
      <c r="B128" s="108" t="s">
        <v>128</v>
      </c>
      <c r="C128" s="109" t="str">
        <f aca="false">IF(VLOOKUP($O128,'Al 2023'!$CT$8:$CX$220,5,FALSE())=0,"",CONCATENATE("(",VLOOKUP($O128,'Al 2023'!$CT$8:$CX$220,5,FALSE()),")"))</f>
        <v/>
      </c>
      <c r="D128" s="106" t="n">
        <f aca="false">P128</f>
        <v>2.503</v>
      </c>
      <c r="E128" s="106" t="n">
        <f aca="false">R128</f>
        <v>1</v>
      </c>
      <c r="F128" s="107" t="n">
        <f aca="false">(D128*K128+E128*L128)/M128</f>
        <v>1.3006</v>
      </c>
      <c r="H128" s="0" t="n">
        <f aca="false">VLOOKUP(B128,'Al 2023'!$CZ$8:$DC$212,4,FALSE())</f>
        <v>4</v>
      </c>
      <c r="I128" s="0" t="n">
        <f aca="false">J128-H128</f>
        <v>16</v>
      </c>
      <c r="J128" s="0" t="n">
        <v>20</v>
      </c>
      <c r="K128" s="92" t="n">
        <f aca="false">$H128+($K$11-$H$11)</f>
        <v>4</v>
      </c>
      <c r="L128" s="92" t="n">
        <f aca="false">$I128-($K$11-$H$11)</f>
        <v>16</v>
      </c>
      <c r="M128" s="0" t="n">
        <f aca="false">SUM(K128:L128)</f>
        <v>20</v>
      </c>
      <c r="O128" s="98" t="str">
        <f aca="false">MID(B128,1,5)</f>
        <v>SUR42</v>
      </c>
      <c r="P128" s="102" t="n">
        <f aca="false">ROUND(VLOOKUP($O128,'Al 2023'!$CK$8:$CL$212,2,FALSE()),3)</f>
        <v>2.503</v>
      </c>
      <c r="Q128" s="103" t="str">
        <f aca="false">IF(O128=MID(B128,1,5),"-","rev")</f>
        <v>-</v>
      </c>
      <c r="R128" s="104" t="n">
        <f aca="false">VLOOKUP(O128,'Al 2023'!$DG$8:$DH$212,2,FALSE())</f>
        <v>1</v>
      </c>
    </row>
    <row r="129" customFormat="false" ht="12.75" hidden="false" customHeight="false" outlineLevel="0" collapsed="false">
      <c r="B129" s="108" t="s">
        <v>129</v>
      </c>
      <c r="C129" s="109" t="str">
        <f aca="false">IF(VLOOKUP($O129,'Al 2023'!$CT$8:$CX$220,5,FALSE())=0,"",CONCATENATE("(",VLOOKUP($O129,'Al 2023'!$CT$8:$CX$220,5,FALSE()),")"))</f>
        <v/>
      </c>
      <c r="D129" s="106" t="n">
        <f aca="false">P129</f>
        <v>3.068</v>
      </c>
      <c r="E129" s="106" t="n">
        <f aca="false">R129</f>
        <v>1</v>
      </c>
      <c r="F129" s="107" t="n">
        <f aca="false">(D129*K129+E129*L129)/M129</f>
        <v>1.4136</v>
      </c>
      <c r="H129" s="0" t="n">
        <f aca="false">VLOOKUP(B129,'Al 2023'!$CZ$8:$DC$212,4,FALSE())</f>
        <v>4</v>
      </c>
      <c r="I129" s="0" t="n">
        <f aca="false">J129-H129</f>
        <v>16</v>
      </c>
      <c r="J129" s="0" t="n">
        <v>20</v>
      </c>
      <c r="K129" s="92" t="n">
        <f aca="false">$H129+($K$11-$H$11)</f>
        <v>4</v>
      </c>
      <c r="L129" s="92" t="n">
        <f aca="false">$I129-($K$11-$H$11)</f>
        <v>16</v>
      </c>
      <c r="M129" s="0" t="n">
        <f aca="false">SUM(K129:L129)</f>
        <v>20</v>
      </c>
      <c r="O129" s="98" t="str">
        <f aca="false">MID(B129,1,5)</f>
        <v>SUR40</v>
      </c>
      <c r="P129" s="102" t="n">
        <f aca="false">ROUND(VLOOKUP($O129,'Al 2023'!$CK$8:$CL$212,2,FALSE()),3)</f>
        <v>3.068</v>
      </c>
      <c r="Q129" s="103" t="str">
        <f aca="false">IF(O129=MID(B129,1,5),"-","rev")</f>
        <v>-</v>
      </c>
      <c r="R129" s="104" t="n">
        <f aca="false">VLOOKUP(O129,'Al 2023'!$DG$8:$DH$212,2,FALSE())</f>
        <v>1</v>
      </c>
    </row>
    <row r="130" customFormat="false" ht="12.75" hidden="false" customHeight="false" outlineLevel="0" collapsed="false">
      <c r="B130" s="108" t="s">
        <v>141</v>
      </c>
      <c r="C130" s="109" t="str">
        <f aca="false">IF(VLOOKUP($O130,'Al 2023'!$CT$8:$CX$220,5,FALSE())=0,"",CONCATENATE("(",VLOOKUP($O130,'Al 2023'!$CT$8:$CX$220,5,FALSE()),")"))</f>
        <v/>
      </c>
      <c r="D130" s="106" t="n">
        <f aca="false">P130</f>
        <v>2.039</v>
      </c>
      <c r="E130" s="106" t="n">
        <f aca="false">R130</f>
        <v>0.6</v>
      </c>
      <c r="F130" s="107" t="n">
        <f aca="false">(D130*K130+E130*L130)/M130</f>
        <v>1.1756</v>
      </c>
      <c r="H130" s="0" t="n">
        <f aca="false">VLOOKUP(B130,'Al 2023'!$CZ$8:$DC$212,4,FALSE())</f>
        <v>8</v>
      </c>
      <c r="I130" s="0" t="n">
        <f aca="false">J130-H130</f>
        <v>12</v>
      </c>
      <c r="J130" s="0" t="n">
        <v>20</v>
      </c>
      <c r="K130" s="92" t="n">
        <f aca="false">$H130+($K$11-$H$11)</f>
        <v>8</v>
      </c>
      <c r="L130" s="92" t="n">
        <f aca="false">$I130-($K$11-$H$11)</f>
        <v>12</v>
      </c>
      <c r="M130" s="0" t="n">
        <f aca="false">SUM(K130:L130)</f>
        <v>20</v>
      </c>
      <c r="O130" s="98" t="str">
        <f aca="false">MID(B130,1,5)</f>
        <v>WAR01</v>
      </c>
      <c r="P130" s="102" t="n">
        <f aca="false">ROUND(VLOOKUP($O130,'Al 2023'!$CK$8:$CL$212,2,FALSE()),3)</f>
        <v>2.039</v>
      </c>
      <c r="Q130" s="103" t="str">
        <f aca="false">IF(O130=MID(B130,1,5),"-","rev")</f>
        <v>-</v>
      </c>
      <c r="R130" s="104" t="n">
        <f aca="false">VLOOKUP(O130,'Al 2023'!$DG$8:$DH$212,2,FALSE())</f>
        <v>0.6</v>
      </c>
    </row>
    <row r="131" customFormat="false" ht="12.75" hidden="false" customHeight="false" outlineLevel="0" collapsed="false">
      <c r="B131" s="108" t="s">
        <v>142</v>
      </c>
      <c r="C131" s="109" t="str">
        <f aca="false">IF(VLOOKUP($O131,'Al 2023'!$CT$8:$CX$220,5,FALSE())=0,"",CONCATENATE("(",VLOOKUP($O131,'Al 2023'!$CT$8:$CX$220,5,FALSE()),")"))</f>
        <v/>
      </c>
      <c r="D131" s="106" t="n">
        <f aca="false">P131</f>
        <v>3.138</v>
      </c>
      <c r="E131" s="106" t="n">
        <f aca="false">R131</f>
        <v>0.6</v>
      </c>
      <c r="F131" s="107" t="n">
        <f aca="false">(D131*K131+E131*L131)/M131</f>
        <v>1.6152</v>
      </c>
      <c r="H131" s="0" t="n">
        <f aca="false">VLOOKUP(B131,'Al 2023'!$CZ$8:$DC$212,4,FALSE())</f>
        <v>8</v>
      </c>
      <c r="I131" s="0" t="n">
        <f aca="false">J131-H131</f>
        <v>12</v>
      </c>
      <c r="J131" s="0" t="n">
        <v>20</v>
      </c>
      <c r="K131" s="92" t="n">
        <f aca="false">$H131+($K$11-$H$11)</f>
        <v>8</v>
      </c>
      <c r="L131" s="92" t="n">
        <f aca="false">$I131-($K$11-$H$11)</f>
        <v>12</v>
      </c>
      <c r="M131" s="0" t="n">
        <f aca="false">SUM(K131:L131)</f>
        <v>20</v>
      </c>
      <c r="O131" s="98" t="str">
        <f aca="false">MID(B131,1,5)</f>
        <v>WAR02</v>
      </c>
      <c r="P131" s="102" t="n">
        <f aca="false">ROUND(VLOOKUP($O131,'Al 2023'!$CK$8:$CL$212,2,FALSE()),3)</f>
        <v>3.138</v>
      </c>
      <c r="Q131" s="103" t="str">
        <f aca="false">IF(O131=MID(B131,1,5),"-","rev")</f>
        <v>-</v>
      </c>
      <c r="R131" s="104" t="n">
        <f aca="false">VLOOKUP(O131,'Al 2023'!$DG$8:$DH$212,2,FALSE())</f>
        <v>0.6</v>
      </c>
    </row>
    <row r="132" customFormat="false" ht="12.75" hidden="false" customHeight="false" outlineLevel="0" collapsed="false">
      <c r="B132" s="108" t="s">
        <v>143</v>
      </c>
      <c r="C132" s="109" t="str">
        <f aca="false">IF(VLOOKUP($O132,'Al 2023'!$CT$8:$CX$220,5,FALSE())=0,"",CONCATENATE("(",VLOOKUP($O132,'Al 2023'!$CT$8:$CX$220,5,FALSE()),")"))</f>
        <v/>
      </c>
      <c r="D132" s="106" t="n">
        <f aca="false">P132</f>
        <v>0.473</v>
      </c>
      <c r="E132" s="106" t="n">
        <f aca="false">R132</f>
        <v>0.6</v>
      </c>
      <c r="F132" s="107" t="n">
        <f aca="false">(D132*K132+E132*L132)/M132</f>
        <v>0.5492</v>
      </c>
      <c r="H132" s="0" t="n">
        <f aca="false">VLOOKUP(B132,'Al 2023'!$CZ$8:$DC$212,4,FALSE())</f>
        <v>8</v>
      </c>
      <c r="I132" s="0" t="n">
        <f aca="false">J132-H132</f>
        <v>12</v>
      </c>
      <c r="J132" s="0" t="n">
        <v>20</v>
      </c>
      <c r="K132" s="92" t="n">
        <f aca="false">$H132+($K$11-$H$11)</f>
        <v>8</v>
      </c>
      <c r="L132" s="92" t="n">
        <f aca="false">$I132-($K$11-$H$11)</f>
        <v>12</v>
      </c>
      <c r="M132" s="0" t="n">
        <f aca="false">SUM(K132:L132)</f>
        <v>20</v>
      </c>
      <c r="O132" s="98" t="str">
        <f aca="false">MID(B132,1,5)</f>
        <v>WAR03</v>
      </c>
      <c r="P132" s="102" t="n">
        <f aca="false">ROUND(VLOOKUP($O132,'Al 2023'!$CK$8:$CL$212,2,FALSE()),3)</f>
        <v>0.473</v>
      </c>
      <c r="Q132" s="103" t="str">
        <f aca="false">IF(O132=MID(B132,1,5),"-","rev")</f>
        <v>-</v>
      </c>
      <c r="R132" s="104" t="n">
        <f aca="false">VLOOKUP(O132,'Al 2023'!$DG$8:$DH$212,2,FALSE())</f>
        <v>0.6</v>
      </c>
    </row>
    <row r="133" customFormat="false" ht="12.75" hidden="false" customHeight="false" outlineLevel="0" collapsed="false">
      <c r="B133" s="108" t="s">
        <v>144</v>
      </c>
      <c r="C133" s="109" t="str">
        <f aca="false">IF(VLOOKUP($O133,'Al 2023'!$CT$8:$CX$220,5,FALSE())=0,"",CONCATENATE("(",VLOOKUP($O133,'Al 2023'!$CT$8:$CX$220,5,FALSE()),")"))</f>
        <v/>
      </c>
      <c r="D133" s="106" t="n">
        <f aca="false">P133</f>
        <v>1.724</v>
      </c>
      <c r="E133" s="106" t="n">
        <f aca="false">R133</f>
        <v>0.6</v>
      </c>
      <c r="F133" s="107" t="n">
        <f aca="false">(D133*K133+E133*L133)/M133</f>
        <v>1.0496</v>
      </c>
      <c r="H133" s="0" t="n">
        <f aca="false">VLOOKUP(B133,'Al 2023'!$CZ$8:$DC$212,4,FALSE())</f>
        <v>8</v>
      </c>
      <c r="I133" s="0" t="n">
        <f aca="false">J133-H133</f>
        <v>12</v>
      </c>
      <c r="J133" s="0" t="n">
        <v>20</v>
      </c>
      <c r="K133" s="92" t="n">
        <f aca="false">$H133+($K$11-$H$11)</f>
        <v>8</v>
      </c>
      <c r="L133" s="92" t="n">
        <f aca="false">$I133-($K$11-$H$11)</f>
        <v>12</v>
      </c>
      <c r="M133" s="0" t="n">
        <f aca="false">SUM(K133:L133)</f>
        <v>20</v>
      </c>
      <c r="O133" s="98" t="str">
        <f aca="false">MID(B133,1,5)</f>
        <v>WAR04</v>
      </c>
      <c r="P133" s="102" t="n">
        <f aca="false">ROUND(VLOOKUP($O133,'Al 2023'!$CK$8:$CL$212,2,FALSE()),3)</f>
        <v>1.724</v>
      </c>
      <c r="Q133" s="103" t="str">
        <f aca="false">IF(O133=MID(B133,1,5),"-","rev")</f>
        <v>-</v>
      </c>
      <c r="R133" s="104" t="n">
        <f aca="false">VLOOKUP(O133,'Al 2023'!$DG$8:$DH$212,2,FALSE())</f>
        <v>0.6</v>
      </c>
    </row>
    <row r="134" customFormat="false" ht="12.75" hidden="false" customHeight="false" outlineLevel="0" collapsed="false">
      <c r="B134" s="108" t="s">
        <v>145</v>
      </c>
      <c r="C134" s="109" t="str">
        <f aca="false">IF(VLOOKUP($O134,'Al 2023'!$CT$8:$CX$220,5,FALSE())=0,"",CONCATENATE("(",VLOOKUP($O134,'Al 2023'!$CT$8:$CX$220,5,FALSE()),")"))</f>
        <v/>
      </c>
      <c r="D134" s="106" t="n">
        <f aca="false">P134</f>
        <v>0.937</v>
      </c>
      <c r="E134" s="106" t="n">
        <f aca="false">R134</f>
        <v>0.6</v>
      </c>
      <c r="F134" s="107" t="n">
        <f aca="false">(D134*K134+E134*L134)/M134</f>
        <v>0.7348</v>
      </c>
      <c r="H134" s="0" t="n">
        <f aca="false">VLOOKUP(B134,'Al 2023'!$CZ$8:$DC$212,4,FALSE())</f>
        <v>8</v>
      </c>
      <c r="I134" s="0" t="n">
        <f aca="false">J134-H134</f>
        <v>12</v>
      </c>
      <c r="J134" s="0" t="n">
        <v>20</v>
      </c>
      <c r="K134" s="92" t="n">
        <f aca="false">$H134+($K$11-$H$11)</f>
        <v>8</v>
      </c>
      <c r="L134" s="92" t="n">
        <f aca="false">$I134-($K$11-$H$11)</f>
        <v>12</v>
      </c>
      <c r="M134" s="0" t="n">
        <f aca="false">SUM(K134:L134)</f>
        <v>20</v>
      </c>
      <c r="O134" s="98" t="str">
        <f aca="false">MID(B134,1,5)</f>
        <v>WAR05</v>
      </c>
      <c r="P134" s="102" t="n">
        <f aca="false">ROUND(VLOOKUP($O134,'Al 2023'!$CK$8:$CL$212,2,FALSE()),3)</f>
        <v>0.937</v>
      </c>
      <c r="Q134" s="103" t="str">
        <f aca="false">IF(O134=MID(B134,1,5),"-","rev")</f>
        <v>-</v>
      </c>
      <c r="R134" s="104" t="n">
        <f aca="false">VLOOKUP(O134,'Al 2023'!$DG$8:$DH$212,2,FALSE())</f>
        <v>0.6</v>
      </c>
    </row>
    <row r="135" customFormat="false" ht="12.75" hidden="false" customHeight="false" outlineLevel="0" collapsed="false">
      <c r="B135" s="108" t="s">
        <v>146</v>
      </c>
      <c r="C135" s="109" t="str">
        <f aca="false">IF(VLOOKUP($O135,'Al 2023'!$CT$8:$CX$220,5,FALSE())=0,"",CONCATENATE("(",VLOOKUP($O135,'Al 2023'!$CT$8:$CX$220,5,FALSE()),")"))</f>
        <v/>
      </c>
      <c r="D135" s="106" t="n">
        <f aca="false">P135</f>
        <v>0.772</v>
      </c>
      <c r="E135" s="106" t="n">
        <f aca="false">R135</f>
        <v>1</v>
      </c>
      <c r="F135" s="107" t="n">
        <f aca="false">(D135*K135+E135*L135)/M135</f>
        <v>0.9658</v>
      </c>
      <c r="H135" s="0" t="n">
        <f aca="false">VLOOKUP(B135,'Al 2023'!$CZ$8:$DC$212,4,FALSE())</f>
        <v>3</v>
      </c>
      <c r="I135" s="0" t="n">
        <f aca="false">J135-H135</f>
        <v>17</v>
      </c>
      <c r="J135" s="0" t="n">
        <v>20</v>
      </c>
      <c r="K135" s="92" t="n">
        <f aca="false">$H135+($K$11-$H$11)</f>
        <v>3</v>
      </c>
      <c r="L135" s="92" t="n">
        <f aca="false">$I135-($K$11-$H$11)</f>
        <v>17</v>
      </c>
      <c r="M135" s="0" t="n">
        <f aca="false">SUM(K135:L135)</f>
        <v>20</v>
      </c>
      <c r="O135" s="98" t="str">
        <f aca="false">MID(B135,1,5)</f>
        <v>WAR11</v>
      </c>
      <c r="P135" s="102" t="n">
        <f aca="false">ROUND(VLOOKUP($O135,'Al 2023'!$CK$8:$CL$212,2,FALSE()),3)</f>
        <v>0.772</v>
      </c>
      <c r="Q135" s="103" t="str">
        <f aca="false">IF(O135=MID(B135,1,5),"-","rev")</f>
        <v>-</v>
      </c>
      <c r="R135" s="104" t="n">
        <f aca="false">VLOOKUP(O135,'Al 2023'!$DG$8:$DH$212,2,FALSE())</f>
        <v>1</v>
      </c>
    </row>
    <row r="136" customFormat="false" ht="12.75" hidden="false" customHeight="false" outlineLevel="0" collapsed="false">
      <c r="B136" s="108" t="s">
        <v>147</v>
      </c>
      <c r="C136" s="109" t="str">
        <f aca="false">IF(VLOOKUP($O136,'Al 2023'!$CT$8:$CX$220,5,FALSE())=0,"",CONCATENATE("(",VLOOKUP($O136,'Al 2023'!$CT$8:$CX$220,5,FALSE()),")"))</f>
        <v/>
      </c>
      <c r="D136" s="106" t="n">
        <f aca="false">P136</f>
        <v>1.136</v>
      </c>
      <c r="E136" s="106" t="n">
        <f aca="false">R136</f>
        <v>1</v>
      </c>
      <c r="F136" s="107" t="n">
        <f aca="false">(D136*K136+E136*L136)/M136</f>
        <v>1.0204</v>
      </c>
      <c r="H136" s="0" t="n">
        <f aca="false">VLOOKUP(B136,'Al 2023'!$CZ$8:$DC$212,4,FALSE())</f>
        <v>3</v>
      </c>
      <c r="I136" s="0" t="n">
        <f aca="false">J136-H136</f>
        <v>17</v>
      </c>
      <c r="J136" s="0" t="n">
        <v>20</v>
      </c>
      <c r="K136" s="92" t="n">
        <f aca="false">$H136+($K$11-$H$11)</f>
        <v>3</v>
      </c>
      <c r="L136" s="92" t="n">
        <f aca="false">$I136-($K$11-$H$11)</f>
        <v>17</v>
      </c>
      <c r="M136" s="0" t="n">
        <f aca="false">SUM(K136:L136)</f>
        <v>20</v>
      </c>
      <c r="O136" s="98" t="str">
        <f aca="false">MID(B136,1,5)</f>
        <v>WAR12</v>
      </c>
      <c r="P136" s="102" t="n">
        <f aca="false">ROUND(VLOOKUP($O136,'Al 2023'!$CK$8:$CL$212,2,FALSE()),3)</f>
        <v>1.136</v>
      </c>
      <c r="Q136" s="103" t="str">
        <f aca="false">IF(O136=MID(B136,1,5),"-","rev")</f>
        <v>-</v>
      </c>
      <c r="R136" s="104" t="n">
        <f aca="false">VLOOKUP(O136,'Al 2023'!$DG$8:$DH$212,2,FALSE())</f>
        <v>1</v>
      </c>
    </row>
    <row r="137" customFormat="false" ht="12.75" hidden="false" customHeight="false" outlineLevel="0" collapsed="false">
      <c r="B137" s="108" t="s">
        <v>148</v>
      </c>
      <c r="C137" s="109" t="str">
        <f aca="false">IF(VLOOKUP($O137,'Al 2023'!$CT$8:$CX$220,5,FALSE())=0,"",CONCATENATE("(",VLOOKUP($O137,'Al 2023'!$CT$8:$CX$220,5,FALSE()),")"))</f>
        <v/>
      </c>
      <c r="D137" s="106" t="n">
        <f aca="false">P137</f>
        <v>2.495</v>
      </c>
      <c r="E137" s="106" t="n">
        <f aca="false">R137</f>
        <v>1</v>
      </c>
      <c r="F137" s="107" t="n">
        <f aca="false">(D137*K137+E137*L137)/M137</f>
        <v>1.22425</v>
      </c>
      <c r="H137" s="0" t="n">
        <f aca="false">VLOOKUP(B137,'Al 2023'!$CZ$8:$DC$212,4,FALSE())</f>
        <v>3</v>
      </c>
      <c r="I137" s="0" t="n">
        <f aca="false">J137-H137</f>
        <v>17</v>
      </c>
      <c r="J137" s="0" t="n">
        <v>20</v>
      </c>
      <c r="K137" s="92" t="n">
        <f aca="false">$H137+($K$11-$H$11)</f>
        <v>3</v>
      </c>
      <c r="L137" s="92" t="n">
        <f aca="false">$I137-($K$11-$H$11)</f>
        <v>17</v>
      </c>
      <c r="M137" s="0" t="n">
        <f aca="false">SUM(K137:L137)</f>
        <v>20</v>
      </c>
      <c r="O137" s="98" t="str">
        <f aca="false">MID(B137,1,5)</f>
        <v>WAR10</v>
      </c>
      <c r="P137" s="102" t="n">
        <f aca="false">ROUND(VLOOKUP($O137,'Al 2023'!$CK$8:$CL$212,2,FALSE()),3)</f>
        <v>2.495</v>
      </c>
      <c r="Q137" s="103" t="str">
        <f aca="false">IF(O137=MID(B137,1,5),"-","rev")</f>
        <v>-</v>
      </c>
      <c r="R137" s="104" t="n">
        <f aca="false">VLOOKUP(O137,'Al 2023'!$DG$8:$DH$212,2,FALSE())</f>
        <v>1</v>
      </c>
    </row>
    <row r="138" customFormat="false" ht="12.75" hidden="false" customHeight="false" outlineLevel="0" collapsed="false">
      <c r="B138" s="108" t="s">
        <v>149</v>
      </c>
      <c r="C138" s="109" t="str">
        <f aca="false">IF(VLOOKUP($O138,'Al 2023'!$CT$8:$CX$220,5,FALSE())=0,"",CONCATENATE("(",VLOOKUP($O138,'Al 2023'!$CT$8:$CX$220,5,FALSE()),")"))</f>
        <v/>
      </c>
      <c r="D138" s="106" t="n">
        <f aca="false">P138</f>
        <v>0.647</v>
      </c>
      <c r="E138" s="106" t="n">
        <f aca="false">R138</f>
        <v>1</v>
      </c>
      <c r="F138" s="107" t="n">
        <f aca="false">(D138*K138+E138*L138)/M138</f>
        <v>0.9647</v>
      </c>
      <c r="H138" s="0" t="n">
        <f aca="false">VLOOKUP(B138,'Al 2023'!$CZ$8:$DC$212,4,FALSE())</f>
        <v>2</v>
      </c>
      <c r="I138" s="0" t="n">
        <f aca="false">J138-H138</f>
        <v>18</v>
      </c>
      <c r="J138" s="0" t="n">
        <v>20</v>
      </c>
      <c r="K138" s="92" t="n">
        <f aca="false">$H138+($K$11-$H$11)</f>
        <v>2</v>
      </c>
      <c r="L138" s="92" t="n">
        <f aca="false">$I138-($K$11-$H$11)</f>
        <v>18</v>
      </c>
      <c r="M138" s="0" t="n">
        <f aca="false">SUM(K138:L138)</f>
        <v>20</v>
      </c>
      <c r="O138" s="98" t="str">
        <f aca="false">MID(B138,1,5)</f>
        <v>WAR21</v>
      </c>
      <c r="P138" s="102" t="n">
        <f aca="false">ROUND(VLOOKUP($O138,'Al 2023'!$CK$8:$CL$212,2,FALSE()),3)</f>
        <v>0.647</v>
      </c>
      <c r="Q138" s="103" t="str">
        <f aca="false">IF(O138=MID(B138,1,5),"-","rev")</f>
        <v>-</v>
      </c>
      <c r="R138" s="104" t="n">
        <f aca="false">VLOOKUP(O138,'Al 2023'!$DG$8:$DH$212,2,FALSE())</f>
        <v>1</v>
      </c>
    </row>
    <row r="139" customFormat="false" ht="12.75" hidden="false" customHeight="false" outlineLevel="0" collapsed="false">
      <c r="B139" s="108" t="s">
        <v>150</v>
      </c>
      <c r="C139" s="109" t="str">
        <f aca="false">IF(VLOOKUP($O139,'Al 2023'!$CT$8:$CX$220,5,FALSE())=0,"",CONCATENATE("(",VLOOKUP($O139,'Al 2023'!$CT$8:$CX$220,5,FALSE()),")"))</f>
        <v/>
      </c>
      <c r="D139" s="106" t="n">
        <f aca="false">P139</f>
        <v>6.733</v>
      </c>
      <c r="E139" s="106" t="n">
        <f aca="false">R139</f>
        <v>1</v>
      </c>
      <c r="F139" s="107" t="n">
        <f aca="false">(D139*K139+E139*L139)/M139</f>
        <v>1.5733</v>
      </c>
      <c r="H139" s="0" t="n">
        <f aca="false">VLOOKUP(B139,'Al 2023'!$CZ$8:$DC$212,4,FALSE())</f>
        <v>2</v>
      </c>
      <c r="I139" s="0" t="n">
        <f aca="false">J139-H139</f>
        <v>18</v>
      </c>
      <c r="J139" s="0" t="n">
        <v>20</v>
      </c>
      <c r="K139" s="92" t="n">
        <f aca="false">$H139+($K$11-$H$11)</f>
        <v>2</v>
      </c>
      <c r="L139" s="92" t="n">
        <f aca="false">$I139-($K$11-$H$11)</f>
        <v>18</v>
      </c>
      <c r="M139" s="0" t="n">
        <f aca="false">SUM(K139:L139)</f>
        <v>20</v>
      </c>
      <c r="O139" s="98" t="str">
        <f aca="false">MID(B139,1,5)</f>
        <v>WAR22</v>
      </c>
      <c r="P139" s="102" t="n">
        <f aca="false">ROUND(VLOOKUP($O139,'Al 2023'!$CK$8:$CL$212,2,FALSE()),3)</f>
        <v>6.733</v>
      </c>
      <c r="Q139" s="103" t="str">
        <f aca="false">IF(O139=MID(B139,1,5),"-","rev")</f>
        <v>-</v>
      </c>
      <c r="R139" s="104" t="n">
        <f aca="false">VLOOKUP(O139,'Al 2023'!$DG$8:$DH$212,2,FALSE())</f>
        <v>1</v>
      </c>
    </row>
    <row r="140" customFormat="false" ht="12.75" hidden="false" customHeight="false" outlineLevel="0" collapsed="false">
      <c r="B140" s="108" t="s">
        <v>151</v>
      </c>
      <c r="C140" s="109" t="str">
        <f aca="false">IF(VLOOKUP($O140,'Al 2023'!$CT$8:$CX$220,5,FALSE())=0,"",CONCATENATE("(",VLOOKUP($O140,'Al 2023'!$CT$8:$CX$220,5,FALSE()),")"))</f>
        <v/>
      </c>
      <c r="D140" s="106" t="n">
        <f aca="false">P140</f>
        <v>2.868</v>
      </c>
      <c r="E140" s="106" t="n">
        <f aca="false">R140</f>
        <v>1</v>
      </c>
      <c r="F140" s="107" t="n">
        <f aca="false">(D140*K140+E140*L140)/M140</f>
        <v>1.1868</v>
      </c>
      <c r="H140" s="0" t="n">
        <f aca="false">VLOOKUP(B140,'Al 2023'!$CZ$8:$DC$212,4,FALSE())</f>
        <v>2</v>
      </c>
      <c r="I140" s="0" t="n">
        <f aca="false">J140-H140</f>
        <v>18</v>
      </c>
      <c r="J140" s="0" t="n">
        <v>20</v>
      </c>
      <c r="K140" s="92" t="n">
        <f aca="false">$H140+($K$11-$H$11)</f>
        <v>2</v>
      </c>
      <c r="L140" s="92" t="n">
        <f aca="false">$I140-($K$11-$H$11)</f>
        <v>18</v>
      </c>
      <c r="M140" s="0" t="n">
        <f aca="false">SUM(K140:L140)</f>
        <v>20</v>
      </c>
      <c r="O140" s="98" t="str">
        <f aca="false">MID(B140,1,5)</f>
        <v>WAR20</v>
      </c>
      <c r="P140" s="102" t="n">
        <f aca="false">ROUND(VLOOKUP($O140,'Al 2023'!$CK$8:$CL$212,2,FALSE()),3)</f>
        <v>2.868</v>
      </c>
      <c r="Q140" s="103" t="str">
        <f aca="false">IF(O140=MID(B140,1,5),"-","rev")</f>
        <v>-</v>
      </c>
      <c r="R140" s="104" t="n">
        <f aca="false">VLOOKUP(O140,'Al 2023'!$DG$8:$DH$212,2,FALSE())</f>
        <v>1</v>
      </c>
    </row>
    <row r="141" customFormat="false" ht="12.75" hidden="false" customHeight="false" outlineLevel="0" collapsed="false">
      <c r="B141" s="108" t="s">
        <v>152</v>
      </c>
      <c r="C141" s="109" t="str">
        <f aca="false">IF(VLOOKUP($O141,'Al 2023'!$CT$8:$CX$220,5,FALSE())=0,"",CONCATENATE("(",VLOOKUP($O141,'Al 2023'!$CT$8:$CX$220,5,FALSE()),")"))</f>
        <v/>
      </c>
      <c r="D141" s="106" t="n">
        <f aca="false">P141</f>
        <v>3.256</v>
      </c>
      <c r="E141" s="106" t="n">
        <f aca="false">R141</f>
        <v>1</v>
      </c>
      <c r="F141" s="107" t="n">
        <f aca="false">(D141*K141+E141*L141)/M141</f>
        <v>1.4512</v>
      </c>
      <c r="H141" s="0" t="n">
        <f aca="false">VLOOKUP(B141,'Al 2023'!$CZ$8:$DC$212,4,FALSE())</f>
        <v>4</v>
      </c>
      <c r="I141" s="0" t="n">
        <f aca="false">J141-H141</f>
        <v>16</v>
      </c>
      <c r="J141" s="0" t="n">
        <v>20</v>
      </c>
      <c r="K141" s="92" t="n">
        <f aca="false">$H141+($K$11-$H$11)</f>
        <v>4</v>
      </c>
      <c r="L141" s="92" t="n">
        <f aca="false">$I141-($K$11-$H$11)</f>
        <v>16</v>
      </c>
      <c r="M141" s="0" t="n">
        <f aca="false">SUM(K141:L141)</f>
        <v>20</v>
      </c>
      <c r="O141" s="98" t="str">
        <f aca="false">MID(B141,1,5)</f>
        <v>WAR31</v>
      </c>
      <c r="P141" s="102" t="n">
        <f aca="false">ROUND(VLOOKUP($O141,'Al 2023'!$CK$8:$CL$212,2,FALSE()),3)</f>
        <v>3.256</v>
      </c>
      <c r="Q141" s="103" t="str">
        <f aca="false">IF(O141=MID(B141,1,5),"-","rev")</f>
        <v>-</v>
      </c>
      <c r="R141" s="104" t="n">
        <f aca="false">VLOOKUP(O141,'Al 2023'!$DG$8:$DH$212,2,FALSE())</f>
        <v>1</v>
      </c>
    </row>
    <row r="142" customFormat="false" ht="12.75" hidden="false" customHeight="false" outlineLevel="0" collapsed="false">
      <c r="B142" s="108" t="s">
        <v>153</v>
      </c>
      <c r="C142" s="109" t="str">
        <f aca="false">IF(VLOOKUP($O142,'Al 2023'!$CT$8:$CX$220,5,FALSE())=0,"",CONCATENATE("(",VLOOKUP($O142,'Al 2023'!$CT$8:$CX$220,5,FALSE()),")"))</f>
        <v/>
      </c>
      <c r="D142" s="106" t="n">
        <f aca="false">P142</f>
        <v>5.516</v>
      </c>
      <c r="E142" s="106" t="n">
        <f aca="false">R142</f>
        <v>1</v>
      </c>
      <c r="F142" s="107" t="n">
        <f aca="false">(D142*K142+E142*L142)/M142</f>
        <v>1.9032</v>
      </c>
      <c r="H142" s="0" t="n">
        <f aca="false">VLOOKUP(B142,'Al 2023'!$CZ$8:$DC$212,4,FALSE())</f>
        <v>4</v>
      </c>
      <c r="I142" s="0" t="n">
        <f aca="false">J142-H142</f>
        <v>16</v>
      </c>
      <c r="J142" s="0" t="n">
        <v>20</v>
      </c>
      <c r="K142" s="92" t="n">
        <f aca="false">$H142+($K$11-$H$11)</f>
        <v>4</v>
      </c>
      <c r="L142" s="92" t="n">
        <f aca="false">$I142-($K$11-$H$11)</f>
        <v>16</v>
      </c>
      <c r="M142" s="0" t="n">
        <f aca="false">SUM(K142:L142)</f>
        <v>20</v>
      </c>
      <c r="O142" s="98" t="str">
        <f aca="false">MID(B142,1,5)</f>
        <v>WAR32</v>
      </c>
      <c r="P142" s="102" t="n">
        <f aca="false">ROUND(VLOOKUP($O142,'Al 2023'!$CK$8:$CL$212,2,FALSE()),3)</f>
        <v>5.516</v>
      </c>
      <c r="Q142" s="103" t="str">
        <f aca="false">IF(O142=MID(B142,1,5),"-","rev")</f>
        <v>-</v>
      </c>
      <c r="R142" s="104" t="n">
        <f aca="false">VLOOKUP(O142,'Al 2023'!$DG$8:$DH$212,2,FALSE())</f>
        <v>1</v>
      </c>
    </row>
    <row r="143" customFormat="false" ht="12.75" hidden="false" customHeight="false" outlineLevel="0" collapsed="false">
      <c r="B143" s="108" t="s">
        <v>154</v>
      </c>
      <c r="C143" s="109" t="str">
        <f aca="false">IF(VLOOKUP($O143,'Al 2023'!$CT$8:$CX$220,5,FALSE())=0,"",CONCATENATE("(",VLOOKUP($O143,'Al 2023'!$CT$8:$CX$220,5,FALSE()),")"))</f>
        <v/>
      </c>
      <c r="D143" s="106" t="n">
        <f aca="false">P143</f>
        <v>4.751</v>
      </c>
      <c r="E143" s="106" t="n">
        <f aca="false">R143</f>
        <v>1</v>
      </c>
      <c r="F143" s="107" t="n">
        <f aca="false">(D143*K143+E143*L143)/M143</f>
        <v>1.7502</v>
      </c>
      <c r="H143" s="0" t="n">
        <f aca="false">VLOOKUP(B143,'Al 2023'!$CZ$8:$DC$212,4,FALSE())</f>
        <v>4</v>
      </c>
      <c r="I143" s="0" t="n">
        <f aca="false">J143-H143</f>
        <v>16</v>
      </c>
      <c r="J143" s="0" t="n">
        <v>20</v>
      </c>
      <c r="K143" s="92" t="n">
        <f aca="false">$H143+($K$11-$H$11)</f>
        <v>4</v>
      </c>
      <c r="L143" s="92" t="n">
        <f aca="false">$I143-($K$11-$H$11)</f>
        <v>16</v>
      </c>
      <c r="M143" s="0" t="n">
        <f aca="false">SUM(K143:L143)</f>
        <v>20</v>
      </c>
      <c r="O143" s="98" t="str">
        <f aca="false">MID(B143,1,5)</f>
        <v>WAR30</v>
      </c>
      <c r="P143" s="102" t="n">
        <f aca="false">ROUND(VLOOKUP($O143,'Al 2023'!$CK$8:$CL$212,2,FALSE()),3)</f>
        <v>4.751</v>
      </c>
      <c r="Q143" s="103" t="str">
        <f aca="false">IF(O143=MID(B143,1,5),"-","rev")</f>
        <v>-</v>
      </c>
      <c r="R143" s="104" t="n">
        <f aca="false">VLOOKUP(O143,'Al 2023'!$DG$8:$DH$212,2,FALSE())</f>
        <v>1</v>
      </c>
    </row>
    <row r="144" customFormat="false" ht="12.75" hidden="false" customHeight="false" outlineLevel="0" collapsed="false">
      <c r="B144" s="108" t="s">
        <v>155</v>
      </c>
      <c r="C144" s="109" t="str">
        <f aca="false">IF(VLOOKUP($O144,'Al 2023'!$CT$8:$CX$220,5,FALSE())=0,"",CONCATENATE("(",VLOOKUP($O144,'Al 2023'!$CT$8:$CX$220,5,FALSE()),")"))</f>
        <v/>
      </c>
      <c r="D144" s="106" t="n">
        <f aca="false">P144</f>
        <v>2.6</v>
      </c>
      <c r="E144" s="106" t="n">
        <f aca="false">R144</f>
        <v>1</v>
      </c>
      <c r="F144" s="107" t="n">
        <f aca="false">(D144*K144+E144*L144)/M144</f>
        <v>1.32</v>
      </c>
      <c r="H144" s="0" t="n">
        <f aca="false">VLOOKUP(B144,'Al 2023'!$CZ$8:$DC$212,4,FALSE())</f>
        <v>4</v>
      </c>
      <c r="I144" s="0" t="n">
        <f aca="false">J144-H144</f>
        <v>16</v>
      </c>
      <c r="J144" s="0" t="n">
        <v>20</v>
      </c>
      <c r="K144" s="92" t="n">
        <f aca="false">$H144+($K$11-$H$11)</f>
        <v>4</v>
      </c>
      <c r="L144" s="92" t="n">
        <f aca="false">$I144-($K$11-$H$11)</f>
        <v>16</v>
      </c>
      <c r="M144" s="0" t="n">
        <f aca="false">SUM(K144:L144)</f>
        <v>20</v>
      </c>
      <c r="O144" s="98" t="str">
        <f aca="false">MID(B144,1,5)</f>
        <v>WAR41</v>
      </c>
      <c r="P144" s="102" t="n">
        <f aca="false">ROUND(VLOOKUP($O144,'Al 2023'!$CK$8:$CL$212,2,FALSE()),3)</f>
        <v>2.6</v>
      </c>
      <c r="Q144" s="103" t="str">
        <f aca="false">IF(O144=MID(B144,1,5),"-","rev")</f>
        <v>-</v>
      </c>
      <c r="R144" s="104" t="n">
        <f aca="false">VLOOKUP(O144,'Al 2023'!$DG$8:$DH$212,2,FALSE())</f>
        <v>1</v>
      </c>
    </row>
    <row r="145" customFormat="false" ht="12.75" hidden="false" customHeight="false" outlineLevel="0" collapsed="false">
      <c r="B145" s="108" t="s">
        <v>156</v>
      </c>
      <c r="C145" s="109" t="str">
        <f aca="false">IF(VLOOKUP($O145,'Al 2023'!$CT$8:$CX$220,5,FALSE())=0,"",CONCATENATE("(",VLOOKUP($O145,'Al 2023'!$CT$8:$CX$220,5,FALSE()),")"))</f>
        <v/>
      </c>
      <c r="D145" s="106" t="n">
        <f aca="false">P145</f>
        <v>3.482</v>
      </c>
      <c r="E145" s="106" t="n">
        <f aca="false">R145</f>
        <v>1</v>
      </c>
      <c r="F145" s="107" t="n">
        <f aca="false">(D145*K145+E145*L145)/M145</f>
        <v>1.4964</v>
      </c>
      <c r="H145" s="0" t="n">
        <f aca="false">VLOOKUP(B145,'Al 2023'!$CZ$8:$DC$212,4,FALSE())</f>
        <v>4</v>
      </c>
      <c r="I145" s="0" t="n">
        <f aca="false">J145-H145</f>
        <v>16</v>
      </c>
      <c r="J145" s="0" t="n">
        <v>20</v>
      </c>
      <c r="K145" s="92" t="n">
        <f aca="false">$H145+($K$11-$H$11)</f>
        <v>4</v>
      </c>
      <c r="L145" s="92" t="n">
        <f aca="false">$I145-($K$11-$H$11)</f>
        <v>16</v>
      </c>
      <c r="M145" s="0" t="n">
        <f aca="false">SUM(K145:L145)</f>
        <v>20</v>
      </c>
      <c r="O145" s="98" t="str">
        <f aca="false">MID(B145,1,5)</f>
        <v>WAR42</v>
      </c>
      <c r="P145" s="102" t="n">
        <f aca="false">ROUND(VLOOKUP($O145,'Al 2023'!$CK$8:$CL$212,2,FALSE()),3)</f>
        <v>3.482</v>
      </c>
      <c r="Q145" s="103" t="str">
        <f aca="false">IF(O145=MID(B145,1,5),"-","rev")</f>
        <v>-</v>
      </c>
      <c r="R145" s="104" t="n">
        <f aca="false">VLOOKUP(O145,'Al 2023'!$DG$8:$DH$212,2,FALSE())</f>
        <v>1</v>
      </c>
    </row>
    <row r="146" customFormat="false" ht="12.75" hidden="false" customHeight="false" outlineLevel="0" collapsed="false">
      <c r="B146" s="108" t="s">
        <v>157</v>
      </c>
      <c r="C146" s="109" t="str">
        <f aca="false">IF(VLOOKUP($O146,'Al 2023'!$CT$8:$CX$220,5,FALSE())=0,"",CONCATENATE("(",VLOOKUP($O146,'Al 2023'!$CT$8:$CX$220,5,FALSE()),")"))</f>
        <v/>
      </c>
      <c r="D146" s="106" t="n">
        <f aca="false">P146</f>
        <v>1.897</v>
      </c>
      <c r="E146" s="106" t="n">
        <f aca="false">R146</f>
        <v>1</v>
      </c>
      <c r="F146" s="107" t="n">
        <f aca="false">(D146*K146+E146*L146)/M146</f>
        <v>1.1794</v>
      </c>
      <c r="H146" s="0" t="n">
        <f aca="false">VLOOKUP(B146,'Al 2023'!$CZ$8:$DC$212,4,FALSE())</f>
        <v>4</v>
      </c>
      <c r="I146" s="0" t="n">
        <f aca="false">J146-H146</f>
        <v>16</v>
      </c>
      <c r="J146" s="0" t="n">
        <v>20</v>
      </c>
      <c r="K146" s="92" t="n">
        <f aca="false">$H146+($K$11-$H$11)</f>
        <v>4</v>
      </c>
      <c r="L146" s="92" t="n">
        <f aca="false">$I146-($K$11-$H$11)</f>
        <v>16</v>
      </c>
      <c r="M146" s="0" t="n">
        <f aca="false">SUM(K146:L146)</f>
        <v>20</v>
      </c>
      <c r="O146" s="98" t="str">
        <f aca="false">MID(B146,1,5)</f>
        <v>WAR40</v>
      </c>
      <c r="P146" s="102" t="n">
        <f aca="false">ROUND(VLOOKUP($O146,'Al 2023'!$CK$8:$CL$212,2,FALSE()),3)</f>
        <v>1.897</v>
      </c>
      <c r="Q146" s="103" t="str">
        <f aca="false">IF(O146=MID(B146,1,5),"-","rev")</f>
        <v>-</v>
      </c>
      <c r="R146" s="104" t="n">
        <f aca="false">VLOOKUP(O146,'Al 2023'!$DG$8:$DH$212,2,FALSE())</f>
        <v>1</v>
      </c>
    </row>
    <row r="147" customFormat="false" ht="12.75" hidden="false" customHeight="false" outlineLevel="0" collapsed="false">
      <c r="B147" s="108" t="s">
        <v>158</v>
      </c>
      <c r="C147" s="109" t="str">
        <f aca="false">IF(VLOOKUP($O147,'Al 2023'!$CT$8:$CX$220,5,FALSE())=0,"",CONCATENATE("(",VLOOKUP($O147,'Al 2023'!$CT$8:$CX$220,5,FALSE()),")"))</f>
        <v/>
      </c>
      <c r="D147" s="106" t="n">
        <f aca="false">P147</f>
        <v>93.513</v>
      </c>
      <c r="E147" s="106" t="n">
        <f aca="false">R147</f>
        <v>3</v>
      </c>
      <c r="F147" s="107" t="n">
        <f aca="false">(D147*K147+E147*L147)/M147</f>
        <v>30.1539</v>
      </c>
      <c r="H147" s="0" t="n">
        <f aca="false">VLOOKUP(B147,'Al 2023'!$CZ$8:$DC$212,4,FALSE())</f>
        <v>6</v>
      </c>
      <c r="I147" s="0" t="n">
        <f aca="false">J147-H147</f>
        <v>14</v>
      </c>
      <c r="J147" s="0" t="n">
        <v>20</v>
      </c>
      <c r="K147" s="92" t="n">
        <f aca="false">$H147+($K$11-$H$11)</f>
        <v>6</v>
      </c>
      <c r="L147" s="92" t="n">
        <f aca="false">$I147-($K$11-$H$11)</f>
        <v>14</v>
      </c>
      <c r="M147" s="0" t="n">
        <f aca="false">SUM(K147:L147)</f>
        <v>20</v>
      </c>
      <c r="O147" s="98" t="str">
        <f aca="false">MID(B147,1,5)</f>
        <v>IAG01</v>
      </c>
      <c r="P147" s="102" t="n">
        <f aca="false">ROUND(VLOOKUP($O147,'Al 2023'!$CK$8:$CL$212,2,FALSE()),3)</f>
        <v>93.513</v>
      </c>
      <c r="Q147" s="103" t="str">
        <f aca="false">IF(O147=MID(B147,1,5),"-","rev")</f>
        <v>-</v>
      </c>
      <c r="R147" s="104" t="n">
        <f aca="false">VLOOKUP(O147,'Al 2023'!$DG$8:$DH$212,2,FALSE())</f>
        <v>3</v>
      </c>
    </row>
    <row r="148" customFormat="false" ht="12.75" hidden="false" customHeight="false" outlineLevel="0" collapsed="false">
      <c r="B148" s="108" t="s">
        <v>159</v>
      </c>
      <c r="C148" s="109" t="str">
        <f aca="false">IF(VLOOKUP($O148,'Al 2023'!$CT$8:$CX$220,5,FALSE())=0,"",CONCATENATE("(",VLOOKUP($O148,'Al 2023'!$CT$8:$CX$220,5,FALSE()),")"))</f>
        <v>(1)</v>
      </c>
      <c r="D148" s="106" t="n">
        <f aca="false">P148</f>
        <v>99.005</v>
      </c>
      <c r="E148" s="106" t="n">
        <f aca="false">R148</f>
        <v>3</v>
      </c>
      <c r="F148" s="107" t="n">
        <f aca="false">(D148*K148+E148*L148)/M148</f>
        <v>27.00125</v>
      </c>
      <c r="H148" s="0" t="n">
        <f aca="false">VLOOKUP(B148,'Al 2023'!$CZ$8:$DC$212,4,FALSE())</f>
        <v>5</v>
      </c>
      <c r="I148" s="0" t="n">
        <f aca="false">J148-H148</f>
        <v>15</v>
      </c>
      <c r="J148" s="0" t="n">
        <v>20</v>
      </c>
      <c r="K148" s="92" t="n">
        <f aca="false">$H148+($K$11-$H$11)</f>
        <v>5</v>
      </c>
      <c r="L148" s="92" t="n">
        <f aca="false">$I148-($K$11-$H$11)</f>
        <v>15</v>
      </c>
      <c r="M148" s="0" t="n">
        <f aca="false">SUM(K148:L148)</f>
        <v>20</v>
      </c>
      <c r="O148" s="98" t="str">
        <f aca="false">MID(B148,1,5)</f>
        <v>SBO01</v>
      </c>
      <c r="P148" s="102" t="n">
        <f aca="false">ROUND(VLOOKUP($O148,'Al 2023'!$CK$8:$CL$212,2,FALSE()),3)</f>
        <v>99.005</v>
      </c>
      <c r="Q148" s="103" t="str">
        <f aca="false">IF(O148=MID(B148,1,5),"-","rev")</f>
        <v>-</v>
      </c>
      <c r="R148" s="104" t="n">
        <f aca="false">VLOOKUP(O148,'Al 2023'!$DG$8:$DH$212,2,FALSE())</f>
        <v>3</v>
      </c>
    </row>
    <row r="149" customFormat="false" ht="12.75" hidden="false" customHeight="false" outlineLevel="0" collapsed="false">
      <c r="B149" s="108" t="s">
        <v>160</v>
      </c>
      <c r="C149" s="109" t="str">
        <f aca="false">IF(VLOOKUP($O149,'Al 2023'!$CT$8:$CX$220,5,FALSE())=0,"",CONCATENATE("(",VLOOKUP($O149,'Al 2023'!$CT$8:$CX$220,5,FALSE()),")"))</f>
        <v>(1)</v>
      </c>
      <c r="D149" s="106" t="n">
        <f aca="false">P149</f>
        <v>99.418</v>
      </c>
      <c r="E149" s="106" t="n">
        <f aca="false">R149</f>
        <v>3</v>
      </c>
      <c r="F149" s="107" t="n">
        <f aca="false">(D149*K149+E149*L149)/M149</f>
        <v>22.2836</v>
      </c>
      <c r="H149" s="0" t="n">
        <f aca="false">VLOOKUP(B149,'Al 2023'!$CZ$8:$DC$212,4,FALSE())</f>
        <v>4</v>
      </c>
      <c r="I149" s="0" t="n">
        <f aca="false">J149-H149</f>
        <v>16</v>
      </c>
      <c r="J149" s="0" t="n">
        <v>20</v>
      </c>
      <c r="K149" s="92" t="n">
        <f aca="false">$H149+($K$11-$H$11)</f>
        <v>4</v>
      </c>
      <c r="L149" s="92" t="n">
        <f aca="false">$I149-($K$11-$H$11)</f>
        <v>16</v>
      </c>
      <c r="M149" s="0" t="n">
        <f aca="false">SUM(K149:L149)</f>
        <v>20</v>
      </c>
      <c r="O149" s="98" t="str">
        <f aca="false">MID(B149,1,5)</f>
        <v>SBO02</v>
      </c>
      <c r="P149" s="102" t="n">
        <f aca="false">ROUND(VLOOKUP($O149,'Al 2023'!$CK$8:$CL$212,2,FALSE()),3)</f>
        <v>99.418</v>
      </c>
      <c r="Q149" s="103" t="str">
        <f aca="false">IF(O149=MID(B149,1,5),"-","rev")</f>
        <v>-</v>
      </c>
      <c r="R149" s="104" t="n">
        <f aca="false">VLOOKUP(O149,'Al 2023'!$DG$8:$DH$212,2,FALSE())</f>
        <v>3</v>
      </c>
    </row>
    <row r="150" customFormat="false" ht="12.75" hidden="false" customHeight="false" outlineLevel="0" collapsed="false">
      <c r="B150" s="108" t="s">
        <v>161</v>
      </c>
      <c r="C150" s="109" t="str">
        <f aca="false">IF(VLOOKUP($O150,'Al 2023'!$CT$8:$CX$220,5,FALSE())=0,"",CONCATENATE("(",VLOOKUP($O150,'Al 2023'!$CT$8:$CX$220,5,FALSE()),")"))</f>
        <v>(2)</v>
      </c>
      <c r="D150" s="106" t="n">
        <f aca="false">P150</f>
        <v>99.692</v>
      </c>
      <c r="E150" s="106" t="n">
        <f aca="false">R150</f>
        <v>3</v>
      </c>
      <c r="F150" s="107" t="n">
        <f aca="false">(D150*K150+E150*L150)/M150</f>
        <v>27.173</v>
      </c>
      <c r="H150" s="0" t="n">
        <f aca="false">VLOOKUP(B150,'Al 2023'!$CZ$8:$DC$212,4,FALSE())</f>
        <v>5</v>
      </c>
      <c r="I150" s="0" t="n">
        <f aca="false">J150-H150</f>
        <v>15</v>
      </c>
      <c r="J150" s="0" t="n">
        <v>20</v>
      </c>
      <c r="K150" s="92" t="n">
        <f aca="false">$H150+($K$11-$H$11)</f>
        <v>5</v>
      </c>
      <c r="L150" s="92" t="n">
        <f aca="false">$I150-($K$11-$H$11)</f>
        <v>15</v>
      </c>
      <c r="M150" s="0" t="n">
        <f aca="false">SUM(K150:L150)</f>
        <v>20</v>
      </c>
      <c r="O150" s="98" t="str">
        <f aca="false">MID(B150,1,5)</f>
        <v>YUC01</v>
      </c>
      <c r="P150" s="102" t="n">
        <f aca="false">ROUND(VLOOKUP($O150,'Al 2023'!$CK$8:$CL$212,2,FALSE()),3)</f>
        <v>99.692</v>
      </c>
      <c r="Q150" s="103" t="str">
        <f aca="false">IF(O150=MID(B150,1,5),"-","rev")</f>
        <v>-</v>
      </c>
      <c r="R150" s="104" t="n">
        <f aca="false">VLOOKUP(O150,'Al 2023'!$DG$8:$DH$212,2,FALSE())</f>
        <v>3</v>
      </c>
    </row>
    <row r="151" customFormat="false" ht="12.75" hidden="false" customHeight="false" outlineLevel="0" collapsed="false">
      <c r="B151" s="108" t="s">
        <v>162</v>
      </c>
      <c r="C151" s="109" t="str">
        <f aca="false">IF(VLOOKUP($O151,'Al 2023'!$CT$8:$CX$220,5,FALSE())=0,"",CONCATENATE("(",VLOOKUP($O151,'Al 2023'!$CT$8:$CX$220,5,FALSE()),")"))</f>
        <v>(1)</v>
      </c>
      <c r="D151" s="106" t="n">
        <f aca="false">P151</f>
        <v>99.852</v>
      </c>
      <c r="E151" s="106" t="n">
        <f aca="false">R151</f>
        <v>3</v>
      </c>
      <c r="F151" s="107" t="n">
        <f aca="false">(D151*K151+E151*L151)/M151</f>
        <v>27.213</v>
      </c>
      <c r="H151" s="0" t="n">
        <f aca="false">VLOOKUP(B151,'Al 2023'!$CZ$8:$DC$212,4,FALSE())</f>
        <v>5</v>
      </c>
      <c r="I151" s="0" t="n">
        <f aca="false">J151-H151</f>
        <v>15</v>
      </c>
      <c r="J151" s="0" t="n">
        <v>20</v>
      </c>
      <c r="K151" s="92" t="n">
        <f aca="false">$H151+($K$11-$H$11)</f>
        <v>5</v>
      </c>
      <c r="L151" s="92" t="n">
        <f aca="false">$I151-($K$11-$H$11)</f>
        <v>15</v>
      </c>
      <c r="M151" s="0" t="n">
        <f aca="false">SUM(K151:L151)</f>
        <v>20</v>
      </c>
      <c r="O151" s="98" t="str">
        <f aca="false">MID(B151,1,5)</f>
        <v>RRE01</v>
      </c>
      <c r="P151" s="102" t="n">
        <f aca="false">ROUND(VLOOKUP($O151,'Al 2023'!$CK$8:$CL$212,2,FALSE()),3)</f>
        <v>99.852</v>
      </c>
      <c r="Q151" s="103" t="str">
        <f aca="false">IF(O151=MID(B151,1,5),"-","rev")</f>
        <v>-</v>
      </c>
      <c r="R151" s="104" t="n">
        <f aca="false">VLOOKUP(O151,'Al 2023'!$DG$8:$DH$212,2,FALSE())</f>
        <v>3</v>
      </c>
    </row>
    <row r="152" customFormat="false" ht="12.75" hidden="false" customHeight="false" outlineLevel="0" collapsed="false">
      <c r="B152" s="108" t="s">
        <v>163</v>
      </c>
      <c r="C152" s="109" t="str">
        <f aca="false">IF(VLOOKUP($O152,'Al 2023'!$CT$8:$CX$220,5,FALSE())=0,"",CONCATENATE("(",VLOOKUP($O152,'Al 2023'!$CT$8:$CX$220,5,FALSE()),")"))</f>
        <v>(1)</v>
      </c>
      <c r="D152" s="106" t="n">
        <f aca="false">P152</f>
        <v>99.095</v>
      </c>
      <c r="E152" s="106" t="n">
        <f aca="false">R152</f>
        <v>3</v>
      </c>
      <c r="F152" s="107" t="n">
        <f aca="false">(D152*K152+E152*L152)/M152</f>
        <v>27.02375</v>
      </c>
      <c r="H152" s="0" t="n">
        <f aca="false">VLOOKUP(B152,'Al 2023'!$CZ$8:$DC$212,4,FALSE())</f>
        <v>5</v>
      </c>
      <c r="I152" s="0" t="n">
        <f aca="false">J152-H152</f>
        <v>15</v>
      </c>
      <c r="J152" s="0" t="n">
        <v>20</v>
      </c>
      <c r="K152" s="92" t="n">
        <f aca="false">$H152+($K$11-$H$11)</f>
        <v>5</v>
      </c>
      <c r="L152" s="92" t="n">
        <f aca="false">$I152-($K$11-$H$11)</f>
        <v>15</v>
      </c>
      <c r="M152" s="0" t="n">
        <f aca="false">SUM(K152:L152)</f>
        <v>20</v>
      </c>
      <c r="O152" s="98" t="str">
        <f aca="false">MID(B152,1,5)</f>
        <v>RRE02</v>
      </c>
      <c r="P152" s="102" t="n">
        <f aca="false">ROUND(VLOOKUP($O152,'Al 2023'!$CK$8:$CL$212,2,FALSE()),3)</f>
        <v>99.095</v>
      </c>
      <c r="Q152" s="103" t="str">
        <f aca="false">IF(O152=MID(B152,1,5),"-","rev")</f>
        <v>-</v>
      </c>
      <c r="R152" s="104" t="n">
        <f aca="false">VLOOKUP(O152,'Al 2023'!$DG$8:$DH$212,2,FALSE())</f>
        <v>3</v>
      </c>
    </row>
    <row r="153" customFormat="false" ht="12.75" hidden="false" customHeight="false" outlineLevel="0" collapsed="false">
      <c r="B153" s="108" t="s">
        <v>164</v>
      </c>
      <c r="C153" s="109" t="str">
        <f aca="false">IF(VLOOKUP($O153,'Al 2023'!$CT$8:$CX$220,5,FALSE())=0,"",CONCATENATE("(",VLOOKUP($O153,'Al 2023'!$CT$8:$CX$220,5,FALSE()),")"))</f>
        <v/>
      </c>
      <c r="D153" s="106" t="n">
        <f aca="false">P153</f>
        <v>2.114</v>
      </c>
      <c r="E153" s="106" t="n">
        <f aca="false">R153</f>
        <v>3</v>
      </c>
      <c r="F153" s="107" t="n">
        <f aca="false">(D153*K153+E153*L153)/M153</f>
        <v>2.8228</v>
      </c>
      <c r="H153" s="0" t="n">
        <f aca="false">VLOOKUP(B153,'Al 2023'!$CZ$8:$DC$212,4,FALSE())</f>
        <v>4</v>
      </c>
      <c r="I153" s="0" t="n">
        <f aca="false">J153-H153</f>
        <v>16</v>
      </c>
      <c r="J153" s="0" t="n">
        <v>20</v>
      </c>
      <c r="K153" s="92" t="n">
        <f aca="false">$H153+($K$11-$H$11)</f>
        <v>4</v>
      </c>
      <c r="L153" s="92" t="n">
        <f aca="false">$I153-($K$11-$H$11)</f>
        <v>16</v>
      </c>
      <c r="M153" s="0" t="n">
        <f aca="false">SUM(K153:L153)</f>
        <v>20</v>
      </c>
      <c r="O153" s="98" t="str">
        <f aca="false">MID(B153,1,5)</f>
        <v>SIM01</v>
      </c>
      <c r="P153" s="102" t="n">
        <f aca="false">ROUND(VLOOKUP($O153,'Al 2023'!$CK$8:$CL$212,2,FALSE()),3)</f>
        <v>2.114</v>
      </c>
      <c r="Q153" s="103" t="str">
        <f aca="false">IF(O153=MID(B153,1,5),"-","rev")</f>
        <v>-</v>
      </c>
      <c r="R153" s="104" t="n">
        <f aca="false">VLOOKUP(O153,'Al 2023'!$DG$8:$DH$212,2,FALSE())</f>
        <v>3</v>
      </c>
    </row>
    <row r="154" customFormat="false" ht="12.75" hidden="false" customHeight="false" outlineLevel="0" collapsed="false">
      <c r="B154" s="108" t="s">
        <v>165</v>
      </c>
      <c r="C154" s="109" t="str">
        <f aca="false">IF(VLOOKUP($O154,'Al 2023'!$CT$8:$CX$220,5,FALSE())=0,"",CONCATENATE("(",VLOOKUP($O154,'Al 2023'!$CT$8:$CX$220,5,FALSE()),")"))</f>
        <v/>
      </c>
      <c r="D154" s="106" t="n">
        <f aca="false">P154</f>
        <v>95.019</v>
      </c>
      <c r="E154" s="106" t="n">
        <f aca="false">R154</f>
        <v>3</v>
      </c>
      <c r="F154" s="107" t="n">
        <f aca="false">(D154*K154+E154*L154)/M154</f>
        <v>26.00475</v>
      </c>
      <c r="H154" s="0" t="n">
        <f aca="false">VLOOKUP(B154,'Al 2023'!$CZ$8:$DC$212,4,FALSE())</f>
        <v>5</v>
      </c>
      <c r="I154" s="0" t="n">
        <f aca="false">J154-H154</f>
        <v>15</v>
      </c>
      <c r="J154" s="0" t="n">
        <v>20</v>
      </c>
      <c r="K154" s="92" t="n">
        <f aca="false">$H154+($K$11-$H$11)</f>
        <v>5</v>
      </c>
      <c r="L154" s="92" t="n">
        <f aca="false">$I154-($K$11-$H$11)</f>
        <v>15</v>
      </c>
      <c r="M154" s="0" t="n">
        <f aca="false">SUM(K154:L154)</f>
        <v>20</v>
      </c>
      <c r="O154" s="98" t="str">
        <f aca="false">MID(B154,1,5)</f>
        <v>SIM02</v>
      </c>
      <c r="P154" s="102" t="n">
        <f aca="false">ROUND(VLOOKUP($O154,'Al 2023'!$CK$8:$CL$212,2,FALSE()),3)</f>
        <v>95.019</v>
      </c>
      <c r="Q154" s="103" t="str">
        <f aca="false">IF(O154=MID(B154,1,5),"-","rev")</f>
        <v>-</v>
      </c>
      <c r="R154" s="104" t="n">
        <f aca="false">VLOOKUP(O154,'Al 2023'!$DG$8:$DH$212,2,FALSE())</f>
        <v>3</v>
      </c>
    </row>
    <row r="155" customFormat="false" ht="12.75" hidden="false" customHeight="false" outlineLevel="0" collapsed="false">
      <c r="B155" s="108" t="s">
        <v>166</v>
      </c>
      <c r="C155" s="109" t="str">
        <f aca="false">IF(VLOOKUP($O155,'Al 2023'!$CT$8:$CX$220,5,FALSE())=0,"",CONCATENATE("(",VLOOKUP($O155,'Al 2023'!$CT$8:$CX$220,5,FALSE()),")"))</f>
        <v/>
      </c>
      <c r="D155" s="106" t="n">
        <f aca="false">P155</f>
        <v>80.709</v>
      </c>
      <c r="E155" s="106" t="n">
        <f aca="false">R155</f>
        <v>3</v>
      </c>
      <c r="F155" s="107" t="n">
        <f aca="false">(D155*K155+E155*L155)/M155</f>
        <v>22.42725</v>
      </c>
      <c r="H155" s="0" t="n">
        <f aca="false">VLOOKUP(B155,'Al 2023'!$CZ$8:$DC$212,4,FALSE())</f>
        <v>5</v>
      </c>
      <c r="I155" s="0" t="n">
        <f aca="false">J155-H155</f>
        <v>15</v>
      </c>
      <c r="J155" s="0" t="n">
        <v>20</v>
      </c>
      <c r="K155" s="92" t="n">
        <f aca="false">$H155+($K$11-$H$11)</f>
        <v>5</v>
      </c>
      <c r="L155" s="92" t="n">
        <f aca="false">$I155-($K$11-$H$11)</f>
        <v>15</v>
      </c>
      <c r="M155" s="0" t="n">
        <f aca="false">SUM(K155:L155)</f>
        <v>20</v>
      </c>
      <c r="O155" s="98" t="str">
        <f aca="false">MID(B155,1,5)</f>
        <v>SAY01</v>
      </c>
      <c r="P155" s="102" t="n">
        <f aca="false">ROUND(VLOOKUP($O155,'Al 2023'!$CK$8:$CL$212,2,FALSE()),3)</f>
        <v>80.709</v>
      </c>
      <c r="Q155" s="103" t="str">
        <f aca="false">IF(O155=MID(B155,1,5),"-","rev")</f>
        <v>-</v>
      </c>
      <c r="R155" s="104" t="n">
        <f aca="false">VLOOKUP(O155,'Al 2023'!$DG$8:$DH$212,2,FALSE())</f>
        <v>3</v>
      </c>
    </row>
    <row r="156" customFormat="false" ht="13.5" hidden="false" customHeight="true" outlineLevel="0" collapsed="false">
      <c r="B156" s="110" t="s">
        <v>167</v>
      </c>
      <c r="C156" s="111" t="str">
        <f aca="false">IF(VLOOKUP($O156,'Al 2023'!$CT$8:$CX$220,5,FALSE())=0,"",CONCATENATE("(",VLOOKUP($O156,'Al 2023'!$CT$8:$CX$220,5,FALSE()),")"))</f>
        <v/>
      </c>
      <c r="D156" s="112" t="n">
        <f aca="false">P156</f>
        <v>24.758</v>
      </c>
      <c r="E156" s="112" t="n">
        <f aca="false">R156</f>
        <v>3</v>
      </c>
      <c r="F156" s="113" t="n">
        <f aca="false">(D156*K156+E156*L156)/M156</f>
        <v>8.4395</v>
      </c>
      <c r="H156" s="0" t="n">
        <f aca="false">VLOOKUP(B156,'Al 2023'!$CZ$8:$DC$212,4,FALSE())</f>
        <v>5</v>
      </c>
      <c r="I156" s="0" t="n">
        <f aca="false">J156-H156</f>
        <v>15</v>
      </c>
      <c r="J156" s="0" t="n">
        <v>20</v>
      </c>
      <c r="K156" s="92" t="n">
        <f aca="false">$H156+($K$11-$H$11)</f>
        <v>5</v>
      </c>
      <c r="L156" s="92" t="n">
        <f aca="false">$I156-($K$11-$H$11)</f>
        <v>15</v>
      </c>
      <c r="M156" s="0" t="n">
        <f aca="false">SUM(K156:L156)</f>
        <v>20</v>
      </c>
      <c r="O156" s="98" t="str">
        <f aca="false">MID(B156,1,5)</f>
        <v>SAY02</v>
      </c>
      <c r="P156" s="102" t="n">
        <f aca="false">ROUND(VLOOKUP($O156,'Al 2023'!$CK$8:$CL$212,2,FALSE()),3)</f>
        <v>24.758</v>
      </c>
      <c r="Q156" s="103" t="str">
        <f aca="false">IF(O156=MID(B156,1,5),"-","rev")</f>
        <v>-</v>
      </c>
      <c r="R156" s="104" t="n">
        <f aca="false">VLOOKUP(O156,'Al 2023'!$DG$8:$DH$212,2,FALSE())</f>
        <v>3</v>
      </c>
    </row>
    <row r="157" customFormat="false" ht="12.75" hidden="false" customHeight="false" outlineLevel="0" collapsed="false">
      <c r="A157" s="114" t="s">
        <v>175</v>
      </c>
      <c r="B157" s="115"/>
      <c r="C157" s="115"/>
      <c r="D157" s="82"/>
      <c r="E157" s="82"/>
      <c r="F157" s="82"/>
    </row>
    <row r="158" customFormat="false" ht="12.75" hidden="false" customHeight="false" outlineLevel="0" collapsed="false">
      <c r="A158" s="116" t="s">
        <v>176</v>
      </c>
    </row>
    <row r="159" customFormat="false" ht="12.75" hidden="false" customHeight="false" outlineLevel="0" collapsed="false">
      <c r="A159" s="116" t="s">
        <v>177</v>
      </c>
    </row>
    <row r="160" customFormat="false" ht="12.75" hidden="false" customHeight="true" outlineLevel="0" collapsed="false">
      <c r="A160" s="117" t="s">
        <v>178</v>
      </c>
      <c r="B160" s="117"/>
      <c r="C160" s="117"/>
      <c r="D160" s="117"/>
      <c r="E160" s="117"/>
      <c r="F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</row>
  </sheetData>
  <mergeCells count="11">
    <mergeCell ref="B5:F5"/>
    <mergeCell ref="B6:F6"/>
    <mergeCell ref="B7:F7"/>
    <mergeCell ref="B9:C9"/>
    <mergeCell ref="B10:C10"/>
    <mergeCell ref="H10:J10"/>
    <mergeCell ref="B11:C11"/>
    <mergeCell ref="H11:J11"/>
    <mergeCell ref="K11:M11"/>
    <mergeCell ref="A160:F161"/>
    <mergeCell ref="A162:F163"/>
  </mergeCells>
  <conditionalFormatting sqref="M12:M32 J12:J32 J107:J110 M107:M110 M134:M137 J134:J137 M114 J114 J42:J87 M42:M87 M94:M105 J94:J105">
    <cfRule type="cellIs" priority="2" operator="notEqual" aboveAverage="0" equalAverage="0" bottom="0" percent="0" rank="0" text="" dxfId="40">
      <formula>20</formula>
    </cfRule>
  </conditionalFormatting>
  <conditionalFormatting sqref="J106:J110 M106:M110 M114 J114">
    <cfRule type="cellIs" priority="3" operator="notEqual" aboveAverage="0" equalAverage="0" bottom="0" percent="0" rank="0" text="" dxfId="41">
      <formula>20</formula>
    </cfRule>
  </conditionalFormatting>
  <conditionalFormatting sqref="J115:J123 M115:M123 M131:M133 J131:J133">
    <cfRule type="cellIs" priority="4" operator="notEqual" aboveAverage="0" equalAverage="0" bottom="0" percent="0" rank="0" text="" dxfId="42">
      <formula>20</formula>
    </cfRule>
  </conditionalFormatting>
  <conditionalFormatting sqref="J115:J123 M115:M123 M131:M133 J131:J133">
    <cfRule type="cellIs" priority="5" operator="notEqual" aboveAverage="0" equalAverage="0" bottom="0" percent="0" rank="0" text="" dxfId="43">
      <formula>20</formula>
    </cfRule>
  </conditionalFormatting>
  <conditionalFormatting sqref="J130 M130">
    <cfRule type="cellIs" priority="6" operator="notEqual" aboveAverage="0" equalAverage="0" bottom="0" percent="0" rank="0" text="" dxfId="44">
      <formula>20</formula>
    </cfRule>
  </conditionalFormatting>
  <conditionalFormatting sqref="J130 M130">
    <cfRule type="cellIs" priority="7" operator="notEqual" aboveAverage="0" equalAverage="0" bottom="0" percent="0" rank="0" text="" dxfId="45">
      <formula>20</formula>
    </cfRule>
  </conditionalFormatting>
  <conditionalFormatting sqref="J111 M111">
    <cfRule type="cellIs" priority="8" operator="notEqual" aboveAverage="0" equalAverage="0" bottom="0" percent="0" rank="0" text="" dxfId="46">
      <formula>20</formula>
    </cfRule>
  </conditionalFormatting>
  <conditionalFormatting sqref="J111 M111">
    <cfRule type="cellIs" priority="9" operator="notEqual" aboveAverage="0" equalAverage="0" bottom="0" percent="0" rank="0" text="" dxfId="47">
      <formula>20</formula>
    </cfRule>
  </conditionalFormatting>
  <conditionalFormatting sqref="M147 J147">
    <cfRule type="cellIs" priority="10" operator="notEqual" aboveAverage="0" equalAverage="0" bottom="0" percent="0" rank="0" text="" dxfId="48">
      <formula>20</formula>
    </cfRule>
  </conditionalFormatting>
  <conditionalFormatting sqref="M147 J147">
    <cfRule type="cellIs" priority="11" operator="notEqual" aboveAverage="0" equalAverage="0" bottom="0" percent="0" rank="0" text="" dxfId="49">
      <formula>20</formula>
    </cfRule>
  </conditionalFormatting>
  <conditionalFormatting sqref="M148 J148 J150:J152 M150:M152 M154:M156 J154:J156">
    <cfRule type="cellIs" priority="12" operator="notEqual" aboveAverage="0" equalAverage="0" bottom="0" percent="0" rank="0" text="" dxfId="50">
      <formula>20</formula>
    </cfRule>
  </conditionalFormatting>
  <conditionalFormatting sqref="M148 J148 J150:J152 M150:M152 M154:M156 J154:J156">
    <cfRule type="cellIs" priority="13" operator="notEqual" aboveAverage="0" equalAverage="0" bottom="0" percent="0" rank="0" text="" dxfId="51">
      <formula>20</formula>
    </cfRule>
  </conditionalFormatting>
  <conditionalFormatting sqref="M33:M38 J33:J38">
    <cfRule type="cellIs" priority="14" operator="notEqual" aboveAverage="0" equalAverage="0" bottom="0" percent="0" rank="0" text="" dxfId="52">
      <formula>20</formula>
    </cfRule>
  </conditionalFormatting>
  <conditionalFormatting sqref="J124:J129 M124:M129">
    <cfRule type="cellIs" priority="15" operator="notEqual" aboveAverage="0" equalAverage="0" bottom="0" percent="0" rank="0" text="" dxfId="53">
      <formula>20</formula>
    </cfRule>
  </conditionalFormatting>
  <conditionalFormatting sqref="J124:J129 M124:M129">
    <cfRule type="cellIs" priority="16" operator="notEqual" aboveAverage="0" equalAverage="0" bottom="0" percent="0" rank="0" text="" dxfId="54">
      <formula>20</formula>
    </cfRule>
  </conditionalFormatting>
  <conditionalFormatting sqref="J88:J93 M88:M93">
    <cfRule type="cellIs" priority="17" operator="notEqual" aboveAverage="0" equalAverage="0" bottom="0" percent="0" rank="0" text="" dxfId="55">
      <formula>20</formula>
    </cfRule>
  </conditionalFormatting>
  <conditionalFormatting sqref="J112 M112">
    <cfRule type="cellIs" priority="18" operator="notEqual" aboveAverage="0" equalAverage="0" bottom="0" percent="0" rank="0" text="" dxfId="56">
      <formula>20</formula>
    </cfRule>
  </conditionalFormatting>
  <conditionalFormatting sqref="J112 M112">
    <cfRule type="cellIs" priority="19" operator="notEqual" aboveAverage="0" equalAverage="0" bottom="0" percent="0" rank="0" text="" dxfId="57">
      <formula>20</formula>
    </cfRule>
  </conditionalFormatting>
  <conditionalFormatting sqref="M141:M146 J141:J146">
    <cfRule type="cellIs" priority="20" operator="notEqual" aboveAverage="0" equalAverage="0" bottom="0" percent="0" rank="0" text="" dxfId="58">
      <formula>20</formula>
    </cfRule>
  </conditionalFormatting>
  <conditionalFormatting sqref="M149 J149">
    <cfRule type="cellIs" priority="21" operator="notEqual" aboveAverage="0" equalAverage="0" bottom="0" percent="0" rank="0" text="" dxfId="59">
      <formula>20</formula>
    </cfRule>
  </conditionalFormatting>
  <conditionalFormatting sqref="M149 J149">
    <cfRule type="cellIs" priority="22" operator="notEqual" aboveAverage="0" equalAverage="0" bottom="0" percent="0" rank="0" text="" dxfId="60">
      <formula>20</formula>
    </cfRule>
  </conditionalFormatting>
  <conditionalFormatting sqref="J153 M153">
    <cfRule type="cellIs" priority="23" operator="notEqual" aboveAverage="0" equalAverage="0" bottom="0" percent="0" rank="0" text="" dxfId="61">
      <formula>20</formula>
    </cfRule>
  </conditionalFormatting>
  <conditionalFormatting sqref="J153 M153">
    <cfRule type="cellIs" priority="24" operator="notEqual" aboveAverage="0" equalAverage="0" bottom="0" percent="0" rank="0" text="" dxfId="62">
      <formula>20</formula>
    </cfRule>
  </conditionalFormatting>
  <conditionalFormatting sqref="M39:M41 J39:J41">
    <cfRule type="cellIs" priority="25" operator="notEqual" aboveAverage="0" equalAverage="0" bottom="0" percent="0" rank="0" text="" dxfId="63">
      <formula>20</formula>
    </cfRule>
  </conditionalFormatting>
  <conditionalFormatting sqref="M138:M140 J138:J140">
    <cfRule type="cellIs" priority="26" operator="notEqual" aboveAverage="0" equalAverage="0" bottom="0" percent="0" rank="0" text="" dxfId="64">
      <formula>20</formula>
    </cfRule>
  </conditionalFormatting>
  <conditionalFormatting sqref="J113 M113">
    <cfRule type="cellIs" priority="27" operator="notEqual" aboveAverage="0" equalAverage="0" bottom="0" percent="0" rank="0" text="" dxfId="65">
      <formula>20</formula>
    </cfRule>
  </conditionalFormatting>
  <conditionalFormatting sqref="J113 M113">
    <cfRule type="cellIs" priority="28" operator="notEqual" aboveAverage="0" equalAverage="0" bottom="0" percent="0" rank="0" text="" dxfId="66">
      <formula>20</formula>
    </cfRule>
  </conditionalFormatting>
  <printOptions headings="false" gridLines="false" gridLinesSet="true" horizontalCentered="false" verticalCentered="false"/>
  <pageMargins left="1.12013888888889" right="0.75" top="0.3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18:41:03Z</dcterms:created>
  <dc:creator>Arturo Iporre</dc:creator>
  <dc:description/>
  <dc:language>en-US</dc:language>
  <cp:lastModifiedBy>Juan Marcelo Delgado Camacho</cp:lastModifiedBy>
  <cp:lastPrinted>2014-02-12T22:13:57Z</cp:lastPrinted>
  <dcterms:modified xsi:type="dcterms:W3CDTF">2024-02-10T05:25:37Z</dcterms:modified>
  <cp:revision>0</cp:revision>
  <dc:subject/>
  <dc:title/>
</cp:coreProperties>
</file>