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omite Nacional de Despacho de Carga</t>
  </si>
  <si>
    <t xml:space="preserve">VOLUMEN UTIL EMBALSADO (hm3)</t>
  </si>
  <si>
    <t xml:space="preserve">AÑO 2022</t>
  </si>
  <si>
    <t xml:space="preserve">FECHA</t>
  </si>
  <si>
    <t xml:space="preserve">SEMANA</t>
  </si>
  <si>
    <t xml:space="preserve">CORANI</t>
  </si>
  <si>
    <t xml:space="preserve">ZONGO</t>
  </si>
  <si>
    <t xml:space="preserve">TIQUIMANI</t>
  </si>
  <si>
    <t xml:space="preserve">STA. ROSA</t>
  </si>
  <si>
    <t xml:space="preserve">MIGUILLA</t>
  </si>
  <si>
    <t xml:space="preserve">ANGOSTURA </t>
  </si>
  <si>
    <t xml:space="preserve">ANGOSTURA LAGO</t>
  </si>
  <si>
    <t xml:space="preserve">CHOJLLA</t>
  </si>
  <si>
    <t xml:space="preserve">SAN JACINTO</t>
  </si>
  <si>
    <t xml:space="preserve">MISICU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L61" activeCellId="0" sqref="A61:IV61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1" width="12.7"/>
    <col collapsed="false" customWidth="true" hidden="false" outlineLevel="0" max="2" min="2" style="1" width="8.85"/>
    <col collapsed="false" customWidth="false" hidden="false" outlineLevel="0" max="8" min="3" style="1" width="12.7"/>
    <col collapsed="false" customWidth="true" hidden="false" outlineLevel="0" max="9" min="9" style="1" width="18.7"/>
    <col collapsed="false" customWidth="false" hidden="false" outlineLevel="0" max="257" min="10" style="1" width="12.7"/>
  </cols>
  <sheetData>
    <row r="1" customFormat="false" ht="12.75" hidden="false" customHeight="false" outlineLevel="0" collapsed="false">
      <c r="A1" s="2" t="s">
        <v>0</v>
      </c>
      <c r="B1" s="3"/>
      <c r="C1" s="3"/>
    </row>
    <row r="2" s="4" customFormat="true" ht="12.75" hidden="false" customHeight="false" outlineLevel="0" collapsed="false">
      <c r="A2" s="2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s="4" customFormat="true" ht="12.7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s="4" customFormat="true" ht="12.75" hidden="false" customHeight="false" outlineLevel="0" collapsed="false">
      <c r="A4" s="6" t="s">
        <v>1</v>
      </c>
      <c r="B4" s="7"/>
      <c r="C4" s="7"/>
      <c r="D4" s="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s="4" customFormat="true" ht="12.75" hidden="false" customHeight="false" outlineLevel="0" collapsed="false">
      <c r="A5" s="6" t="s">
        <v>2</v>
      </c>
      <c r="B5" s="7"/>
      <c r="C5" s="7"/>
      <c r="D5" s="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s="9" customFormat="true" ht="12.75" hidden="false" customHeight="false" outlineLevel="0" collapsed="false">
      <c r="A6" s="8"/>
    </row>
    <row r="7" s="9" customFormat="true" ht="12.75" hidden="false" customHeight="fals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</row>
    <row r="8" customFormat="false" ht="12.75" hidden="false" customHeight="fals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4" t="n">
        <v>44561</v>
      </c>
      <c r="B9" s="15" t="n">
        <v>52</v>
      </c>
      <c r="C9" s="13" t="n">
        <v>64.3746063959725</v>
      </c>
      <c r="D9" s="13" t="n">
        <v>1.04514816</v>
      </c>
      <c r="E9" s="13" t="n">
        <v>3.17338169</v>
      </c>
      <c r="F9" s="13" t="n">
        <v>0.34288894</v>
      </c>
      <c r="G9" s="13" t="n">
        <v>1.47422990925358</v>
      </c>
      <c r="H9" s="13" t="n">
        <v>1.10275657768</v>
      </c>
      <c r="I9" s="13" t="n">
        <v>3.00195991433736</v>
      </c>
      <c r="J9" s="13" t="n">
        <v>2.70522258999745</v>
      </c>
      <c r="K9" s="13" t="n">
        <v>19.53868205959</v>
      </c>
      <c r="L9" s="16" t="n">
        <v>138.091766015625</v>
      </c>
    </row>
    <row r="10" customFormat="false" ht="12.75" hidden="false" customHeight="false" outlineLevel="0" collapsed="false">
      <c r="A10" s="14" t="n">
        <f aca="false">A9+7</f>
        <v>44568</v>
      </c>
      <c r="B10" s="15" t="n">
        <v>1</v>
      </c>
      <c r="C10" s="13" t="n">
        <v>64.9928969244032</v>
      </c>
      <c r="D10" s="13" t="n">
        <v>1.01104816</v>
      </c>
      <c r="E10" s="13" t="n">
        <v>3.461171803</v>
      </c>
      <c r="F10" s="13" t="n">
        <v>0.38800967</v>
      </c>
      <c r="G10" s="13" t="n">
        <v>1.34858083325358</v>
      </c>
      <c r="H10" s="13" t="n">
        <v>0.82250476155</v>
      </c>
      <c r="I10" s="13" t="n">
        <v>3.47040875509276</v>
      </c>
      <c r="J10" s="13" t="n">
        <v>2.74553024798044</v>
      </c>
      <c r="K10" s="13" t="n">
        <v>17.214062385699</v>
      </c>
      <c r="L10" s="17" t="n">
        <v>136.894500390625</v>
      </c>
    </row>
    <row r="11" customFormat="false" ht="12.75" hidden="false" customHeight="false" outlineLevel="0" collapsed="false">
      <c r="A11" s="14" t="n">
        <f aca="false">A10+7</f>
        <v>44575</v>
      </c>
      <c r="B11" s="15" t="n">
        <f aca="false">+B10+1</f>
        <v>2</v>
      </c>
      <c r="C11" s="13" t="n">
        <v>65.4067981308581</v>
      </c>
      <c r="D11" s="13" t="n">
        <v>1.11243967</v>
      </c>
      <c r="E11" s="13" t="n">
        <v>3.720080442</v>
      </c>
      <c r="F11" s="13" t="n">
        <v>0.413729113</v>
      </c>
      <c r="G11" s="13" t="n">
        <v>1.28435209625358</v>
      </c>
      <c r="H11" s="13" t="n">
        <v>0.866274296202</v>
      </c>
      <c r="I11" s="13" t="n">
        <v>4.1521025354514</v>
      </c>
      <c r="J11" s="13" t="n">
        <v>3.02459321452416</v>
      </c>
      <c r="K11" s="13" t="n">
        <v>18.0271933111085</v>
      </c>
      <c r="L11" s="17" t="n">
        <v>135.793914453125</v>
      </c>
    </row>
    <row r="12" customFormat="false" ht="12.75" hidden="false" customHeight="false" outlineLevel="0" collapsed="false">
      <c r="A12" s="14" t="n">
        <f aca="false">A11+7</f>
        <v>44582</v>
      </c>
      <c r="B12" s="15" t="n">
        <f aca="false">+B11+1</f>
        <v>3</v>
      </c>
      <c r="C12" s="13" t="n">
        <v>71.1272500152246</v>
      </c>
      <c r="D12" s="13" t="n">
        <v>1.3213395</v>
      </c>
      <c r="E12" s="13" t="n">
        <v>4.041039075</v>
      </c>
      <c r="F12" s="13" t="n">
        <v>0.418021972</v>
      </c>
      <c r="G12" s="13" t="n">
        <v>1.47298396725358</v>
      </c>
      <c r="H12" s="13" t="n">
        <v>1.1177077808</v>
      </c>
      <c r="I12" s="13" t="n">
        <v>4.7142679496084</v>
      </c>
      <c r="J12" s="13" t="n">
        <v>3.21018402476655</v>
      </c>
      <c r="K12" s="13" t="n">
        <v>22.7462357319615</v>
      </c>
      <c r="L12" s="17" t="n">
        <v>133.806121484375</v>
      </c>
    </row>
    <row r="13" customFormat="false" ht="12.75" hidden="false" customHeight="false" outlineLevel="0" collapsed="false">
      <c r="A13" s="14" t="n">
        <f aca="false">A12+7</f>
        <v>44589</v>
      </c>
      <c r="B13" s="15" t="n">
        <f aca="false">+B12+1</f>
        <v>4</v>
      </c>
      <c r="C13" s="18" t="n">
        <v>85.0567883926969</v>
      </c>
      <c r="D13" s="13" t="n">
        <v>1.66954846</v>
      </c>
      <c r="E13" s="13" t="n">
        <v>4.410893009</v>
      </c>
      <c r="F13" s="13" t="n">
        <v>0.433291968</v>
      </c>
      <c r="G13" s="13" t="n">
        <v>1.78134332525358</v>
      </c>
      <c r="H13" s="13" t="n">
        <v>1.4392906166</v>
      </c>
      <c r="I13" s="13" t="n">
        <v>5.3551405797765</v>
      </c>
      <c r="J13" s="13" t="n">
        <v>3.46428328047364</v>
      </c>
      <c r="K13" s="13" t="n">
        <v>38.28</v>
      </c>
      <c r="L13" s="17" t="n">
        <v>132.304168359375</v>
      </c>
    </row>
    <row r="14" customFormat="false" ht="12.75" hidden="false" customHeight="false" outlineLevel="0" collapsed="false">
      <c r="A14" s="14" t="n">
        <f aca="false">A13+7</f>
        <v>44596</v>
      </c>
      <c r="B14" s="15" t="n">
        <f aca="false">+B13+1</f>
        <v>5</v>
      </c>
      <c r="C14" s="13" t="n">
        <v>92.7766428781943</v>
      </c>
      <c r="D14" s="13" t="n">
        <v>2.14057558</v>
      </c>
      <c r="E14" s="13" t="n">
        <v>4.881975489</v>
      </c>
      <c r="F14" s="13" t="n">
        <v>0.44513137</v>
      </c>
      <c r="G14" s="13" t="n">
        <v>2.20273359225358</v>
      </c>
      <c r="H14" s="13" t="n">
        <v>1.6515198595</v>
      </c>
      <c r="I14" s="13" t="n">
        <v>6.08337849343034</v>
      </c>
      <c r="J14" s="13" t="n">
        <v>3.79510508912597</v>
      </c>
      <c r="K14" s="13" t="n">
        <v>38.2775687003464</v>
      </c>
      <c r="L14" s="17" t="n">
        <v>133.263641015625</v>
      </c>
    </row>
    <row r="15" customFormat="false" ht="12.75" hidden="false" customHeight="false" outlineLevel="0" collapsed="false">
      <c r="A15" s="14" t="n">
        <f aca="false">A14+7</f>
        <v>44603</v>
      </c>
      <c r="B15" s="15" t="n">
        <f aca="false">+B14+1</f>
        <v>6</v>
      </c>
      <c r="C15" s="13" t="n">
        <v>101.437191971928</v>
      </c>
      <c r="D15" s="13" t="n">
        <v>2.42435307</v>
      </c>
      <c r="E15" s="13" t="n">
        <v>5.32019947</v>
      </c>
      <c r="F15" s="13" t="n">
        <v>0.44513137</v>
      </c>
      <c r="G15" s="13" t="n">
        <v>2.35975350725358</v>
      </c>
      <c r="H15" s="13" t="n">
        <v>1.94603734985</v>
      </c>
      <c r="I15" s="13" t="n">
        <v>6.70440555918607</v>
      </c>
      <c r="J15" s="13" t="n">
        <v>3.94359708378569</v>
      </c>
      <c r="K15" s="13" t="n">
        <v>38.3979048422494</v>
      </c>
      <c r="L15" s="17" t="n">
        <v>134.227996484375</v>
      </c>
    </row>
    <row r="16" customFormat="false" ht="12.75" hidden="false" customHeight="false" outlineLevel="0" collapsed="false">
      <c r="A16" s="14" t="n">
        <f aca="false">A15+7</f>
        <v>44610</v>
      </c>
      <c r="B16" s="15" t="n">
        <f aca="false">+B15+1</f>
        <v>7</v>
      </c>
      <c r="C16" s="13" t="n">
        <v>107.655321758192</v>
      </c>
      <c r="D16" s="13" t="n">
        <v>2.73485905</v>
      </c>
      <c r="E16" s="13" t="n">
        <v>5.44662649</v>
      </c>
      <c r="F16" s="13" t="n">
        <v>0.44513137</v>
      </c>
      <c r="G16" s="13" t="n">
        <v>2.52919623325358</v>
      </c>
      <c r="H16" s="13" t="n">
        <v>2.197705668605</v>
      </c>
      <c r="I16" s="13" t="n">
        <v>7.21960033465768</v>
      </c>
      <c r="J16" s="13" t="n">
        <v>4.20017170467918</v>
      </c>
      <c r="K16" s="13" t="n">
        <v>43.4951846968339</v>
      </c>
      <c r="L16" s="17" t="n">
        <v>133.974578515625</v>
      </c>
    </row>
    <row r="17" customFormat="false" ht="12.75" hidden="false" customHeight="false" outlineLevel="0" collapsed="false">
      <c r="A17" s="14" t="n">
        <f aca="false">A16+7</f>
        <v>44617</v>
      </c>
      <c r="B17" s="15" t="n">
        <f aca="false">+B16+1</f>
        <v>8</v>
      </c>
      <c r="C17" s="13" t="n">
        <v>111.617114800911</v>
      </c>
      <c r="D17" s="13" t="n">
        <v>3.007794525</v>
      </c>
      <c r="E17" s="13" t="n">
        <v>5.519432928</v>
      </c>
      <c r="F17" s="13" t="n">
        <v>0.44513137</v>
      </c>
      <c r="G17" s="13" t="n">
        <v>2.54547772725358</v>
      </c>
      <c r="H17" s="13" t="n">
        <v>2.274350156564</v>
      </c>
      <c r="I17" s="13" t="n">
        <v>7.57195001520618</v>
      </c>
      <c r="J17" s="13" t="n">
        <v>4.29487345215079</v>
      </c>
      <c r="K17" s="13" t="n">
        <v>44.9170570354632</v>
      </c>
      <c r="L17" s="17" t="n">
        <v>133.054168359375</v>
      </c>
    </row>
    <row r="18" customFormat="false" ht="12.75" hidden="false" customHeight="false" outlineLevel="0" collapsed="false">
      <c r="A18" s="14" t="n">
        <f aca="false">A17+7</f>
        <v>44624</v>
      </c>
      <c r="B18" s="15" t="n">
        <f aca="false">+B17+1</f>
        <v>9</v>
      </c>
      <c r="C18" s="13" t="n">
        <v>118.476453222795</v>
      </c>
      <c r="D18" s="13" t="n">
        <v>3.361498425</v>
      </c>
      <c r="E18" s="13" t="n">
        <v>5.854371705</v>
      </c>
      <c r="F18" s="13" t="n">
        <v>0.44513137</v>
      </c>
      <c r="G18" s="13" t="n">
        <v>2.65909884125358</v>
      </c>
      <c r="H18" s="13" t="n">
        <v>2.396112811502</v>
      </c>
      <c r="I18" s="13" t="n">
        <v>7.97646505998996</v>
      </c>
      <c r="J18" s="13" t="n">
        <v>4.453571992246</v>
      </c>
      <c r="K18" s="13" t="n">
        <v>44.9170570354632</v>
      </c>
      <c r="L18" s="17" t="n">
        <v>134.311492578125</v>
      </c>
    </row>
    <row r="19" customFormat="false" ht="12.75" hidden="false" customHeight="false" outlineLevel="0" collapsed="false">
      <c r="A19" s="14" t="n">
        <f aca="false">A18+7</f>
        <v>44631</v>
      </c>
      <c r="B19" s="15" t="n">
        <f aca="false">+B18+1</f>
        <v>10</v>
      </c>
      <c r="C19" s="13" t="n">
        <v>121.75508601003</v>
      </c>
      <c r="D19" s="13" t="n">
        <v>3.41801094</v>
      </c>
      <c r="E19" s="13" t="n">
        <v>5.974167386</v>
      </c>
      <c r="F19" s="13" t="n">
        <v>0.44513137</v>
      </c>
      <c r="G19" s="13" t="n">
        <v>2.69522993125358</v>
      </c>
      <c r="H19" s="13" t="n">
        <v>2.359490875159</v>
      </c>
      <c r="I19" s="13" t="n">
        <v>8.42551344933878</v>
      </c>
      <c r="J19" s="13" t="n">
        <v>4.59473999219094</v>
      </c>
      <c r="K19" s="13" t="n">
        <v>45.1780478902816</v>
      </c>
      <c r="L19" s="17" t="n">
        <v>134.860808984375</v>
      </c>
    </row>
    <row r="20" customFormat="false" ht="12.75" hidden="false" customHeight="false" outlineLevel="0" collapsed="false">
      <c r="A20" s="14" t="n">
        <f aca="false">A19+7</f>
        <v>44638</v>
      </c>
      <c r="B20" s="15" t="n">
        <f aca="false">+B19+1</f>
        <v>11</v>
      </c>
      <c r="C20" s="13" t="n">
        <v>130.781533071368</v>
      </c>
      <c r="D20" s="13" t="n">
        <v>3.45307523</v>
      </c>
      <c r="E20" s="13" t="n">
        <v>6.033283223</v>
      </c>
      <c r="F20" s="13" t="n">
        <v>0.4451</v>
      </c>
      <c r="G20" s="13" t="n">
        <v>2.89149155725358</v>
      </c>
      <c r="H20" s="13" t="n">
        <v>2.66719715134</v>
      </c>
      <c r="I20" s="13" t="n">
        <v>8.68402637037818</v>
      </c>
      <c r="J20" s="13" t="n">
        <v>4.90576069749</v>
      </c>
      <c r="K20" s="13" t="n">
        <v>43.8806893436427</v>
      </c>
      <c r="L20" s="17" t="n">
        <v>141.945769921875</v>
      </c>
    </row>
    <row r="21" customFormat="false" ht="12.75" hidden="false" customHeight="false" outlineLevel="0" collapsed="false">
      <c r="A21" s="14" t="n">
        <f aca="false">A20+7</f>
        <v>44645</v>
      </c>
      <c r="B21" s="15" t="n">
        <f aca="false">+B20+1</f>
        <v>12</v>
      </c>
      <c r="C21" s="13" t="n">
        <v>137.426280973113</v>
      </c>
      <c r="D21" s="13" t="n">
        <v>3.46872578</v>
      </c>
      <c r="E21" s="13" t="n">
        <v>6.21699934</v>
      </c>
      <c r="F21" s="13" t="n">
        <v>0.44513137</v>
      </c>
      <c r="G21" s="13" t="n">
        <v>2.85847074725358</v>
      </c>
      <c r="H21" s="13" t="n">
        <v>2.8001973891</v>
      </c>
      <c r="I21" s="13" t="n">
        <v>9.47088770512728</v>
      </c>
      <c r="J21" s="13" t="n">
        <v>5.06464756040299</v>
      </c>
      <c r="K21" s="13" t="n">
        <v>42.7293025190898</v>
      </c>
      <c r="L21" s="17" t="n">
        <v>147.177703515625</v>
      </c>
    </row>
    <row r="22" customFormat="false" ht="12.75" hidden="false" customHeight="false" outlineLevel="0" collapsed="false">
      <c r="A22" s="14" t="n">
        <f aca="false">A21+7</f>
        <v>44652</v>
      </c>
      <c r="B22" s="15" t="n">
        <f aca="false">+B21+1</f>
        <v>13</v>
      </c>
      <c r="C22" s="13" t="n">
        <v>138.708543193973</v>
      </c>
      <c r="D22" s="13" t="n">
        <v>3.50757803</v>
      </c>
      <c r="E22" s="13" t="n">
        <v>6.41068529</v>
      </c>
      <c r="F22" s="13" t="n">
        <v>0.44513137</v>
      </c>
      <c r="G22" s="13" t="n">
        <v>2.81429456525358</v>
      </c>
      <c r="H22" s="13" t="n">
        <v>3.01428659496</v>
      </c>
      <c r="I22" s="13" t="n">
        <v>9.56917265433988</v>
      </c>
      <c r="J22" s="13" t="n">
        <v>5.164</v>
      </c>
      <c r="K22" s="13" t="n">
        <v>43.0475893105336</v>
      </c>
      <c r="L22" s="17" t="n">
        <v>147.358855859375</v>
      </c>
    </row>
    <row r="23" customFormat="false" ht="12.75" hidden="false" customHeight="false" outlineLevel="0" collapsed="false">
      <c r="A23" s="14" t="n">
        <f aca="false">A22+7</f>
        <v>44659</v>
      </c>
      <c r="B23" s="15" t="n">
        <f aca="false">+B22+1</f>
        <v>14</v>
      </c>
      <c r="C23" s="13" t="n">
        <v>138.138283115607</v>
      </c>
      <c r="D23" s="13" t="n">
        <v>3.52102322</v>
      </c>
      <c r="E23" s="13" t="n">
        <v>6.41068529</v>
      </c>
      <c r="F23" s="13" t="n">
        <v>0.44513137</v>
      </c>
      <c r="G23" s="13" t="n">
        <v>2.80012579025358</v>
      </c>
      <c r="H23" s="13" t="n">
        <v>3.0523300527</v>
      </c>
      <c r="I23" s="13" t="n">
        <v>9.6038</v>
      </c>
      <c r="J23" s="13" t="n">
        <v>5.36428847873745</v>
      </c>
      <c r="K23" s="13" t="n">
        <v>43.6234963527837</v>
      </c>
      <c r="L23" s="17" t="n">
        <v>146.998504296875</v>
      </c>
    </row>
    <row r="24" customFormat="false" ht="12.75" hidden="false" customHeight="false" outlineLevel="0" collapsed="false">
      <c r="A24" s="14" t="n">
        <f aca="false">A23+7</f>
        <v>44666</v>
      </c>
      <c r="B24" s="15" t="n">
        <f aca="false">+B23+1</f>
        <v>15</v>
      </c>
      <c r="C24" s="13" t="n">
        <v>137.710971044038</v>
      </c>
      <c r="D24" s="13" t="n">
        <v>3.49212322</v>
      </c>
      <c r="E24" s="13" t="n">
        <v>6.41068529</v>
      </c>
      <c r="F24" s="13" t="n">
        <v>0.44513137</v>
      </c>
      <c r="G24" s="13" t="n">
        <v>2.86474240325358</v>
      </c>
      <c r="H24" s="13" t="n">
        <v>3.0523300527</v>
      </c>
      <c r="I24" s="13" t="n">
        <v>9.6038</v>
      </c>
      <c r="J24" s="13" t="n">
        <v>5.35178103966855</v>
      </c>
      <c r="K24" s="13" t="n">
        <v>42.6023201157528</v>
      </c>
      <c r="L24" s="17" t="n">
        <v>146.460418359375</v>
      </c>
    </row>
    <row r="25" customFormat="false" ht="12.75" hidden="false" customHeight="false" outlineLevel="0" collapsed="false">
      <c r="A25" s="14" t="n">
        <f aca="false">A24+7</f>
        <v>44673</v>
      </c>
      <c r="B25" s="15" t="n">
        <f aca="false">+B24+1</f>
        <v>16</v>
      </c>
      <c r="C25" s="13" t="n">
        <v>137.141740021751</v>
      </c>
      <c r="D25" s="13" t="n">
        <v>3.51062322</v>
      </c>
      <c r="E25" s="13" t="n">
        <v>6.41068529</v>
      </c>
      <c r="F25" s="13" t="n">
        <v>0.44513137</v>
      </c>
      <c r="G25" s="13" t="n">
        <v>2.88205271725358</v>
      </c>
      <c r="H25" s="13" t="n">
        <v>3.0523300527</v>
      </c>
      <c r="I25" s="13" t="n">
        <v>9.6038</v>
      </c>
      <c r="J25" s="13" t="n">
        <v>5.35979646379334</v>
      </c>
      <c r="K25" s="13" t="n">
        <v>43.2391310649414</v>
      </c>
      <c r="L25" s="17" t="n">
        <v>145.790496484375</v>
      </c>
    </row>
    <row r="26" customFormat="false" ht="12.75" hidden="false" customHeight="false" outlineLevel="0" collapsed="false">
      <c r="A26" s="14" t="n">
        <f aca="false">A25+7</f>
        <v>44680</v>
      </c>
      <c r="B26" s="15" t="n">
        <f aca="false">+B25+1</f>
        <v>17</v>
      </c>
      <c r="C26" s="13" t="n">
        <v>136.715210816375</v>
      </c>
      <c r="D26" s="13" t="n">
        <v>3.6</v>
      </c>
      <c r="E26" s="13" t="n">
        <v>6.4107</v>
      </c>
      <c r="F26" s="13" t="n">
        <v>0.4451</v>
      </c>
      <c r="G26" s="13" t="n">
        <v>2.88205271725358</v>
      </c>
      <c r="H26" s="13" t="n">
        <v>3.0523</v>
      </c>
      <c r="I26" s="13" t="n">
        <v>9.6038</v>
      </c>
      <c r="J26" s="13" t="n">
        <v>5.37038597071951</v>
      </c>
      <c r="K26" s="13" t="n">
        <v>43.5593167880739</v>
      </c>
      <c r="L26" s="17" t="n">
        <v>144.944793359375</v>
      </c>
    </row>
    <row r="27" customFormat="false" ht="12.75" hidden="false" customHeight="false" outlineLevel="0" collapsed="false">
      <c r="A27" s="14" t="n">
        <f aca="false">A26+7</f>
        <v>44687</v>
      </c>
      <c r="B27" s="15" t="n">
        <f aca="false">+B26+1</f>
        <v>18</v>
      </c>
      <c r="C27" s="13" t="n">
        <v>133.598044295796</v>
      </c>
      <c r="D27" s="13" t="n">
        <v>3.59182322</v>
      </c>
      <c r="E27" s="13" t="n">
        <v>6.41068529</v>
      </c>
      <c r="F27" s="13" t="n">
        <v>0.44513137</v>
      </c>
      <c r="G27" s="13" t="n">
        <v>2.89149155725358</v>
      </c>
      <c r="H27" s="13" t="n">
        <v>3.03542184926</v>
      </c>
      <c r="I27" s="13" t="n">
        <v>9.6038</v>
      </c>
      <c r="J27" s="13" t="n">
        <v>5.36749239303057</v>
      </c>
      <c r="K27" s="13" t="n">
        <v>43.0475893105336</v>
      </c>
      <c r="L27" s="17" t="n">
        <v>144.104461328125</v>
      </c>
    </row>
    <row r="28" customFormat="false" ht="12.75" hidden="false" customHeight="false" outlineLevel="0" collapsed="false">
      <c r="A28" s="14" t="n">
        <f aca="false">A27+7</f>
        <v>44694</v>
      </c>
      <c r="B28" s="15" t="n">
        <f aca="false">+B27+1</f>
        <v>19</v>
      </c>
      <c r="C28" s="13" t="n">
        <v>128.401306769404</v>
      </c>
      <c r="D28" s="13" t="n">
        <v>3.53504414</v>
      </c>
      <c r="E28" s="13" t="n">
        <v>6.325057677</v>
      </c>
      <c r="F28" s="13" t="n">
        <v>0.44513137</v>
      </c>
      <c r="G28" s="13" t="n">
        <v>2.86945879725358</v>
      </c>
      <c r="H28" s="13" t="n">
        <v>2.596947751661</v>
      </c>
      <c r="I28" s="13" t="n">
        <v>9.6038</v>
      </c>
      <c r="J28" s="13" t="n">
        <v>5.37266624815271</v>
      </c>
      <c r="K28" s="13" t="n">
        <v>42.7293025190898</v>
      </c>
      <c r="L28" s="17" t="n">
        <v>143.262664453125</v>
      </c>
    </row>
    <row r="29" customFormat="false" ht="12.75" hidden="false" customHeight="false" outlineLevel="0" collapsed="false">
      <c r="A29" s="14" t="n">
        <f aca="false">A28+7</f>
        <v>44701</v>
      </c>
      <c r="B29" s="15" t="n">
        <f aca="false">+B28+1</f>
        <v>20</v>
      </c>
      <c r="C29" s="13" t="n">
        <v>122.304509012213</v>
      </c>
      <c r="D29" s="13" t="n">
        <v>3.51004414</v>
      </c>
      <c r="E29" s="13" t="n">
        <v>6.197381159</v>
      </c>
      <c r="F29" s="13" t="n">
        <v>0.43034964</v>
      </c>
      <c r="G29" s="13" t="n">
        <v>2.86160657525358</v>
      </c>
      <c r="H29" s="13" t="n">
        <v>2.1884444067595</v>
      </c>
      <c r="I29" s="13" t="n">
        <v>9.6038</v>
      </c>
      <c r="J29" s="13" t="n">
        <v>5.2335948134977</v>
      </c>
      <c r="K29" s="13" t="n">
        <v>41.7187603006328</v>
      </c>
      <c r="L29" s="17" t="n">
        <v>142.251922265625</v>
      </c>
    </row>
    <row r="30" customFormat="false" ht="12.75" hidden="false" customHeight="false" outlineLevel="0" collapsed="false">
      <c r="A30" s="14" t="n">
        <f aca="false">A29+7</f>
        <v>44708</v>
      </c>
      <c r="B30" s="15" t="n">
        <f aca="false">+B29+1</f>
        <v>21</v>
      </c>
      <c r="C30" s="13" t="n">
        <v>116.308304779001</v>
      </c>
      <c r="D30" s="13" t="n">
        <v>3.45346506</v>
      </c>
      <c r="E30" s="13" t="n">
        <v>6.0639217819</v>
      </c>
      <c r="F30" s="13" t="n">
        <v>0.43034964</v>
      </c>
      <c r="G30" s="13" t="n">
        <v>2.81429456525358</v>
      </c>
      <c r="H30" s="13" t="n">
        <v>1.71776115884</v>
      </c>
      <c r="I30" s="13" t="n">
        <v>9.6038</v>
      </c>
      <c r="J30" s="13" t="n">
        <v>5.22882162083399</v>
      </c>
      <c r="K30" s="13" t="n">
        <v>42.0962894335112</v>
      </c>
      <c r="L30" s="17" t="n">
        <v>141.160125390625</v>
      </c>
    </row>
    <row r="31" customFormat="false" ht="12.75" hidden="false" customHeight="false" outlineLevel="0" collapsed="false">
      <c r="A31" s="14" t="n">
        <f aca="false">A30+7</f>
        <v>44715</v>
      </c>
      <c r="B31" s="15" t="n">
        <f aca="false">+B30+1</f>
        <v>22</v>
      </c>
      <c r="C31" s="13" t="n">
        <v>112.016356068846</v>
      </c>
      <c r="D31" s="13" t="n">
        <v>3.34978598</v>
      </c>
      <c r="E31" s="13" t="n">
        <v>5.882880475</v>
      </c>
      <c r="F31" s="13" t="n">
        <v>0.42597819</v>
      </c>
      <c r="G31" s="13" t="n">
        <v>2.772508019</v>
      </c>
      <c r="H31" s="13" t="n">
        <v>1.2001973826</v>
      </c>
      <c r="I31" s="13" t="n">
        <v>9.6038</v>
      </c>
      <c r="J31" s="13" t="n">
        <v>5.22111614710519</v>
      </c>
      <c r="K31" s="13" t="n">
        <v>41.9702564959603</v>
      </c>
      <c r="L31" s="17" t="n">
        <v>140.165496484375</v>
      </c>
    </row>
    <row r="32" customFormat="false" ht="12.75" hidden="false" customHeight="false" outlineLevel="0" collapsed="false">
      <c r="A32" s="14" t="n">
        <f aca="false">A31+7</f>
        <v>44722</v>
      </c>
      <c r="B32" s="15" t="n">
        <f aca="false">+B31+1</f>
        <v>23</v>
      </c>
      <c r="C32" s="13" t="n">
        <v>107.524238431642</v>
      </c>
      <c r="D32" s="13" t="n">
        <v>3.24128598</v>
      </c>
      <c r="E32" s="13" t="n">
        <v>5.565519976</v>
      </c>
      <c r="F32" s="13" t="n">
        <v>0.402444604</v>
      </c>
      <c r="G32" s="13" t="n">
        <v>2.70066495</v>
      </c>
      <c r="H32" s="13" t="n">
        <v>0.724672433052</v>
      </c>
      <c r="I32" s="13" t="n">
        <v>9.58283732753509</v>
      </c>
      <c r="J32" s="13" t="n">
        <v>5.19877740524218</v>
      </c>
      <c r="K32" s="13" t="n">
        <v>39.9795549683927</v>
      </c>
      <c r="L32" s="17" t="n">
        <v>139.127898828125</v>
      </c>
    </row>
    <row r="33" customFormat="false" ht="12.75" hidden="false" customHeight="false" outlineLevel="0" collapsed="false">
      <c r="A33" s="14" t="n">
        <f aca="false">A32+7</f>
        <v>44729</v>
      </c>
      <c r="B33" s="15" t="n">
        <f aca="false">+B32+1</f>
        <v>24</v>
      </c>
      <c r="C33" s="13" t="n">
        <v>101.693205136428</v>
      </c>
      <c r="D33" s="13" t="n">
        <v>3.10008598</v>
      </c>
      <c r="E33" s="13" t="n">
        <v>5.216923802</v>
      </c>
      <c r="F33" s="13" t="n">
        <v>0.383303563</v>
      </c>
      <c r="G33" s="13" t="n">
        <v>2.509128796</v>
      </c>
      <c r="H33" s="13" t="n">
        <v>0.826144905748</v>
      </c>
      <c r="I33" s="13" t="n">
        <v>8.93503526753823</v>
      </c>
      <c r="J33" s="13" t="n">
        <v>4.69081358077154</v>
      </c>
      <c r="K33" s="13" t="n">
        <v>39.795419048141</v>
      </c>
      <c r="L33" s="17" t="n">
        <v>138.049773828125</v>
      </c>
    </row>
    <row r="34" customFormat="false" ht="12" hidden="false" customHeight="true" outlineLevel="0" collapsed="false">
      <c r="A34" s="14" t="n">
        <f aca="false">A33+7</f>
        <v>44736</v>
      </c>
      <c r="B34" s="15" t="n">
        <f aca="false">+B33+1</f>
        <v>25</v>
      </c>
      <c r="C34" s="13" t="n">
        <v>96.2501252096299</v>
      </c>
      <c r="D34" s="13" t="n">
        <v>2.92258066</v>
      </c>
      <c r="E34" s="13" t="n">
        <v>4.903564554</v>
      </c>
      <c r="F34" s="13" t="n">
        <v>0.33981666</v>
      </c>
      <c r="G34" s="13" t="n">
        <v>2.29075322</v>
      </c>
      <c r="H34" s="13" t="n">
        <v>1.17013373596</v>
      </c>
      <c r="I34" s="13" t="n">
        <v>8.07044723567759</v>
      </c>
      <c r="J34" s="13" t="n">
        <v>4.12174359354255</v>
      </c>
      <c r="K34" s="13" t="n">
        <v>39.4284289867806</v>
      </c>
      <c r="L34" s="17" t="n">
        <v>136.894500390625</v>
      </c>
    </row>
    <row r="35" customFormat="false" ht="12.75" hidden="false" customHeight="false" outlineLevel="0" collapsed="false">
      <c r="A35" s="14" t="n">
        <f aca="false">A34+7</f>
        <v>44743</v>
      </c>
      <c r="B35" s="15" t="n">
        <f aca="false">+B34+1</f>
        <v>26</v>
      </c>
      <c r="C35" s="13" t="n">
        <v>90.7080318644229</v>
      </c>
      <c r="D35" s="13" t="n">
        <v>2.65649901</v>
      </c>
      <c r="E35" s="13" t="n">
        <v>4.50970189</v>
      </c>
      <c r="F35" s="13" t="n">
        <v>0.28406345</v>
      </c>
      <c r="G35" s="13" t="n">
        <v>2.089981613</v>
      </c>
      <c r="H35" s="13" t="n">
        <v>0.80430404056</v>
      </c>
      <c r="I35" s="13" t="n">
        <v>7.89182623022844</v>
      </c>
      <c r="J35" s="13" t="n">
        <v>3.63565477835221</v>
      </c>
      <c r="K35" s="13" t="n">
        <v>39.4284289867806</v>
      </c>
      <c r="L35" s="17" t="n">
        <v>135.831023828125</v>
      </c>
    </row>
    <row r="36" customFormat="false" ht="12.75" hidden="false" customHeight="false" outlineLevel="0" collapsed="false">
      <c r="A36" s="14" t="n">
        <f aca="false">A35+7</f>
        <v>44750</v>
      </c>
      <c r="B36" s="15" t="n">
        <f aca="false">+B35+1</f>
        <v>27</v>
      </c>
      <c r="C36" s="13" t="n">
        <v>84.6554557769571</v>
      </c>
      <c r="D36" s="13" t="n">
        <v>2.41684089</v>
      </c>
      <c r="E36" s="13" t="n">
        <v>4.141030412</v>
      </c>
      <c r="F36" s="13" t="n">
        <v>0.277926804</v>
      </c>
      <c r="G36" s="13" t="n">
        <v>1.878180844</v>
      </c>
      <c r="H36" s="13" t="n">
        <v>0.84070548254</v>
      </c>
      <c r="I36" s="13" t="n">
        <v>7.33639133236112</v>
      </c>
      <c r="J36" s="13" t="n">
        <v>3.45585477101347</v>
      </c>
      <c r="K36" s="13" t="n">
        <v>39.1847184118538</v>
      </c>
      <c r="L36" s="17" t="n">
        <v>134.690398828125</v>
      </c>
    </row>
    <row r="37" customFormat="false" ht="12.75" hidden="false" customHeight="false" outlineLevel="0" collapsed="false">
      <c r="A37" s="14" t="n">
        <f aca="false">A36+7</f>
        <v>44757</v>
      </c>
      <c r="B37" s="15" t="n">
        <f aca="false">+B36+1</f>
        <v>28</v>
      </c>
      <c r="C37" s="13" t="n">
        <v>76.5291004167482</v>
      </c>
      <c r="D37" s="13" t="n">
        <v>2.26026106</v>
      </c>
      <c r="E37" s="13" t="n">
        <v>3.725214783</v>
      </c>
      <c r="F37" s="13" t="n">
        <v>0.26202187</v>
      </c>
      <c r="G37" s="13" t="n">
        <v>1.741991227</v>
      </c>
      <c r="H37" s="13" t="n">
        <v>1.25673736614</v>
      </c>
      <c r="I37" s="13" t="n">
        <v>6.57449110503155</v>
      </c>
      <c r="J37" s="13" t="n">
        <v>3.11745157155891</v>
      </c>
      <c r="K37" s="13" t="n">
        <v>38.5184308773328</v>
      </c>
      <c r="L37" s="17" t="n">
        <v>133.639617578125</v>
      </c>
    </row>
    <row r="38" customFormat="false" ht="12.75" hidden="false" customHeight="false" outlineLevel="0" collapsed="false">
      <c r="A38" s="14" t="n">
        <f aca="false">A37+7</f>
        <v>44764</v>
      </c>
      <c r="B38" s="15" t="n">
        <f aca="false">+B37+1</f>
        <v>29</v>
      </c>
      <c r="C38" s="13" t="n">
        <v>72.9788399803352</v>
      </c>
      <c r="D38" s="13" t="n">
        <v>2.073998</v>
      </c>
      <c r="E38" s="13" t="n">
        <v>3.404104156</v>
      </c>
      <c r="F38" s="13" t="n">
        <v>0.23039278</v>
      </c>
      <c r="G38" s="13" t="n">
        <v>1.659878796</v>
      </c>
      <c r="H38" s="13" t="n">
        <v>1.032025022652</v>
      </c>
      <c r="I38" s="13" t="n">
        <v>6.36589062769421</v>
      </c>
      <c r="J38" s="13" t="n">
        <v>2.80128692856825</v>
      </c>
      <c r="K38" s="13" t="n">
        <v>38.0374660958492</v>
      </c>
      <c r="L38" s="17" t="n">
        <v>132.511687890625</v>
      </c>
    </row>
    <row r="39" customFormat="false" ht="12.75" hidden="false" customHeight="false" outlineLevel="0" collapsed="false">
      <c r="A39" s="14" t="n">
        <f aca="false">A38+7</f>
        <v>44771</v>
      </c>
      <c r="B39" s="15" t="n">
        <f aca="false">+B38+1</f>
        <v>30</v>
      </c>
      <c r="C39" s="13" t="n">
        <v>67.1810765195018</v>
      </c>
      <c r="D39" s="13" t="n">
        <v>1.85954345666667</v>
      </c>
      <c r="E39" s="13" t="n">
        <v>3.023739906</v>
      </c>
      <c r="F39" s="13" t="n">
        <v>0.195784241</v>
      </c>
      <c r="G39" s="13" t="n">
        <v>1.52952190479604</v>
      </c>
      <c r="H39" s="13" t="n">
        <v>0.746337689688</v>
      </c>
      <c r="I39" s="13" t="n">
        <v>6.19648364716023</v>
      </c>
      <c r="J39" s="13" t="n">
        <v>2.51683496202286</v>
      </c>
      <c r="K39" s="13" t="n">
        <v>37.0846514053133</v>
      </c>
      <c r="L39" s="17" t="n">
        <v>131.387664453125</v>
      </c>
      <c r="N39" s="19"/>
    </row>
    <row r="40" customFormat="false" ht="12.75" hidden="false" customHeight="false" outlineLevel="0" collapsed="false">
      <c r="A40" s="14" t="n">
        <f aca="false">A39+7</f>
        <v>44778</v>
      </c>
      <c r="B40" s="15" t="n">
        <f aca="false">+B39+1</f>
        <v>31</v>
      </c>
      <c r="C40" s="13" t="n">
        <v>63.1472650343256</v>
      </c>
      <c r="D40" s="13" t="n">
        <v>1.67790505192938</v>
      </c>
      <c r="E40" s="13" t="n">
        <v>2.662928334</v>
      </c>
      <c r="F40" s="13" t="n">
        <v>0.17131554</v>
      </c>
      <c r="G40" s="13" t="n">
        <v>1.47320688279604</v>
      </c>
      <c r="H40" s="13" t="n">
        <v>0.97649464305</v>
      </c>
      <c r="I40" s="13" t="n">
        <v>5.57471405039797</v>
      </c>
      <c r="J40" s="13" t="n">
        <v>2.19191883929827</v>
      </c>
      <c r="K40" s="13" t="n">
        <v>36.319438185748</v>
      </c>
      <c r="L40" s="17" t="n">
        <v>130.149871484375</v>
      </c>
      <c r="N40" s="19"/>
    </row>
    <row r="41" customFormat="false" ht="12.75" hidden="false" customHeight="false" outlineLevel="0" collapsed="false">
      <c r="A41" s="14" t="n">
        <f aca="false">A40+7</f>
        <v>44785</v>
      </c>
      <c r="B41" s="15" t="n">
        <f aca="false">+B40+1</f>
        <v>32</v>
      </c>
      <c r="C41" s="13" t="n">
        <v>59.5394955545596</v>
      </c>
      <c r="D41" s="13" t="n">
        <v>1.55910505192938</v>
      </c>
      <c r="E41" s="13" t="n">
        <v>2.486142099</v>
      </c>
      <c r="F41" s="13" t="n">
        <v>0.1391765</v>
      </c>
      <c r="G41" s="13" t="n">
        <v>1.37940082179604</v>
      </c>
      <c r="H41" s="13" t="n">
        <v>1.14014533484</v>
      </c>
      <c r="I41" s="13" t="n">
        <v>4.99156795916585</v>
      </c>
      <c r="J41" s="13" t="n">
        <v>2.09313743372435</v>
      </c>
      <c r="K41" s="13" t="n">
        <v>35.5043348635969</v>
      </c>
      <c r="L41" s="17" t="n">
        <v>129.104461328125</v>
      </c>
      <c r="N41" s="19"/>
    </row>
    <row r="42" customFormat="false" ht="12.75" hidden="false" customHeight="false" outlineLevel="0" collapsed="false">
      <c r="A42" s="14" t="n">
        <f aca="false">A41+7</f>
        <v>44792</v>
      </c>
      <c r="B42" s="15" t="n">
        <f aca="false">+B41+1</f>
        <v>33</v>
      </c>
      <c r="C42" s="13" t="n">
        <v>53.309654379612</v>
      </c>
      <c r="D42" s="13" t="n">
        <v>1.40850505192938</v>
      </c>
      <c r="E42" s="13" t="n">
        <v>2.120153748</v>
      </c>
      <c r="F42" s="13" t="n">
        <v>0.08847525</v>
      </c>
      <c r="G42" s="13" t="n">
        <v>1.29231113179604</v>
      </c>
      <c r="H42" s="13" t="n">
        <v>1.31731613254</v>
      </c>
      <c r="I42" s="13" t="n">
        <v>4.37440462874599</v>
      </c>
      <c r="J42" s="13" t="n">
        <v>1.89124875389374</v>
      </c>
      <c r="K42" s="13" t="n">
        <v>35.5043348635969</v>
      </c>
      <c r="L42" s="17" t="n">
        <v>127.936492578125</v>
      </c>
      <c r="N42" s="19"/>
    </row>
    <row r="43" customFormat="false" ht="12.75" hidden="false" customHeight="false" outlineLevel="0" collapsed="false">
      <c r="A43" s="14" t="n">
        <f aca="false">A42+7</f>
        <v>44799</v>
      </c>
      <c r="B43" s="15" t="n">
        <f aca="false">+B42+1</f>
        <v>34</v>
      </c>
      <c r="C43" s="13" t="n">
        <v>46.7692631472072</v>
      </c>
      <c r="D43" s="13" t="n">
        <v>1.22790505192938</v>
      </c>
      <c r="E43" s="13" t="n">
        <v>1.813549284</v>
      </c>
      <c r="F43" s="13" t="n">
        <v>0.0616348</v>
      </c>
      <c r="G43" s="13" t="n">
        <v>1.17453814279604</v>
      </c>
      <c r="H43" s="13" t="n">
        <v>1.34771300934</v>
      </c>
      <c r="I43" s="13" t="n">
        <v>3.83972013220308</v>
      </c>
      <c r="J43" s="13" t="n">
        <v>1.5979085313849</v>
      </c>
      <c r="K43" s="13" t="n">
        <v>32.8916513827585</v>
      </c>
      <c r="L43" s="17" t="n">
        <v>126.720183984375</v>
      </c>
      <c r="N43" s="19"/>
    </row>
    <row r="44" customFormat="false" ht="12.75" hidden="false" customHeight="false" outlineLevel="0" collapsed="false">
      <c r="A44" s="14" t="n">
        <f aca="false">A43+7</f>
        <v>44806</v>
      </c>
      <c r="B44" s="15" t="n">
        <f aca="false">+B43+1</f>
        <v>35</v>
      </c>
      <c r="C44" s="13" t="n">
        <v>40.4181408088051</v>
      </c>
      <c r="D44" s="13" t="n">
        <v>1.10480505192938</v>
      </c>
      <c r="E44" s="13" t="n">
        <v>1.56434031</v>
      </c>
      <c r="F44" s="13" t="n">
        <v>0.04820058</v>
      </c>
      <c r="G44" s="13" t="n">
        <v>1.06564982579604</v>
      </c>
      <c r="H44" s="13" t="n">
        <v>1.3248992277</v>
      </c>
      <c r="I44" s="13" t="n">
        <v>3.32405394686973</v>
      </c>
      <c r="J44" s="13" t="n">
        <v>1.22414459687637</v>
      </c>
      <c r="K44" s="13" t="n">
        <v>31.4049047075401</v>
      </c>
      <c r="L44" s="17" t="n">
        <v>125.548308984375</v>
      </c>
      <c r="N44" s="19"/>
    </row>
    <row r="45" customFormat="false" ht="12.75" hidden="false" customHeight="false" outlineLevel="0" collapsed="false">
      <c r="A45" s="14" t="n">
        <f aca="false">A44+7</f>
        <v>44813</v>
      </c>
      <c r="B45" s="15" t="n">
        <f aca="false">+B44+1</f>
        <v>36</v>
      </c>
      <c r="C45" s="13" t="n">
        <v>35.3303892821155</v>
      </c>
      <c r="D45" s="13" t="n">
        <v>1.00210505192938</v>
      </c>
      <c r="E45" s="13" t="n">
        <v>1.4195749415</v>
      </c>
      <c r="F45" s="13" t="n">
        <v>0.02326262</v>
      </c>
      <c r="G45" s="13" t="n">
        <v>1.00272242279604</v>
      </c>
      <c r="H45" s="13" t="n">
        <v>0.97649464305</v>
      </c>
      <c r="I45" s="13" t="n">
        <v>3.10060456768641</v>
      </c>
      <c r="J45" s="13" t="n">
        <v>0.901138983013777</v>
      </c>
      <c r="K45" s="13" t="n">
        <v>29.6876493659525</v>
      </c>
      <c r="L45" s="16" t="n">
        <v>124.505340234375</v>
      </c>
      <c r="N45" s="19"/>
    </row>
    <row r="46" customFormat="false" ht="12.75" hidden="false" customHeight="false" outlineLevel="0" collapsed="false">
      <c r="A46" s="14" t="n">
        <f aca="false">A45+7</f>
        <v>44820</v>
      </c>
      <c r="B46" s="15" t="n">
        <f aca="false">+B45+1</f>
        <v>37</v>
      </c>
      <c r="C46" s="13" t="n">
        <v>35.1002197663</v>
      </c>
      <c r="D46" s="13" t="n">
        <v>0.884105051929381</v>
      </c>
      <c r="E46" s="13" t="n">
        <v>1.210775226</v>
      </c>
      <c r="F46" s="13" t="n">
        <v>0.00815713</v>
      </c>
      <c r="G46" s="13" t="n">
        <v>0.92350754179604</v>
      </c>
      <c r="H46" s="13" t="n">
        <v>0.735492517902</v>
      </c>
      <c r="I46" s="13" t="n">
        <v>2.77630282048126</v>
      </c>
      <c r="J46" s="13" t="n">
        <v>0.664848757372405</v>
      </c>
      <c r="K46" s="13" t="n">
        <v>27.9163306036222</v>
      </c>
      <c r="L46" s="16" t="n">
        <v>123.387664453125</v>
      </c>
      <c r="N46" s="19"/>
    </row>
    <row r="47" customFormat="false" ht="12.75" hidden="false" customHeight="false" outlineLevel="0" collapsed="false">
      <c r="A47" s="14" t="n">
        <f aca="false">A46+7</f>
        <v>44827</v>
      </c>
      <c r="B47" s="15" t="n">
        <f aca="false">+B46+1</f>
        <v>38</v>
      </c>
      <c r="C47" s="13" t="n">
        <v>30.8747681928719</v>
      </c>
      <c r="D47" s="13" t="n">
        <v>0.796705051929381</v>
      </c>
      <c r="E47" s="13" t="n">
        <v>1.112806646</v>
      </c>
      <c r="F47" s="13" t="n">
        <v>0.002728116</v>
      </c>
      <c r="G47" s="13" t="n">
        <v>0.81322983779604</v>
      </c>
      <c r="H47" s="13" t="n">
        <v>0.939629092754</v>
      </c>
      <c r="I47" s="13" t="n">
        <v>2.1362864261377</v>
      </c>
      <c r="J47" s="13" t="n">
        <v>0.477248667611122</v>
      </c>
      <c r="K47" s="13" t="n">
        <v>26.548789375434</v>
      </c>
      <c r="L47" s="16" t="n">
        <v>122.196258203125</v>
      </c>
      <c r="N47" s="19"/>
    </row>
    <row r="48" customFormat="false" ht="12.75" hidden="false" customHeight="false" outlineLevel="0" collapsed="false">
      <c r="A48" s="14" t="n">
        <f aca="false">A47+7</f>
        <v>44834</v>
      </c>
      <c r="B48" s="15" t="n">
        <f aca="false">+B47+1</f>
        <v>39</v>
      </c>
      <c r="C48" s="13" t="n">
        <v>25.6088988690016</v>
      </c>
      <c r="D48" s="13" t="n">
        <v>0.778705051929381</v>
      </c>
      <c r="E48" s="13" t="n">
        <v>0.915853434</v>
      </c>
      <c r="F48" s="13" t="n">
        <v>0.00227343</v>
      </c>
      <c r="G48" s="13" t="n">
        <v>0.72277166179604</v>
      </c>
      <c r="H48" s="13" t="n">
        <v>1.1177077808</v>
      </c>
      <c r="I48" s="13" t="n">
        <v>1.6000983833961</v>
      </c>
      <c r="J48" s="13" t="n">
        <v>0.290055839054371</v>
      </c>
      <c r="K48" s="13" t="n">
        <v>24.9728145631685</v>
      </c>
      <c r="L48" s="16" t="n">
        <v>120.896453515625</v>
      </c>
      <c r="N48" s="19"/>
    </row>
    <row r="49" customFormat="false" ht="12.75" hidden="false" customHeight="false" outlineLevel="0" collapsed="false">
      <c r="A49" s="14" t="n">
        <f aca="false">A48+7</f>
        <v>44841</v>
      </c>
      <c r="B49" s="15" t="n">
        <f aca="false">+B48+1</f>
        <v>40</v>
      </c>
      <c r="C49" s="13" t="n">
        <v>23.6486048573157</v>
      </c>
      <c r="D49" s="13" t="n">
        <v>0.715505051929381</v>
      </c>
      <c r="E49" s="13" t="n">
        <v>0.75346512</v>
      </c>
      <c r="F49" s="13" t="n">
        <v>0.006445652</v>
      </c>
      <c r="G49" s="13" t="n">
        <v>0.65894503779604</v>
      </c>
      <c r="H49" s="13" t="n">
        <v>1.0990187769</v>
      </c>
      <c r="I49" s="13" t="n">
        <v>1.30225785641477</v>
      </c>
      <c r="J49" s="13" t="n">
        <v>0.158865444556818</v>
      </c>
      <c r="K49" s="13" t="n">
        <v>23.4454524061599</v>
      </c>
      <c r="L49" s="16" t="n">
        <v>119.798797265625</v>
      </c>
      <c r="N49" s="19"/>
    </row>
    <row r="50" customFormat="false" ht="12.75" hidden="false" customHeight="false" outlineLevel="0" collapsed="false">
      <c r="A50" s="14" t="n">
        <f aca="false">A49+7</f>
        <v>44848</v>
      </c>
      <c r="B50" s="15" t="n">
        <f aca="false">+B49+1</f>
        <v>41</v>
      </c>
      <c r="C50" s="13" t="n">
        <v>21.7699169212868</v>
      </c>
      <c r="D50" s="13" t="n">
        <v>0.691605050003181</v>
      </c>
      <c r="E50" s="13" t="n">
        <v>0.641222887</v>
      </c>
      <c r="F50" s="13" t="n">
        <v>0.008404486</v>
      </c>
      <c r="G50" s="13" t="n">
        <v>0.57876067779604</v>
      </c>
      <c r="H50" s="13" t="n">
        <v>0.96542368884</v>
      </c>
      <c r="I50" s="13" t="n">
        <v>1.11483898680206</v>
      </c>
      <c r="J50" s="13" t="n">
        <v>0.110784389167079</v>
      </c>
      <c r="K50" s="13" t="n">
        <v>21.4696101979076</v>
      </c>
      <c r="L50" s="16" t="n">
        <v>118.514617578125</v>
      </c>
      <c r="N50" s="19"/>
    </row>
    <row r="51" customFormat="false" ht="12.75" hidden="false" customHeight="false" outlineLevel="0" collapsed="false">
      <c r="A51" s="14" t="n">
        <f aca="false">A50+7</f>
        <v>44855</v>
      </c>
      <c r="B51" s="15" t="n">
        <f aca="false">+B50+1</f>
        <v>42</v>
      </c>
      <c r="C51" s="13" t="n">
        <v>20.6365753624799</v>
      </c>
      <c r="D51" s="13" t="n">
        <v>0.549505050003181</v>
      </c>
      <c r="E51" s="13" t="n">
        <v>0.646174106</v>
      </c>
      <c r="F51" s="13" t="n">
        <v>0.01068072</v>
      </c>
      <c r="G51" s="13" t="n">
        <v>0.54383505179604</v>
      </c>
      <c r="H51" s="13" t="n">
        <v>0.95066241656</v>
      </c>
      <c r="I51" s="13" t="n">
        <v>0.955996580146059</v>
      </c>
      <c r="J51" s="13" t="n">
        <v>0.162102866687415</v>
      </c>
      <c r="K51" s="13" t="n">
        <v>19.7965784864223</v>
      </c>
      <c r="L51" s="16" t="n">
        <v>117.234832421875</v>
      </c>
      <c r="N51" s="19"/>
    </row>
    <row r="52" customFormat="false" ht="12.75" hidden="false" customHeight="false" outlineLevel="0" collapsed="false">
      <c r="A52" s="14" t="n">
        <f aca="false">A51+7</f>
        <v>44862</v>
      </c>
      <c r="B52" s="15" t="n">
        <f aca="false">+B51+1</f>
        <v>43</v>
      </c>
      <c r="C52" s="13" t="n">
        <v>19.4256865648341</v>
      </c>
      <c r="D52" s="13" t="n">
        <v>0.578405050003181</v>
      </c>
      <c r="E52" s="13" t="n">
        <v>0.645601853</v>
      </c>
      <c r="F52" s="13" t="n">
        <v>0.00454686</v>
      </c>
      <c r="G52" s="13" t="n">
        <v>0.49801236579604</v>
      </c>
      <c r="H52" s="13" t="n">
        <v>1.1738822861</v>
      </c>
      <c r="I52" s="13" t="n">
        <v>0.586202853082226</v>
      </c>
      <c r="J52" s="13" t="n">
        <v>0.179314669498515</v>
      </c>
      <c r="K52" s="13" t="n">
        <v>18.0271933111085</v>
      </c>
      <c r="L52" s="16" t="n">
        <v>115.926726953125</v>
      </c>
      <c r="N52" s="19"/>
    </row>
    <row r="53" customFormat="false" ht="12.75" hidden="false" customHeight="false" outlineLevel="0" collapsed="false">
      <c r="A53" s="14" t="n">
        <f aca="false">A52+7</f>
        <v>44869</v>
      </c>
      <c r="B53" s="15" t="n">
        <f aca="false">+B52+1</f>
        <v>44</v>
      </c>
      <c r="C53" s="13" t="n">
        <v>17.8340402377661</v>
      </c>
      <c r="D53" s="13" t="n">
        <v>0.598005050003181</v>
      </c>
      <c r="E53" s="13" t="n">
        <v>0.545637717</v>
      </c>
      <c r="F53" s="13" t="n">
        <v>2.27343000003266E-008</v>
      </c>
      <c r="G53" s="13" t="n">
        <v>0.57650171779604</v>
      </c>
      <c r="H53" s="13" t="n">
        <v>1.43240778443</v>
      </c>
      <c r="I53" s="13" t="n">
        <v>0.25569417474069</v>
      </c>
      <c r="J53" s="13" t="n">
        <v>0.194577911279872</v>
      </c>
      <c r="K53" s="13" t="n">
        <v>16.2633711754766</v>
      </c>
      <c r="L53" s="16" t="n">
        <v>114.626922265625</v>
      </c>
      <c r="N53" s="19"/>
    </row>
    <row r="54" customFormat="false" ht="12.75" hidden="false" customHeight="false" outlineLevel="0" collapsed="false">
      <c r="A54" s="14" t="n">
        <f aca="false">A53+7</f>
        <v>44876</v>
      </c>
      <c r="B54" s="15" t="n">
        <f aca="false">+B53+1</f>
        <v>45</v>
      </c>
      <c r="C54" s="13" t="n">
        <v>15.9147732492253</v>
      </c>
      <c r="D54" s="13" t="n">
        <v>0.524105050003181</v>
      </c>
      <c r="E54" s="13" t="n">
        <v>0.545461044</v>
      </c>
      <c r="F54" s="13" t="n">
        <v>2.27343000003266E-008</v>
      </c>
      <c r="G54" s="13" t="n">
        <v>0.50358240479604</v>
      </c>
      <c r="H54" s="13" t="n">
        <v>1.28320295368</v>
      </c>
      <c r="I54" s="13" t="n">
        <v>0.25569417474069</v>
      </c>
      <c r="J54" s="13" t="n">
        <v>0.197128757087129</v>
      </c>
      <c r="K54" s="13" t="n">
        <v>14.3705900854853</v>
      </c>
      <c r="L54" s="16" t="n">
        <v>113.225555078125</v>
      </c>
      <c r="N54" s="19"/>
    </row>
    <row r="55" customFormat="false" ht="12.75" hidden="false" customHeight="false" outlineLevel="0" collapsed="false">
      <c r="A55" s="14" t="n">
        <f aca="false">A54+7</f>
        <v>44883</v>
      </c>
      <c r="B55" s="15" t="n">
        <f aca="false">+B54+1</f>
        <v>46</v>
      </c>
      <c r="C55" s="13" t="n">
        <v>13.6913723608083</v>
      </c>
      <c r="D55" s="13" t="n">
        <v>0.552605050003181</v>
      </c>
      <c r="E55" s="13" t="n">
        <v>0.506449158</v>
      </c>
      <c r="F55" s="13" t="n">
        <v>2.27343000003266E-008</v>
      </c>
      <c r="G55" s="13" t="n">
        <v>0.41748719579604</v>
      </c>
      <c r="H55" s="13" t="n">
        <v>1.09156467406</v>
      </c>
      <c r="I55" s="13" t="n">
        <v>0.431597807911058</v>
      </c>
      <c r="J55" s="13" t="n">
        <v>0.198436393684181</v>
      </c>
      <c r="K55" s="13" t="n">
        <v>12.9766107408519</v>
      </c>
      <c r="L55" s="16" t="n">
        <v>111.870574609375</v>
      </c>
      <c r="N55" s="19"/>
    </row>
    <row r="56" customFormat="false" ht="12.75" hidden="false" customHeight="false" outlineLevel="0" collapsed="false">
      <c r="A56" s="14" t="n">
        <f aca="false">A55+7</f>
        <v>44890</v>
      </c>
      <c r="B56" s="15" t="n">
        <f aca="false">+B55+1</f>
        <v>47</v>
      </c>
      <c r="C56" s="13" t="n">
        <v>12.0732398201728</v>
      </c>
      <c r="D56" s="13" t="n">
        <v>0.514605050003181</v>
      </c>
      <c r="E56" s="13" t="n">
        <v>0.508446033</v>
      </c>
      <c r="F56" s="13" t="n">
        <v>2.27343000003266E-008</v>
      </c>
      <c r="G56" s="13" t="n">
        <v>0.39457935379604</v>
      </c>
      <c r="H56" s="13" t="n">
        <v>0.85896892087</v>
      </c>
      <c r="I56" s="13" t="n">
        <v>0.667565405882753</v>
      </c>
      <c r="J56" s="13" t="n">
        <v>0.224622529811048</v>
      </c>
      <c r="K56" s="13" t="n">
        <v>12.0538468246537</v>
      </c>
      <c r="L56" s="16" t="n">
        <v>110.486785546875</v>
      </c>
      <c r="N56" s="19"/>
    </row>
    <row r="57" customFormat="false" ht="12.75" hidden="false" customHeight="false" outlineLevel="0" collapsed="false">
      <c r="A57" s="14" t="n">
        <f aca="false">A56+7</f>
        <v>44897</v>
      </c>
      <c r="B57" s="15" t="n">
        <f aca="false">+B56+1</f>
        <v>48</v>
      </c>
      <c r="C57" s="13" t="n">
        <v>10.6973057898177</v>
      </c>
      <c r="D57" s="13" t="n">
        <v>0.559205050003181</v>
      </c>
      <c r="E57" s="13" t="n">
        <v>0.412190307</v>
      </c>
      <c r="F57" s="13" t="n">
        <v>2.27343000003266E-008</v>
      </c>
      <c r="G57" s="13" t="n">
        <v>0.37612808779604</v>
      </c>
      <c r="H57" s="13" t="n">
        <v>0.78616603691</v>
      </c>
      <c r="I57" s="13" t="n">
        <v>0.737428916358007</v>
      </c>
      <c r="J57" s="13" t="n">
        <v>0.25448131257517</v>
      </c>
      <c r="K57" s="13" t="n">
        <v>11.7870815553193</v>
      </c>
      <c r="L57" s="16" t="n">
        <v>109.146941796875</v>
      </c>
      <c r="N57" s="19"/>
    </row>
    <row r="58" customFormat="false" ht="12.75" hidden="false" customHeight="false" outlineLevel="0" collapsed="false">
      <c r="A58" s="14" t="n">
        <f aca="false">A57+7</f>
        <v>44904</v>
      </c>
      <c r="B58" s="15" t="n">
        <f aca="false">+B57+1</f>
        <v>49</v>
      </c>
      <c r="C58" s="13" t="n">
        <v>10.493270938689</v>
      </c>
      <c r="D58" s="13" t="n">
        <v>0.517705050003181</v>
      </c>
      <c r="E58" s="13" t="n">
        <v>0.384892351</v>
      </c>
      <c r="F58" s="13" t="n">
        <v>2.27343000003266E-008</v>
      </c>
      <c r="G58" s="13" t="n">
        <v>0.39457935379604</v>
      </c>
      <c r="H58" s="13" t="n">
        <v>0.68867192569</v>
      </c>
      <c r="I58" s="13" t="n">
        <v>0.73710225992683</v>
      </c>
      <c r="J58" s="13" t="n">
        <v>0.287140280207525</v>
      </c>
      <c r="K58" s="13" t="n">
        <v>12.7340525207997</v>
      </c>
      <c r="L58" s="16" t="n">
        <v>107.966766015625</v>
      </c>
      <c r="N58" s="19"/>
    </row>
    <row r="59" customFormat="false" ht="12.75" hidden="false" customHeight="false" outlineLevel="0" collapsed="false">
      <c r="A59" s="14" t="n">
        <f aca="false">A58+7</f>
        <v>44911</v>
      </c>
      <c r="B59" s="15" t="n">
        <f aca="false">+B58+1</f>
        <v>50</v>
      </c>
      <c r="C59" s="13" t="n">
        <v>10.493270938689</v>
      </c>
      <c r="D59" s="13" t="n">
        <v>0.674705050003181</v>
      </c>
      <c r="E59" s="13" t="n">
        <v>0.483772827</v>
      </c>
      <c r="F59" s="13" t="n">
        <v>0.00692035</v>
      </c>
      <c r="G59" s="13" t="n">
        <v>0.45924093779604</v>
      </c>
      <c r="H59" s="13" t="n">
        <v>0.724672433052</v>
      </c>
      <c r="I59" s="13" t="n">
        <v>0.825542787953117</v>
      </c>
      <c r="J59" s="13" t="n">
        <v>0.397036262229108</v>
      </c>
      <c r="K59" s="13" t="n">
        <v>14.1514318684072</v>
      </c>
      <c r="L59" s="16" t="n">
        <v>107.525848046875</v>
      </c>
      <c r="N59" s="19"/>
    </row>
    <row r="60" customFormat="false" ht="12.75" hidden="false" customHeight="false" outlineLevel="0" collapsed="false">
      <c r="A60" s="14" t="n">
        <f aca="false">A59+7</f>
        <v>44918</v>
      </c>
      <c r="B60" s="15" t="n">
        <f aca="false">+B59+1</f>
        <v>51</v>
      </c>
      <c r="C60" s="13" t="n">
        <v>12.0430228475024</v>
      </c>
      <c r="D60" s="13" t="n">
        <v>0.75142236</v>
      </c>
      <c r="E60" s="13" t="n">
        <v>0.709737732</v>
      </c>
      <c r="F60" s="13" t="n">
        <v>0.1391765</v>
      </c>
      <c r="G60" s="13" t="n">
        <v>0.488875635</v>
      </c>
      <c r="H60" s="13" t="n">
        <v>0.677901330175</v>
      </c>
      <c r="I60" s="13" t="n">
        <v>0.990523779014099</v>
      </c>
      <c r="J60" s="13" t="n">
        <v>0.466528623668098</v>
      </c>
      <c r="K60" s="13" t="n">
        <v>14.8140336357479</v>
      </c>
      <c r="L60" s="16" t="n">
        <v>106.425750390625</v>
      </c>
      <c r="N60" s="19"/>
    </row>
    <row r="61" customFormat="false" ht="12.75" hidden="false" customHeight="false" outlineLevel="0" collapsed="false">
      <c r="A61" s="14" t="n">
        <f aca="false">A60+7</f>
        <v>44925</v>
      </c>
      <c r="B61" s="15" t="n">
        <f aca="false">+B60+1</f>
        <v>52</v>
      </c>
      <c r="C61" s="13" t="n">
        <v>14.3806196129422</v>
      </c>
      <c r="D61" s="13" t="n">
        <v>0.82965871</v>
      </c>
      <c r="E61" s="13" t="n">
        <v>0.884467394</v>
      </c>
      <c r="F61" s="13" t="n">
        <v>0.2460002</v>
      </c>
      <c r="G61" s="13" t="n">
        <v>0.546755545</v>
      </c>
      <c r="H61" s="13" t="n">
        <v>0.5849550448</v>
      </c>
      <c r="I61" s="13" t="n">
        <v>1.28397872509018</v>
      </c>
      <c r="J61" s="13" t="n">
        <v>0.685164493539477</v>
      </c>
      <c r="K61" s="13" t="n">
        <v>14.5176450296727</v>
      </c>
      <c r="L61" s="16" t="n">
        <v>105.043426171875</v>
      </c>
      <c r="N61" s="19"/>
    </row>
    <row r="62" customFormat="false" ht="12.75" hidden="false" customHeight="false" outlineLevel="0" collapsed="false">
      <c r="A62" s="14"/>
      <c r="J62" s="20"/>
      <c r="K62" s="20"/>
      <c r="L62" s="16"/>
    </row>
    <row r="63" customFormat="false" ht="12.75" hidden="false" customHeight="false" outlineLevel="0" collapsed="false">
      <c r="A63" s="14"/>
      <c r="J63" s="20"/>
      <c r="L63" s="16"/>
    </row>
    <row r="64" customFormat="false" ht="12.75" hidden="false" customHeight="false" outlineLevel="0" collapsed="false">
      <c r="J64" s="20"/>
      <c r="L64" s="16"/>
    </row>
    <row r="65" customFormat="false" ht="12.75" hidden="false" customHeight="false" outlineLevel="0" collapsed="false">
      <c r="J65" s="20"/>
      <c r="L65" s="16"/>
    </row>
    <row r="66" customFormat="false" ht="12.75" hidden="false" customHeight="false" outlineLevel="0" collapsed="false">
      <c r="J66" s="20"/>
      <c r="L66" s="16"/>
    </row>
    <row r="67" customFormat="false" ht="12.75" hidden="false" customHeight="false" outlineLevel="0" collapsed="false">
      <c r="J67" s="20"/>
      <c r="L67" s="16"/>
    </row>
    <row r="68" customFormat="false" ht="12.75" hidden="false" customHeight="false" outlineLevel="0" collapsed="false">
      <c r="J68" s="20"/>
      <c r="L68" s="16"/>
    </row>
    <row r="69" customFormat="false" ht="12.75" hidden="false" customHeight="false" outlineLevel="0" collapsed="false">
      <c r="J69" s="20"/>
      <c r="L69" s="16"/>
    </row>
    <row r="70" customFormat="false" ht="12.75" hidden="false" customHeight="false" outlineLevel="0" collapsed="false">
      <c r="J70" s="20"/>
      <c r="L70" s="16"/>
    </row>
    <row r="71" customFormat="false" ht="12.75" hidden="false" customHeight="false" outlineLevel="0" collapsed="false">
      <c r="J71" s="20"/>
      <c r="L71" s="16"/>
    </row>
    <row r="72" customFormat="false" ht="12.75" hidden="false" customHeight="false" outlineLevel="0" collapsed="false">
      <c r="J72" s="20"/>
      <c r="L72" s="16"/>
    </row>
    <row r="73" customFormat="false" ht="12.75" hidden="false" customHeight="false" outlineLevel="0" collapsed="false">
      <c r="J73" s="20"/>
      <c r="L73" s="16"/>
    </row>
    <row r="74" customFormat="false" ht="12.75" hidden="false" customHeight="false" outlineLevel="0" collapsed="false">
      <c r="J74" s="20"/>
      <c r="L74" s="16"/>
    </row>
    <row r="75" customFormat="false" ht="12.75" hidden="false" customHeight="false" outlineLevel="0" collapsed="false">
      <c r="J75" s="20"/>
      <c r="L75" s="16"/>
    </row>
    <row r="76" customFormat="false" ht="12.75" hidden="false" customHeight="false" outlineLevel="0" collapsed="false">
      <c r="J76" s="20"/>
    </row>
    <row r="77" customFormat="false" ht="12.75" hidden="false" customHeight="false" outlineLevel="0" collapsed="false">
      <c r="J77" s="20"/>
    </row>
    <row r="78" customFormat="false" ht="12.75" hidden="false" customHeight="false" outlineLevel="0" collapsed="false">
      <c r="J78" s="20"/>
    </row>
    <row r="79" customFormat="false" ht="12.75" hidden="false" customHeight="false" outlineLevel="0" collapsed="false">
      <c r="J79" s="20"/>
    </row>
    <row r="80" customFormat="false" ht="12.75" hidden="false" customHeight="false" outlineLevel="0" collapsed="false">
      <c r="J80" s="20"/>
    </row>
    <row r="81" customFormat="false" ht="12.75" hidden="false" customHeight="false" outlineLevel="0" collapsed="false">
      <c r="J81" s="20"/>
    </row>
    <row r="82" customFormat="false" ht="12.75" hidden="false" customHeight="false" outlineLevel="0" collapsed="false">
      <c r="J82" s="20"/>
    </row>
    <row r="83" customFormat="false" ht="12.75" hidden="false" customHeight="false" outlineLevel="0" collapsed="false">
      <c r="J83" s="20"/>
    </row>
    <row r="84" customFormat="false" ht="12.75" hidden="false" customHeight="false" outlineLevel="0" collapsed="false">
      <c r="J84" s="20"/>
    </row>
    <row r="85" customFormat="false" ht="12.75" hidden="false" customHeight="false" outlineLevel="0" collapsed="false">
      <c r="J85" s="20"/>
    </row>
    <row r="86" customFormat="false" ht="12.75" hidden="false" customHeight="false" outlineLevel="0" collapsed="false">
      <c r="J86" s="20"/>
    </row>
    <row r="87" customFormat="false" ht="12.75" hidden="false" customHeight="false" outlineLevel="0" collapsed="false">
      <c r="J87" s="20"/>
    </row>
    <row r="88" customFormat="false" ht="12.75" hidden="false" customHeight="false" outlineLevel="0" collapsed="false">
      <c r="J88" s="20"/>
    </row>
    <row r="89" customFormat="false" ht="12.75" hidden="false" customHeight="false" outlineLevel="0" collapsed="false">
      <c r="J89" s="20"/>
    </row>
    <row r="90" customFormat="false" ht="12.75" hidden="false" customHeight="false" outlineLevel="0" collapsed="false">
      <c r="J90" s="20"/>
    </row>
    <row r="91" customFormat="false" ht="12.75" hidden="false" customHeight="false" outlineLevel="0" collapsed="false">
      <c r="J91" s="20"/>
    </row>
    <row r="92" customFormat="false" ht="12.75" hidden="false" customHeight="false" outlineLevel="0" collapsed="false">
      <c r="J92" s="20"/>
    </row>
    <row r="93" customFormat="false" ht="12.75" hidden="false" customHeight="false" outlineLevel="0" collapsed="false">
      <c r="J93" s="20"/>
    </row>
    <row r="94" customFormat="false" ht="12.75" hidden="false" customHeight="false" outlineLevel="0" collapsed="false">
      <c r="J94" s="20"/>
    </row>
    <row r="95" customFormat="false" ht="12.75" hidden="false" customHeight="false" outlineLevel="0" collapsed="false">
      <c r="J95" s="20"/>
    </row>
    <row r="96" customFormat="false" ht="12.75" hidden="false" customHeight="false" outlineLevel="0" collapsed="false">
      <c r="J96" s="20"/>
    </row>
    <row r="97" customFormat="false" ht="12.75" hidden="false" customHeight="false" outlineLevel="0" collapsed="false">
      <c r="J97" s="20"/>
    </row>
    <row r="98" customFormat="false" ht="12.75" hidden="false" customHeight="false" outlineLevel="0" collapsed="false">
      <c r="J98" s="20"/>
    </row>
    <row r="99" customFormat="false" ht="12.75" hidden="false" customHeight="false" outlineLevel="0" collapsed="false">
      <c r="J99" s="20"/>
    </row>
    <row r="100" customFormat="false" ht="12.75" hidden="false" customHeight="false" outlineLevel="0" collapsed="false">
      <c r="J100" s="20"/>
    </row>
    <row r="101" customFormat="false" ht="12.75" hidden="false" customHeight="false" outlineLevel="0" collapsed="false">
      <c r="J101" s="20"/>
    </row>
    <row r="102" customFormat="false" ht="12.75" hidden="false" customHeight="false" outlineLevel="0" collapsed="false">
      <c r="J102" s="20"/>
    </row>
    <row r="103" customFormat="false" ht="12.75" hidden="false" customHeight="false" outlineLevel="0" collapsed="false">
      <c r="J103" s="20"/>
    </row>
    <row r="104" customFormat="false" ht="12.75" hidden="false" customHeight="false" outlineLevel="0" collapsed="false">
      <c r="J104" s="20"/>
    </row>
    <row r="105" customFormat="false" ht="12.75" hidden="false" customHeight="false" outlineLevel="0" collapsed="false">
      <c r="J105" s="20"/>
    </row>
    <row r="106" customFormat="false" ht="12.75" hidden="false" customHeight="false" outlineLevel="0" collapsed="false">
      <c r="J106" s="20"/>
    </row>
    <row r="107" customFormat="false" ht="12.75" hidden="false" customHeight="false" outlineLevel="0" collapsed="false">
      <c r="J107" s="20"/>
    </row>
    <row r="108" customFormat="false" ht="12.75" hidden="false" customHeight="false" outlineLevel="0" collapsed="false">
      <c r="J108" s="20"/>
    </row>
    <row r="109" customFormat="false" ht="12.75" hidden="false" customHeight="false" outlineLevel="0" collapsed="false">
      <c r="J109" s="20"/>
    </row>
    <row r="110" customFormat="false" ht="12.75" hidden="false" customHeight="false" outlineLevel="0" collapsed="false">
      <c r="J110" s="20"/>
    </row>
    <row r="111" customFormat="false" ht="12.75" hidden="false" customHeight="false" outlineLevel="0" collapsed="false">
      <c r="J111" s="20"/>
    </row>
    <row r="112" customFormat="false" ht="12.75" hidden="false" customHeight="false" outlineLevel="0" collapsed="false">
      <c r="J112" s="20"/>
    </row>
    <row r="113" customFormat="false" ht="12.75" hidden="false" customHeight="false" outlineLevel="0" collapsed="false">
      <c r="J113" s="20"/>
    </row>
    <row r="114" customFormat="false" ht="12.75" hidden="false" customHeight="false" outlineLevel="0" collapsed="false">
      <c r="J114" s="20"/>
    </row>
    <row r="115" customFormat="false" ht="12.75" hidden="false" customHeight="false" outlineLevel="0" collapsed="false">
      <c r="J115" s="20"/>
    </row>
    <row r="116" customFormat="false" ht="12.75" hidden="false" customHeight="false" outlineLevel="0" collapsed="false">
      <c r="J116" s="20"/>
    </row>
    <row r="117" customFormat="false" ht="12.75" hidden="false" customHeight="false" outlineLevel="0" collapsed="false">
      <c r="J117" s="20"/>
    </row>
    <row r="118" customFormat="false" ht="12.75" hidden="false" customHeight="false" outlineLevel="0" collapsed="false">
      <c r="J118" s="20"/>
    </row>
    <row r="119" customFormat="false" ht="12.75" hidden="false" customHeight="false" outlineLevel="0" collapsed="false">
      <c r="J119" s="20"/>
    </row>
    <row r="120" customFormat="false" ht="12.75" hidden="false" customHeight="false" outlineLevel="0" collapsed="false">
      <c r="J120" s="20"/>
    </row>
    <row r="121" customFormat="false" ht="12.75" hidden="false" customHeight="false" outlineLevel="0" collapsed="false">
      <c r="J121" s="20"/>
    </row>
    <row r="122" customFormat="false" ht="12.75" hidden="false" customHeight="false" outlineLevel="0" collapsed="false">
      <c r="J122" s="20"/>
    </row>
    <row r="123" customFormat="false" ht="12.75" hidden="false" customHeight="false" outlineLevel="0" collapsed="false">
      <c r="J123" s="20"/>
    </row>
    <row r="124" customFormat="false" ht="12.75" hidden="false" customHeight="false" outlineLevel="0" collapsed="false">
      <c r="J124" s="20"/>
    </row>
    <row r="125" customFormat="false" ht="12.75" hidden="false" customHeight="false" outlineLevel="0" collapsed="false">
      <c r="J125" s="20"/>
    </row>
    <row r="126" customFormat="false" ht="12.75" hidden="false" customHeight="false" outlineLevel="0" collapsed="false">
      <c r="J126" s="20"/>
    </row>
    <row r="127" customFormat="false" ht="12.75" hidden="false" customHeight="false" outlineLevel="0" collapsed="false">
      <c r="J127" s="20"/>
    </row>
    <row r="128" customFormat="false" ht="12.75" hidden="false" customHeight="false" outlineLevel="0" collapsed="false">
      <c r="J128" s="20"/>
    </row>
    <row r="129" customFormat="false" ht="12.75" hidden="false" customHeight="false" outlineLevel="0" collapsed="false">
      <c r="J129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3:53:25Z</dcterms:created>
  <dc:creator>Fernando Mallcu Herrera</dc:creator>
  <dc:description/>
  <dc:language>en-US</dc:language>
  <cp:lastModifiedBy>Katerine Skarlen Perez Yañez</cp:lastModifiedBy>
  <cp:lastPrinted>2005-07-26T15:37:31Z</cp:lastPrinted>
  <dcterms:modified xsi:type="dcterms:W3CDTF">2023-01-04T15:54:09Z</dcterms:modified>
  <cp:revision>0</cp:revision>
  <dc:subject/>
  <dc:title>Volumen</dc:title>
</cp:coreProperties>
</file>