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Y DI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Comité Nacional de Despacho de Carga</t>
  </si>
  <si>
    <t xml:space="preserve">INYECCIONES DE ENERGIA EN NODOS DEL STI (MWh)</t>
  </si>
  <si>
    <t xml:space="preserve">CENTRAL</t>
  </si>
  <si>
    <t xml:space="preserve">ZONGO</t>
  </si>
  <si>
    <t xml:space="preserve">TAQUESI</t>
  </si>
  <si>
    <t xml:space="preserve">CORANI</t>
  </si>
  <si>
    <t xml:space="preserve">S. ISABEL</t>
  </si>
  <si>
    <t xml:space="preserve">S. JOSÉ I</t>
  </si>
  <si>
    <t xml:space="preserve">S. JOSÉ II</t>
  </si>
  <si>
    <t xml:space="preserve">QOLLPANA</t>
  </si>
  <si>
    <t xml:space="preserve">MIGUILLAS</t>
  </si>
  <si>
    <t xml:space="preserve">YURA</t>
  </si>
  <si>
    <t xml:space="preserve">KANATA</t>
  </si>
  <si>
    <t xml:space="preserve">SDB</t>
  </si>
  <si>
    <t xml:space="preserve">SAN JACINTO</t>
  </si>
  <si>
    <t xml:space="preserve">YUNCHARA</t>
  </si>
  <si>
    <t xml:space="preserve">UYUNI</t>
  </si>
  <si>
    <t xml:space="preserve">AGUAÍ</t>
  </si>
  <si>
    <t xml:space="preserve">GUARACACHI</t>
  </si>
  <si>
    <t xml:space="preserve">BULO BULO</t>
  </si>
  <si>
    <t xml:space="preserve">CARRASCO</t>
  </si>
  <si>
    <t xml:space="preserve">V.HERMOSO</t>
  </si>
  <si>
    <t xml:space="preserve">ARANJUEZ</t>
  </si>
  <si>
    <t xml:space="preserve">HUAJI</t>
  </si>
  <si>
    <t xml:space="preserve">GBE</t>
  </si>
  <si>
    <t xml:space="preserve">SCZ</t>
  </si>
  <si>
    <t xml:space="preserve">ERIOS</t>
  </si>
  <si>
    <t xml:space="preserve">ERIOS CC</t>
  </si>
  <si>
    <t xml:space="preserve">MOXOS</t>
  </si>
  <si>
    <t xml:space="preserve">MISICUNI</t>
  </si>
  <si>
    <t xml:space="preserve">SBO</t>
  </si>
  <si>
    <t xml:space="preserve">RRE</t>
  </si>
  <si>
    <t xml:space="preserve">YUC</t>
  </si>
  <si>
    <t xml:space="preserve">SAY</t>
  </si>
  <si>
    <t xml:space="preserve">SIM</t>
  </si>
  <si>
    <t xml:space="preserve">SORU (I&amp;II)</t>
  </si>
  <si>
    <t xml:space="preserve">C. EL ALTO</t>
  </si>
  <si>
    <t xml:space="preserve">DEL SUR</t>
  </si>
  <si>
    <t xml:space="preserve">UNAGRO</t>
  </si>
  <si>
    <t xml:space="preserve">WARNES</t>
  </si>
  <si>
    <t xml:space="preserve">EASBA</t>
  </si>
  <si>
    <t xml:space="preserve">EWARNES</t>
  </si>
  <si>
    <t xml:space="preserve">ESJULIAN</t>
  </si>
  <si>
    <t xml:space="preserve">EL DORADO</t>
  </si>
  <si>
    <t xml:space="preserve">TOTAL</t>
  </si>
  <si>
    <t xml:space="preserve">NODO</t>
  </si>
  <si>
    <t xml:space="preserve">KEN115</t>
  </si>
  <si>
    <t xml:space="preserve">CUM115</t>
  </si>
  <si>
    <t xml:space="preserve">CHS115</t>
  </si>
  <si>
    <t xml:space="preserve">COR115</t>
  </si>
  <si>
    <t xml:space="preserve">SIS115</t>
  </si>
  <si>
    <t xml:space="preserve">MGO230</t>
  </si>
  <si>
    <t xml:space="preserve">QOL115</t>
  </si>
  <si>
    <t xml:space="preserve">VIN069</t>
  </si>
  <si>
    <t xml:space="preserve">PUN069</t>
  </si>
  <si>
    <t xml:space="preserve">ARO115</t>
  </si>
  <si>
    <t xml:space="preserve">VHE115</t>
  </si>
  <si>
    <t xml:space="preserve">TAJ115</t>
  </si>
  <si>
    <t xml:space="preserve">SUY230</t>
  </si>
  <si>
    <t xml:space="preserve">WAR115</t>
  </si>
  <si>
    <t xml:space="preserve">GCH069</t>
  </si>
  <si>
    <t xml:space="preserve">CAR230</t>
  </si>
  <si>
    <t xml:space="preserve">ARJ069</t>
  </si>
  <si>
    <t xml:space="preserve">HUA115</t>
  </si>
  <si>
    <t xml:space="preserve">ERI230</t>
  </si>
  <si>
    <t xml:space="preserve">ERD230</t>
  </si>
  <si>
    <t xml:space="preserve">TRI115</t>
  </si>
  <si>
    <t xml:space="preserve">SBO115</t>
  </si>
  <si>
    <t xml:space="preserve">SBU115</t>
  </si>
  <si>
    <t xml:space="preserve">YUC115</t>
  </si>
  <si>
    <t xml:space="preserve">MOX115</t>
  </si>
  <si>
    <t xml:space="preserve">ORU115</t>
  </si>
  <si>
    <t xml:space="preserve">YAG230</t>
  </si>
  <si>
    <t xml:space="preserve">WAR230</t>
  </si>
  <si>
    <t xml:space="preserve">SJU115</t>
  </si>
  <si>
    <t xml:space="preserve">EDO230</t>
  </si>
  <si>
    <t xml:space="preserve">Valores integrados en 15 minu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&quot; de  &quot;yyyy"/>
    <numFmt numFmtId="166" formatCode="[$-409]d\-mmm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85"/>
    <col collapsed="false" customWidth="tru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1.85"/>
    <col collapsed="false" customWidth="true" hidden="false" outlineLevel="0" max="11" min="11" style="1" width="8.85"/>
    <col collapsed="false" customWidth="true" hidden="false" outlineLevel="0" max="13" min="12" style="1" width="9.14"/>
    <col collapsed="false" customWidth="true" hidden="false" outlineLevel="0" max="14" min="14" style="1" width="8.28"/>
    <col collapsed="false" customWidth="true" hidden="false" outlineLevel="0" max="15" min="15" style="1" width="13.41"/>
    <col collapsed="false" customWidth="true" hidden="false" outlineLevel="0" max="16" min="16" style="1" width="11.7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13.41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true" hidden="false" outlineLevel="0" max="24" min="24" style="1" width="8.85"/>
    <col collapsed="false" customWidth="true" hidden="false" outlineLevel="0" max="25" min="25" style="1" width="9.28"/>
    <col collapsed="false" customWidth="true" hidden="false" outlineLevel="0" max="26" min="26" style="1" width="8.99"/>
    <col collapsed="false" customWidth="true" hidden="false" outlineLevel="0" max="27" min="27" style="1" width="8.28"/>
    <col collapsed="false" customWidth="true" hidden="false" outlineLevel="0" max="28" min="28" style="1" width="10.71"/>
    <col collapsed="false" customWidth="true" hidden="false" outlineLevel="0" max="29" min="29" style="1" width="8.7"/>
    <col collapsed="false" customWidth="true" hidden="false" outlineLevel="0" max="31" min="30" style="1" width="10.56"/>
    <col collapsed="false" customWidth="true" hidden="false" outlineLevel="0" max="33" min="32" style="1" width="8.99"/>
    <col collapsed="false" customWidth="true" hidden="false" outlineLevel="0" max="34" min="34" style="1" width="8.85"/>
    <col collapsed="false" customWidth="true" hidden="false" outlineLevel="0" max="36" min="35" style="1" width="8.99"/>
    <col collapsed="false" customWidth="true" hidden="false" outlineLevel="0" max="37" min="37" style="1" width="11.99"/>
    <col collapsed="false" customWidth="false" hidden="false" outlineLevel="0" max="38" min="38" style="1" width="11.42"/>
    <col collapsed="false" customWidth="true" hidden="false" outlineLevel="0" max="39" min="39" style="1" width="9.99"/>
    <col collapsed="false" customWidth="true" hidden="false" outlineLevel="0" max="40" min="40" style="1" width="9.7"/>
    <col collapsed="false" customWidth="true" hidden="false" outlineLevel="0" max="41" min="41" style="1" width="9.99"/>
    <col collapsed="false" customWidth="true" hidden="false" outlineLevel="0" max="42" min="42" style="1" width="8.99"/>
    <col collapsed="false" customWidth="true" hidden="false" outlineLevel="0" max="43" min="43" style="1" width="10.99"/>
    <col collapsed="false" customWidth="true" hidden="false" outlineLevel="0" max="44" min="44" style="1" width="10.85"/>
    <col collapsed="false" customWidth="true" hidden="false" outlineLevel="0" max="45" min="45" style="1" width="12.14"/>
    <col collapsed="false" customWidth="true" hidden="false" outlineLevel="0" max="46" min="46" style="1" width="8.56"/>
    <col collapsed="false" customWidth="false" hidden="false" outlineLevel="0" max="257" min="47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n">
        <f aca="false">A10</f>
        <v>44682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  <c r="R7" s="6" t="s">
        <v>17</v>
      </c>
      <c r="S7" s="6" t="s">
        <v>18</v>
      </c>
      <c r="T7" s="6" t="s">
        <v>19</v>
      </c>
      <c r="U7" s="6" t="s">
        <v>20</v>
      </c>
      <c r="V7" s="6" t="s">
        <v>21</v>
      </c>
      <c r="W7" s="6" t="s">
        <v>22</v>
      </c>
      <c r="X7" s="6" t="s">
        <v>23</v>
      </c>
      <c r="Y7" s="6" t="s">
        <v>24</v>
      </c>
      <c r="Z7" s="6" t="s">
        <v>25</v>
      </c>
      <c r="AA7" s="6" t="s">
        <v>26</v>
      </c>
      <c r="AB7" s="6" t="s">
        <v>27</v>
      </c>
      <c r="AC7" s="6" t="s">
        <v>28</v>
      </c>
      <c r="AD7" s="6" t="s">
        <v>29</v>
      </c>
      <c r="AE7" s="6" t="s">
        <v>29</v>
      </c>
      <c r="AF7" s="6" t="s">
        <v>30</v>
      </c>
      <c r="AG7" s="6" t="s">
        <v>31</v>
      </c>
      <c r="AH7" s="6" t="s">
        <v>32</v>
      </c>
      <c r="AI7" s="6" t="s">
        <v>33</v>
      </c>
      <c r="AJ7" s="6" t="s">
        <v>34</v>
      </c>
      <c r="AK7" s="6" t="s">
        <v>35</v>
      </c>
      <c r="AL7" s="6" t="s">
        <v>36</v>
      </c>
      <c r="AM7" s="6" t="s">
        <v>37</v>
      </c>
      <c r="AN7" s="6" t="s">
        <v>38</v>
      </c>
      <c r="AO7" s="6" t="s">
        <v>39</v>
      </c>
      <c r="AP7" s="6" t="s">
        <v>40</v>
      </c>
      <c r="AQ7" s="6" t="s">
        <v>41</v>
      </c>
      <c r="AR7" s="6" t="s">
        <v>42</v>
      </c>
      <c r="AS7" s="6" t="s">
        <v>43</v>
      </c>
      <c r="AT7" s="6" t="s">
        <v>44</v>
      </c>
    </row>
    <row r="8" customFormat="false" ht="13.5" hidden="false" customHeight="true" outlineLevel="0" collapsed="false">
      <c r="A8" s="7" t="s">
        <v>45</v>
      </c>
      <c r="B8" s="8" t="s">
        <v>46</v>
      </c>
      <c r="C8" s="8" t="s">
        <v>47</v>
      </c>
      <c r="D8" s="8" t="s">
        <v>48</v>
      </c>
      <c r="E8" s="8" t="s">
        <v>49</v>
      </c>
      <c r="F8" s="8" t="s">
        <v>50</v>
      </c>
      <c r="G8" s="8" t="s">
        <v>51</v>
      </c>
      <c r="H8" s="8" t="s">
        <v>51</v>
      </c>
      <c r="I8" s="8" t="s">
        <v>52</v>
      </c>
      <c r="J8" s="8" t="s">
        <v>53</v>
      </c>
      <c r="K8" s="8" t="s">
        <v>54</v>
      </c>
      <c r="L8" s="8" t="s">
        <v>55</v>
      </c>
      <c r="M8" s="8" t="s">
        <v>56</v>
      </c>
      <c r="N8" s="8" t="s">
        <v>53</v>
      </c>
      <c r="O8" s="8" t="s">
        <v>57</v>
      </c>
      <c r="P8" s="8" t="s">
        <v>57</v>
      </c>
      <c r="Q8" s="8" t="s">
        <v>58</v>
      </c>
      <c r="R8" s="8" t="s">
        <v>59</v>
      </c>
      <c r="S8" s="8" t="s">
        <v>60</v>
      </c>
      <c r="T8" s="8" t="s">
        <v>61</v>
      </c>
      <c r="U8" s="8" t="s">
        <v>61</v>
      </c>
      <c r="V8" s="8" t="s">
        <v>56</v>
      </c>
      <c r="W8" s="8" t="s">
        <v>62</v>
      </c>
      <c r="X8" s="8" t="s">
        <v>63</v>
      </c>
      <c r="Y8" s="8" t="s">
        <v>59</v>
      </c>
      <c r="Z8" s="8" t="s">
        <v>60</v>
      </c>
      <c r="AA8" s="8" t="s">
        <v>64</v>
      </c>
      <c r="AB8" s="8" t="s">
        <v>65</v>
      </c>
      <c r="AC8" s="8" t="s">
        <v>66</v>
      </c>
      <c r="AD8" s="8" t="s">
        <v>55</v>
      </c>
      <c r="AE8" s="8" t="s">
        <v>56</v>
      </c>
      <c r="AF8" s="8" t="s">
        <v>67</v>
      </c>
      <c r="AG8" s="8" t="s">
        <v>68</v>
      </c>
      <c r="AH8" s="8" t="s">
        <v>69</v>
      </c>
      <c r="AI8" s="8" t="s">
        <v>70</v>
      </c>
      <c r="AJ8" s="8" t="s">
        <v>70</v>
      </c>
      <c r="AK8" s="8" t="s">
        <v>71</v>
      </c>
      <c r="AL8" s="8" t="s">
        <v>46</v>
      </c>
      <c r="AM8" s="8" t="s">
        <v>72</v>
      </c>
      <c r="AN8" s="8" t="s">
        <v>59</v>
      </c>
      <c r="AO8" s="8" t="s">
        <v>73</v>
      </c>
      <c r="AP8" s="8" t="s">
        <v>68</v>
      </c>
      <c r="AQ8" s="8" t="s">
        <v>59</v>
      </c>
      <c r="AR8" s="8" t="s">
        <v>74</v>
      </c>
      <c r="AS8" s="8" t="s">
        <v>75</v>
      </c>
      <c r="AT8" s="8"/>
    </row>
    <row r="10" customFormat="false" ht="12.75" hidden="false" customHeight="false" outlineLevel="0" collapsed="false">
      <c r="A10" s="9" t="n">
        <v>44682</v>
      </c>
      <c r="B10" s="10" t="n">
        <v>2104.94975525</v>
      </c>
      <c r="C10" s="10" t="n">
        <v>482.299633</v>
      </c>
      <c r="D10" s="10" t="n">
        <v>627.86340575</v>
      </c>
      <c r="E10" s="10" t="n">
        <v>654.390774</v>
      </c>
      <c r="F10" s="10" t="n">
        <v>951.18432</v>
      </c>
      <c r="G10" s="10" t="n">
        <v>797.66157875</v>
      </c>
      <c r="H10" s="10" t="n">
        <v>923.4684215</v>
      </c>
      <c r="I10" s="10" t="n">
        <v>323.8465</v>
      </c>
      <c r="J10" s="10" t="n">
        <v>180.46951525</v>
      </c>
      <c r="K10" s="10" t="n">
        <v>221.249</v>
      </c>
      <c r="L10" s="10" t="n">
        <v>0</v>
      </c>
      <c r="M10" s="10" t="n">
        <v>44.1125</v>
      </c>
      <c r="N10" s="10" t="n">
        <v>42.0228</v>
      </c>
      <c r="O10" s="10" t="n">
        <v>30.637</v>
      </c>
      <c r="P10" s="10" t="n">
        <v>32.26475</v>
      </c>
      <c r="Q10" s="10" t="n">
        <v>385.9585</v>
      </c>
      <c r="R10" s="10" t="n">
        <v>0</v>
      </c>
      <c r="S10" s="10" t="n">
        <v>-18.89</v>
      </c>
      <c r="T10" s="10" t="n">
        <v>-5.371941</v>
      </c>
      <c r="U10" s="10" t="n">
        <v>-6.0805</v>
      </c>
      <c r="V10" s="10" t="n">
        <v>-5.1675</v>
      </c>
      <c r="W10" s="10" t="n">
        <v>274.059101</v>
      </c>
      <c r="X10" s="10" t="n">
        <v>216.4335</v>
      </c>
      <c r="Y10" s="10" t="n">
        <v>0</v>
      </c>
      <c r="Z10" s="10" t="n">
        <v>-1.76985</v>
      </c>
      <c r="AA10" s="10" t="n">
        <v>-3.782</v>
      </c>
      <c r="AB10" s="10" t="n">
        <v>3597.67525</v>
      </c>
      <c r="AC10" s="10" t="n">
        <v>-1.61</v>
      </c>
      <c r="AD10" s="10" t="n">
        <v>0</v>
      </c>
      <c r="AE10" s="10" t="n">
        <v>243.59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513.07425</v>
      </c>
      <c r="AL10" s="10" t="n">
        <v>-3.0385</v>
      </c>
      <c r="AM10" s="10" t="n">
        <v>3567.26875</v>
      </c>
      <c r="AN10" s="10" t="n">
        <v>0</v>
      </c>
      <c r="AO10" s="10" t="n">
        <v>6212.2235</v>
      </c>
      <c r="AP10" s="10" t="n">
        <v>0</v>
      </c>
      <c r="AQ10" s="10" t="n">
        <v>179.99875</v>
      </c>
      <c r="AR10" s="10" t="n">
        <v>397.94575</v>
      </c>
      <c r="AS10" s="10" t="n">
        <v>254.4565</v>
      </c>
      <c r="AT10" s="10" t="n">
        <v>23213.3935135</v>
      </c>
    </row>
    <row r="11" customFormat="false" ht="12.75" hidden="false" customHeight="false" outlineLevel="0" collapsed="false">
      <c r="A11" s="9" t="n">
        <v>44683</v>
      </c>
      <c r="B11" s="10" t="n">
        <v>2002.72308025</v>
      </c>
      <c r="C11" s="10" t="n">
        <v>384.623828</v>
      </c>
      <c r="D11" s="10" t="n">
        <v>597.1427225</v>
      </c>
      <c r="E11" s="10" t="n">
        <v>559.598034</v>
      </c>
      <c r="F11" s="10" t="n">
        <v>824.34024</v>
      </c>
      <c r="G11" s="10" t="n">
        <v>735.94429125</v>
      </c>
      <c r="H11" s="10" t="n">
        <v>850.36821</v>
      </c>
      <c r="I11" s="10" t="n">
        <v>417.869</v>
      </c>
      <c r="J11" s="10" t="n">
        <v>153.2092095</v>
      </c>
      <c r="K11" s="10" t="n">
        <v>237.4065</v>
      </c>
      <c r="L11" s="10" t="n">
        <v>0</v>
      </c>
      <c r="M11" s="10" t="n">
        <v>44.26</v>
      </c>
      <c r="N11" s="10" t="n">
        <v>40.8195</v>
      </c>
      <c r="O11" s="10" t="n">
        <v>31.56625</v>
      </c>
      <c r="P11" s="10" t="n">
        <v>32.86975</v>
      </c>
      <c r="Q11" s="10" t="n">
        <v>415.15125</v>
      </c>
      <c r="R11" s="10" t="n">
        <v>0</v>
      </c>
      <c r="S11" s="10" t="n">
        <v>-17.25</v>
      </c>
      <c r="T11" s="10" t="n">
        <v>-6.314703</v>
      </c>
      <c r="U11" s="10" t="n">
        <v>-6.30025</v>
      </c>
      <c r="V11" s="10" t="n">
        <v>-5.15</v>
      </c>
      <c r="W11" s="10" t="n">
        <v>285.9666555</v>
      </c>
      <c r="X11" s="10" t="n">
        <v>160.62675</v>
      </c>
      <c r="Y11" s="10" t="n">
        <v>0</v>
      </c>
      <c r="Z11" s="10" t="n">
        <v>-1.877904</v>
      </c>
      <c r="AA11" s="10" t="n">
        <v>-3.77525</v>
      </c>
      <c r="AB11" s="10" t="n">
        <v>3758.55625</v>
      </c>
      <c r="AC11" s="10" t="n">
        <v>-1.595</v>
      </c>
      <c r="AD11" s="10" t="n">
        <v>0</v>
      </c>
      <c r="AE11" s="10" t="n">
        <v>429.605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517.797</v>
      </c>
      <c r="AL11" s="10" t="n">
        <v>178.09075</v>
      </c>
      <c r="AM11" s="10" t="n">
        <v>3367.736</v>
      </c>
      <c r="AN11" s="10" t="n">
        <v>0</v>
      </c>
      <c r="AO11" s="10" t="n">
        <v>6134.1085</v>
      </c>
      <c r="AP11" s="10" t="n">
        <v>0</v>
      </c>
      <c r="AQ11" s="10" t="n">
        <v>169.399</v>
      </c>
      <c r="AR11" s="10" t="n">
        <v>327.63675</v>
      </c>
      <c r="AS11" s="10" t="n">
        <v>356.58325</v>
      </c>
      <c r="AT11" s="10" t="n">
        <v>22971.734664</v>
      </c>
    </row>
    <row r="12" customFormat="false" ht="12.75" hidden="false" customHeight="false" outlineLevel="0" collapsed="false">
      <c r="A12" s="9" t="n">
        <v>44684</v>
      </c>
      <c r="B12" s="10" t="n">
        <v>2122.072951</v>
      </c>
      <c r="C12" s="10" t="n">
        <v>325.64889575</v>
      </c>
      <c r="D12" s="10" t="n">
        <v>558.77948725</v>
      </c>
      <c r="E12" s="10" t="n">
        <v>1062.874376</v>
      </c>
      <c r="F12" s="10" t="n">
        <v>1564.00713</v>
      </c>
      <c r="G12" s="10" t="n">
        <v>1015.491529</v>
      </c>
      <c r="H12" s="10" t="n">
        <v>1166.87597</v>
      </c>
      <c r="I12" s="10" t="n">
        <v>103.1385</v>
      </c>
      <c r="J12" s="10" t="n">
        <v>208.07949475</v>
      </c>
      <c r="K12" s="10" t="n">
        <v>236.111</v>
      </c>
      <c r="L12" s="10" t="n">
        <v>0</v>
      </c>
      <c r="M12" s="10" t="n">
        <v>44.0875</v>
      </c>
      <c r="N12" s="10" t="n">
        <v>41.8617</v>
      </c>
      <c r="O12" s="10" t="n">
        <v>30.974</v>
      </c>
      <c r="P12" s="10" t="n">
        <v>33.396</v>
      </c>
      <c r="Q12" s="10" t="n">
        <v>400.24575</v>
      </c>
      <c r="R12" s="10" t="n">
        <v>0</v>
      </c>
      <c r="S12" s="10" t="n">
        <v>-19.33</v>
      </c>
      <c r="T12" s="10" t="n">
        <v>414.13992375</v>
      </c>
      <c r="U12" s="10" t="n">
        <v>-5.86</v>
      </c>
      <c r="V12" s="10" t="n">
        <v>-5.08</v>
      </c>
      <c r="W12" s="10" t="n">
        <v>272.18279125</v>
      </c>
      <c r="X12" s="10" t="n">
        <v>103.4085</v>
      </c>
      <c r="Y12" s="10" t="n">
        <v>0</v>
      </c>
      <c r="Z12" s="10" t="n">
        <v>-2.40327</v>
      </c>
      <c r="AA12" s="10" t="n">
        <v>-4.4735</v>
      </c>
      <c r="AB12" s="10" t="n">
        <v>1293.23125</v>
      </c>
      <c r="AC12" s="10" t="n">
        <v>-1.62500025</v>
      </c>
      <c r="AD12" s="10" t="n">
        <v>0</v>
      </c>
      <c r="AE12" s="10" t="n">
        <v>434.72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487.37775</v>
      </c>
      <c r="AL12" s="10" t="n">
        <v>66.48075</v>
      </c>
      <c r="AM12" s="10" t="n">
        <v>3894.285</v>
      </c>
      <c r="AN12" s="10" t="n">
        <v>0</v>
      </c>
      <c r="AO12" s="10" t="n">
        <v>7944.67775</v>
      </c>
      <c r="AP12" s="10" t="n">
        <v>0</v>
      </c>
      <c r="AQ12" s="10" t="n">
        <v>303.25725</v>
      </c>
      <c r="AR12" s="10" t="n">
        <v>645.00475</v>
      </c>
      <c r="AS12" s="10" t="n">
        <v>539.762</v>
      </c>
      <c r="AT12" s="10" t="n">
        <v>25273.4002285</v>
      </c>
    </row>
    <row r="13" customFormat="false" ht="12.75" hidden="false" customHeight="false" outlineLevel="0" collapsed="false">
      <c r="A13" s="9" t="n">
        <v>44685</v>
      </c>
      <c r="B13" s="10" t="n">
        <v>2155.6076345</v>
      </c>
      <c r="C13" s="10" t="n">
        <v>330.732804</v>
      </c>
      <c r="D13" s="10" t="n">
        <v>669.6163265</v>
      </c>
      <c r="E13" s="10" t="n">
        <v>1384.942504</v>
      </c>
      <c r="F13" s="10" t="n">
        <v>2033.26992</v>
      </c>
      <c r="G13" s="10" t="n">
        <v>1244.13157</v>
      </c>
      <c r="H13" s="10" t="n">
        <v>1433.268427</v>
      </c>
      <c r="I13" s="10" t="n">
        <v>19.6065</v>
      </c>
      <c r="J13" s="10" t="n">
        <v>193.19947425</v>
      </c>
      <c r="K13" s="10" t="n">
        <v>235.1775</v>
      </c>
      <c r="L13" s="10" t="n">
        <v>0</v>
      </c>
      <c r="M13" s="10" t="n">
        <v>43.7375</v>
      </c>
      <c r="N13" s="10" t="n">
        <v>18.2754</v>
      </c>
      <c r="O13" s="10" t="n">
        <v>59.89575</v>
      </c>
      <c r="P13" s="10" t="n">
        <v>30.17625</v>
      </c>
      <c r="Q13" s="10" t="n">
        <v>387.9335</v>
      </c>
      <c r="R13" s="10" t="n">
        <v>0</v>
      </c>
      <c r="S13" s="10" t="n">
        <v>-17.09</v>
      </c>
      <c r="T13" s="10" t="n">
        <v>33.9785245</v>
      </c>
      <c r="U13" s="10" t="n">
        <v>-5.8205</v>
      </c>
      <c r="V13" s="10" t="n">
        <v>-5.0875</v>
      </c>
      <c r="W13" s="10" t="n">
        <v>290.22135625</v>
      </c>
      <c r="X13" s="10" t="n">
        <v>103.03475</v>
      </c>
      <c r="Y13" s="10" t="n">
        <v>0</v>
      </c>
      <c r="Z13" s="10" t="n">
        <v>-2.168532</v>
      </c>
      <c r="AA13" s="10" t="n">
        <v>-3.56575</v>
      </c>
      <c r="AB13" s="10" t="n">
        <v>2173.8545</v>
      </c>
      <c r="AC13" s="10" t="n">
        <v>-1.64</v>
      </c>
      <c r="AD13" s="10" t="n">
        <v>0</v>
      </c>
      <c r="AE13" s="10" t="n">
        <v>438.885</v>
      </c>
      <c r="AF13" s="10" t="n">
        <v>0</v>
      </c>
      <c r="AG13" s="10" t="n">
        <v>0</v>
      </c>
      <c r="AH13" s="10" t="n">
        <v>0</v>
      </c>
      <c r="AI13" s="10" t="n">
        <v>-0.096</v>
      </c>
      <c r="AJ13" s="10" t="n">
        <v>0</v>
      </c>
      <c r="AK13" s="10" t="n">
        <v>507.249</v>
      </c>
      <c r="AL13" s="10" t="n">
        <v>215.9315</v>
      </c>
      <c r="AM13" s="10" t="n">
        <v>3803.7805</v>
      </c>
      <c r="AN13" s="10" t="n">
        <v>0</v>
      </c>
      <c r="AO13" s="10" t="n">
        <v>7687.221</v>
      </c>
      <c r="AP13" s="10" t="n">
        <v>0</v>
      </c>
      <c r="AQ13" s="10" t="n">
        <v>172.47525</v>
      </c>
      <c r="AR13" s="10" t="n">
        <v>331.16525</v>
      </c>
      <c r="AS13" s="10" t="n">
        <v>376.60625</v>
      </c>
      <c r="AT13" s="10" t="n">
        <v>26338.505659</v>
      </c>
    </row>
    <row r="14" customFormat="false" ht="12.75" hidden="false" customHeight="false" outlineLevel="0" collapsed="false">
      <c r="A14" s="9" t="n">
        <v>44686</v>
      </c>
      <c r="B14" s="10" t="n">
        <v>2036.79623625</v>
      </c>
      <c r="C14" s="10" t="n">
        <v>307.58614825</v>
      </c>
      <c r="D14" s="10" t="n">
        <v>595.94227875</v>
      </c>
      <c r="E14" s="10" t="n">
        <v>1320.506272</v>
      </c>
      <c r="F14" s="10" t="n">
        <v>1874.2746</v>
      </c>
      <c r="G14" s="10" t="n">
        <v>1095.36967375</v>
      </c>
      <c r="H14" s="10" t="n">
        <v>1257.05032625</v>
      </c>
      <c r="I14" s="10" t="n">
        <v>38.332</v>
      </c>
      <c r="J14" s="10" t="n">
        <v>153.59906675</v>
      </c>
      <c r="K14" s="10" t="n">
        <v>235.57375</v>
      </c>
      <c r="L14" s="10" t="n">
        <v>0</v>
      </c>
      <c r="M14" s="10" t="n">
        <v>43.9175</v>
      </c>
      <c r="N14" s="10" t="n">
        <v>43.4844</v>
      </c>
      <c r="O14" s="10" t="n">
        <v>47.0335</v>
      </c>
      <c r="P14" s="10" t="n">
        <v>31.8015</v>
      </c>
      <c r="Q14" s="10" t="n">
        <v>386.127</v>
      </c>
      <c r="R14" s="10" t="n">
        <v>0</v>
      </c>
      <c r="S14" s="10" t="n">
        <v>-21.16</v>
      </c>
      <c r="T14" s="10" t="n">
        <v>-5.1996375</v>
      </c>
      <c r="U14" s="10" t="n">
        <v>-5.83</v>
      </c>
      <c r="V14" s="10" t="n">
        <v>-5.04</v>
      </c>
      <c r="W14" s="10" t="n">
        <v>301.1074855</v>
      </c>
      <c r="X14" s="10" t="n">
        <v>129.9165</v>
      </c>
      <c r="Y14" s="10" t="n">
        <v>0</v>
      </c>
      <c r="Z14" s="10" t="n">
        <v>-2.257956</v>
      </c>
      <c r="AA14" s="10" t="n">
        <v>-3.4185</v>
      </c>
      <c r="AB14" s="10" t="n">
        <v>3820.28225</v>
      </c>
      <c r="AC14" s="10" t="n">
        <v>-1.71000025</v>
      </c>
      <c r="AD14" s="10" t="n">
        <v>0</v>
      </c>
      <c r="AE14" s="10" t="n">
        <v>436.2275</v>
      </c>
      <c r="AF14" s="10" t="n">
        <v>0</v>
      </c>
      <c r="AG14" s="10" t="n">
        <v>0</v>
      </c>
      <c r="AH14" s="10" t="n">
        <v>0</v>
      </c>
      <c r="AI14" s="10" t="n">
        <v>-0.308</v>
      </c>
      <c r="AJ14" s="10" t="n">
        <v>0</v>
      </c>
      <c r="AK14" s="10" t="n">
        <v>519.9145</v>
      </c>
      <c r="AL14" s="10" t="n">
        <v>661.9195</v>
      </c>
      <c r="AM14" s="10" t="n">
        <v>3845.1</v>
      </c>
      <c r="AN14" s="10" t="n">
        <v>0</v>
      </c>
      <c r="AO14" s="10" t="n">
        <v>7396.139</v>
      </c>
      <c r="AP14" s="10" t="n">
        <v>0</v>
      </c>
      <c r="AQ14" s="10" t="n">
        <v>52.13225</v>
      </c>
      <c r="AR14" s="10" t="n">
        <v>43.964</v>
      </c>
      <c r="AS14" s="10" t="n">
        <v>8.2055</v>
      </c>
      <c r="AT14" s="10" t="n">
        <v>26637.37864375</v>
      </c>
    </row>
    <row r="15" customFormat="false" ht="12.75" hidden="false" customHeight="false" outlineLevel="0" collapsed="false">
      <c r="A15" s="9" t="n">
        <v>44687</v>
      </c>
      <c r="B15" s="10" t="n">
        <v>1919.299997</v>
      </c>
      <c r="C15" s="10" t="n">
        <v>345.76966375</v>
      </c>
      <c r="D15" s="10" t="n">
        <v>536.6080665</v>
      </c>
      <c r="E15" s="10" t="n">
        <v>1368.564098</v>
      </c>
      <c r="F15" s="10" t="n">
        <v>1981.2591</v>
      </c>
      <c r="G15" s="10" t="n">
        <v>1151.35207475</v>
      </c>
      <c r="H15" s="10" t="n">
        <v>1341.83792575</v>
      </c>
      <c r="I15" s="10" t="n">
        <v>55.81</v>
      </c>
      <c r="J15" s="10" t="n">
        <v>140.3386805</v>
      </c>
      <c r="K15" s="10" t="n">
        <v>234.482</v>
      </c>
      <c r="L15" s="10" t="n">
        <v>0</v>
      </c>
      <c r="M15" s="10" t="n">
        <v>43.9825</v>
      </c>
      <c r="N15" s="10" t="n">
        <v>43.5222</v>
      </c>
      <c r="O15" s="10" t="n">
        <v>27.33</v>
      </c>
      <c r="P15" s="10" t="n">
        <v>29.62775</v>
      </c>
      <c r="Q15" s="10" t="n">
        <v>374.648</v>
      </c>
      <c r="R15" s="10" t="n">
        <v>0</v>
      </c>
      <c r="S15" s="10" t="n">
        <v>-18.52</v>
      </c>
      <c r="T15" s="10" t="n">
        <v>-5.225235</v>
      </c>
      <c r="U15" s="10" t="n">
        <v>-5.948</v>
      </c>
      <c r="V15" s="10" t="n">
        <v>-5.065</v>
      </c>
      <c r="W15" s="10" t="n">
        <v>283.40555</v>
      </c>
      <c r="X15" s="10" t="n">
        <v>144.5715</v>
      </c>
      <c r="Y15" s="10" t="n">
        <v>0</v>
      </c>
      <c r="Z15" s="10" t="n">
        <v>-2.157354</v>
      </c>
      <c r="AA15" s="10" t="n">
        <v>-3.5435</v>
      </c>
      <c r="AB15" s="10" t="n">
        <v>4248.44375</v>
      </c>
      <c r="AC15" s="10" t="n">
        <v>-1.7075</v>
      </c>
      <c r="AD15" s="10" t="n">
        <v>0</v>
      </c>
      <c r="AE15" s="10" t="n">
        <v>430.275</v>
      </c>
      <c r="AF15" s="10" t="n">
        <v>0</v>
      </c>
      <c r="AG15" s="10" t="n">
        <v>0</v>
      </c>
      <c r="AH15" s="10" t="n">
        <v>0</v>
      </c>
      <c r="AI15" s="10" t="n">
        <v>-0.30825</v>
      </c>
      <c r="AJ15" s="10" t="n">
        <v>0</v>
      </c>
      <c r="AK15" s="10" t="n">
        <v>513.494</v>
      </c>
      <c r="AL15" s="10" t="n">
        <v>662.7285</v>
      </c>
      <c r="AM15" s="10" t="n">
        <v>3718.44275</v>
      </c>
      <c r="AN15" s="10" t="n">
        <v>0</v>
      </c>
      <c r="AO15" s="10" t="n">
        <v>7293.74375</v>
      </c>
      <c r="AP15" s="10" t="n">
        <v>0</v>
      </c>
      <c r="AQ15" s="10" t="n">
        <v>62.5225</v>
      </c>
      <c r="AR15" s="10" t="n">
        <v>90.09</v>
      </c>
      <c r="AS15" s="10" t="n">
        <v>44.66375</v>
      </c>
      <c r="AT15" s="10" t="n">
        <v>27044.33826725</v>
      </c>
    </row>
    <row r="16" customFormat="false" ht="12.75" hidden="false" customHeight="false" outlineLevel="0" collapsed="false">
      <c r="A16" s="9" t="n">
        <v>44688</v>
      </c>
      <c r="B16" s="10" t="n">
        <v>1852.622597</v>
      </c>
      <c r="C16" s="10" t="n">
        <v>381.403423</v>
      </c>
      <c r="D16" s="10" t="n">
        <v>555.516003</v>
      </c>
      <c r="E16" s="10" t="n">
        <v>1297.780894</v>
      </c>
      <c r="F16" s="10" t="n">
        <v>1867.35528</v>
      </c>
      <c r="G16" s="10" t="n">
        <v>1080.89146625</v>
      </c>
      <c r="H16" s="10" t="n">
        <v>1246.23603025</v>
      </c>
      <c r="I16" s="10" t="n">
        <v>202.762</v>
      </c>
      <c r="J16" s="10" t="n">
        <v>172.1983925</v>
      </c>
      <c r="K16" s="10" t="n">
        <v>182.07375</v>
      </c>
      <c r="L16" s="10" t="n">
        <v>0</v>
      </c>
      <c r="M16" s="10" t="n">
        <v>43.5475</v>
      </c>
      <c r="N16" s="10" t="n">
        <v>43.5033</v>
      </c>
      <c r="O16" s="10" t="n">
        <v>20.08525</v>
      </c>
      <c r="P16" s="10" t="n">
        <v>31.879</v>
      </c>
      <c r="Q16" s="10" t="n">
        <v>188.93225</v>
      </c>
      <c r="R16" s="10" t="n">
        <v>0</v>
      </c>
      <c r="S16" s="10" t="n">
        <v>721.28</v>
      </c>
      <c r="T16" s="10" t="n">
        <v>-5.37739725</v>
      </c>
      <c r="U16" s="10" t="n">
        <v>-6.40575</v>
      </c>
      <c r="V16" s="10" t="n">
        <v>-5.0725</v>
      </c>
      <c r="W16" s="10" t="n">
        <v>291.189426</v>
      </c>
      <c r="X16" s="10" t="n">
        <v>139.923</v>
      </c>
      <c r="Y16" s="10" t="n">
        <v>0</v>
      </c>
      <c r="Z16" s="10" t="n">
        <v>48.538602</v>
      </c>
      <c r="AA16" s="10" t="n">
        <v>-3.67775</v>
      </c>
      <c r="AB16" s="10" t="n">
        <v>2486.15</v>
      </c>
      <c r="AC16" s="10" t="n">
        <v>-1.56</v>
      </c>
      <c r="AD16" s="10" t="n">
        <v>0</v>
      </c>
      <c r="AE16" s="10" t="n">
        <v>292.8825</v>
      </c>
      <c r="AF16" s="10" t="n">
        <v>0</v>
      </c>
      <c r="AG16" s="10" t="n">
        <v>0</v>
      </c>
      <c r="AH16" s="10" t="n">
        <v>0</v>
      </c>
      <c r="AI16" s="10" t="n">
        <v>-0.316</v>
      </c>
      <c r="AJ16" s="10" t="n">
        <v>0</v>
      </c>
      <c r="AK16" s="10" t="n">
        <v>514.695</v>
      </c>
      <c r="AL16" s="10" t="n">
        <v>683.58975</v>
      </c>
      <c r="AM16" s="10" t="n">
        <v>3481.23275</v>
      </c>
      <c r="AN16" s="10" t="n">
        <v>0</v>
      </c>
      <c r="AO16" s="10" t="n">
        <v>7387.19825</v>
      </c>
      <c r="AP16" s="10" t="n">
        <v>0</v>
      </c>
      <c r="AQ16" s="10" t="n">
        <v>140.29275</v>
      </c>
      <c r="AR16" s="10" t="n">
        <v>259.7005</v>
      </c>
      <c r="AS16" s="10" t="n">
        <v>238.134</v>
      </c>
      <c r="AT16" s="10" t="n">
        <v>25829.18426675</v>
      </c>
    </row>
    <row r="17" customFormat="false" ht="12.75" hidden="false" customHeight="false" outlineLevel="0" collapsed="false">
      <c r="A17" s="9" t="n">
        <v>44689</v>
      </c>
      <c r="B17" s="10" t="n">
        <v>1850.5373365</v>
      </c>
      <c r="C17" s="10" t="n">
        <v>344.58913325</v>
      </c>
      <c r="D17" s="10" t="n">
        <v>394.65546475</v>
      </c>
      <c r="E17" s="10" t="n">
        <v>1216.072224</v>
      </c>
      <c r="F17" s="10" t="n">
        <v>1742.18652</v>
      </c>
      <c r="G17" s="10" t="n">
        <v>1042.80256025</v>
      </c>
      <c r="H17" s="10" t="n">
        <v>1211.26743775</v>
      </c>
      <c r="I17" s="10" t="n">
        <v>394.3035</v>
      </c>
      <c r="J17" s="10" t="n">
        <v>245.6486165</v>
      </c>
      <c r="K17" s="10" t="n">
        <v>178.96425</v>
      </c>
      <c r="L17" s="10" t="n">
        <v>0</v>
      </c>
      <c r="M17" s="10" t="n">
        <v>43.22</v>
      </c>
      <c r="N17" s="10" t="n">
        <v>43.5141</v>
      </c>
      <c r="O17" s="10" t="n">
        <v>9.95525</v>
      </c>
      <c r="P17" s="10" t="n">
        <v>32.13</v>
      </c>
      <c r="Q17" s="10" t="n">
        <v>183.625</v>
      </c>
      <c r="R17" s="10" t="n">
        <v>0</v>
      </c>
      <c r="S17" s="10" t="n">
        <v>-19.94</v>
      </c>
      <c r="T17" s="10" t="n">
        <v>96.74977</v>
      </c>
      <c r="U17" s="10" t="n">
        <v>-6.361</v>
      </c>
      <c r="V17" s="10" t="n">
        <v>-5.34</v>
      </c>
      <c r="W17" s="10" t="n">
        <v>286.82264175</v>
      </c>
      <c r="X17" s="10" t="n">
        <v>203.816</v>
      </c>
      <c r="Y17" s="10" t="n">
        <v>0</v>
      </c>
      <c r="Z17" s="10" t="n">
        <v>-1.9002605</v>
      </c>
      <c r="AA17" s="10" t="n">
        <v>-4.0545</v>
      </c>
      <c r="AB17" s="10" t="n">
        <v>2105.30725</v>
      </c>
      <c r="AC17" s="10" t="n">
        <v>-1.56</v>
      </c>
      <c r="AD17" s="10" t="n">
        <v>0</v>
      </c>
      <c r="AE17" s="10" t="n">
        <v>291.6125</v>
      </c>
      <c r="AF17" s="10" t="n">
        <v>0</v>
      </c>
      <c r="AG17" s="10" t="n">
        <v>0</v>
      </c>
      <c r="AH17" s="10" t="n">
        <v>0</v>
      </c>
      <c r="AI17" s="10" t="n">
        <v>-0.31175</v>
      </c>
      <c r="AJ17" s="10" t="n">
        <v>0</v>
      </c>
      <c r="AK17" s="10" t="n">
        <v>515.57725</v>
      </c>
      <c r="AL17" s="10" t="n">
        <v>529.95025</v>
      </c>
      <c r="AM17" s="10" t="n">
        <v>3635.7095</v>
      </c>
      <c r="AN17" s="10" t="n">
        <v>0</v>
      </c>
      <c r="AO17" s="10" t="n">
        <v>6500.7255</v>
      </c>
      <c r="AP17" s="10" t="n">
        <v>0</v>
      </c>
      <c r="AQ17" s="10" t="n">
        <v>117.373</v>
      </c>
      <c r="AR17" s="10" t="n">
        <v>233.7295</v>
      </c>
      <c r="AS17" s="10" t="n">
        <v>498.03</v>
      </c>
      <c r="AT17" s="10" t="n">
        <v>23909.40704425</v>
      </c>
    </row>
    <row r="18" customFormat="false" ht="12.75" hidden="false" customHeight="false" outlineLevel="0" collapsed="false">
      <c r="A18" s="9" t="n">
        <v>44690</v>
      </c>
      <c r="B18" s="10" t="n">
        <v>1776.667671</v>
      </c>
      <c r="C18" s="10" t="n">
        <v>217.88652975</v>
      </c>
      <c r="D18" s="10" t="n">
        <v>600.183066</v>
      </c>
      <c r="E18" s="10" t="n">
        <v>1252.005138</v>
      </c>
      <c r="F18" s="10" t="n">
        <v>1801.55964</v>
      </c>
      <c r="G18" s="10" t="n">
        <v>1033.75629725</v>
      </c>
      <c r="H18" s="10" t="n">
        <v>1202.09120225</v>
      </c>
      <c r="I18" s="10" t="n">
        <v>396.6465</v>
      </c>
      <c r="J18" s="10" t="n">
        <v>283.537274</v>
      </c>
      <c r="K18" s="10" t="n">
        <v>178.5055</v>
      </c>
      <c r="L18" s="10" t="n">
        <v>0</v>
      </c>
      <c r="M18" s="10" t="n">
        <v>43.1725</v>
      </c>
      <c r="N18" s="10" t="n">
        <v>43.533</v>
      </c>
      <c r="O18" s="10" t="n">
        <v>27.281</v>
      </c>
      <c r="P18" s="10" t="n">
        <v>32.5055</v>
      </c>
      <c r="Q18" s="10" t="n">
        <v>391.6585</v>
      </c>
      <c r="R18" s="10" t="n">
        <v>0</v>
      </c>
      <c r="S18" s="10" t="n">
        <v>427.33</v>
      </c>
      <c r="T18" s="10" t="n">
        <v>-7.014414</v>
      </c>
      <c r="U18" s="10" t="n">
        <v>-6.457</v>
      </c>
      <c r="V18" s="10" t="n">
        <v>-4.9675</v>
      </c>
      <c r="W18" s="10" t="n">
        <v>288.57173525</v>
      </c>
      <c r="X18" s="10" t="n">
        <v>139.58275</v>
      </c>
      <c r="Y18" s="10" t="n">
        <v>0</v>
      </c>
      <c r="Z18" s="10" t="n">
        <v>-1.73259075</v>
      </c>
      <c r="AA18" s="10" t="n">
        <v>-4.31775</v>
      </c>
      <c r="AB18" s="10" t="n">
        <v>4317.128</v>
      </c>
      <c r="AC18" s="10" t="n">
        <v>-1.725</v>
      </c>
      <c r="AD18" s="10" t="n">
        <v>0</v>
      </c>
      <c r="AE18" s="10" t="n">
        <v>429.005</v>
      </c>
      <c r="AF18" s="10" t="n">
        <v>0</v>
      </c>
      <c r="AG18" s="10" t="n">
        <v>0</v>
      </c>
      <c r="AH18" s="10" t="n">
        <v>0</v>
      </c>
      <c r="AI18" s="10" t="n">
        <v>-0.321</v>
      </c>
      <c r="AJ18" s="10" t="n">
        <v>0</v>
      </c>
      <c r="AK18" s="10" t="n">
        <v>528.9395</v>
      </c>
      <c r="AL18" s="10" t="n">
        <v>706.95575</v>
      </c>
      <c r="AM18" s="10" t="n">
        <v>3764.66075</v>
      </c>
      <c r="AN18" s="10" t="n">
        <v>0</v>
      </c>
      <c r="AO18" s="10" t="n">
        <v>7367.3385</v>
      </c>
      <c r="AP18" s="10" t="n">
        <v>0</v>
      </c>
      <c r="AQ18" s="10" t="n">
        <v>83.854</v>
      </c>
      <c r="AR18" s="10" t="n">
        <v>165.18575</v>
      </c>
      <c r="AS18" s="10" t="n">
        <v>264.76</v>
      </c>
      <c r="AT18" s="10" t="n">
        <v>27737.76579875</v>
      </c>
    </row>
    <row r="19" customFormat="false" ht="12.75" hidden="false" customHeight="false" outlineLevel="0" collapsed="false">
      <c r="A19" s="9" t="n">
        <v>44691</v>
      </c>
      <c r="B19" s="10" t="n">
        <v>1801.75730625</v>
      </c>
      <c r="C19" s="10" t="n">
        <v>213.7425945</v>
      </c>
      <c r="D19" s="10" t="n">
        <v>573.19108725</v>
      </c>
      <c r="E19" s="10" t="n">
        <v>1366.53113</v>
      </c>
      <c r="F19" s="10" t="n">
        <v>1966.21641</v>
      </c>
      <c r="G19" s="10" t="n">
        <v>1089.72133625</v>
      </c>
      <c r="H19" s="10" t="n">
        <v>1276.7161645</v>
      </c>
      <c r="I19" s="10" t="n">
        <v>158.993</v>
      </c>
      <c r="J19" s="10" t="n">
        <v>359.41831625</v>
      </c>
      <c r="K19" s="10" t="n">
        <v>179.7695</v>
      </c>
      <c r="L19" s="10" t="n">
        <v>0</v>
      </c>
      <c r="M19" s="10" t="n">
        <v>46.875</v>
      </c>
      <c r="N19" s="10" t="n">
        <v>43.5618</v>
      </c>
      <c r="O19" s="10" t="n">
        <v>47.03125</v>
      </c>
      <c r="P19" s="10" t="n">
        <v>31.0985</v>
      </c>
      <c r="Q19" s="10" t="n">
        <v>382.2375</v>
      </c>
      <c r="R19" s="10" t="n">
        <v>0</v>
      </c>
      <c r="S19" s="10" t="n">
        <v>27.44</v>
      </c>
      <c r="T19" s="10" t="n">
        <v>-6.428286</v>
      </c>
      <c r="U19" s="10" t="n">
        <v>-6.2885</v>
      </c>
      <c r="V19" s="10" t="n">
        <v>-5.3425</v>
      </c>
      <c r="W19" s="10" t="n">
        <v>286.286478</v>
      </c>
      <c r="X19" s="10" t="n">
        <v>134.1185</v>
      </c>
      <c r="Y19" s="10" t="n">
        <v>0</v>
      </c>
      <c r="Z19" s="10" t="n">
        <v>-1.598455</v>
      </c>
      <c r="AA19" s="10" t="n">
        <v>-4.475</v>
      </c>
      <c r="AB19" s="10" t="n">
        <v>4521.5785</v>
      </c>
      <c r="AC19" s="10" t="n">
        <v>-1.7425</v>
      </c>
      <c r="AD19" s="10" t="n">
        <v>0</v>
      </c>
      <c r="AE19" s="10" t="n">
        <v>463.8375</v>
      </c>
      <c r="AF19" s="10" t="n">
        <v>0</v>
      </c>
      <c r="AG19" s="10" t="n">
        <v>0</v>
      </c>
      <c r="AH19" s="10" t="n">
        <v>0</v>
      </c>
      <c r="AI19" s="10" t="n">
        <v>-0.318</v>
      </c>
      <c r="AJ19" s="10" t="n">
        <v>0</v>
      </c>
      <c r="AK19" s="10" t="n">
        <v>509.42275</v>
      </c>
      <c r="AL19" s="10" t="n">
        <v>671.55725</v>
      </c>
      <c r="AM19" s="10" t="n">
        <v>3745.0175</v>
      </c>
      <c r="AN19" s="10" t="n">
        <v>0</v>
      </c>
      <c r="AO19" s="10" t="n">
        <v>7410.2355</v>
      </c>
      <c r="AP19" s="10" t="n">
        <v>0</v>
      </c>
      <c r="AQ19" s="10" t="n">
        <v>161.719</v>
      </c>
      <c r="AR19" s="10" t="n">
        <v>259.09825</v>
      </c>
      <c r="AS19" s="10" t="n">
        <v>188.3555</v>
      </c>
      <c r="AT19" s="10" t="n">
        <v>27889.334382</v>
      </c>
    </row>
    <row r="20" customFormat="false" ht="12.75" hidden="false" customHeight="false" outlineLevel="0" collapsed="false">
      <c r="A20" s="9" t="n">
        <v>44692</v>
      </c>
      <c r="B20" s="10" t="n">
        <v>1928.3517285</v>
      </c>
      <c r="C20" s="10" t="n">
        <v>251.5006905</v>
      </c>
      <c r="D20" s="10" t="n">
        <v>628.8195365</v>
      </c>
      <c r="E20" s="10" t="n">
        <v>1352.671062</v>
      </c>
      <c r="F20" s="10" t="n">
        <v>1889.93346</v>
      </c>
      <c r="G20" s="10" t="n">
        <v>1096.3632685</v>
      </c>
      <c r="H20" s="10" t="n">
        <v>1262.6442335</v>
      </c>
      <c r="I20" s="10" t="n">
        <v>29.083875</v>
      </c>
      <c r="J20" s="10" t="n">
        <v>384.30401775</v>
      </c>
      <c r="K20" s="10" t="n">
        <v>179.44125</v>
      </c>
      <c r="L20" s="10" t="n">
        <v>0</v>
      </c>
      <c r="M20" s="10" t="n">
        <v>70.065</v>
      </c>
      <c r="N20" s="10" t="n">
        <v>43.5132</v>
      </c>
      <c r="O20" s="10" t="n">
        <v>59.04975</v>
      </c>
      <c r="P20" s="10" t="n">
        <v>28.075</v>
      </c>
      <c r="Q20" s="10" t="n">
        <v>371.903</v>
      </c>
      <c r="R20" s="10" t="n">
        <v>0</v>
      </c>
      <c r="S20" s="10" t="n">
        <v>239.13</v>
      </c>
      <c r="T20" s="10" t="n">
        <v>116.170755</v>
      </c>
      <c r="U20" s="10" t="n">
        <v>-5.95025</v>
      </c>
      <c r="V20" s="10" t="n">
        <v>-4.9775</v>
      </c>
      <c r="W20" s="10" t="n">
        <v>290.24240125</v>
      </c>
      <c r="X20" s="10" t="n">
        <v>108.57475</v>
      </c>
      <c r="Y20" s="10" t="n">
        <v>0</v>
      </c>
      <c r="Z20" s="10" t="n">
        <v>-1.777303</v>
      </c>
      <c r="AA20" s="10" t="n">
        <v>-4.34225</v>
      </c>
      <c r="AB20" s="10" t="n">
        <v>4430.61275</v>
      </c>
      <c r="AC20" s="10" t="n">
        <v>-1.69250025</v>
      </c>
      <c r="AD20" s="10" t="n">
        <v>0</v>
      </c>
      <c r="AE20" s="10" t="n">
        <v>338.795</v>
      </c>
      <c r="AF20" s="10" t="n">
        <v>0</v>
      </c>
      <c r="AG20" s="10" t="n">
        <v>0</v>
      </c>
      <c r="AH20" s="10" t="n">
        <v>0</v>
      </c>
      <c r="AI20" s="10" t="n">
        <v>-0.30025</v>
      </c>
      <c r="AJ20" s="10" t="n">
        <v>0</v>
      </c>
      <c r="AK20" s="10" t="n">
        <v>510.54825</v>
      </c>
      <c r="AL20" s="10" t="n">
        <v>657.80225</v>
      </c>
      <c r="AM20" s="10" t="n">
        <v>3734.2635</v>
      </c>
      <c r="AN20" s="10" t="n">
        <v>0</v>
      </c>
      <c r="AO20" s="10" t="n">
        <v>7001.58225</v>
      </c>
      <c r="AP20" s="10" t="n">
        <v>0</v>
      </c>
      <c r="AQ20" s="10" t="n">
        <v>194.33025</v>
      </c>
      <c r="AR20" s="10" t="n">
        <v>307.74425</v>
      </c>
      <c r="AS20" s="10" t="n">
        <v>225.2345</v>
      </c>
      <c r="AT20" s="10" t="n">
        <v>27711.70992525</v>
      </c>
    </row>
    <row r="21" customFormat="false" ht="12.75" hidden="false" customHeight="false" outlineLevel="0" collapsed="false">
      <c r="A21" s="9" t="n">
        <v>44693</v>
      </c>
      <c r="B21" s="10" t="n">
        <v>1787.392942</v>
      </c>
      <c r="C21" s="10" t="n">
        <v>238.67717025</v>
      </c>
      <c r="D21" s="10" t="n">
        <v>491.24444675</v>
      </c>
      <c r="E21" s="10" t="n">
        <v>1341.162474</v>
      </c>
      <c r="F21" s="10" t="n">
        <v>1980.6105</v>
      </c>
      <c r="G21" s="10" t="n">
        <v>930.252324</v>
      </c>
      <c r="H21" s="10" t="n">
        <v>1076.25267625</v>
      </c>
      <c r="I21" s="10" t="n">
        <v>125.109</v>
      </c>
      <c r="J21" s="10" t="n">
        <v>363.69169375</v>
      </c>
      <c r="K21" s="10" t="n">
        <v>179.05925</v>
      </c>
      <c r="L21" s="10" t="n">
        <v>0</v>
      </c>
      <c r="M21" s="10" t="n">
        <v>59.3875</v>
      </c>
      <c r="N21" s="10" t="n">
        <v>43.5816</v>
      </c>
      <c r="O21" s="10" t="n">
        <v>39.49425</v>
      </c>
      <c r="P21" s="10" t="n">
        <v>32.28275</v>
      </c>
      <c r="Q21" s="10" t="n">
        <v>376.04075</v>
      </c>
      <c r="R21" s="10" t="n">
        <v>0</v>
      </c>
      <c r="S21" s="10" t="n">
        <v>320.67</v>
      </c>
      <c r="T21" s="10" t="n">
        <v>181.31493025</v>
      </c>
      <c r="U21" s="10" t="n">
        <v>-5.89475</v>
      </c>
      <c r="V21" s="10" t="n">
        <v>45.085</v>
      </c>
      <c r="W21" s="10" t="n">
        <v>297.89741975</v>
      </c>
      <c r="X21" s="10" t="n">
        <v>116.87725</v>
      </c>
      <c r="Y21" s="10" t="n">
        <v>0</v>
      </c>
      <c r="Z21" s="10" t="n">
        <v>-1.7363165</v>
      </c>
      <c r="AA21" s="10" t="n">
        <v>-4.5305</v>
      </c>
      <c r="AB21" s="10" t="n">
        <v>5109.36</v>
      </c>
      <c r="AC21" s="10" t="n">
        <v>-1.685</v>
      </c>
      <c r="AD21" s="10" t="n">
        <v>0</v>
      </c>
      <c r="AE21" s="10" t="n">
        <v>259.835</v>
      </c>
      <c r="AF21" s="10" t="n">
        <v>0</v>
      </c>
      <c r="AG21" s="10" t="n">
        <v>0</v>
      </c>
      <c r="AH21" s="10" t="n">
        <v>0</v>
      </c>
      <c r="AI21" s="10" t="n">
        <v>-0.32375</v>
      </c>
      <c r="AJ21" s="10" t="n">
        <v>0</v>
      </c>
      <c r="AK21" s="10" t="n">
        <v>462.687</v>
      </c>
      <c r="AL21" s="10" t="n">
        <v>709.6165</v>
      </c>
      <c r="AM21" s="10" t="n">
        <v>3928.7525</v>
      </c>
      <c r="AN21" s="10" t="n">
        <v>0</v>
      </c>
      <c r="AO21" s="10" t="n">
        <v>7611.869</v>
      </c>
      <c r="AP21" s="10" t="n">
        <v>0</v>
      </c>
      <c r="AQ21" s="10" t="n">
        <v>72.5905</v>
      </c>
      <c r="AR21" s="10" t="n">
        <v>56.633</v>
      </c>
      <c r="AS21" s="10" t="n">
        <v>106.12325</v>
      </c>
      <c r="AT21" s="10" t="n">
        <v>28329.3803605</v>
      </c>
    </row>
    <row r="22" customFormat="false" ht="12.75" hidden="false" customHeight="false" outlineLevel="0" collapsed="false">
      <c r="A22" s="9" t="n">
        <v>44694</v>
      </c>
      <c r="B22" s="10" t="n">
        <v>1757.6235335</v>
      </c>
      <c r="C22" s="10" t="n">
        <v>204.064849</v>
      </c>
      <c r="D22" s="10" t="n">
        <v>509.4437295</v>
      </c>
      <c r="E22" s="10" t="n">
        <v>1386.813058</v>
      </c>
      <c r="F22" s="10" t="n">
        <v>1977.9678</v>
      </c>
      <c r="G22" s="10" t="n">
        <v>747.58466475</v>
      </c>
      <c r="H22" s="10" t="n">
        <v>866.372835</v>
      </c>
      <c r="I22" s="10" t="n">
        <v>291.6045</v>
      </c>
      <c r="J22" s="10" t="n">
        <v>354.77519925</v>
      </c>
      <c r="K22" s="10" t="n">
        <v>211.3165</v>
      </c>
      <c r="L22" s="10" t="n">
        <v>0</v>
      </c>
      <c r="M22" s="10" t="n">
        <v>50.8925</v>
      </c>
      <c r="N22" s="10" t="n">
        <v>34.5519</v>
      </c>
      <c r="O22" s="10" t="n">
        <v>6.4755</v>
      </c>
      <c r="P22" s="10" t="n">
        <v>32.7515</v>
      </c>
      <c r="Q22" s="10" t="n">
        <v>384.65975</v>
      </c>
      <c r="R22" s="10" t="n">
        <v>0</v>
      </c>
      <c r="S22" s="10" t="n">
        <v>306.62</v>
      </c>
      <c r="T22" s="10" t="n">
        <v>-6.00498675</v>
      </c>
      <c r="U22" s="10" t="n">
        <v>-6.1795</v>
      </c>
      <c r="V22" s="10" t="n">
        <v>-5.435</v>
      </c>
      <c r="W22" s="10" t="n">
        <v>288.58477075</v>
      </c>
      <c r="X22" s="10" t="n">
        <v>86.6005</v>
      </c>
      <c r="Y22" s="10" t="n">
        <v>0</v>
      </c>
      <c r="Z22" s="10" t="n">
        <v>-1.7363165</v>
      </c>
      <c r="AA22" s="10" t="n">
        <v>-4.56225</v>
      </c>
      <c r="AB22" s="10" t="n">
        <v>4954.0505</v>
      </c>
      <c r="AC22" s="10" t="n">
        <v>-1.7325</v>
      </c>
      <c r="AD22" s="10" t="n">
        <v>0</v>
      </c>
      <c r="AE22" s="10" t="n">
        <v>435.1575</v>
      </c>
      <c r="AF22" s="10" t="n">
        <v>0</v>
      </c>
      <c r="AG22" s="10" t="n">
        <v>0</v>
      </c>
      <c r="AH22" s="10" t="n">
        <v>0</v>
      </c>
      <c r="AI22" s="10" t="n">
        <v>-0.3095</v>
      </c>
      <c r="AJ22" s="10" t="n">
        <v>0</v>
      </c>
      <c r="AK22" s="10" t="n">
        <v>495.222</v>
      </c>
      <c r="AL22" s="10" t="n">
        <v>700.356</v>
      </c>
      <c r="AM22" s="10" t="n">
        <v>3898.92975</v>
      </c>
      <c r="AN22" s="10" t="n">
        <v>0</v>
      </c>
      <c r="AO22" s="10" t="n">
        <v>6980.18775</v>
      </c>
      <c r="AP22" s="10" t="n">
        <v>0</v>
      </c>
      <c r="AQ22" s="10" t="n">
        <v>229.613</v>
      </c>
      <c r="AR22" s="10" t="n">
        <v>490.65575</v>
      </c>
      <c r="AS22" s="10" t="n">
        <v>1076.959</v>
      </c>
      <c r="AT22" s="10" t="n">
        <v>28733.8742865</v>
      </c>
    </row>
    <row r="23" customFormat="false" ht="12.75" hidden="false" customHeight="false" outlineLevel="0" collapsed="false">
      <c r="A23" s="9" t="n">
        <v>44695</v>
      </c>
      <c r="B23" s="10" t="n">
        <v>1559.08526925</v>
      </c>
      <c r="C23" s="10" t="n">
        <v>172.177412</v>
      </c>
      <c r="D23" s="10" t="n">
        <v>542.797128</v>
      </c>
      <c r="E23" s="10" t="n">
        <v>1153.025576</v>
      </c>
      <c r="F23" s="10" t="n">
        <v>1644.45147</v>
      </c>
      <c r="G23" s="10" t="n">
        <v>942.7933365</v>
      </c>
      <c r="H23" s="10" t="n">
        <v>1091.456662</v>
      </c>
      <c r="I23" s="10" t="n">
        <v>146.56975</v>
      </c>
      <c r="J23" s="10" t="n">
        <v>265.481148</v>
      </c>
      <c r="K23" s="10" t="n">
        <v>233.239</v>
      </c>
      <c r="L23" s="10" t="n">
        <v>0</v>
      </c>
      <c r="M23" s="10" t="n">
        <v>8.945</v>
      </c>
      <c r="N23" s="10" t="n">
        <v>43.4628</v>
      </c>
      <c r="O23" s="10" t="n">
        <v>33.39775</v>
      </c>
      <c r="P23" s="10" t="n">
        <v>33.133</v>
      </c>
      <c r="Q23" s="10" t="n">
        <v>377.571</v>
      </c>
      <c r="R23" s="10" t="n">
        <v>0</v>
      </c>
      <c r="S23" s="10" t="n">
        <v>-28.46</v>
      </c>
      <c r="T23" s="10" t="n">
        <v>-6.39240375</v>
      </c>
      <c r="U23" s="10" t="n">
        <v>-6.6485</v>
      </c>
      <c r="V23" s="10" t="n">
        <v>-5.0325</v>
      </c>
      <c r="W23" s="10" t="n">
        <v>287.26399775</v>
      </c>
      <c r="X23" s="10" t="n">
        <v>89.01725</v>
      </c>
      <c r="Y23" s="10" t="n">
        <v>0</v>
      </c>
      <c r="Z23" s="10" t="n">
        <v>-1.7959325</v>
      </c>
      <c r="AA23" s="10" t="n">
        <v>-4.44675</v>
      </c>
      <c r="AB23" s="10" t="n">
        <v>4710.78</v>
      </c>
      <c r="AC23" s="10" t="n">
        <v>-1.6325</v>
      </c>
      <c r="AD23" s="10" t="n">
        <v>0</v>
      </c>
      <c r="AE23" s="10" t="n">
        <v>302.9775</v>
      </c>
      <c r="AF23" s="10" t="n">
        <v>0</v>
      </c>
      <c r="AG23" s="10" t="n">
        <v>0</v>
      </c>
      <c r="AH23" s="10" t="n">
        <v>0</v>
      </c>
      <c r="AI23" s="10" t="n">
        <v>-0.224</v>
      </c>
      <c r="AJ23" s="10" t="n">
        <v>0</v>
      </c>
      <c r="AK23" s="10" t="n">
        <v>510.9315</v>
      </c>
      <c r="AL23" s="10" t="n">
        <v>698.55775</v>
      </c>
      <c r="AM23" s="10" t="n">
        <v>3907.9915</v>
      </c>
      <c r="AN23" s="10" t="n">
        <v>0</v>
      </c>
      <c r="AO23" s="10" t="n">
        <v>7547.091</v>
      </c>
      <c r="AP23" s="10" t="n">
        <v>0</v>
      </c>
      <c r="AQ23" s="10" t="n">
        <v>96.63725</v>
      </c>
      <c r="AR23" s="10" t="n">
        <v>215.40275</v>
      </c>
      <c r="AS23" s="10" t="n">
        <v>296.97225</v>
      </c>
      <c r="AT23" s="10" t="n">
        <v>26856.57646325</v>
      </c>
    </row>
    <row r="24" customFormat="false" ht="12.75" hidden="false" customHeight="false" outlineLevel="0" collapsed="false">
      <c r="A24" s="9" t="n">
        <v>44696</v>
      </c>
      <c r="B24" s="10" t="n">
        <v>1533.09388025</v>
      </c>
      <c r="C24" s="10" t="n">
        <v>125.968291</v>
      </c>
      <c r="D24" s="10" t="n">
        <v>439.58512725</v>
      </c>
      <c r="E24" s="10" t="n">
        <v>1410.220386</v>
      </c>
      <c r="F24" s="10" t="n">
        <v>2032.82349</v>
      </c>
      <c r="G24" s="10" t="n">
        <v>1094.45343075</v>
      </c>
      <c r="H24" s="10" t="n">
        <v>1269.744067</v>
      </c>
      <c r="I24" s="10" t="n">
        <v>114.51</v>
      </c>
      <c r="J24" s="10" t="n">
        <v>214.0345945</v>
      </c>
      <c r="K24" s="10" t="n">
        <v>230.27775</v>
      </c>
      <c r="L24" s="10" t="n">
        <v>0</v>
      </c>
      <c r="M24" s="10" t="n">
        <v>58.9525</v>
      </c>
      <c r="N24" s="10" t="n">
        <v>42.8373</v>
      </c>
      <c r="O24" s="10" t="n">
        <v>32.38</v>
      </c>
      <c r="P24" s="10" t="n">
        <v>32.81625</v>
      </c>
      <c r="Q24" s="10" t="n">
        <v>365.233</v>
      </c>
      <c r="R24" s="10" t="n">
        <v>0</v>
      </c>
      <c r="S24" s="10" t="n">
        <v>-29.53</v>
      </c>
      <c r="T24" s="10" t="n">
        <v>-5.73637275</v>
      </c>
      <c r="U24" s="10" t="n">
        <v>-6.143</v>
      </c>
      <c r="V24" s="10" t="n">
        <v>-5.3</v>
      </c>
      <c r="W24" s="10" t="n">
        <v>289.327381</v>
      </c>
      <c r="X24" s="10" t="n">
        <v>85.68625</v>
      </c>
      <c r="Y24" s="10" t="n">
        <v>0</v>
      </c>
      <c r="Z24" s="10" t="n">
        <v>-1.86300025</v>
      </c>
      <c r="AA24" s="10" t="n">
        <v>-4.34475</v>
      </c>
      <c r="AB24" s="10" t="n">
        <v>1970.84525</v>
      </c>
      <c r="AC24" s="10" t="n">
        <v>-1.63</v>
      </c>
      <c r="AD24" s="10" t="n">
        <v>0</v>
      </c>
      <c r="AE24" s="10" t="n">
        <v>295.8825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502.22725</v>
      </c>
      <c r="AL24" s="10" t="n">
        <v>579.1205</v>
      </c>
      <c r="AM24" s="10" t="n">
        <v>3563.58325</v>
      </c>
      <c r="AN24" s="10" t="n">
        <v>0</v>
      </c>
      <c r="AO24" s="10" t="n">
        <v>6001.0985</v>
      </c>
      <c r="AP24" s="10" t="n">
        <v>0</v>
      </c>
      <c r="AQ24" s="10" t="n">
        <v>301.28225</v>
      </c>
      <c r="AR24" s="10" t="n">
        <v>505.13225</v>
      </c>
      <c r="AS24" s="10" t="n">
        <v>511.84575</v>
      </c>
      <c r="AT24" s="10" t="n">
        <v>23548.41407475</v>
      </c>
    </row>
    <row r="25" customFormat="false" ht="12.75" hidden="false" customHeight="false" outlineLevel="0" collapsed="false">
      <c r="A25" s="9" t="n">
        <v>44697</v>
      </c>
      <c r="B25" s="10" t="n">
        <v>1584.07662775</v>
      </c>
      <c r="C25" s="10" t="n">
        <v>127.5249915</v>
      </c>
      <c r="D25" s="10" t="n">
        <v>549.33717475</v>
      </c>
      <c r="E25" s="10" t="n">
        <v>1378.74221</v>
      </c>
      <c r="F25" s="10" t="n">
        <v>1965.49605</v>
      </c>
      <c r="G25" s="10" t="n">
        <v>1060.307975</v>
      </c>
      <c r="H25" s="10" t="n">
        <v>1231.007025</v>
      </c>
      <c r="I25" s="10" t="n">
        <v>41.7025</v>
      </c>
      <c r="J25" s="10" t="n">
        <v>262.24899775</v>
      </c>
      <c r="K25" s="10" t="n">
        <v>233.3945</v>
      </c>
      <c r="L25" s="10" t="n">
        <v>0</v>
      </c>
      <c r="M25" s="10" t="n">
        <v>9.82</v>
      </c>
      <c r="N25" s="10" t="n">
        <v>41.4621</v>
      </c>
      <c r="O25" s="10" t="n">
        <v>33.03125</v>
      </c>
      <c r="P25" s="10" t="n">
        <v>32.47225</v>
      </c>
      <c r="Q25" s="10" t="n">
        <v>376.06475</v>
      </c>
      <c r="R25" s="10" t="n">
        <v>0</v>
      </c>
      <c r="S25" s="10" t="n">
        <v>-46.35</v>
      </c>
      <c r="T25" s="10" t="n">
        <v>-5.59272525</v>
      </c>
      <c r="U25" s="10" t="n">
        <v>-5.7975</v>
      </c>
      <c r="V25" s="10" t="n">
        <v>-5.035</v>
      </c>
      <c r="W25" s="10" t="n">
        <v>296.37605875</v>
      </c>
      <c r="X25" s="10" t="n">
        <v>55.10525</v>
      </c>
      <c r="Y25" s="10" t="n">
        <v>0</v>
      </c>
      <c r="Z25" s="10" t="n">
        <v>-2.134998</v>
      </c>
      <c r="AA25" s="10" t="n">
        <v>-4.02175</v>
      </c>
      <c r="AB25" s="10" t="n">
        <v>2941.79775</v>
      </c>
      <c r="AC25" s="10" t="n">
        <v>-1.6625</v>
      </c>
      <c r="AD25" s="10" t="n">
        <v>0</v>
      </c>
      <c r="AE25" s="10" t="n">
        <v>458.0025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510.60775</v>
      </c>
      <c r="AL25" s="10" t="n">
        <v>642.9405</v>
      </c>
      <c r="AM25" s="10" t="n">
        <v>3769.58125</v>
      </c>
      <c r="AN25" s="10" t="n">
        <v>0</v>
      </c>
      <c r="AO25" s="10" t="n">
        <v>6346.6765</v>
      </c>
      <c r="AP25" s="10" t="n">
        <v>0</v>
      </c>
      <c r="AQ25" s="10" t="n">
        <v>336.43225</v>
      </c>
      <c r="AR25" s="10" t="n">
        <v>725.9145</v>
      </c>
      <c r="AS25" s="10" t="n">
        <v>1073.46125</v>
      </c>
      <c r="AT25" s="10" t="n">
        <v>26012.98948725</v>
      </c>
    </row>
    <row r="26" customFormat="false" ht="12.75" hidden="false" customHeight="false" outlineLevel="0" collapsed="false">
      <c r="A26" s="9" t="n">
        <v>44698</v>
      </c>
      <c r="B26" s="10" t="n">
        <v>1798.67099575</v>
      </c>
      <c r="C26" s="10" t="n">
        <v>267.56398175</v>
      </c>
      <c r="D26" s="10" t="n">
        <v>526.232189</v>
      </c>
      <c r="E26" s="10" t="n">
        <v>1303.384562</v>
      </c>
      <c r="F26" s="10" t="n">
        <v>1854.27288</v>
      </c>
      <c r="G26" s="10" t="n">
        <v>1032.05712225</v>
      </c>
      <c r="H26" s="10" t="n">
        <v>1192.44537625</v>
      </c>
      <c r="I26" s="10" t="n">
        <v>28.03725</v>
      </c>
      <c r="J26" s="10" t="n">
        <v>270.77887125</v>
      </c>
      <c r="K26" s="10" t="n">
        <v>233.3465</v>
      </c>
      <c r="L26" s="10" t="n">
        <v>0</v>
      </c>
      <c r="M26" s="10" t="n">
        <v>0</v>
      </c>
      <c r="N26" s="10" t="n">
        <v>41.5134</v>
      </c>
      <c r="O26" s="10" t="n">
        <v>46.7515</v>
      </c>
      <c r="P26" s="10" t="n">
        <v>31.42525</v>
      </c>
      <c r="Q26" s="10" t="n">
        <v>374.62675</v>
      </c>
      <c r="R26" s="10" t="n">
        <v>0</v>
      </c>
      <c r="S26" s="10" t="n">
        <v>-47.34</v>
      </c>
      <c r="T26" s="10" t="n">
        <v>-5.411862</v>
      </c>
      <c r="U26" s="10" t="n">
        <v>-5.67825</v>
      </c>
      <c r="V26" s="10" t="n">
        <v>-5.1225</v>
      </c>
      <c r="W26" s="10" t="n">
        <v>300.2273265</v>
      </c>
      <c r="X26" s="10" t="n">
        <v>77.144</v>
      </c>
      <c r="Y26" s="10" t="n">
        <v>0</v>
      </c>
      <c r="Z26" s="10" t="n">
        <v>-2.000862</v>
      </c>
      <c r="AA26" s="10" t="n">
        <v>-4.01525</v>
      </c>
      <c r="AB26" s="10" t="n">
        <v>3898.9335</v>
      </c>
      <c r="AC26" s="10" t="n">
        <v>-1.62</v>
      </c>
      <c r="AD26" s="10" t="n">
        <v>0</v>
      </c>
      <c r="AE26" s="10" t="n">
        <v>458.1225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508.28275</v>
      </c>
      <c r="AL26" s="10" t="n">
        <v>631.893</v>
      </c>
      <c r="AM26" s="10" t="n">
        <v>3725.9935</v>
      </c>
      <c r="AN26" s="10" t="n">
        <v>0</v>
      </c>
      <c r="AO26" s="10" t="n">
        <v>6513.12975</v>
      </c>
      <c r="AP26" s="10" t="n">
        <v>0</v>
      </c>
      <c r="AQ26" s="10" t="n">
        <v>319.4955</v>
      </c>
      <c r="AR26" s="10" t="n">
        <v>691.1655</v>
      </c>
      <c r="AS26" s="10" t="n">
        <v>699.8625</v>
      </c>
      <c r="AT26" s="10" t="n">
        <v>26754.16773075</v>
      </c>
    </row>
    <row r="27" customFormat="false" ht="12.75" hidden="false" customHeight="false" outlineLevel="0" collapsed="false">
      <c r="A27" s="9" t="n">
        <v>44699</v>
      </c>
      <c r="B27" s="10" t="n">
        <v>1771.8687585</v>
      </c>
      <c r="C27" s="10" t="n">
        <v>268.0650235</v>
      </c>
      <c r="D27" s="10" t="n">
        <v>460.240005</v>
      </c>
      <c r="E27" s="10" t="n">
        <v>1355.459448</v>
      </c>
      <c r="F27" s="10" t="n">
        <v>1953.51627</v>
      </c>
      <c r="G27" s="10" t="n">
        <v>1017.11227225</v>
      </c>
      <c r="H27" s="10" t="n">
        <v>1175.35272875</v>
      </c>
      <c r="I27" s="10" t="n">
        <v>13.33525</v>
      </c>
      <c r="J27" s="10" t="n">
        <v>279.57481725</v>
      </c>
      <c r="K27" s="10" t="n">
        <v>230.87425</v>
      </c>
      <c r="L27" s="10" t="n">
        <v>0</v>
      </c>
      <c r="M27" s="10" t="n">
        <v>0</v>
      </c>
      <c r="N27" s="10" t="n">
        <v>40.5486</v>
      </c>
      <c r="O27" s="10" t="n">
        <v>46.96175</v>
      </c>
      <c r="P27" s="10" t="n">
        <v>30.1505</v>
      </c>
      <c r="Q27" s="10" t="n">
        <v>344.63425</v>
      </c>
      <c r="R27" s="10" t="n">
        <v>0</v>
      </c>
      <c r="S27" s="10" t="n">
        <v>-42.69</v>
      </c>
      <c r="T27" s="10" t="n">
        <v>-6.08567025</v>
      </c>
      <c r="U27" s="10" t="n">
        <v>-5.70075</v>
      </c>
      <c r="V27" s="10" t="n">
        <v>-5.1525</v>
      </c>
      <c r="W27" s="10" t="n">
        <v>298.44203425</v>
      </c>
      <c r="X27" s="10" t="n">
        <v>95.86925</v>
      </c>
      <c r="Y27" s="10" t="n">
        <v>0</v>
      </c>
      <c r="Z27" s="10" t="n">
        <v>-1.93752</v>
      </c>
      <c r="AA27" s="10" t="n">
        <v>-3.91375</v>
      </c>
      <c r="AB27" s="10" t="n">
        <v>3831.45875</v>
      </c>
      <c r="AC27" s="10" t="n">
        <v>-1.6425</v>
      </c>
      <c r="AD27" s="10" t="n">
        <v>0</v>
      </c>
      <c r="AE27" s="10" t="n">
        <v>443.09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487.685</v>
      </c>
      <c r="AL27" s="10" t="n">
        <v>621.7785</v>
      </c>
      <c r="AM27" s="10" t="n">
        <v>3633.7425</v>
      </c>
      <c r="AN27" s="10" t="n">
        <v>0</v>
      </c>
      <c r="AO27" s="10" t="n">
        <v>6457.41875</v>
      </c>
      <c r="AP27" s="10" t="n">
        <v>0</v>
      </c>
      <c r="AQ27" s="10" t="n">
        <v>285.6525</v>
      </c>
      <c r="AR27" s="10" t="n">
        <v>551.183</v>
      </c>
      <c r="AS27" s="10" t="n">
        <v>703.85975</v>
      </c>
      <c r="AT27" s="10" t="n">
        <v>26330.75126725</v>
      </c>
    </row>
    <row r="28" customFormat="false" ht="12.75" hidden="false" customHeight="false" outlineLevel="0" collapsed="false">
      <c r="A28" s="9" t="n">
        <v>44700</v>
      </c>
      <c r="B28" s="10" t="n">
        <v>1691.491457</v>
      </c>
      <c r="C28" s="10" t="n">
        <v>211.60683625</v>
      </c>
      <c r="D28" s="10" t="n">
        <v>420.75106975</v>
      </c>
      <c r="E28" s="10" t="n">
        <v>1294.02208</v>
      </c>
      <c r="F28" s="10" t="n">
        <v>1827.18141</v>
      </c>
      <c r="G28" s="10" t="n">
        <v>983.6449705</v>
      </c>
      <c r="H28" s="10" t="n">
        <v>1146.6525275</v>
      </c>
      <c r="I28" s="10" t="n">
        <v>20.94425</v>
      </c>
      <c r="J28" s="10" t="n">
        <v>292.5824855</v>
      </c>
      <c r="K28" s="10" t="n">
        <v>230.69025</v>
      </c>
      <c r="L28" s="10" t="n">
        <v>0</v>
      </c>
      <c r="M28" s="10" t="n">
        <v>0</v>
      </c>
      <c r="N28" s="10" t="n">
        <v>29.2509</v>
      </c>
      <c r="O28" s="10" t="n">
        <v>47.04275</v>
      </c>
      <c r="P28" s="10" t="n">
        <v>32.7255</v>
      </c>
      <c r="Q28" s="10" t="n">
        <v>366.68025</v>
      </c>
      <c r="R28" s="10" t="n">
        <v>0</v>
      </c>
      <c r="S28" s="10" t="n">
        <v>-19.53</v>
      </c>
      <c r="T28" s="10" t="n">
        <v>-5.50016475</v>
      </c>
      <c r="U28" s="10" t="n">
        <v>-5.6395</v>
      </c>
      <c r="V28" s="10" t="n">
        <v>-5.205</v>
      </c>
      <c r="W28" s="10" t="n">
        <v>293.16069925</v>
      </c>
      <c r="X28" s="10" t="n">
        <v>80.464</v>
      </c>
      <c r="Y28" s="10" t="n">
        <v>-0.07245</v>
      </c>
      <c r="Z28" s="10" t="n">
        <v>-1.92261675</v>
      </c>
      <c r="AA28" s="10" t="n">
        <v>-4.06125</v>
      </c>
      <c r="AB28" s="10" t="n">
        <v>4509.251</v>
      </c>
      <c r="AC28" s="10" t="n">
        <v>-1.635</v>
      </c>
      <c r="AD28" s="10" t="n">
        <v>0</v>
      </c>
      <c r="AE28" s="10" t="n">
        <v>331.325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397.491</v>
      </c>
      <c r="AL28" s="10" t="n">
        <v>667.4</v>
      </c>
      <c r="AM28" s="10" t="n">
        <v>3798.939</v>
      </c>
      <c r="AN28" s="10" t="n">
        <v>0</v>
      </c>
      <c r="AO28" s="10" t="n">
        <v>7707.325</v>
      </c>
      <c r="AP28" s="10" t="n">
        <v>0</v>
      </c>
      <c r="AQ28" s="10" t="n">
        <v>46.648</v>
      </c>
      <c r="AR28" s="10" t="n">
        <v>33.85325</v>
      </c>
      <c r="AS28" s="10" t="n">
        <v>22.2875</v>
      </c>
      <c r="AT28" s="10" t="n">
        <v>26439.84520425</v>
      </c>
    </row>
    <row r="29" customFormat="false" ht="12.75" hidden="false" customHeight="false" outlineLevel="0" collapsed="false">
      <c r="A29" s="9" t="n">
        <v>44701</v>
      </c>
      <c r="B29" s="10" t="n">
        <v>1726.967535</v>
      </c>
      <c r="C29" s="10" t="n">
        <v>233.16822025</v>
      </c>
      <c r="D29" s="10" t="n">
        <v>380.83278875</v>
      </c>
      <c r="E29" s="10" t="n">
        <v>1296.269138</v>
      </c>
      <c r="F29" s="10" t="n">
        <v>1867.55745</v>
      </c>
      <c r="G29" s="10" t="n">
        <v>1024.907083</v>
      </c>
      <c r="H29" s="10" t="n">
        <v>1185.36041775</v>
      </c>
      <c r="I29" s="10" t="n">
        <v>128.64175</v>
      </c>
      <c r="J29" s="10" t="n">
        <v>263.8526135</v>
      </c>
      <c r="K29" s="10" t="n">
        <v>231.15125</v>
      </c>
      <c r="L29" s="10" t="n">
        <v>0</v>
      </c>
      <c r="M29" s="10" t="n">
        <v>0</v>
      </c>
      <c r="N29" s="10" t="n">
        <v>35.9397</v>
      </c>
      <c r="O29" s="10" t="n">
        <v>19.8835</v>
      </c>
      <c r="P29" s="10" t="n">
        <v>30.95975</v>
      </c>
      <c r="Q29" s="10" t="n">
        <v>358.35225</v>
      </c>
      <c r="R29" s="10" t="n">
        <v>0</v>
      </c>
      <c r="S29" s="10" t="n">
        <v>272.57</v>
      </c>
      <c r="T29" s="10" t="n">
        <v>-5.32434525</v>
      </c>
      <c r="U29" s="10" t="n">
        <v>-5.768</v>
      </c>
      <c r="V29" s="10" t="n">
        <v>-4.905</v>
      </c>
      <c r="W29" s="10" t="n">
        <v>289.507609</v>
      </c>
      <c r="X29" s="10" t="n">
        <v>75.26675</v>
      </c>
      <c r="Y29" s="10" t="n">
        <v>124.10064</v>
      </c>
      <c r="Z29" s="10" t="n">
        <v>-1.91889</v>
      </c>
      <c r="AA29" s="10" t="n">
        <v>-3.91525</v>
      </c>
      <c r="AB29" s="10" t="n">
        <v>4106.97725</v>
      </c>
      <c r="AC29" s="10" t="n">
        <v>-1.64750025</v>
      </c>
      <c r="AD29" s="10" t="n">
        <v>0</v>
      </c>
      <c r="AE29" s="10" t="n">
        <v>356.3475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487.5805</v>
      </c>
      <c r="AL29" s="10" t="n">
        <v>677.1625</v>
      </c>
      <c r="AM29" s="10" t="n">
        <v>3552.01325</v>
      </c>
      <c r="AN29" s="10" t="n">
        <v>0</v>
      </c>
      <c r="AO29" s="10" t="n">
        <v>6835.1705</v>
      </c>
      <c r="AP29" s="10" t="n">
        <v>0</v>
      </c>
      <c r="AQ29" s="10" t="n">
        <v>89.497</v>
      </c>
      <c r="AR29" s="10" t="n">
        <v>212.8875</v>
      </c>
      <c r="AS29" s="10" t="n">
        <v>390.345</v>
      </c>
      <c r="AT29" s="10" t="n">
        <v>26229.79045975</v>
      </c>
    </row>
    <row r="30" customFormat="false" ht="12.75" hidden="false" customHeight="false" outlineLevel="0" collapsed="false">
      <c r="A30" s="9" t="n">
        <v>44702</v>
      </c>
      <c r="B30" s="10" t="n">
        <v>1677.7047225</v>
      </c>
      <c r="C30" s="10" t="n">
        <v>236.78528325</v>
      </c>
      <c r="D30" s="10" t="n">
        <v>372.42835575</v>
      </c>
      <c r="E30" s="10" t="n">
        <v>1291.45719</v>
      </c>
      <c r="F30" s="10" t="n">
        <v>1848.67008</v>
      </c>
      <c r="G30" s="10" t="n">
        <v>960.8250225</v>
      </c>
      <c r="H30" s="10" t="n">
        <v>1102.80997775</v>
      </c>
      <c r="I30" s="10" t="n">
        <v>194.3935</v>
      </c>
      <c r="J30" s="10" t="n">
        <v>295.13155675</v>
      </c>
      <c r="K30" s="10" t="n">
        <v>231.72725</v>
      </c>
      <c r="L30" s="10" t="n">
        <v>0</v>
      </c>
      <c r="M30" s="10" t="n">
        <v>0</v>
      </c>
      <c r="N30" s="10" t="n">
        <v>35.118</v>
      </c>
      <c r="O30" s="10" t="n">
        <v>13.20125</v>
      </c>
      <c r="P30" s="10" t="n">
        <v>30.205</v>
      </c>
      <c r="Q30" s="10" t="n">
        <v>358.1845</v>
      </c>
      <c r="R30" s="10" t="n">
        <v>0</v>
      </c>
      <c r="S30" s="10" t="n">
        <v>-22.08</v>
      </c>
      <c r="T30" s="10" t="n">
        <v>-5.614215</v>
      </c>
      <c r="U30" s="10" t="n">
        <v>-6.07</v>
      </c>
      <c r="V30" s="10" t="n">
        <v>-4.615</v>
      </c>
      <c r="W30" s="10" t="n">
        <v>285.83974975</v>
      </c>
      <c r="X30" s="10" t="n">
        <v>96.6845</v>
      </c>
      <c r="Y30" s="10" t="n">
        <v>378.65889</v>
      </c>
      <c r="Z30" s="10" t="n">
        <v>-1.8704525</v>
      </c>
      <c r="AA30" s="10" t="n">
        <v>-4.11875</v>
      </c>
      <c r="AB30" s="10" t="n">
        <v>3530.8265</v>
      </c>
      <c r="AC30" s="10" t="n">
        <v>-1.6075</v>
      </c>
      <c r="AD30" s="10" t="n">
        <v>0</v>
      </c>
      <c r="AE30" s="10" t="n">
        <v>289.7875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486.597</v>
      </c>
      <c r="AL30" s="10" t="n">
        <v>555.539</v>
      </c>
      <c r="AM30" s="10" t="n">
        <v>3383.24075</v>
      </c>
      <c r="AN30" s="10" t="n">
        <v>0</v>
      </c>
      <c r="AO30" s="10" t="n">
        <v>6055.4695</v>
      </c>
      <c r="AP30" s="10" t="n">
        <v>0</v>
      </c>
      <c r="AQ30" s="10" t="n">
        <v>231.57175</v>
      </c>
      <c r="AR30" s="10" t="n">
        <v>516.656</v>
      </c>
      <c r="AS30" s="10" t="n">
        <v>550.41475</v>
      </c>
      <c r="AT30" s="10" t="n">
        <v>24963.95166075</v>
      </c>
    </row>
    <row r="31" customFormat="false" ht="12.75" hidden="false" customHeight="false" outlineLevel="0" collapsed="false">
      <c r="A31" s="9" t="n">
        <v>44703</v>
      </c>
      <c r="B31" s="10" t="n">
        <v>1701.1753165</v>
      </c>
      <c r="C31" s="10" t="n">
        <v>206.06731975</v>
      </c>
      <c r="D31" s="10" t="n">
        <v>343.15641925</v>
      </c>
      <c r="E31" s="10" t="n">
        <v>1256.62604</v>
      </c>
      <c r="F31" s="10" t="n">
        <v>1771.48323</v>
      </c>
      <c r="G31" s="10" t="n">
        <v>951.275243</v>
      </c>
      <c r="H31" s="10" t="n">
        <v>1118.609755</v>
      </c>
      <c r="I31" s="10" t="n">
        <v>31.94625</v>
      </c>
      <c r="J31" s="10" t="n">
        <v>285.7759955</v>
      </c>
      <c r="K31" s="10" t="n">
        <v>215.923</v>
      </c>
      <c r="L31" s="10" t="n">
        <v>0</v>
      </c>
      <c r="M31" s="10" t="n">
        <v>0</v>
      </c>
      <c r="N31" s="10" t="n">
        <v>18.0423</v>
      </c>
      <c r="O31" s="10" t="n">
        <v>13.84325</v>
      </c>
      <c r="P31" s="10" t="n">
        <v>32.66775</v>
      </c>
      <c r="Q31" s="10" t="n">
        <v>391.42575</v>
      </c>
      <c r="R31" s="10" t="n">
        <v>0</v>
      </c>
      <c r="S31" s="10" t="n">
        <v>-20.99</v>
      </c>
      <c r="T31" s="10" t="n">
        <v>-5.368878</v>
      </c>
      <c r="U31" s="10" t="n">
        <v>-5.96</v>
      </c>
      <c r="V31" s="10" t="n">
        <v>-4.71</v>
      </c>
      <c r="W31" s="10" t="n">
        <v>280.080622</v>
      </c>
      <c r="X31" s="10" t="n">
        <v>119.09225</v>
      </c>
      <c r="Y31" s="10" t="n">
        <v>455.41863</v>
      </c>
      <c r="Z31" s="10" t="n">
        <v>-1.76612475</v>
      </c>
      <c r="AA31" s="10" t="n">
        <v>-4.196</v>
      </c>
      <c r="AB31" s="10" t="n">
        <v>2100.6395</v>
      </c>
      <c r="AC31" s="10" t="n">
        <v>-1.56</v>
      </c>
      <c r="AD31" s="10" t="n">
        <v>0</v>
      </c>
      <c r="AE31" s="10" t="n">
        <v>287.0925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488.7125</v>
      </c>
      <c r="AL31" s="10" t="n">
        <v>621.3575</v>
      </c>
      <c r="AM31" s="10" t="n">
        <v>3573.50825</v>
      </c>
      <c r="AN31" s="10" t="n">
        <v>0</v>
      </c>
      <c r="AO31" s="10" t="n">
        <v>6176.791</v>
      </c>
      <c r="AP31" s="10" t="n">
        <v>0</v>
      </c>
      <c r="AQ31" s="10" t="n">
        <v>72.0805</v>
      </c>
      <c r="AR31" s="10" t="n">
        <v>187.86975</v>
      </c>
      <c r="AS31" s="10" t="n">
        <v>350.32025</v>
      </c>
      <c r="AT31" s="10" t="n">
        <v>23006.42986825</v>
      </c>
    </row>
    <row r="32" customFormat="false" ht="12.75" hidden="false" customHeight="false" outlineLevel="0" collapsed="false">
      <c r="A32" s="9" t="n">
        <v>44704</v>
      </c>
      <c r="B32" s="10" t="n">
        <v>1610.136459</v>
      </c>
      <c r="C32" s="10" t="n">
        <v>134.18476475</v>
      </c>
      <c r="D32" s="10" t="n">
        <v>399.230519</v>
      </c>
      <c r="E32" s="10" t="n">
        <v>1296.017012</v>
      </c>
      <c r="F32" s="10" t="n">
        <v>1850.63865</v>
      </c>
      <c r="G32" s="10" t="n">
        <v>975.23394</v>
      </c>
      <c r="H32" s="10" t="n">
        <v>1129.14106</v>
      </c>
      <c r="I32" s="10" t="n">
        <v>85.72875</v>
      </c>
      <c r="J32" s="10" t="n">
        <v>215.45505775</v>
      </c>
      <c r="K32" s="10" t="n">
        <v>230.4395</v>
      </c>
      <c r="L32" s="10" t="n">
        <v>0</v>
      </c>
      <c r="M32" s="10" t="n">
        <v>0</v>
      </c>
      <c r="N32" s="10" t="n">
        <v>15.084</v>
      </c>
      <c r="O32" s="10" t="n">
        <v>14.05825</v>
      </c>
      <c r="P32" s="10" t="n">
        <v>32.3285</v>
      </c>
      <c r="Q32" s="10" t="n">
        <v>386.2435</v>
      </c>
      <c r="R32" s="10" t="n">
        <v>92.949</v>
      </c>
      <c r="S32" s="10" t="n">
        <v>-20.83</v>
      </c>
      <c r="T32" s="10" t="n">
        <v>-5.96649975</v>
      </c>
      <c r="U32" s="10" t="n">
        <v>-5.8915</v>
      </c>
      <c r="V32" s="10" t="n">
        <v>-4.6675</v>
      </c>
      <c r="W32" s="10" t="n">
        <v>287.258568</v>
      </c>
      <c r="X32" s="10" t="n">
        <v>62.95125</v>
      </c>
      <c r="Y32" s="10" t="n">
        <v>428.01597</v>
      </c>
      <c r="Z32" s="10" t="n">
        <v>-1.71396125</v>
      </c>
      <c r="AA32" s="10" t="n">
        <v>-4.01725</v>
      </c>
      <c r="AB32" s="10" t="n">
        <v>3420.6145</v>
      </c>
      <c r="AC32" s="10" t="n">
        <v>-1.6475</v>
      </c>
      <c r="AD32" s="10" t="n">
        <v>0</v>
      </c>
      <c r="AE32" s="10" t="n">
        <v>464.9075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520.7285</v>
      </c>
      <c r="AL32" s="10" t="n">
        <v>642.51525</v>
      </c>
      <c r="AM32" s="10" t="n">
        <v>3577.10325</v>
      </c>
      <c r="AN32" s="10" t="n">
        <v>0</v>
      </c>
      <c r="AO32" s="10" t="n">
        <v>7297.09525</v>
      </c>
      <c r="AP32" s="10" t="n">
        <v>0</v>
      </c>
      <c r="AQ32" s="10" t="n">
        <v>246.71725</v>
      </c>
      <c r="AR32" s="10" t="n">
        <v>605.5005</v>
      </c>
      <c r="AS32" s="10" t="n">
        <v>734.5655</v>
      </c>
      <c r="AT32" s="10" t="n">
        <v>26710.1080395</v>
      </c>
    </row>
    <row r="33" customFormat="false" ht="12.75" hidden="false" customHeight="false" outlineLevel="0" collapsed="false">
      <c r="A33" s="9" t="n">
        <v>44705</v>
      </c>
      <c r="B33" s="10" t="n">
        <v>1607.67264475</v>
      </c>
      <c r="C33" s="10" t="n">
        <v>130.1193875</v>
      </c>
      <c r="D33" s="10" t="n">
        <v>362.727269</v>
      </c>
      <c r="E33" s="10" t="n">
        <v>1259.108964</v>
      </c>
      <c r="F33" s="10" t="n">
        <v>1788.36408</v>
      </c>
      <c r="G33" s="10" t="n">
        <v>936.82530575</v>
      </c>
      <c r="H33" s="10" t="n">
        <v>1083.904695</v>
      </c>
      <c r="I33" s="10" t="n">
        <v>223.78375</v>
      </c>
      <c r="J33" s="10" t="n">
        <v>268.0223765</v>
      </c>
      <c r="K33" s="10" t="n">
        <v>230.72625</v>
      </c>
      <c r="L33" s="10" t="n">
        <v>0</v>
      </c>
      <c r="M33" s="10" t="n">
        <v>42.25</v>
      </c>
      <c r="N33" s="10" t="n">
        <v>19.3293</v>
      </c>
      <c r="O33" s="10" t="n">
        <v>13.2575</v>
      </c>
      <c r="P33" s="10" t="n">
        <v>24.3475</v>
      </c>
      <c r="Q33" s="10" t="n">
        <v>386.52825</v>
      </c>
      <c r="R33" s="10" t="n">
        <v>176.913</v>
      </c>
      <c r="S33" s="10" t="n">
        <v>492.6</v>
      </c>
      <c r="T33" s="10" t="n">
        <v>-6.09478275</v>
      </c>
      <c r="U33" s="10" t="n">
        <v>-6.08075</v>
      </c>
      <c r="V33" s="10" t="n">
        <v>-4.79</v>
      </c>
      <c r="W33" s="10" t="n">
        <v>287.324803</v>
      </c>
      <c r="X33" s="10" t="n">
        <v>43.1655</v>
      </c>
      <c r="Y33" s="10" t="n">
        <v>454.82247</v>
      </c>
      <c r="Z33" s="10" t="n">
        <v>-1.5686475</v>
      </c>
      <c r="AA33" s="10" t="n">
        <v>-4.11</v>
      </c>
      <c r="AB33" s="10" t="n">
        <v>3879.05875</v>
      </c>
      <c r="AC33" s="10" t="n">
        <v>-1.695</v>
      </c>
      <c r="AD33" s="10" t="n">
        <v>0</v>
      </c>
      <c r="AE33" s="10" t="n">
        <v>429.02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517.052</v>
      </c>
      <c r="AL33" s="10" t="n">
        <v>634.37875</v>
      </c>
      <c r="AM33" s="10" t="n">
        <v>3585.25525</v>
      </c>
      <c r="AN33" s="10" t="n">
        <v>0</v>
      </c>
      <c r="AO33" s="10" t="n">
        <v>7603.36475</v>
      </c>
      <c r="AP33" s="10" t="n">
        <v>0</v>
      </c>
      <c r="AQ33" s="10" t="n">
        <v>250.014</v>
      </c>
      <c r="AR33" s="10" t="n">
        <v>640.65</v>
      </c>
      <c r="AS33" s="10" t="n">
        <v>1065.3555</v>
      </c>
      <c r="AT33" s="10" t="n">
        <v>28411.60286525</v>
      </c>
    </row>
    <row r="34" customFormat="false" ht="12.75" hidden="false" customHeight="false" outlineLevel="0" collapsed="false">
      <c r="A34" s="9" t="n">
        <v>44706</v>
      </c>
      <c r="B34" s="10" t="n">
        <v>1585.7570845</v>
      </c>
      <c r="C34" s="10" t="n">
        <v>128.69331975</v>
      </c>
      <c r="D34" s="10" t="n">
        <v>349.44642275</v>
      </c>
      <c r="E34" s="10" t="n">
        <v>1298.093014</v>
      </c>
      <c r="F34" s="10" t="n">
        <v>1863.56442</v>
      </c>
      <c r="G34" s="10" t="n">
        <v>969.68583275</v>
      </c>
      <c r="H34" s="10" t="n">
        <v>1127.6891675</v>
      </c>
      <c r="I34" s="10" t="n">
        <v>259.714</v>
      </c>
      <c r="J34" s="10" t="n">
        <v>308.33187075</v>
      </c>
      <c r="K34" s="10" t="n">
        <v>228.79425</v>
      </c>
      <c r="L34" s="10" t="n">
        <v>0</v>
      </c>
      <c r="M34" s="10" t="n">
        <v>56.42</v>
      </c>
      <c r="N34" s="10" t="n">
        <v>-0.6057</v>
      </c>
      <c r="O34" s="10" t="n">
        <v>14.636</v>
      </c>
      <c r="P34" s="10" t="n">
        <v>18.09025</v>
      </c>
      <c r="Q34" s="10" t="n">
        <v>356.58225</v>
      </c>
      <c r="R34" s="10" t="n">
        <v>158.365</v>
      </c>
      <c r="S34" s="10" t="n">
        <v>572.96</v>
      </c>
      <c r="T34" s="10" t="n">
        <v>-6.090654</v>
      </c>
      <c r="U34" s="10" t="n">
        <v>-6.17925</v>
      </c>
      <c r="V34" s="10" t="n">
        <v>-5.1075</v>
      </c>
      <c r="W34" s="10" t="n">
        <v>290.45254475</v>
      </c>
      <c r="X34" s="10" t="n">
        <v>54.86775</v>
      </c>
      <c r="Y34" s="10" t="n">
        <v>454.91148</v>
      </c>
      <c r="Z34" s="10" t="n">
        <v>-1.505305</v>
      </c>
      <c r="AA34" s="10" t="n">
        <v>-4.149</v>
      </c>
      <c r="AB34" s="10" t="n">
        <v>4336.7075</v>
      </c>
      <c r="AC34" s="10" t="n">
        <v>-1.7075</v>
      </c>
      <c r="AD34" s="10" t="n">
        <v>0</v>
      </c>
      <c r="AE34" s="10" t="n">
        <v>444.2825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485.17975</v>
      </c>
      <c r="AL34" s="10" t="n">
        <v>679.12075</v>
      </c>
      <c r="AM34" s="10" t="n">
        <v>3571.8295</v>
      </c>
      <c r="AN34" s="10" t="n">
        <v>0</v>
      </c>
      <c r="AO34" s="10" t="n">
        <v>7663.77075</v>
      </c>
      <c r="AP34" s="10" t="n">
        <v>0</v>
      </c>
      <c r="AQ34" s="10" t="n">
        <v>207.536</v>
      </c>
      <c r="AR34" s="10" t="n">
        <v>552.5925</v>
      </c>
      <c r="AS34" s="10" t="n">
        <v>894.66625</v>
      </c>
      <c r="AT34" s="10" t="n">
        <v>28907.39524775</v>
      </c>
    </row>
    <row r="35" customFormat="false" ht="12.75" hidden="false" customHeight="false" outlineLevel="0" collapsed="false">
      <c r="A35" s="9" t="n">
        <v>44707</v>
      </c>
      <c r="B35" s="10" t="n">
        <v>1336.99428025</v>
      </c>
      <c r="C35" s="10" t="n">
        <v>29.6147785</v>
      </c>
      <c r="D35" s="10" t="n">
        <v>366.8335955</v>
      </c>
      <c r="E35" s="10" t="n">
        <v>1266.29927</v>
      </c>
      <c r="F35" s="10" t="n">
        <v>1766.34894</v>
      </c>
      <c r="G35" s="10" t="n">
        <v>914.68198125</v>
      </c>
      <c r="H35" s="10" t="n">
        <v>1061.15552025</v>
      </c>
      <c r="I35" s="10" t="n">
        <v>228.4775</v>
      </c>
      <c r="J35" s="10" t="n">
        <v>304.2002005</v>
      </c>
      <c r="K35" s="10" t="n">
        <v>231.2105</v>
      </c>
      <c r="L35" s="10" t="n">
        <v>0</v>
      </c>
      <c r="M35" s="10" t="n">
        <v>45.285</v>
      </c>
      <c r="N35" s="10" t="n">
        <v>-0.2799</v>
      </c>
      <c r="O35" s="10" t="n">
        <v>14.29825</v>
      </c>
      <c r="P35" s="10" t="n">
        <v>22.66025</v>
      </c>
      <c r="Q35" s="10" t="n">
        <v>387.076</v>
      </c>
      <c r="R35" s="10" t="n">
        <v>187.758</v>
      </c>
      <c r="S35" s="10" t="n">
        <v>627.24</v>
      </c>
      <c r="T35" s="10" t="n">
        <v>-5.88582375</v>
      </c>
      <c r="U35" s="10" t="n">
        <v>-5.974</v>
      </c>
      <c r="V35" s="10" t="n">
        <v>-5.025</v>
      </c>
      <c r="W35" s="10" t="n">
        <v>293.34820125</v>
      </c>
      <c r="X35" s="10" t="n">
        <v>25.054</v>
      </c>
      <c r="Y35" s="10" t="n">
        <v>454.19526</v>
      </c>
      <c r="Z35" s="10" t="n">
        <v>-1.620811</v>
      </c>
      <c r="AA35" s="10" t="n">
        <v>-4.25725</v>
      </c>
      <c r="AB35" s="10" t="n">
        <v>4736.1725</v>
      </c>
      <c r="AC35" s="10" t="n">
        <v>-1.735</v>
      </c>
      <c r="AD35" s="10" t="n">
        <v>0</v>
      </c>
      <c r="AE35" s="10" t="n">
        <v>479.8775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476.11425</v>
      </c>
      <c r="AL35" s="10" t="n">
        <v>677.40375</v>
      </c>
      <c r="AM35" s="10" t="n">
        <v>3860.68725</v>
      </c>
      <c r="AN35" s="10" t="n">
        <v>0</v>
      </c>
      <c r="AO35" s="10" t="n">
        <v>8700.6795</v>
      </c>
      <c r="AP35" s="10" t="n">
        <v>0</v>
      </c>
      <c r="AQ35" s="10" t="n">
        <v>80.73975</v>
      </c>
      <c r="AR35" s="10" t="n">
        <v>191.09825</v>
      </c>
      <c r="AS35" s="10" t="n">
        <v>272.70025</v>
      </c>
      <c r="AT35" s="10" t="n">
        <v>29013.42674275</v>
      </c>
    </row>
    <row r="36" customFormat="false" ht="12.75" hidden="false" customHeight="false" outlineLevel="0" collapsed="false">
      <c r="A36" s="9" t="n">
        <v>44708</v>
      </c>
      <c r="B36" s="10" t="n">
        <v>1256.5165665</v>
      </c>
      <c r="C36" s="10" t="n">
        <v>29.9665005</v>
      </c>
      <c r="D36" s="10" t="n">
        <v>363.79496725</v>
      </c>
      <c r="E36" s="10" t="n">
        <v>1313.68551</v>
      </c>
      <c r="F36" s="10" t="n">
        <v>1924.13469</v>
      </c>
      <c r="G36" s="10" t="n">
        <v>949.23706575</v>
      </c>
      <c r="H36" s="10" t="n">
        <v>1087.820435</v>
      </c>
      <c r="I36" s="10" t="n">
        <v>287.851</v>
      </c>
      <c r="J36" s="10" t="n">
        <v>279.06756325</v>
      </c>
      <c r="K36" s="10" t="n">
        <v>232.0735</v>
      </c>
      <c r="L36" s="10" t="n">
        <v>0</v>
      </c>
      <c r="M36" s="10" t="n">
        <v>45.675</v>
      </c>
      <c r="N36" s="10" t="n">
        <v>12.1023</v>
      </c>
      <c r="O36" s="10" t="n">
        <v>14.59175</v>
      </c>
      <c r="P36" s="10" t="n">
        <v>32.79575</v>
      </c>
      <c r="Q36" s="10" t="n">
        <v>386.7315</v>
      </c>
      <c r="R36" s="10" t="n">
        <v>146.651</v>
      </c>
      <c r="S36" s="10" t="n">
        <v>431.34</v>
      </c>
      <c r="T36" s="10" t="n">
        <v>-5.92049775</v>
      </c>
      <c r="U36" s="10" t="n">
        <v>-6.1995</v>
      </c>
      <c r="V36" s="10" t="n">
        <v>-4.9975</v>
      </c>
      <c r="W36" s="10" t="n">
        <v>291.94432075</v>
      </c>
      <c r="X36" s="10" t="n">
        <v>31.37575</v>
      </c>
      <c r="Y36" s="10" t="n">
        <v>455.57595</v>
      </c>
      <c r="Z36" s="10" t="n">
        <v>-1.55374425</v>
      </c>
      <c r="AA36" s="10" t="n">
        <v>-4.39475</v>
      </c>
      <c r="AB36" s="10" t="n">
        <v>4473.074</v>
      </c>
      <c r="AC36" s="10" t="n">
        <v>-1.6675</v>
      </c>
      <c r="AD36" s="10" t="n">
        <v>0</v>
      </c>
      <c r="AE36" s="10" t="n">
        <v>441.9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504.346</v>
      </c>
      <c r="AL36" s="10" t="n">
        <v>703.53375</v>
      </c>
      <c r="AM36" s="10" t="n">
        <v>4017.11675</v>
      </c>
      <c r="AN36" s="10" t="n">
        <v>0</v>
      </c>
      <c r="AO36" s="10" t="n">
        <v>7979.50675</v>
      </c>
      <c r="AP36" s="10" t="n">
        <v>0</v>
      </c>
      <c r="AQ36" s="10" t="n">
        <v>191.419</v>
      </c>
      <c r="AR36" s="10" t="n">
        <v>347.817</v>
      </c>
      <c r="AS36" s="10" t="n">
        <v>531.602</v>
      </c>
      <c r="AT36" s="10" t="n">
        <v>28738.512877</v>
      </c>
    </row>
    <row r="37" customFormat="false" ht="12.75" hidden="false" customHeight="false" outlineLevel="0" collapsed="false">
      <c r="A37" s="9" t="n">
        <v>44709</v>
      </c>
      <c r="B37" s="10" t="n">
        <v>1181.56230375</v>
      </c>
      <c r="C37" s="10" t="n">
        <v>93.24149725</v>
      </c>
      <c r="D37" s="10" t="n">
        <v>301.610965</v>
      </c>
      <c r="E37" s="10" t="n">
        <v>1415.80225</v>
      </c>
      <c r="F37" s="10" t="n">
        <v>2016.39942</v>
      </c>
      <c r="G37" s="10" t="n">
        <v>1008.08843075</v>
      </c>
      <c r="H37" s="10" t="n">
        <v>1172.8040705</v>
      </c>
      <c r="I37" s="10" t="n">
        <v>358.643</v>
      </c>
      <c r="J37" s="10" t="n">
        <v>225.4756445</v>
      </c>
      <c r="K37" s="10" t="n">
        <v>231.564</v>
      </c>
      <c r="L37" s="10" t="n">
        <v>0</v>
      </c>
      <c r="M37" s="10" t="n">
        <v>45.125</v>
      </c>
      <c r="N37" s="10" t="n">
        <v>37.7604</v>
      </c>
      <c r="O37" s="10" t="n">
        <v>14.44825</v>
      </c>
      <c r="P37" s="10" t="n">
        <v>33.9955</v>
      </c>
      <c r="Q37" s="10" t="n">
        <v>386.70075</v>
      </c>
      <c r="R37" s="10" t="n">
        <v>115.108</v>
      </c>
      <c r="S37" s="10" t="n">
        <v>90.71</v>
      </c>
      <c r="T37" s="10" t="n">
        <v>-5.7966555</v>
      </c>
      <c r="U37" s="10" t="n">
        <v>-6.66625</v>
      </c>
      <c r="V37" s="10" t="n">
        <v>-5.1475</v>
      </c>
      <c r="W37" s="10" t="n">
        <v>291.43165475</v>
      </c>
      <c r="X37" s="10" t="n">
        <v>61.75075</v>
      </c>
      <c r="Y37" s="10" t="n">
        <v>452.58066</v>
      </c>
      <c r="Z37" s="10" t="n">
        <v>-1.4866745</v>
      </c>
      <c r="AA37" s="10" t="n">
        <v>-4.20725</v>
      </c>
      <c r="AB37" s="10" t="n">
        <v>3974.505</v>
      </c>
      <c r="AC37" s="10" t="n">
        <v>-1.605</v>
      </c>
      <c r="AD37" s="10" t="n">
        <v>0</v>
      </c>
      <c r="AE37" s="10" t="n">
        <v>272.6625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512.81975</v>
      </c>
      <c r="AL37" s="10" t="n">
        <v>696.00275</v>
      </c>
      <c r="AM37" s="10" t="n">
        <v>3754.7895</v>
      </c>
      <c r="AN37" s="10" t="n">
        <v>0</v>
      </c>
      <c r="AO37" s="10" t="n">
        <v>6986.90275</v>
      </c>
      <c r="AP37" s="10" t="n">
        <v>0</v>
      </c>
      <c r="AQ37" s="10" t="n">
        <v>222.8435</v>
      </c>
      <c r="AR37" s="10" t="n">
        <v>482.2145</v>
      </c>
      <c r="AS37" s="10" t="n">
        <v>448.99225</v>
      </c>
      <c r="AT37" s="10" t="n">
        <v>26861.6257165</v>
      </c>
    </row>
    <row r="38" customFormat="false" ht="12.75" hidden="false" customHeight="false" outlineLevel="0" collapsed="false">
      <c r="A38" s="9" t="n">
        <v>44710</v>
      </c>
      <c r="B38" s="10" t="n">
        <v>1422.87905025</v>
      </c>
      <c r="C38" s="10" t="n">
        <v>166.51569275</v>
      </c>
      <c r="D38" s="10" t="n">
        <v>294.78125125</v>
      </c>
      <c r="E38" s="10" t="n">
        <v>717.144336</v>
      </c>
      <c r="F38" s="10" t="n">
        <v>987.26856</v>
      </c>
      <c r="G38" s="10" t="n">
        <v>582.95690025</v>
      </c>
      <c r="H38" s="10" t="n">
        <v>665.9581</v>
      </c>
      <c r="I38" s="10" t="n">
        <v>389.6</v>
      </c>
      <c r="J38" s="10" t="n">
        <v>275.26350625</v>
      </c>
      <c r="K38" s="10" t="n">
        <v>221.17975</v>
      </c>
      <c r="L38" s="10" t="n">
        <v>0</v>
      </c>
      <c r="M38" s="10" t="n">
        <v>44.68</v>
      </c>
      <c r="N38" s="10" t="n">
        <v>37.2114</v>
      </c>
      <c r="O38" s="10" t="n">
        <v>13.97875</v>
      </c>
      <c r="P38" s="10" t="n">
        <v>29.47175</v>
      </c>
      <c r="Q38" s="10" t="n">
        <v>318.07675</v>
      </c>
      <c r="R38" s="10" t="n">
        <v>170.707</v>
      </c>
      <c r="S38" s="10" t="n">
        <v>-50.77</v>
      </c>
      <c r="T38" s="10" t="n">
        <v>-5.9863395</v>
      </c>
      <c r="U38" s="10" t="n">
        <v>-6.38625</v>
      </c>
      <c r="V38" s="10" t="n">
        <v>-5.325</v>
      </c>
      <c r="W38" s="10" t="n">
        <v>274.735042</v>
      </c>
      <c r="X38" s="10" t="n">
        <v>103.99675</v>
      </c>
      <c r="Y38" s="10" t="n">
        <v>461.12976</v>
      </c>
      <c r="Z38" s="10" t="n">
        <v>-1.70278225</v>
      </c>
      <c r="AA38" s="10" t="n">
        <v>-4.401</v>
      </c>
      <c r="AB38" s="10" t="n">
        <v>3463.843</v>
      </c>
      <c r="AC38" s="10" t="n">
        <v>-1.5725</v>
      </c>
      <c r="AD38" s="10" t="n">
        <v>0</v>
      </c>
      <c r="AE38" s="10" t="n">
        <v>260.12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512.258</v>
      </c>
      <c r="AL38" s="10" t="n">
        <v>807.99475</v>
      </c>
      <c r="AM38" s="10" t="n">
        <v>3606.74875</v>
      </c>
      <c r="AN38" s="10" t="n">
        <v>0</v>
      </c>
      <c r="AO38" s="10" t="n">
        <v>6806.29425</v>
      </c>
      <c r="AP38" s="10" t="n">
        <v>0</v>
      </c>
      <c r="AQ38" s="10" t="n">
        <v>301.6635</v>
      </c>
      <c r="AR38" s="10" t="n">
        <v>657.90325</v>
      </c>
      <c r="AS38" s="10" t="n">
        <v>416.69375</v>
      </c>
      <c r="AT38" s="10" t="n">
        <v>23934.909727</v>
      </c>
    </row>
    <row r="39" customFormat="false" ht="12.75" hidden="false" customHeight="false" outlineLevel="0" collapsed="false">
      <c r="A39" s="9" t="n">
        <v>44711</v>
      </c>
      <c r="B39" s="10" t="n">
        <v>1261.86584225</v>
      </c>
      <c r="C39" s="10" t="n">
        <v>156.715328</v>
      </c>
      <c r="D39" s="10" t="n">
        <v>383.63310425</v>
      </c>
      <c r="E39" s="10" t="n">
        <v>971.447202</v>
      </c>
      <c r="F39" s="10" t="n">
        <v>1392.13503</v>
      </c>
      <c r="G39" s="10" t="n">
        <v>767.658859</v>
      </c>
      <c r="H39" s="10" t="n">
        <v>885.32614375</v>
      </c>
      <c r="I39" s="10" t="n">
        <v>471.84925</v>
      </c>
      <c r="J39" s="10" t="n">
        <v>253.6397935</v>
      </c>
      <c r="K39" s="10" t="n">
        <v>228.3115</v>
      </c>
      <c r="L39" s="10" t="n">
        <v>0</v>
      </c>
      <c r="M39" s="10" t="n">
        <v>49.5975</v>
      </c>
      <c r="N39" s="10" t="n">
        <v>34.785</v>
      </c>
      <c r="O39" s="10" t="n">
        <v>14.10225</v>
      </c>
      <c r="P39" s="10" t="n">
        <v>28.027</v>
      </c>
      <c r="Q39" s="10" t="n">
        <v>313.882</v>
      </c>
      <c r="R39" s="10" t="n">
        <v>127.945</v>
      </c>
      <c r="S39" s="10" t="n">
        <v>555.68</v>
      </c>
      <c r="T39" s="10" t="n">
        <v>-5.775831</v>
      </c>
      <c r="U39" s="10" t="n">
        <v>-5.74275</v>
      </c>
      <c r="V39" s="10" t="n">
        <v>-5.125</v>
      </c>
      <c r="W39" s="10" t="n">
        <v>293.4529575</v>
      </c>
      <c r="X39" s="10" t="n">
        <v>37.479</v>
      </c>
      <c r="Y39" s="10" t="n">
        <v>456.642</v>
      </c>
      <c r="Z39" s="10" t="n">
        <v>-2.1238205</v>
      </c>
      <c r="AA39" s="10" t="n">
        <v>-4.1925</v>
      </c>
      <c r="AB39" s="10" t="n">
        <v>3683.9985</v>
      </c>
      <c r="AC39" s="10" t="n">
        <v>-1.7125</v>
      </c>
      <c r="AD39" s="10" t="n">
        <v>0</v>
      </c>
      <c r="AE39" s="10" t="n">
        <v>429.7975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500.58</v>
      </c>
      <c r="AL39" s="10" t="n">
        <v>670.98725</v>
      </c>
      <c r="AM39" s="10" t="n">
        <v>3814.5345</v>
      </c>
      <c r="AN39" s="10" t="n">
        <v>0</v>
      </c>
      <c r="AO39" s="10" t="n">
        <v>6890.3255</v>
      </c>
      <c r="AP39" s="10" t="n">
        <v>0</v>
      </c>
      <c r="AQ39" s="10" t="n">
        <v>278.303</v>
      </c>
      <c r="AR39" s="10" t="n">
        <v>367.88175</v>
      </c>
      <c r="AS39" s="10" t="n">
        <v>350.793</v>
      </c>
      <c r="AT39" s="10" t="n">
        <v>25646.70335875</v>
      </c>
    </row>
    <row r="40" customFormat="false" ht="12.75" hidden="false" customHeight="false" outlineLevel="0" collapsed="false">
      <c r="A40" s="9" t="n">
        <v>44712</v>
      </c>
      <c r="B40" s="10" t="n">
        <v>1200.15103925</v>
      </c>
      <c r="C40" s="10" t="n">
        <v>115.04827325</v>
      </c>
      <c r="D40" s="10" t="n">
        <v>254.1520715</v>
      </c>
      <c r="E40" s="10" t="n">
        <v>959.006662</v>
      </c>
      <c r="F40" s="10" t="n">
        <v>1339.21341</v>
      </c>
      <c r="G40" s="10" t="n">
        <v>781.01658025</v>
      </c>
      <c r="H40" s="10" t="n">
        <v>908.12841975</v>
      </c>
      <c r="I40" s="10" t="n">
        <v>454.1955</v>
      </c>
      <c r="J40" s="10" t="n">
        <v>275.060043</v>
      </c>
      <c r="K40" s="10" t="n">
        <v>228.37275</v>
      </c>
      <c r="L40" s="10" t="n">
        <v>0</v>
      </c>
      <c r="M40" s="10" t="n">
        <v>47.29</v>
      </c>
      <c r="N40" s="10" t="n">
        <v>36.9801</v>
      </c>
      <c r="O40" s="10" t="n">
        <v>14.368</v>
      </c>
      <c r="P40" s="10" t="n">
        <v>33.7395</v>
      </c>
      <c r="Q40" s="10" t="n">
        <v>348.06675</v>
      </c>
      <c r="R40" s="10" t="n">
        <v>126.086</v>
      </c>
      <c r="S40" s="10" t="n">
        <v>343.52</v>
      </c>
      <c r="T40" s="10" t="n">
        <v>-5.32297275</v>
      </c>
      <c r="U40" s="10" t="n">
        <v>-5.5985</v>
      </c>
      <c r="V40" s="10" t="n">
        <v>-5.0875</v>
      </c>
      <c r="W40" s="10" t="n">
        <v>292.0672095</v>
      </c>
      <c r="X40" s="10" t="n">
        <v>23.81675</v>
      </c>
      <c r="Y40" s="10" t="n">
        <v>447.93558</v>
      </c>
      <c r="Z40" s="10" t="n">
        <v>-2.485242</v>
      </c>
      <c r="AA40" s="10" t="n">
        <v>-4.31125</v>
      </c>
      <c r="AB40" s="10" t="n">
        <v>3811.8505</v>
      </c>
      <c r="AC40" s="10" t="n">
        <v>-1.635</v>
      </c>
      <c r="AD40" s="10" t="n">
        <v>0</v>
      </c>
      <c r="AE40" s="10" t="n">
        <v>436.465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322.26425</v>
      </c>
      <c r="AL40" s="10" t="n">
        <v>656.62575</v>
      </c>
      <c r="AM40" s="10" t="n">
        <v>3814.789</v>
      </c>
      <c r="AN40" s="10" t="n">
        <v>0</v>
      </c>
      <c r="AO40" s="10" t="n">
        <v>8010.219</v>
      </c>
      <c r="AP40" s="10" t="n">
        <v>0</v>
      </c>
      <c r="AQ40" s="10" t="n">
        <v>223.75475</v>
      </c>
      <c r="AR40" s="10" t="n">
        <v>390.90825</v>
      </c>
      <c r="AS40" s="10" t="n">
        <v>218.69275</v>
      </c>
      <c r="AT40" s="10" t="n">
        <v>26089.34342375</v>
      </c>
    </row>
    <row r="41" customFormat="false" ht="13.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12.75" hidden="false" customHeight="false" outlineLevel="0" collapsed="false">
      <c r="A42" s="1" t="s">
        <v>44</v>
      </c>
      <c r="B42" s="10" t="n">
        <v>52604.072602</v>
      </c>
      <c r="C42" s="10" t="n">
        <v>6861.5522645</v>
      </c>
      <c r="D42" s="10" t="n">
        <v>14450.576044</v>
      </c>
      <c r="E42" s="10" t="n">
        <v>37799.722888</v>
      </c>
      <c r="F42" s="10" t="n">
        <v>54147.68445</v>
      </c>
      <c r="G42" s="10" t="n">
        <v>30014.08398625</v>
      </c>
      <c r="H42" s="10" t="n">
        <v>34749.81600875</v>
      </c>
      <c r="I42" s="10" t="n">
        <v>6037.028125</v>
      </c>
      <c r="J42" s="10" t="n">
        <v>8026.446087</v>
      </c>
      <c r="K42" s="10" t="n">
        <v>6822.4255</v>
      </c>
      <c r="L42" s="10" t="n">
        <v>0</v>
      </c>
      <c r="M42" s="10" t="n">
        <v>1075.2975</v>
      </c>
      <c r="N42" s="10" t="n">
        <v>1046.2869</v>
      </c>
      <c r="O42" s="10" t="n">
        <v>851.04075</v>
      </c>
      <c r="P42" s="10" t="n">
        <v>952.8695</v>
      </c>
      <c r="Q42" s="10" t="n">
        <v>11211.781</v>
      </c>
      <c r="R42" s="10" t="n">
        <v>1302.482</v>
      </c>
      <c r="S42" s="10" t="n">
        <v>4968.34</v>
      </c>
      <c r="T42" s="10" t="n">
        <v>691.55060925</v>
      </c>
      <c r="U42" s="10" t="n">
        <v>-187.50025</v>
      </c>
      <c r="V42" s="10" t="n">
        <v>-106.99</v>
      </c>
      <c r="W42" s="10" t="n">
        <v>8958.778592</v>
      </c>
      <c r="X42" s="10" t="n">
        <v>3006.27125</v>
      </c>
      <c r="Y42" s="10" t="n">
        <v>5023.91484</v>
      </c>
      <c r="Z42" s="10" t="n">
        <v>-7.54889125</v>
      </c>
      <c r="AA42" s="10" t="n">
        <v>-127.59225</v>
      </c>
      <c r="AB42" s="10" t="n">
        <v>114197.564</v>
      </c>
      <c r="AC42" s="10" t="n">
        <v>-51.200001</v>
      </c>
      <c r="AD42" s="10" t="n">
        <v>0</v>
      </c>
      <c r="AE42" s="10" t="n">
        <v>11806.0875</v>
      </c>
      <c r="AF42" s="10" t="n">
        <v>0</v>
      </c>
      <c r="AG42" s="10" t="n">
        <v>0</v>
      </c>
      <c r="AH42" s="10" t="n">
        <v>0</v>
      </c>
      <c r="AI42" s="10" t="n">
        <v>-3.1365</v>
      </c>
      <c r="AJ42" s="10" t="n">
        <v>0</v>
      </c>
      <c r="AK42" s="10" t="n">
        <v>15327.456</v>
      </c>
      <c r="AL42" s="10" t="n">
        <v>18306.25225</v>
      </c>
      <c r="AM42" s="10" t="n">
        <v>114896.62625</v>
      </c>
      <c r="AN42" s="10" t="n">
        <v>0</v>
      </c>
      <c r="AO42" s="10" t="n">
        <v>220505.57925</v>
      </c>
      <c r="AP42" s="10" t="n">
        <v>0</v>
      </c>
      <c r="AQ42" s="10" t="n">
        <v>5721.84525</v>
      </c>
      <c r="AR42" s="10" t="n">
        <v>11485.184</v>
      </c>
      <c r="AS42" s="10" t="n">
        <v>13711.30375</v>
      </c>
      <c r="AT42" s="10" t="n">
        <v>816075.9512545</v>
      </c>
    </row>
    <row r="44" customFormat="false" ht="12.75" hidden="false" customHeight="false" outlineLevel="0" collapsed="false">
      <c r="A44" s="13" t="s">
        <v>76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9:30:07Z</dcterms:created>
  <dc:creator>Roberto Nelsen Ch. R.</dc:creator>
  <dc:description/>
  <dc:language>en-US</dc:language>
  <cp:lastModifiedBy>Publicaciones Web</cp:lastModifiedBy>
  <dcterms:modified xsi:type="dcterms:W3CDTF">2022-06-06T21:16:54Z</dcterms:modified>
  <cp:revision>1</cp:revision>
  <dc:subject/>
  <dc:title>INYECCIONES DE ENERGIA EN NODOS DEL STI (MWh)</dc:title>
</cp:coreProperties>
</file>