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Y D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Comité Nacional de Despacho de Carga</t>
  </si>
  <si>
    <t xml:space="preserve">INYECCIONES DE ENERGIA EN NODOS DEL STI (MWh)</t>
  </si>
  <si>
    <t xml:space="preserve">CENTRAL</t>
  </si>
  <si>
    <t xml:space="preserve">ZONGO</t>
  </si>
  <si>
    <t xml:space="preserve">TAQUESI</t>
  </si>
  <si>
    <t xml:space="preserve">CORANI</t>
  </si>
  <si>
    <t xml:space="preserve">S. ISABEL</t>
  </si>
  <si>
    <t xml:space="preserve">S. JOSÉ I</t>
  </si>
  <si>
    <t xml:space="preserve">S. JOSÉ II</t>
  </si>
  <si>
    <t xml:space="preserve">QOLLPANA</t>
  </si>
  <si>
    <t xml:space="preserve">MIGUILLAS</t>
  </si>
  <si>
    <t xml:space="preserve">YURA</t>
  </si>
  <si>
    <t xml:space="preserve">KANATA</t>
  </si>
  <si>
    <t xml:space="preserve">SDB</t>
  </si>
  <si>
    <t xml:space="preserve">SAN JACINTO</t>
  </si>
  <si>
    <t xml:space="preserve">YUNCHARA</t>
  </si>
  <si>
    <t xml:space="preserve">UYUNI</t>
  </si>
  <si>
    <t xml:space="preserve">AGUAÍ</t>
  </si>
  <si>
    <t xml:space="preserve">GUARACACHI</t>
  </si>
  <si>
    <t xml:space="preserve">BULO BULO</t>
  </si>
  <si>
    <t xml:space="preserve">CARRASCO</t>
  </si>
  <si>
    <t xml:space="preserve">V.HERMOSO</t>
  </si>
  <si>
    <t xml:space="preserve">ARANJUEZ</t>
  </si>
  <si>
    <t xml:space="preserve">HUAJI</t>
  </si>
  <si>
    <t xml:space="preserve">GBE</t>
  </si>
  <si>
    <t xml:space="preserve">SCZ</t>
  </si>
  <si>
    <t xml:space="preserve">ERIOS</t>
  </si>
  <si>
    <t xml:space="preserve">ERIOS CC</t>
  </si>
  <si>
    <t xml:space="preserve">MOXOS</t>
  </si>
  <si>
    <t xml:space="preserve">MISICUNI</t>
  </si>
  <si>
    <t xml:space="preserve">SBO</t>
  </si>
  <si>
    <t xml:space="preserve">RRE</t>
  </si>
  <si>
    <t xml:space="preserve">YUC</t>
  </si>
  <si>
    <t xml:space="preserve">SAY</t>
  </si>
  <si>
    <t xml:space="preserve">SIM</t>
  </si>
  <si>
    <t xml:space="preserve">SORU (I&amp;II)</t>
  </si>
  <si>
    <t xml:space="preserve">C. EL ALTO</t>
  </si>
  <si>
    <t xml:space="preserve">DEL SUR</t>
  </si>
  <si>
    <t xml:space="preserve">UNAGRO</t>
  </si>
  <si>
    <t xml:space="preserve">WARNES</t>
  </si>
  <si>
    <t xml:space="preserve">EASBA</t>
  </si>
  <si>
    <t xml:space="preserve">EWARNES</t>
  </si>
  <si>
    <t xml:space="preserve">ESJULIAN</t>
  </si>
  <si>
    <t xml:space="preserve">EL DORADO</t>
  </si>
  <si>
    <t xml:space="preserve">AGUAI II</t>
  </si>
  <si>
    <t xml:space="preserve">TOTAL</t>
  </si>
  <si>
    <t xml:space="preserve">NODO</t>
  </si>
  <si>
    <t xml:space="preserve">KEN115</t>
  </si>
  <si>
    <t xml:space="preserve">CUM115</t>
  </si>
  <si>
    <t xml:space="preserve">CHS115</t>
  </si>
  <si>
    <t xml:space="preserve">COR115</t>
  </si>
  <si>
    <t xml:space="preserve">SIS115</t>
  </si>
  <si>
    <t xml:space="preserve">MGO230</t>
  </si>
  <si>
    <t xml:space="preserve">QOL115</t>
  </si>
  <si>
    <t xml:space="preserve">VIN069</t>
  </si>
  <si>
    <t xml:space="preserve">PUN069</t>
  </si>
  <si>
    <t xml:space="preserve">ARO115</t>
  </si>
  <si>
    <t xml:space="preserve">VHE115</t>
  </si>
  <si>
    <t xml:space="preserve">TAJ115</t>
  </si>
  <si>
    <t xml:space="preserve">SUY230</t>
  </si>
  <si>
    <t xml:space="preserve">WAR115</t>
  </si>
  <si>
    <t xml:space="preserve">GCH069</t>
  </si>
  <si>
    <t xml:space="preserve">CAR230</t>
  </si>
  <si>
    <t xml:space="preserve">ARJ069</t>
  </si>
  <si>
    <t xml:space="preserve">HUA115</t>
  </si>
  <si>
    <t xml:space="preserve">ERI230</t>
  </si>
  <si>
    <t xml:space="preserve">ERD230</t>
  </si>
  <si>
    <t xml:space="preserve">TRI115</t>
  </si>
  <si>
    <t xml:space="preserve">SBO115</t>
  </si>
  <si>
    <t xml:space="preserve">SBU115</t>
  </si>
  <si>
    <t xml:space="preserve">YUC115</t>
  </si>
  <si>
    <t xml:space="preserve">MOX115</t>
  </si>
  <si>
    <t xml:space="preserve">ORU115</t>
  </si>
  <si>
    <t xml:space="preserve">YAG230</t>
  </si>
  <si>
    <t xml:space="preserve">WAR230</t>
  </si>
  <si>
    <t xml:space="preserve">SJU115</t>
  </si>
  <si>
    <t xml:space="preserve">EDO230</t>
  </si>
  <si>
    <t xml:space="preserve">Valores integrados en 15 minu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&quot; de  &quot;yyyy"/>
    <numFmt numFmtId="166" formatCode="[$-409]d\-mmm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85"/>
    <col collapsed="false" customWidth="true" hidden="false" outlineLevel="0" max="3" min="3" style="1" width="9.14"/>
    <col collapsed="false" customWidth="true" hidden="false" outlineLevel="0" max="4" min="4" style="1" width="9.85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1.85"/>
    <col collapsed="false" customWidth="true" hidden="false" outlineLevel="0" max="11" min="11" style="1" width="8.85"/>
    <col collapsed="false" customWidth="true" hidden="false" outlineLevel="0" max="13" min="12" style="1" width="9.14"/>
    <col collapsed="false" customWidth="true" hidden="false" outlineLevel="0" max="14" min="14" style="1" width="8.28"/>
    <col collapsed="false" customWidth="true" hidden="false" outlineLevel="0" max="15" min="15" style="1" width="13.41"/>
    <col collapsed="false" customWidth="true" hidden="false" outlineLevel="0" max="16" min="16" style="1" width="11.7"/>
    <col collapsed="false" customWidth="true" hidden="false" outlineLevel="0" max="17" min="17" style="1" width="8.85"/>
    <col collapsed="false" customWidth="true" hidden="false" outlineLevel="0" max="18" min="18" style="1" width="9.28"/>
    <col collapsed="false" customWidth="true" hidden="false" outlineLevel="0" max="19" min="19" style="1" width="13.41"/>
    <col collapsed="false" customWidth="true" hidden="false" outlineLevel="0" max="20" min="20" style="1" width="12.28"/>
    <col collapsed="false" customWidth="true" hidden="false" outlineLevel="0" max="21" min="21" style="1" width="11.85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true" hidden="false" outlineLevel="0" max="24" min="24" style="1" width="8.85"/>
    <col collapsed="false" customWidth="true" hidden="false" outlineLevel="0" max="25" min="25" style="1" width="9.28"/>
    <col collapsed="false" customWidth="true" hidden="false" outlineLevel="0" max="26" min="26" style="1" width="8.99"/>
    <col collapsed="false" customWidth="true" hidden="false" outlineLevel="0" max="27" min="27" style="1" width="8.28"/>
    <col collapsed="false" customWidth="true" hidden="false" outlineLevel="0" max="28" min="28" style="1" width="10.71"/>
    <col collapsed="false" customWidth="true" hidden="false" outlineLevel="0" max="29" min="29" style="1" width="8.7"/>
    <col collapsed="false" customWidth="true" hidden="false" outlineLevel="0" max="31" min="30" style="1" width="10.56"/>
    <col collapsed="false" customWidth="true" hidden="false" outlineLevel="0" max="33" min="32" style="1" width="8.99"/>
    <col collapsed="false" customWidth="true" hidden="false" outlineLevel="0" max="34" min="34" style="1" width="8.85"/>
    <col collapsed="false" customWidth="true" hidden="false" outlineLevel="0" max="36" min="35" style="1" width="8.99"/>
    <col collapsed="false" customWidth="true" hidden="false" outlineLevel="0" max="37" min="37" style="1" width="11.99"/>
    <col collapsed="false" customWidth="false" hidden="false" outlineLevel="0" max="38" min="38" style="1" width="11.42"/>
    <col collapsed="false" customWidth="true" hidden="false" outlineLevel="0" max="39" min="39" style="1" width="9.99"/>
    <col collapsed="false" customWidth="true" hidden="false" outlineLevel="0" max="40" min="40" style="1" width="9.7"/>
    <col collapsed="false" customWidth="true" hidden="false" outlineLevel="0" max="41" min="41" style="1" width="9.99"/>
    <col collapsed="false" customWidth="true" hidden="false" outlineLevel="0" max="42" min="42" style="1" width="8.99"/>
    <col collapsed="false" customWidth="true" hidden="false" outlineLevel="0" max="43" min="43" style="1" width="10.99"/>
    <col collapsed="false" customWidth="true" hidden="false" outlineLevel="0" max="44" min="44" style="1" width="10.85"/>
    <col collapsed="false" customWidth="true" hidden="false" outlineLevel="0" max="45" min="45" style="1" width="12.14"/>
    <col collapsed="false" customWidth="true" hidden="false" outlineLevel="0" max="46" min="46" style="1" width="9.41"/>
    <col collapsed="false" customWidth="true" hidden="false" outlineLevel="0" max="47" min="47" style="1" width="8.56"/>
    <col collapsed="false" customWidth="false" hidden="false" outlineLevel="0" max="257" min="48" style="1" width="11.42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5" hidden="false" customHeight="false" outlineLevel="0" collapsed="false">
      <c r="A5" s="4" t="n">
        <f aca="false">A10</f>
        <v>44896</v>
      </c>
      <c r="B5" s="4"/>
    </row>
    <row r="6" customFormat="false" ht="13.5" hidden="false" customHeight="true" outlineLevel="0" collapsed="false"/>
    <row r="7" customFormat="false" ht="17.25" hidden="false" customHeight="true" outlineLevel="0" collapsed="false">
      <c r="A7" s="5" t="s">
        <v>2</v>
      </c>
      <c r="B7" s="6" t="s">
        <v>3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2</v>
      </c>
      <c r="N7" s="6" t="s">
        <v>13</v>
      </c>
      <c r="O7" s="6" t="s">
        <v>14</v>
      </c>
      <c r="P7" s="6" t="s">
        <v>15</v>
      </c>
      <c r="Q7" s="6" t="s">
        <v>16</v>
      </c>
      <c r="R7" s="6" t="s">
        <v>17</v>
      </c>
      <c r="S7" s="6" t="s">
        <v>18</v>
      </c>
      <c r="T7" s="6" t="s">
        <v>19</v>
      </c>
      <c r="U7" s="6" t="s">
        <v>20</v>
      </c>
      <c r="V7" s="6" t="s">
        <v>21</v>
      </c>
      <c r="W7" s="6" t="s">
        <v>22</v>
      </c>
      <c r="X7" s="6" t="s">
        <v>23</v>
      </c>
      <c r="Y7" s="6" t="s">
        <v>24</v>
      </c>
      <c r="Z7" s="6" t="s">
        <v>25</v>
      </c>
      <c r="AA7" s="6" t="s">
        <v>26</v>
      </c>
      <c r="AB7" s="6" t="s">
        <v>27</v>
      </c>
      <c r="AC7" s="6" t="s">
        <v>28</v>
      </c>
      <c r="AD7" s="6" t="s">
        <v>29</v>
      </c>
      <c r="AE7" s="6" t="s">
        <v>29</v>
      </c>
      <c r="AF7" s="6" t="s">
        <v>30</v>
      </c>
      <c r="AG7" s="6" t="s">
        <v>31</v>
      </c>
      <c r="AH7" s="6" t="s">
        <v>32</v>
      </c>
      <c r="AI7" s="6" t="s">
        <v>33</v>
      </c>
      <c r="AJ7" s="6" t="s">
        <v>34</v>
      </c>
      <c r="AK7" s="6" t="s">
        <v>35</v>
      </c>
      <c r="AL7" s="6" t="s">
        <v>36</v>
      </c>
      <c r="AM7" s="6" t="s">
        <v>37</v>
      </c>
      <c r="AN7" s="6" t="s">
        <v>38</v>
      </c>
      <c r="AO7" s="6" t="s">
        <v>39</v>
      </c>
      <c r="AP7" s="6" t="s">
        <v>40</v>
      </c>
      <c r="AQ7" s="6" t="s">
        <v>41</v>
      </c>
      <c r="AR7" s="6" t="s">
        <v>42</v>
      </c>
      <c r="AS7" s="6" t="s">
        <v>43</v>
      </c>
      <c r="AT7" s="6" t="s">
        <v>44</v>
      </c>
      <c r="AU7" s="6" t="s">
        <v>45</v>
      </c>
    </row>
    <row r="8" customFormat="false" ht="13.5" hidden="false" customHeight="true" outlineLevel="0" collapsed="false">
      <c r="A8" s="7" t="s">
        <v>46</v>
      </c>
      <c r="B8" s="8" t="s">
        <v>47</v>
      </c>
      <c r="C8" s="8" t="s">
        <v>48</v>
      </c>
      <c r="D8" s="8" t="s">
        <v>49</v>
      </c>
      <c r="E8" s="8" t="s">
        <v>50</v>
      </c>
      <c r="F8" s="8" t="s">
        <v>51</v>
      </c>
      <c r="G8" s="8" t="s">
        <v>52</v>
      </c>
      <c r="H8" s="8" t="s">
        <v>52</v>
      </c>
      <c r="I8" s="8" t="s">
        <v>53</v>
      </c>
      <c r="J8" s="8" t="s">
        <v>54</v>
      </c>
      <c r="K8" s="8" t="s">
        <v>55</v>
      </c>
      <c r="L8" s="8" t="s">
        <v>56</v>
      </c>
      <c r="M8" s="8" t="s">
        <v>57</v>
      </c>
      <c r="N8" s="8" t="s">
        <v>54</v>
      </c>
      <c r="O8" s="8" t="s">
        <v>58</v>
      </c>
      <c r="P8" s="8" t="s">
        <v>58</v>
      </c>
      <c r="Q8" s="8" t="s">
        <v>59</v>
      </c>
      <c r="R8" s="8" t="s">
        <v>60</v>
      </c>
      <c r="S8" s="8" t="s">
        <v>61</v>
      </c>
      <c r="T8" s="8" t="s">
        <v>62</v>
      </c>
      <c r="U8" s="8" t="s">
        <v>62</v>
      </c>
      <c r="V8" s="8" t="s">
        <v>57</v>
      </c>
      <c r="W8" s="8" t="s">
        <v>63</v>
      </c>
      <c r="X8" s="8" t="s">
        <v>64</v>
      </c>
      <c r="Y8" s="8" t="s">
        <v>60</v>
      </c>
      <c r="Z8" s="8" t="s">
        <v>61</v>
      </c>
      <c r="AA8" s="8" t="s">
        <v>65</v>
      </c>
      <c r="AB8" s="8" t="s">
        <v>66</v>
      </c>
      <c r="AC8" s="8" t="s">
        <v>67</v>
      </c>
      <c r="AD8" s="8" t="s">
        <v>56</v>
      </c>
      <c r="AE8" s="8" t="s">
        <v>57</v>
      </c>
      <c r="AF8" s="8" t="s">
        <v>68</v>
      </c>
      <c r="AG8" s="8" t="s">
        <v>69</v>
      </c>
      <c r="AH8" s="8" t="s">
        <v>70</v>
      </c>
      <c r="AI8" s="8" t="s">
        <v>71</v>
      </c>
      <c r="AJ8" s="8" t="s">
        <v>71</v>
      </c>
      <c r="AK8" s="8" t="s">
        <v>72</v>
      </c>
      <c r="AL8" s="8" t="s">
        <v>47</v>
      </c>
      <c r="AM8" s="8" t="s">
        <v>73</v>
      </c>
      <c r="AN8" s="8" t="s">
        <v>60</v>
      </c>
      <c r="AO8" s="8" t="s">
        <v>74</v>
      </c>
      <c r="AP8" s="8" t="s">
        <v>69</v>
      </c>
      <c r="AQ8" s="8" t="s">
        <v>60</v>
      </c>
      <c r="AR8" s="8" t="s">
        <v>75</v>
      </c>
      <c r="AS8" s="8" t="s">
        <v>76</v>
      </c>
      <c r="AT8" s="8" t="s">
        <v>60</v>
      </c>
      <c r="AU8" s="8"/>
    </row>
    <row r="10" customFormat="false" ht="12.75" hidden="false" customHeight="false" outlineLevel="0" collapsed="false">
      <c r="A10" s="9" t="n">
        <v>44896</v>
      </c>
      <c r="B10" s="10" t="n">
        <v>1153.76073625</v>
      </c>
      <c r="C10" s="10" t="n">
        <v>125.8043375</v>
      </c>
      <c r="D10" s="10" t="n">
        <v>205.783444</v>
      </c>
      <c r="E10" s="10" t="n">
        <v>271.119102</v>
      </c>
      <c r="F10" s="10" t="n">
        <v>340.4322</v>
      </c>
      <c r="G10" s="10" t="n">
        <v>270.91363975</v>
      </c>
      <c r="H10" s="10" t="n">
        <v>314.8088605</v>
      </c>
      <c r="I10" s="10" t="n">
        <v>114.8805</v>
      </c>
      <c r="J10" s="10" t="n">
        <v>295.14881175</v>
      </c>
      <c r="K10" s="10" t="n">
        <v>193.7715</v>
      </c>
      <c r="L10" s="10" t="n">
        <v>0</v>
      </c>
      <c r="M10" s="10" t="n">
        <v>33.73</v>
      </c>
      <c r="N10" s="10" t="n">
        <v>10.4814</v>
      </c>
      <c r="O10" s="10" t="n">
        <v>-0.223</v>
      </c>
      <c r="P10" s="10" t="n">
        <v>22.3035</v>
      </c>
      <c r="Q10" s="10" t="n">
        <v>424.009</v>
      </c>
      <c r="R10" s="10" t="n">
        <v>0</v>
      </c>
      <c r="S10" s="10" t="n">
        <v>3998.16</v>
      </c>
      <c r="T10" s="10" t="n">
        <v>1416.742093</v>
      </c>
      <c r="U10" s="10" t="n">
        <v>-6.17975</v>
      </c>
      <c r="V10" s="10" t="n">
        <v>956.262498</v>
      </c>
      <c r="W10" s="10" t="n">
        <v>429.9377335</v>
      </c>
      <c r="X10" s="10" t="n">
        <v>9.6915</v>
      </c>
      <c r="Y10" s="10" t="n">
        <v>0</v>
      </c>
      <c r="Z10" s="10" t="n">
        <v>327.239676</v>
      </c>
      <c r="AA10" s="10" t="n">
        <v>-4.04225</v>
      </c>
      <c r="AB10" s="10" t="n">
        <v>1734.334</v>
      </c>
      <c r="AC10" s="10" t="n">
        <v>-0.7875</v>
      </c>
      <c r="AD10" s="10" t="n">
        <v>0</v>
      </c>
      <c r="AE10" s="10" t="n">
        <v>413.9275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646.61175</v>
      </c>
      <c r="AL10" s="10" t="n">
        <v>791.25825</v>
      </c>
      <c r="AM10" s="10" t="n">
        <v>5383.0305</v>
      </c>
      <c r="AN10" s="10" t="n">
        <v>0</v>
      </c>
      <c r="AO10" s="10" t="n">
        <v>10618.33525</v>
      </c>
      <c r="AP10" s="10" t="n">
        <v>0</v>
      </c>
      <c r="AQ10" s="10" t="n">
        <v>104.202</v>
      </c>
      <c r="AR10" s="10" t="n">
        <v>161.6975</v>
      </c>
      <c r="AS10" s="10" t="n">
        <v>301.29375</v>
      </c>
      <c r="AT10" s="10" t="n">
        <v>0</v>
      </c>
      <c r="AU10" s="10" t="n">
        <v>31058.43853225</v>
      </c>
    </row>
    <row r="11" customFormat="false" ht="12.75" hidden="false" customHeight="false" outlineLevel="0" collapsed="false">
      <c r="A11" s="9" t="n">
        <v>44897</v>
      </c>
      <c r="B11" s="10" t="n">
        <v>1138.40225175</v>
      </c>
      <c r="C11" s="10" t="n">
        <v>105.66459125</v>
      </c>
      <c r="D11" s="10" t="n">
        <v>179.33659025</v>
      </c>
      <c r="E11" s="10" t="n">
        <v>255.34621</v>
      </c>
      <c r="F11" s="10" t="n">
        <v>442.13682</v>
      </c>
      <c r="G11" s="10" t="n">
        <v>351.00881125</v>
      </c>
      <c r="H11" s="10" t="n">
        <v>407.14868875</v>
      </c>
      <c r="I11" s="10" t="n">
        <v>9.16125</v>
      </c>
      <c r="J11" s="10" t="n">
        <v>268.72755425</v>
      </c>
      <c r="K11" s="10" t="n">
        <v>182.92925</v>
      </c>
      <c r="L11" s="10" t="n">
        <v>0</v>
      </c>
      <c r="M11" s="10" t="n">
        <v>33.7875</v>
      </c>
      <c r="N11" s="10" t="n">
        <v>11.3814</v>
      </c>
      <c r="O11" s="10" t="n">
        <v>-0.209</v>
      </c>
      <c r="P11" s="10" t="n">
        <v>17.3485</v>
      </c>
      <c r="Q11" s="10" t="n">
        <v>433.77875</v>
      </c>
      <c r="R11" s="10" t="n">
        <v>0</v>
      </c>
      <c r="S11" s="10" t="n">
        <v>3632.68</v>
      </c>
      <c r="T11" s="10" t="n">
        <v>1286.505981</v>
      </c>
      <c r="U11" s="10" t="n">
        <v>-5.91775</v>
      </c>
      <c r="V11" s="10" t="n">
        <v>753.9025005</v>
      </c>
      <c r="W11" s="10" t="n">
        <v>361.69956025</v>
      </c>
      <c r="X11" s="10" t="n">
        <v>19.54475</v>
      </c>
      <c r="Y11" s="10" t="n">
        <v>0</v>
      </c>
      <c r="Z11" s="10" t="n">
        <v>81.267786</v>
      </c>
      <c r="AA11" s="10" t="n">
        <v>-4.05025</v>
      </c>
      <c r="AB11" s="10" t="n">
        <v>1730.3875</v>
      </c>
      <c r="AC11" s="10" t="n">
        <v>-0.765</v>
      </c>
      <c r="AD11" s="10" t="n">
        <v>0</v>
      </c>
      <c r="AE11" s="10" t="n">
        <v>539.7925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516.6135</v>
      </c>
      <c r="AL11" s="10" t="n">
        <v>678.946</v>
      </c>
      <c r="AM11" s="10" t="n">
        <v>5285.13325</v>
      </c>
      <c r="AN11" s="10" t="n">
        <v>0</v>
      </c>
      <c r="AO11" s="10" t="n">
        <v>10260.63825</v>
      </c>
      <c r="AP11" s="10" t="n">
        <v>0</v>
      </c>
      <c r="AQ11" s="10" t="n">
        <v>253.323</v>
      </c>
      <c r="AR11" s="10" t="n">
        <v>442.187</v>
      </c>
      <c r="AS11" s="10" t="n">
        <v>572.694</v>
      </c>
      <c r="AT11" s="10" t="n">
        <v>0</v>
      </c>
      <c r="AU11" s="10" t="n">
        <v>30240.53174525</v>
      </c>
    </row>
    <row r="12" customFormat="false" ht="12.75" hidden="false" customHeight="false" outlineLevel="0" collapsed="false">
      <c r="A12" s="9" t="n">
        <v>44898</v>
      </c>
      <c r="B12" s="10" t="n">
        <v>1108.834015</v>
      </c>
      <c r="C12" s="10" t="n">
        <v>119.5503365</v>
      </c>
      <c r="D12" s="10" t="n">
        <v>159.94629425</v>
      </c>
      <c r="E12" s="10" t="n">
        <v>261.60845</v>
      </c>
      <c r="F12" s="10" t="n">
        <v>458.22348</v>
      </c>
      <c r="G12" s="10" t="n">
        <v>456.28011925</v>
      </c>
      <c r="H12" s="10" t="n">
        <v>528.00488075</v>
      </c>
      <c r="I12" s="10" t="n">
        <v>2.1255</v>
      </c>
      <c r="J12" s="10" t="n">
        <v>278.4886275</v>
      </c>
      <c r="K12" s="10" t="n">
        <v>190.50975</v>
      </c>
      <c r="L12" s="10" t="n">
        <v>0</v>
      </c>
      <c r="M12" s="10" t="n">
        <v>32.5975</v>
      </c>
      <c r="N12" s="10" t="n">
        <v>10.8594</v>
      </c>
      <c r="O12" s="10" t="n">
        <v>-0.21575</v>
      </c>
      <c r="P12" s="10" t="n">
        <v>26.17475</v>
      </c>
      <c r="Q12" s="10" t="n">
        <v>408.14625</v>
      </c>
      <c r="R12" s="10" t="n">
        <v>0</v>
      </c>
      <c r="S12" s="10" t="n">
        <v>3816.63</v>
      </c>
      <c r="T12" s="10" t="n">
        <v>1274.82326625</v>
      </c>
      <c r="U12" s="10" t="n">
        <v>-6.59425</v>
      </c>
      <c r="V12" s="10" t="n">
        <v>689.83499825</v>
      </c>
      <c r="W12" s="10" t="n">
        <v>353.0498335</v>
      </c>
      <c r="X12" s="10" t="n">
        <v>67.165</v>
      </c>
      <c r="Y12" s="10" t="n">
        <v>0</v>
      </c>
      <c r="Z12" s="10" t="n">
        <v>138.767418</v>
      </c>
      <c r="AA12" s="10" t="n">
        <v>-3.7935</v>
      </c>
      <c r="AB12" s="10" t="n">
        <v>1744.20325</v>
      </c>
      <c r="AC12" s="10" t="n">
        <v>-0.735</v>
      </c>
      <c r="AD12" s="10" t="n">
        <v>0</v>
      </c>
      <c r="AE12" s="10" t="n">
        <v>534.2575</v>
      </c>
      <c r="AF12" s="10" t="n">
        <v>0</v>
      </c>
      <c r="AG12" s="10" t="n">
        <v>0</v>
      </c>
      <c r="AH12" s="10" t="n">
        <v>0</v>
      </c>
      <c r="AI12" s="10" t="n">
        <v>-0.01725</v>
      </c>
      <c r="AJ12" s="10" t="n">
        <v>0</v>
      </c>
      <c r="AK12" s="10" t="n">
        <v>644.74175</v>
      </c>
      <c r="AL12" s="10" t="n">
        <v>698.05325</v>
      </c>
      <c r="AM12" s="10" t="n">
        <v>4964.93075</v>
      </c>
      <c r="AN12" s="10" t="n">
        <v>0</v>
      </c>
      <c r="AO12" s="10" t="n">
        <v>10346.10025</v>
      </c>
      <c r="AP12" s="10" t="n">
        <v>0</v>
      </c>
      <c r="AQ12" s="10" t="n">
        <v>101.177</v>
      </c>
      <c r="AR12" s="10" t="n">
        <v>148.36875</v>
      </c>
      <c r="AS12" s="10" t="n">
        <v>188.10325</v>
      </c>
      <c r="AT12" s="10" t="n">
        <v>0</v>
      </c>
      <c r="AU12" s="10" t="n">
        <v>29740.19986925</v>
      </c>
    </row>
    <row r="13" customFormat="false" ht="12.75" hidden="false" customHeight="false" outlineLevel="0" collapsed="false">
      <c r="A13" s="9" t="n">
        <v>44899</v>
      </c>
      <c r="B13" s="10" t="n">
        <v>993.41090725</v>
      </c>
      <c r="C13" s="10" t="n">
        <v>123.1559435</v>
      </c>
      <c r="D13" s="10" t="n">
        <v>133.77485825</v>
      </c>
      <c r="E13" s="10" t="n">
        <v>288.0442</v>
      </c>
      <c r="F13" s="10" t="n">
        <v>434.99049</v>
      </c>
      <c r="G13" s="10" t="n">
        <v>363.655825</v>
      </c>
      <c r="H13" s="10" t="n">
        <v>427.509175</v>
      </c>
      <c r="I13" s="10" t="n">
        <v>12.48575</v>
      </c>
      <c r="J13" s="10" t="n">
        <v>294.994774</v>
      </c>
      <c r="K13" s="10" t="n">
        <v>195.5155</v>
      </c>
      <c r="L13" s="10" t="n">
        <v>0</v>
      </c>
      <c r="M13" s="10" t="n">
        <v>29.19</v>
      </c>
      <c r="N13" s="10" t="n">
        <v>11.4156</v>
      </c>
      <c r="O13" s="10" t="n">
        <v>-0.2115</v>
      </c>
      <c r="P13" s="10" t="n">
        <v>35.38475</v>
      </c>
      <c r="Q13" s="10" t="n">
        <v>352.12575</v>
      </c>
      <c r="R13" s="10" t="n">
        <v>0</v>
      </c>
      <c r="S13" s="10" t="n">
        <v>3781.43</v>
      </c>
      <c r="T13" s="10" t="n">
        <v>1320.61532025</v>
      </c>
      <c r="U13" s="10" t="n">
        <v>-6.6115</v>
      </c>
      <c r="V13" s="10" t="n">
        <v>330.03000075</v>
      </c>
      <c r="W13" s="10" t="n">
        <v>324.232982</v>
      </c>
      <c r="X13" s="10" t="n">
        <v>78.643</v>
      </c>
      <c r="Y13" s="10" t="n">
        <v>0</v>
      </c>
      <c r="Z13" s="10" t="n">
        <v>140.205654</v>
      </c>
      <c r="AA13" s="10" t="n">
        <v>-3.69275</v>
      </c>
      <c r="AB13" s="10" t="n">
        <v>1752.41575</v>
      </c>
      <c r="AC13" s="10" t="n">
        <v>-0.755</v>
      </c>
      <c r="AD13" s="10" t="n">
        <v>0</v>
      </c>
      <c r="AE13" s="10" t="n">
        <v>559</v>
      </c>
      <c r="AF13" s="10" t="n">
        <v>0</v>
      </c>
      <c r="AG13" s="10" t="n">
        <v>0</v>
      </c>
      <c r="AH13" s="10" t="n">
        <v>0</v>
      </c>
      <c r="AI13" s="10" t="n">
        <v>-0.25650975</v>
      </c>
      <c r="AJ13" s="10" t="n">
        <v>0</v>
      </c>
      <c r="AK13" s="10" t="n">
        <v>631.52625</v>
      </c>
      <c r="AL13" s="10" t="n">
        <v>697.7565</v>
      </c>
      <c r="AM13" s="10" t="n">
        <v>4584.645</v>
      </c>
      <c r="AN13" s="10" t="n">
        <v>0</v>
      </c>
      <c r="AO13" s="10" t="n">
        <v>10083.097</v>
      </c>
      <c r="AP13" s="10" t="n">
        <v>0</v>
      </c>
      <c r="AQ13" s="10" t="n">
        <v>26.376</v>
      </c>
      <c r="AR13" s="10" t="n">
        <v>74.663</v>
      </c>
      <c r="AS13" s="10" t="n">
        <v>135.1745</v>
      </c>
      <c r="AT13" s="10" t="n">
        <v>0</v>
      </c>
      <c r="AU13" s="10" t="n">
        <v>28203.93722025</v>
      </c>
    </row>
    <row r="14" customFormat="false" ht="12.75" hidden="false" customHeight="false" outlineLevel="0" collapsed="false">
      <c r="A14" s="9" t="n">
        <v>44900</v>
      </c>
      <c r="B14" s="10" t="n">
        <v>1421.627479</v>
      </c>
      <c r="C14" s="10" t="n">
        <v>297.143183</v>
      </c>
      <c r="D14" s="10" t="n">
        <v>206.141873</v>
      </c>
      <c r="E14" s="10" t="n">
        <v>437.242252</v>
      </c>
      <c r="F14" s="10" t="n">
        <v>623.66547</v>
      </c>
      <c r="G14" s="10" t="n">
        <v>502.60567</v>
      </c>
      <c r="H14" s="10" t="n">
        <v>573.45183075</v>
      </c>
      <c r="I14" s="10" t="n">
        <v>24.63875</v>
      </c>
      <c r="J14" s="10" t="n">
        <v>305.902259</v>
      </c>
      <c r="K14" s="10" t="n">
        <v>198.1445</v>
      </c>
      <c r="L14" s="10" t="n">
        <v>0</v>
      </c>
      <c r="M14" s="10" t="n">
        <v>34.92</v>
      </c>
      <c r="N14" s="10" t="n">
        <v>14.2776</v>
      </c>
      <c r="O14" s="10" t="n">
        <v>-0.20925</v>
      </c>
      <c r="P14" s="10" t="n">
        <v>36.65575</v>
      </c>
      <c r="Q14" s="10" t="n">
        <v>353.8465</v>
      </c>
      <c r="R14" s="10" t="n">
        <v>0</v>
      </c>
      <c r="S14" s="10" t="n">
        <v>4638.6</v>
      </c>
      <c r="T14" s="10" t="n">
        <v>1610.89594375</v>
      </c>
      <c r="U14" s="10" t="n">
        <v>134.4205</v>
      </c>
      <c r="V14" s="10" t="n">
        <v>736.96025025</v>
      </c>
      <c r="W14" s="10" t="n">
        <v>362.0017225</v>
      </c>
      <c r="X14" s="10" t="n">
        <v>139.553</v>
      </c>
      <c r="Y14" s="10" t="n">
        <v>0</v>
      </c>
      <c r="Z14" s="10" t="n">
        <v>497.242152</v>
      </c>
      <c r="AA14" s="10" t="n">
        <v>-3.693</v>
      </c>
      <c r="AB14" s="10" t="n">
        <v>1757.41275</v>
      </c>
      <c r="AC14" s="10" t="n">
        <v>-0.83</v>
      </c>
      <c r="AD14" s="10" t="n">
        <v>0</v>
      </c>
      <c r="AE14" s="10" t="n">
        <v>552.9275</v>
      </c>
      <c r="AF14" s="10" t="n">
        <v>0</v>
      </c>
      <c r="AG14" s="10" t="n">
        <v>0</v>
      </c>
      <c r="AH14" s="10" t="n">
        <v>0</v>
      </c>
      <c r="AI14" s="10" t="n">
        <v>-0.39275</v>
      </c>
      <c r="AJ14" s="10" t="n">
        <v>0</v>
      </c>
      <c r="AK14" s="10" t="n">
        <v>588.2305</v>
      </c>
      <c r="AL14" s="10" t="n">
        <v>893.77725</v>
      </c>
      <c r="AM14" s="10" t="n">
        <v>4877.87275</v>
      </c>
      <c r="AN14" s="10" t="n">
        <v>0</v>
      </c>
      <c r="AO14" s="10" t="n">
        <v>11092.79525</v>
      </c>
      <c r="AP14" s="10" t="n">
        <v>0</v>
      </c>
      <c r="AQ14" s="10" t="n">
        <v>22.5045</v>
      </c>
      <c r="AR14" s="10" t="n">
        <v>83.24175</v>
      </c>
      <c r="AS14" s="10" t="n">
        <v>148.35725</v>
      </c>
      <c r="AT14" s="10" t="n">
        <v>0</v>
      </c>
      <c r="AU14" s="10" t="n">
        <v>33161.93118525</v>
      </c>
    </row>
    <row r="15" customFormat="false" ht="12.75" hidden="false" customHeight="false" outlineLevel="0" collapsed="false">
      <c r="A15" s="9" t="n">
        <v>44901</v>
      </c>
      <c r="B15" s="10" t="n">
        <v>1320.06725625</v>
      </c>
      <c r="C15" s="10" t="n">
        <v>236.5321795</v>
      </c>
      <c r="D15" s="10" t="n">
        <v>179.1872265</v>
      </c>
      <c r="E15" s="10" t="n">
        <v>527.54712</v>
      </c>
      <c r="F15" s="10" t="n">
        <v>770.66652</v>
      </c>
      <c r="G15" s="10" t="n">
        <v>459.850257</v>
      </c>
      <c r="H15" s="10" t="n">
        <v>521.5647445</v>
      </c>
      <c r="I15" s="10" t="n">
        <v>2.40425</v>
      </c>
      <c r="J15" s="10" t="n">
        <v>267.40779325</v>
      </c>
      <c r="K15" s="10" t="n">
        <v>198.63325</v>
      </c>
      <c r="L15" s="10" t="n">
        <v>0</v>
      </c>
      <c r="M15" s="10" t="n">
        <v>31.38</v>
      </c>
      <c r="N15" s="10" t="n">
        <v>13.6935</v>
      </c>
      <c r="O15" s="10" t="n">
        <v>-0.16575</v>
      </c>
      <c r="P15" s="10" t="n">
        <v>30.05625</v>
      </c>
      <c r="Q15" s="10" t="n">
        <v>297.05575</v>
      </c>
      <c r="R15" s="10" t="n">
        <v>0</v>
      </c>
      <c r="S15" s="10" t="n">
        <v>4720.02</v>
      </c>
      <c r="T15" s="10" t="n">
        <v>1655.1203555</v>
      </c>
      <c r="U15" s="10" t="n">
        <v>160.9285</v>
      </c>
      <c r="V15" s="10" t="n">
        <v>921.737248</v>
      </c>
      <c r="W15" s="10" t="n">
        <v>363.269751</v>
      </c>
      <c r="X15" s="10" t="n">
        <v>70.08225</v>
      </c>
      <c r="Y15" s="10" t="n">
        <v>0</v>
      </c>
      <c r="Z15" s="10" t="n">
        <v>578.580732</v>
      </c>
      <c r="AA15" s="10" t="n">
        <v>-3.57</v>
      </c>
      <c r="AB15" s="10" t="n">
        <v>1743.45225</v>
      </c>
      <c r="AC15" s="10" t="n">
        <v>-0.82</v>
      </c>
      <c r="AD15" s="10" t="n">
        <v>0</v>
      </c>
      <c r="AE15" s="10" t="n">
        <v>519.81</v>
      </c>
      <c r="AF15" s="10" t="n">
        <v>0</v>
      </c>
      <c r="AG15" s="10" t="n">
        <v>0</v>
      </c>
      <c r="AH15" s="10" t="n">
        <v>0</v>
      </c>
      <c r="AI15" s="10" t="n">
        <v>-0.37225</v>
      </c>
      <c r="AJ15" s="10" t="n">
        <v>0</v>
      </c>
      <c r="AK15" s="10" t="n">
        <v>259.22675</v>
      </c>
      <c r="AL15" s="10" t="n">
        <v>896.3065</v>
      </c>
      <c r="AM15" s="10" t="n">
        <v>4779.13625</v>
      </c>
      <c r="AN15" s="10" t="n">
        <v>0</v>
      </c>
      <c r="AO15" s="10" t="n">
        <v>11488.82875</v>
      </c>
      <c r="AP15" s="10" t="n">
        <v>0</v>
      </c>
      <c r="AQ15" s="10" t="n">
        <v>50.87975</v>
      </c>
      <c r="AR15" s="10" t="n">
        <v>189.73175</v>
      </c>
      <c r="AS15" s="10" t="n">
        <v>230.59975</v>
      </c>
      <c r="AT15" s="10" t="n">
        <v>0</v>
      </c>
      <c r="AU15" s="10" t="n">
        <v>33478.8286835</v>
      </c>
    </row>
    <row r="16" customFormat="false" ht="12.75" hidden="false" customHeight="false" outlineLevel="0" collapsed="false">
      <c r="A16" s="9" t="n">
        <v>44902</v>
      </c>
      <c r="B16" s="10" t="n">
        <v>1693.66310675</v>
      </c>
      <c r="C16" s="10" t="n">
        <v>412.87023425</v>
      </c>
      <c r="D16" s="10" t="n">
        <v>374.8339735</v>
      </c>
      <c r="E16" s="10" t="n">
        <v>363.444804</v>
      </c>
      <c r="F16" s="10" t="n">
        <v>505.38498</v>
      </c>
      <c r="G16" s="10" t="n">
        <v>393.57573575</v>
      </c>
      <c r="H16" s="10" t="n">
        <v>451.0917645</v>
      </c>
      <c r="I16" s="10" t="n">
        <v>-0.21625</v>
      </c>
      <c r="J16" s="10" t="n">
        <v>223.4511945</v>
      </c>
      <c r="K16" s="10" t="n">
        <v>207.0185</v>
      </c>
      <c r="L16" s="10" t="n">
        <v>0</v>
      </c>
      <c r="M16" s="10" t="n">
        <v>38.41</v>
      </c>
      <c r="N16" s="10" t="n">
        <v>16.3179</v>
      </c>
      <c r="O16" s="10" t="n">
        <v>-0.21</v>
      </c>
      <c r="P16" s="10" t="n">
        <v>29.3245</v>
      </c>
      <c r="Q16" s="10" t="n">
        <v>281.12075</v>
      </c>
      <c r="R16" s="10" t="n">
        <v>0</v>
      </c>
      <c r="S16" s="10" t="n">
        <v>4662.39</v>
      </c>
      <c r="T16" s="10" t="n">
        <v>1390.420458</v>
      </c>
      <c r="U16" s="10" t="n">
        <v>135.392</v>
      </c>
      <c r="V16" s="10" t="n">
        <v>920.33525075</v>
      </c>
      <c r="W16" s="10" t="n">
        <v>366.7642875</v>
      </c>
      <c r="X16" s="10" t="n">
        <v>108.123</v>
      </c>
      <c r="Y16" s="10" t="n">
        <v>0</v>
      </c>
      <c r="Z16" s="10" t="n">
        <v>388.096434</v>
      </c>
      <c r="AA16" s="10" t="n">
        <v>-3.59425</v>
      </c>
      <c r="AB16" s="10" t="n">
        <v>1731.463</v>
      </c>
      <c r="AC16" s="10" t="n">
        <v>-0.8425</v>
      </c>
      <c r="AD16" s="10" t="n">
        <v>0</v>
      </c>
      <c r="AE16" s="10" t="n">
        <v>555.9275</v>
      </c>
      <c r="AF16" s="10" t="n">
        <v>0</v>
      </c>
      <c r="AG16" s="10" t="n">
        <v>0</v>
      </c>
      <c r="AH16" s="10" t="n">
        <v>0</v>
      </c>
      <c r="AI16" s="10" t="n">
        <v>-0.38575</v>
      </c>
      <c r="AJ16" s="10" t="n">
        <v>0</v>
      </c>
      <c r="AK16" s="10" t="n">
        <v>360.502</v>
      </c>
      <c r="AL16" s="10" t="n">
        <v>840.089</v>
      </c>
      <c r="AM16" s="10" t="n">
        <v>4736.66225</v>
      </c>
      <c r="AN16" s="10" t="n">
        <v>0</v>
      </c>
      <c r="AO16" s="10" t="n">
        <v>11108.6975</v>
      </c>
      <c r="AP16" s="10" t="n">
        <v>0</v>
      </c>
      <c r="AQ16" s="10" t="n">
        <v>175.78775</v>
      </c>
      <c r="AR16" s="10" t="n">
        <v>499.43975</v>
      </c>
      <c r="AS16" s="10" t="n">
        <v>502.23225</v>
      </c>
      <c r="AT16" s="10" t="n">
        <v>0</v>
      </c>
      <c r="AU16" s="10" t="n">
        <v>33467.5811235</v>
      </c>
    </row>
    <row r="17" customFormat="false" ht="12.75" hidden="false" customHeight="false" outlineLevel="0" collapsed="false">
      <c r="A17" s="9" t="n">
        <v>44903</v>
      </c>
      <c r="B17" s="10" t="n">
        <v>1614.11346425</v>
      </c>
      <c r="C17" s="10" t="n">
        <v>356.1960665</v>
      </c>
      <c r="D17" s="10" t="n">
        <v>396.71362075</v>
      </c>
      <c r="E17" s="10" t="n">
        <v>484.441218</v>
      </c>
      <c r="F17" s="10" t="n">
        <v>675.60453</v>
      </c>
      <c r="G17" s="10" t="n">
        <v>451.98115875</v>
      </c>
      <c r="H17" s="10" t="n">
        <v>530.106342</v>
      </c>
      <c r="I17" s="10" t="n">
        <v>57.5755</v>
      </c>
      <c r="J17" s="10" t="n">
        <v>231.808709</v>
      </c>
      <c r="K17" s="10" t="n">
        <v>206.63025</v>
      </c>
      <c r="L17" s="10" t="n">
        <v>0</v>
      </c>
      <c r="M17" s="10" t="n">
        <v>34.2275</v>
      </c>
      <c r="N17" s="10" t="n">
        <v>18.7002</v>
      </c>
      <c r="O17" s="10" t="n">
        <v>-0.21225</v>
      </c>
      <c r="P17" s="10" t="n">
        <v>19.16925</v>
      </c>
      <c r="Q17" s="10" t="n">
        <v>262.97625</v>
      </c>
      <c r="R17" s="10" t="n">
        <v>0</v>
      </c>
      <c r="S17" s="10" t="n">
        <v>4550.99</v>
      </c>
      <c r="T17" s="10" t="n">
        <v>1362.5439285</v>
      </c>
      <c r="U17" s="10" t="n">
        <v>70.3415</v>
      </c>
      <c r="V17" s="10" t="n">
        <v>702.38975175</v>
      </c>
      <c r="W17" s="10" t="n">
        <v>344.1871255</v>
      </c>
      <c r="X17" s="10" t="n">
        <v>104.1065</v>
      </c>
      <c r="Y17" s="10" t="n">
        <v>0</v>
      </c>
      <c r="Z17" s="10" t="n">
        <v>437.331798</v>
      </c>
      <c r="AA17" s="10" t="n">
        <v>-3.581</v>
      </c>
      <c r="AB17" s="10" t="n">
        <v>1741.3075</v>
      </c>
      <c r="AC17" s="10" t="n">
        <v>-0.8725</v>
      </c>
      <c r="AD17" s="10" t="n">
        <v>0</v>
      </c>
      <c r="AE17" s="10" t="n">
        <v>571.3725</v>
      </c>
      <c r="AF17" s="10" t="n">
        <v>0</v>
      </c>
      <c r="AG17" s="10" t="n">
        <v>0</v>
      </c>
      <c r="AH17" s="10" t="n">
        <v>0</v>
      </c>
      <c r="AI17" s="10" t="n">
        <v>-0.37575</v>
      </c>
      <c r="AJ17" s="10" t="n">
        <v>0</v>
      </c>
      <c r="AK17" s="10" t="n">
        <v>451.55525</v>
      </c>
      <c r="AL17" s="10" t="n">
        <v>787.97625</v>
      </c>
      <c r="AM17" s="10" t="n">
        <v>4669.15925</v>
      </c>
      <c r="AN17" s="10" t="n">
        <v>0</v>
      </c>
      <c r="AO17" s="10" t="n">
        <v>11013.7585</v>
      </c>
      <c r="AP17" s="10" t="n">
        <v>0</v>
      </c>
      <c r="AQ17" s="10" t="n">
        <v>273.811</v>
      </c>
      <c r="AR17" s="10" t="n">
        <v>598.532</v>
      </c>
      <c r="AS17" s="10" t="n">
        <v>509.28</v>
      </c>
      <c r="AT17" s="10" t="n">
        <v>0</v>
      </c>
      <c r="AU17" s="10" t="n">
        <v>33523.845413</v>
      </c>
    </row>
    <row r="18" customFormat="false" ht="12.75" hidden="false" customHeight="false" outlineLevel="0" collapsed="false">
      <c r="A18" s="9" t="n">
        <v>44904</v>
      </c>
      <c r="B18" s="10" t="n">
        <v>1705.26937675</v>
      </c>
      <c r="C18" s="10" t="n">
        <v>414.682639</v>
      </c>
      <c r="D18" s="10" t="n">
        <v>350.5073175</v>
      </c>
      <c r="E18" s="10" t="n">
        <v>483.511876</v>
      </c>
      <c r="F18" s="10" t="n">
        <v>770.84385</v>
      </c>
      <c r="G18" s="10" t="n">
        <v>479.944388</v>
      </c>
      <c r="H18" s="10" t="n">
        <v>547.47811</v>
      </c>
      <c r="I18" s="10" t="n">
        <v>62.22125</v>
      </c>
      <c r="J18" s="10" t="n">
        <v>223.53358375</v>
      </c>
      <c r="K18" s="10" t="n">
        <v>208.95</v>
      </c>
      <c r="L18" s="10" t="n">
        <v>0</v>
      </c>
      <c r="M18" s="10" t="n">
        <v>33.335</v>
      </c>
      <c r="N18" s="10" t="n">
        <v>16.8075</v>
      </c>
      <c r="O18" s="10" t="n">
        <v>-0.20875</v>
      </c>
      <c r="P18" s="10" t="n">
        <v>22.6395</v>
      </c>
      <c r="Q18" s="10" t="n">
        <v>161.56175</v>
      </c>
      <c r="R18" s="10" t="n">
        <v>0</v>
      </c>
      <c r="S18" s="10" t="n">
        <v>4533.57</v>
      </c>
      <c r="T18" s="10" t="n">
        <v>1347.11959275</v>
      </c>
      <c r="U18" s="10" t="n">
        <v>117.917</v>
      </c>
      <c r="V18" s="10" t="n">
        <v>689.210252</v>
      </c>
      <c r="W18" s="10" t="n">
        <v>350.4882245</v>
      </c>
      <c r="X18" s="10" t="n">
        <v>149.93325</v>
      </c>
      <c r="Y18" s="10" t="n">
        <v>0</v>
      </c>
      <c r="Z18" s="10" t="n">
        <v>448.412922</v>
      </c>
      <c r="AA18" s="10" t="n">
        <v>-3.68</v>
      </c>
      <c r="AB18" s="10" t="n">
        <v>1742.12825</v>
      </c>
      <c r="AC18" s="10" t="n">
        <v>-0.8775</v>
      </c>
      <c r="AD18" s="10" t="n">
        <v>0</v>
      </c>
      <c r="AE18" s="10" t="n">
        <v>605.9625</v>
      </c>
      <c r="AF18" s="10" t="n">
        <v>0</v>
      </c>
      <c r="AG18" s="10" t="n">
        <v>0</v>
      </c>
      <c r="AH18" s="10" t="n">
        <v>0</v>
      </c>
      <c r="AI18" s="10" t="n">
        <v>-0.31925</v>
      </c>
      <c r="AJ18" s="10" t="n">
        <v>0</v>
      </c>
      <c r="AK18" s="10" t="n">
        <v>462.90075</v>
      </c>
      <c r="AL18" s="10" t="n">
        <v>825.9545</v>
      </c>
      <c r="AM18" s="10" t="n">
        <v>4781.6555</v>
      </c>
      <c r="AN18" s="10" t="n">
        <v>0</v>
      </c>
      <c r="AO18" s="10" t="n">
        <v>11035.739</v>
      </c>
      <c r="AP18" s="10" t="n">
        <v>0</v>
      </c>
      <c r="AQ18" s="10" t="n">
        <v>285.9035</v>
      </c>
      <c r="AR18" s="10" t="n">
        <v>607.8165</v>
      </c>
      <c r="AS18" s="10" t="n">
        <v>605.0565</v>
      </c>
      <c r="AT18" s="10" t="n">
        <v>0</v>
      </c>
      <c r="AU18" s="10" t="n">
        <v>34065.96888225</v>
      </c>
    </row>
    <row r="19" customFormat="false" ht="12.75" hidden="false" customHeight="false" outlineLevel="0" collapsed="false">
      <c r="A19" s="9" t="n">
        <v>44905</v>
      </c>
      <c r="B19" s="10" t="n">
        <v>1468.01387175</v>
      </c>
      <c r="C19" s="10" t="n">
        <v>331.462798</v>
      </c>
      <c r="D19" s="10" t="n">
        <v>258.63158075</v>
      </c>
      <c r="E19" s="10" t="n">
        <v>258.8609</v>
      </c>
      <c r="F19" s="10" t="n">
        <v>429.71682</v>
      </c>
      <c r="G19" s="10" t="n">
        <v>354.99097675</v>
      </c>
      <c r="H19" s="10" t="n">
        <v>414.7490255</v>
      </c>
      <c r="I19" s="10" t="n">
        <v>70.7815</v>
      </c>
      <c r="J19" s="10" t="n">
        <v>186.4022385</v>
      </c>
      <c r="K19" s="10" t="n">
        <v>207.63675</v>
      </c>
      <c r="L19" s="10" t="n">
        <v>0</v>
      </c>
      <c r="M19" s="10" t="n">
        <v>32.47</v>
      </c>
      <c r="N19" s="10" t="n">
        <v>15.8589</v>
      </c>
      <c r="O19" s="10" t="n">
        <v>-0.20575</v>
      </c>
      <c r="P19" s="10" t="n">
        <v>21.164</v>
      </c>
      <c r="Q19" s="10" t="n">
        <v>332.20525</v>
      </c>
      <c r="R19" s="10" t="n">
        <v>0</v>
      </c>
      <c r="S19" s="10" t="n">
        <v>3483.8</v>
      </c>
      <c r="T19" s="10" t="n">
        <v>1316.229639</v>
      </c>
      <c r="U19" s="10" t="n">
        <v>109.895</v>
      </c>
      <c r="V19" s="10" t="n">
        <v>615.972999</v>
      </c>
      <c r="W19" s="10" t="n">
        <v>347.220192</v>
      </c>
      <c r="X19" s="10" t="n">
        <v>167.8975</v>
      </c>
      <c r="Y19" s="10" t="n">
        <v>0</v>
      </c>
      <c r="Z19" s="10" t="n">
        <v>369.708624</v>
      </c>
      <c r="AA19" s="10" t="n">
        <v>-3.99175</v>
      </c>
      <c r="AB19" s="10" t="n">
        <v>1729.0775</v>
      </c>
      <c r="AC19" s="10" t="n">
        <v>-0.8375</v>
      </c>
      <c r="AD19" s="10" t="n">
        <v>0</v>
      </c>
      <c r="AE19" s="10" t="n">
        <v>625.44</v>
      </c>
      <c r="AF19" s="10" t="n">
        <v>0</v>
      </c>
      <c r="AG19" s="10" t="n">
        <v>0</v>
      </c>
      <c r="AH19" s="10" t="n">
        <v>0</v>
      </c>
      <c r="AI19" s="10" t="n">
        <v>-0.38775</v>
      </c>
      <c r="AJ19" s="10" t="n">
        <v>0</v>
      </c>
      <c r="AK19" s="10" t="n">
        <v>506.72525</v>
      </c>
      <c r="AL19" s="10" t="n">
        <v>800.531</v>
      </c>
      <c r="AM19" s="10" t="n">
        <v>4886.482</v>
      </c>
      <c r="AN19" s="10" t="n">
        <v>0</v>
      </c>
      <c r="AO19" s="10" t="n">
        <v>10849.6525</v>
      </c>
      <c r="AP19" s="10" t="n">
        <v>0</v>
      </c>
      <c r="AQ19" s="10" t="n">
        <v>284.18225</v>
      </c>
      <c r="AR19" s="10" t="n">
        <v>613.831</v>
      </c>
      <c r="AS19" s="10" t="n">
        <v>592.06075</v>
      </c>
      <c r="AT19" s="10" t="n">
        <v>0</v>
      </c>
      <c r="AU19" s="10" t="n">
        <v>31676.22806525</v>
      </c>
    </row>
    <row r="20" customFormat="false" ht="12.75" hidden="false" customHeight="false" outlineLevel="0" collapsed="false">
      <c r="A20" s="9" t="n">
        <v>44906</v>
      </c>
      <c r="B20" s="10" t="n">
        <v>1199.0969765</v>
      </c>
      <c r="C20" s="10" t="n">
        <v>233.23734525</v>
      </c>
      <c r="D20" s="10" t="n">
        <v>242.73252725</v>
      </c>
      <c r="E20" s="10" t="n">
        <v>260.61275</v>
      </c>
      <c r="F20" s="10" t="n">
        <v>374.74314</v>
      </c>
      <c r="G20" s="10" t="n">
        <v>395.8986735</v>
      </c>
      <c r="H20" s="10" t="n">
        <v>445.6688255</v>
      </c>
      <c r="I20" s="10" t="n">
        <v>4.4945</v>
      </c>
      <c r="J20" s="10" t="n">
        <v>128.6699705</v>
      </c>
      <c r="K20" s="10" t="n">
        <v>183.96225</v>
      </c>
      <c r="L20" s="10" t="n">
        <v>0</v>
      </c>
      <c r="M20" s="10" t="n">
        <v>34.8</v>
      </c>
      <c r="N20" s="10" t="n">
        <v>16.7139</v>
      </c>
      <c r="O20" s="10" t="n">
        <v>-0.2005</v>
      </c>
      <c r="P20" s="10" t="n">
        <v>18.24475</v>
      </c>
      <c r="Q20" s="10" t="n">
        <v>279.129</v>
      </c>
      <c r="R20" s="10" t="n">
        <v>0</v>
      </c>
      <c r="S20" s="10" t="n">
        <v>3468.95</v>
      </c>
      <c r="T20" s="10" t="n">
        <v>904.33908825</v>
      </c>
      <c r="U20" s="10" t="n">
        <v>-6.2825</v>
      </c>
      <c r="V20" s="10" t="n">
        <v>35.75250025</v>
      </c>
      <c r="W20" s="10" t="n">
        <v>290.88181075</v>
      </c>
      <c r="X20" s="10" t="n">
        <v>86.2365</v>
      </c>
      <c r="Y20" s="10" t="n">
        <v>0</v>
      </c>
      <c r="Z20" s="10" t="n">
        <v>-1.822014</v>
      </c>
      <c r="AA20" s="10" t="n">
        <v>-3.97775</v>
      </c>
      <c r="AB20" s="10" t="n">
        <v>1730.6105</v>
      </c>
      <c r="AC20" s="10" t="n">
        <v>-0.765</v>
      </c>
      <c r="AD20" s="10" t="n">
        <v>0</v>
      </c>
      <c r="AE20" s="10" t="n">
        <v>618.015</v>
      </c>
      <c r="AF20" s="10" t="n">
        <v>0</v>
      </c>
      <c r="AG20" s="10" t="n">
        <v>0</v>
      </c>
      <c r="AH20" s="10" t="n">
        <v>0</v>
      </c>
      <c r="AI20" s="10" t="n">
        <v>-0.36425</v>
      </c>
      <c r="AJ20" s="10" t="n">
        <v>0</v>
      </c>
      <c r="AK20" s="10" t="n">
        <v>357.4635</v>
      </c>
      <c r="AL20" s="10" t="n">
        <v>694.641</v>
      </c>
      <c r="AM20" s="10" t="n">
        <v>4191.88225</v>
      </c>
      <c r="AN20" s="10" t="n">
        <v>0</v>
      </c>
      <c r="AO20" s="10" t="n">
        <v>9103.672</v>
      </c>
      <c r="AP20" s="10" t="n">
        <v>0</v>
      </c>
      <c r="AQ20" s="10" t="n">
        <v>86.0035</v>
      </c>
      <c r="AR20" s="10" t="n">
        <v>254.5075</v>
      </c>
      <c r="AS20" s="10" t="n">
        <v>180.84675</v>
      </c>
      <c r="AT20" s="10" t="n">
        <v>0</v>
      </c>
      <c r="AU20" s="10" t="n">
        <v>25808.39449375</v>
      </c>
    </row>
    <row r="21" customFormat="false" ht="12.75" hidden="false" customHeight="false" outlineLevel="0" collapsed="false">
      <c r="A21" s="9" t="n">
        <v>44907</v>
      </c>
      <c r="B21" s="10" t="n">
        <v>1572.59292875</v>
      </c>
      <c r="C21" s="10" t="n">
        <v>344.5436635</v>
      </c>
      <c r="D21" s="10" t="n">
        <v>500.06612325</v>
      </c>
      <c r="E21" s="10" t="n">
        <v>271.53105</v>
      </c>
      <c r="F21" s="10" t="n">
        <v>442.15683</v>
      </c>
      <c r="G21" s="10" t="n">
        <v>428.246173</v>
      </c>
      <c r="H21" s="10" t="n">
        <v>493.2513275</v>
      </c>
      <c r="I21" s="10" t="n">
        <v>27.62975</v>
      </c>
      <c r="J21" s="10" t="n">
        <v>281.83600925</v>
      </c>
      <c r="K21" s="10" t="n">
        <v>206.5545</v>
      </c>
      <c r="L21" s="10" t="n">
        <v>0</v>
      </c>
      <c r="M21" s="10" t="n">
        <v>41.205</v>
      </c>
      <c r="N21" s="10" t="n">
        <v>16.2792</v>
      </c>
      <c r="O21" s="10" t="n">
        <v>-0.2155</v>
      </c>
      <c r="P21" s="10" t="n">
        <v>37.033</v>
      </c>
      <c r="Q21" s="10" t="n">
        <v>372.829</v>
      </c>
      <c r="R21" s="10" t="n">
        <v>0</v>
      </c>
      <c r="S21" s="10" t="n">
        <v>3620.95</v>
      </c>
      <c r="T21" s="10" t="n">
        <v>1470.74324475</v>
      </c>
      <c r="U21" s="10" t="n">
        <v>-6.10975</v>
      </c>
      <c r="V21" s="10" t="n">
        <v>161.20249975</v>
      </c>
      <c r="W21" s="10" t="n">
        <v>311.77194075</v>
      </c>
      <c r="X21" s="10" t="n">
        <v>58.92025</v>
      </c>
      <c r="Y21" s="10" t="n">
        <v>0</v>
      </c>
      <c r="Z21" s="10" t="n">
        <v>114.74217</v>
      </c>
      <c r="AA21" s="10" t="n">
        <v>-4.00675</v>
      </c>
      <c r="AB21" s="10" t="n">
        <v>1743.1575</v>
      </c>
      <c r="AC21" s="10" t="n">
        <v>-0.8</v>
      </c>
      <c r="AD21" s="10" t="n">
        <v>0</v>
      </c>
      <c r="AE21" s="10" t="n">
        <v>607.9025</v>
      </c>
      <c r="AF21" s="10" t="n">
        <v>0</v>
      </c>
      <c r="AG21" s="10" t="n">
        <v>0</v>
      </c>
      <c r="AH21" s="10" t="n">
        <v>0</v>
      </c>
      <c r="AI21" s="10" t="n">
        <v>-0.3505</v>
      </c>
      <c r="AJ21" s="10" t="n">
        <v>0</v>
      </c>
      <c r="AK21" s="10" t="n">
        <v>417.0005</v>
      </c>
      <c r="AL21" s="10" t="n">
        <v>703.6445</v>
      </c>
      <c r="AM21" s="10" t="n">
        <v>4205.08825</v>
      </c>
      <c r="AN21" s="10" t="n">
        <v>0</v>
      </c>
      <c r="AO21" s="10" t="n">
        <v>9736.22025</v>
      </c>
      <c r="AP21" s="10" t="n">
        <v>0</v>
      </c>
      <c r="AQ21" s="10" t="n">
        <v>290.83875</v>
      </c>
      <c r="AR21" s="10" t="n">
        <v>630.16</v>
      </c>
      <c r="AS21" s="10" t="n">
        <v>483.5725</v>
      </c>
      <c r="AT21" s="10" t="n">
        <v>0</v>
      </c>
      <c r="AU21" s="10" t="n">
        <v>29580.1869105</v>
      </c>
    </row>
    <row r="22" customFormat="false" ht="12.75" hidden="false" customHeight="false" outlineLevel="0" collapsed="false">
      <c r="A22" s="9" t="n">
        <v>44908</v>
      </c>
      <c r="B22" s="10" t="n">
        <v>1758.7028095</v>
      </c>
      <c r="C22" s="10" t="n">
        <v>403.0749655</v>
      </c>
      <c r="D22" s="10" t="n">
        <v>643.23374875</v>
      </c>
      <c r="E22" s="10" t="n">
        <v>308.861112</v>
      </c>
      <c r="F22" s="10" t="n">
        <v>456.47088</v>
      </c>
      <c r="G22" s="10" t="n">
        <v>408.5614275</v>
      </c>
      <c r="H22" s="10" t="n">
        <v>474.793572</v>
      </c>
      <c r="I22" s="10" t="n">
        <v>21.933</v>
      </c>
      <c r="J22" s="10" t="n">
        <v>204.644146</v>
      </c>
      <c r="K22" s="10" t="n">
        <v>215.07625</v>
      </c>
      <c r="L22" s="10" t="n">
        <v>0</v>
      </c>
      <c r="M22" s="10" t="n">
        <v>38.425</v>
      </c>
      <c r="N22" s="10" t="n">
        <v>17.1792</v>
      </c>
      <c r="O22" s="10" t="n">
        <v>-0.21575</v>
      </c>
      <c r="P22" s="10" t="n">
        <v>23.4545</v>
      </c>
      <c r="Q22" s="10" t="n">
        <v>409.14175</v>
      </c>
      <c r="R22" s="10" t="n">
        <v>0</v>
      </c>
      <c r="S22" s="10" t="n">
        <v>3875.21</v>
      </c>
      <c r="T22" s="10" t="n">
        <v>1365.46600275</v>
      </c>
      <c r="U22" s="10" t="n">
        <v>-6.356</v>
      </c>
      <c r="V22" s="10" t="n">
        <v>354.8375</v>
      </c>
      <c r="W22" s="10" t="n">
        <v>327.33212</v>
      </c>
      <c r="X22" s="10" t="n">
        <v>101.865</v>
      </c>
      <c r="Y22" s="10" t="n">
        <v>0</v>
      </c>
      <c r="Z22" s="10" t="n">
        <v>181.426392</v>
      </c>
      <c r="AA22" s="10" t="n">
        <v>-3.931</v>
      </c>
      <c r="AB22" s="10" t="n">
        <v>1752.71875</v>
      </c>
      <c r="AC22" s="10" t="n">
        <v>-0.8375</v>
      </c>
      <c r="AD22" s="10" t="n">
        <v>0</v>
      </c>
      <c r="AE22" s="10" t="n">
        <v>598.4425</v>
      </c>
      <c r="AF22" s="10" t="n">
        <v>0</v>
      </c>
      <c r="AG22" s="10" t="n">
        <v>0</v>
      </c>
      <c r="AH22" s="10" t="n">
        <v>0</v>
      </c>
      <c r="AI22" s="10" t="n">
        <v>-0.37625</v>
      </c>
      <c r="AJ22" s="10" t="n">
        <v>0</v>
      </c>
      <c r="AK22" s="10" t="n">
        <v>430.5795</v>
      </c>
      <c r="AL22" s="10" t="n">
        <v>436.5685</v>
      </c>
      <c r="AM22" s="10" t="n">
        <v>4565.30025</v>
      </c>
      <c r="AN22" s="10" t="n">
        <v>0</v>
      </c>
      <c r="AO22" s="10" t="n">
        <v>10572.93175</v>
      </c>
      <c r="AP22" s="10" t="n">
        <v>0</v>
      </c>
      <c r="AQ22" s="10" t="n">
        <v>200.04725</v>
      </c>
      <c r="AR22" s="10" t="n">
        <v>550.4745</v>
      </c>
      <c r="AS22" s="10" t="n">
        <v>403.27725</v>
      </c>
      <c r="AT22" s="10" t="n">
        <v>0</v>
      </c>
      <c r="AU22" s="10" t="n">
        <v>31088.313126</v>
      </c>
    </row>
    <row r="23" customFormat="false" ht="12.75" hidden="false" customHeight="false" outlineLevel="0" collapsed="false">
      <c r="A23" s="9" t="n">
        <v>44909</v>
      </c>
      <c r="B23" s="10" t="n">
        <v>1415.2527895</v>
      </c>
      <c r="C23" s="10" t="n">
        <v>242.513382</v>
      </c>
      <c r="D23" s="10" t="n">
        <v>295.94684275</v>
      </c>
      <c r="E23" s="10" t="n">
        <v>433.985166</v>
      </c>
      <c r="F23" s="10" t="n">
        <v>652.8987</v>
      </c>
      <c r="G23" s="10" t="n">
        <v>419.3150045</v>
      </c>
      <c r="H23" s="10" t="n">
        <v>478.859994</v>
      </c>
      <c r="I23" s="10" t="n">
        <v>8.13775</v>
      </c>
      <c r="J23" s="10" t="n">
        <v>185.06327925</v>
      </c>
      <c r="K23" s="10" t="n">
        <v>207.761</v>
      </c>
      <c r="L23" s="10" t="n">
        <v>0</v>
      </c>
      <c r="M23" s="10" t="n">
        <v>33.885</v>
      </c>
      <c r="N23" s="10" t="n">
        <v>16.7625</v>
      </c>
      <c r="O23" s="10" t="n">
        <v>-0.418</v>
      </c>
      <c r="P23" s="10" t="n">
        <v>35.52225</v>
      </c>
      <c r="Q23" s="10" t="n">
        <v>303.30525</v>
      </c>
      <c r="R23" s="10" t="n">
        <v>0</v>
      </c>
      <c r="S23" s="10" t="n">
        <v>4193.71</v>
      </c>
      <c r="T23" s="10" t="n">
        <v>1351.15033525</v>
      </c>
      <c r="U23" s="10" t="n">
        <v>105.787</v>
      </c>
      <c r="V23" s="10" t="n">
        <v>581.796501</v>
      </c>
      <c r="W23" s="10" t="n">
        <v>344.417743</v>
      </c>
      <c r="X23" s="10" t="n">
        <v>80.38575</v>
      </c>
      <c r="Y23" s="10" t="n">
        <v>0</v>
      </c>
      <c r="Z23" s="10" t="n">
        <v>280.187748</v>
      </c>
      <c r="AA23" s="10" t="n">
        <v>-3.5755</v>
      </c>
      <c r="AB23" s="10" t="n">
        <v>1751.78675</v>
      </c>
      <c r="AC23" s="10" t="n">
        <v>-0.8375</v>
      </c>
      <c r="AD23" s="10" t="n">
        <v>0</v>
      </c>
      <c r="AE23" s="10" t="n">
        <v>607.5825</v>
      </c>
      <c r="AF23" s="10" t="n">
        <v>0</v>
      </c>
      <c r="AG23" s="10" t="n">
        <v>0</v>
      </c>
      <c r="AH23" s="10" t="n">
        <v>0</v>
      </c>
      <c r="AI23" s="10" t="n">
        <v>-0.214</v>
      </c>
      <c r="AJ23" s="10" t="n">
        <v>0</v>
      </c>
      <c r="AK23" s="10" t="n">
        <v>446.40625</v>
      </c>
      <c r="AL23" s="10" t="n">
        <v>804.829</v>
      </c>
      <c r="AM23" s="10" t="n">
        <v>5125.8185</v>
      </c>
      <c r="AN23" s="10" t="n">
        <v>0</v>
      </c>
      <c r="AO23" s="10" t="n">
        <v>11290.64975</v>
      </c>
      <c r="AP23" s="10" t="n">
        <v>0</v>
      </c>
      <c r="AQ23" s="10" t="n">
        <v>73.48975</v>
      </c>
      <c r="AR23" s="10" t="n">
        <v>181.633</v>
      </c>
      <c r="AS23" s="10" t="n">
        <v>208.81275</v>
      </c>
      <c r="AT23" s="10" t="n">
        <v>0</v>
      </c>
      <c r="AU23" s="10" t="n">
        <v>32152.60723525</v>
      </c>
    </row>
    <row r="24" customFormat="false" ht="12.75" hidden="false" customHeight="false" outlineLevel="0" collapsed="false">
      <c r="A24" s="9" t="n">
        <v>44910</v>
      </c>
      <c r="B24" s="10" t="n">
        <v>2259.32221425</v>
      </c>
      <c r="C24" s="10" t="n">
        <v>660.52492275</v>
      </c>
      <c r="D24" s="10" t="n">
        <v>1442.9776275</v>
      </c>
      <c r="E24" s="10" t="n">
        <v>299.436706</v>
      </c>
      <c r="F24" s="10" t="n">
        <v>359.86674</v>
      </c>
      <c r="G24" s="10" t="n">
        <v>324.45013825</v>
      </c>
      <c r="H24" s="10" t="n">
        <v>375.847362</v>
      </c>
      <c r="I24" s="10" t="n">
        <v>20.69225</v>
      </c>
      <c r="J24" s="10" t="n">
        <v>205.650689</v>
      </c>
      <c r="K24" s="10" t="n">
        <v>204.653</v>
      </c>
      <c r="L24" s="10" t="n">
        <v>0</v>
      </c>
      <c r="M24" s="10" t="n">
        <v>35.585</v>
      </c>
      <c r="N24" s="10" t="n">
        <v>15.1938</v>
      </c>
      <c r="O24" s="10" t="n">
        <v>-0.3465</v>
      </c>
      <c r="P24" s="10" t="n">
        <v>19.89875</v>
      </c>
      <c r="Q24" s="10" t="n">
        <v>296.273</v>
      </c>
      <c r="R24" s="10" t="n">
        <v>0</v>
      </c>
      <c r="S24" s="10" t="n">
        <v>3022.04</v>
      </c>
      <c r="T24" s="10" t="n">
        <v>1328.69392675</v>
      </c>
      <c r="U24" s="10" t="n">
        <v>-6.81225</v>
      </c>
      <c r="V24" s="10" t="n">
        <v>627.09500125</v>
      </c>
      <c r="W24" s="10" t="n">
        <v>318.11288625</v>
      </c>
      <c r="X24" s="10" t="n">
        <v>70.22625</v>
      </c>
      <c r="Y24" s="10" t="n">
        <v>0</v>
      </c>
      <c r="Z24" s="10" t="n">
        <v>331.420248</v>
      </c>
      <c r="AA24" s="10" t="n">
        <v>-3.5855</v>
      </c>
      <c r="AB24" s="10" t="n">
        <v>1741.789</v>
      </c>
      <c r="AC24" s="10" t="n">
        <v>-0.81</v>
      </c>
      <c r="AD24" s="10" t="n">
        <v>0</v>
      </c>
      <c r="AE24" s="10" t="n">
        <v>584.715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601.7175</v>
      </c>
      <c r="AL24" s="10" t="n">
        <v>705.6555</v>
      </c>
      <c r="AM24" s="10" t="n">
        <v>5290.10575</v>
      </c>
      <c r="AN24" s="10" t="n">
        <v>0</v>
      </c>
      <c r="AO24" s="10" t="n">
        <v>10638.47</v>
      </c>
      <c r="AP24" s="10" t="n">
        <v>0</v>
      </c>
      <c r="AQ24" s="10" t="n">
        <v>162.98725</v>
      </c>
      <c r="AR24" s="10" t="n">
        <v>364.70125</v>
      </c>
      <c r="AS24" s="10" t="n">
        <v>266.7745</v>
      </c>
      <c r="AT24" s="10" t="n">
        <v>0</v>
      </c>
      <c r="AU24" s="10" t="n">
        <v>32563.322012</v>
      </c>
    </row>
    <row r="25" customFormat="false" ht="12.75" hidden="false" customHeight="false" outlineLevel="0" collapsed="false">
      <c r="A25" s="9" t="n">
        <v>44911</v>
      </c>
      <c r="B25" s="10" t="n">
        <v>2171.4591975</v>
      </c>
      <c r="C25" s="10" t="n">
        <v>626.484986</v>
      </c>
      <c r="D25" s="10" t="n">
        <v>1058.18001225</v>
      </c>
      <c r="E25" s="10" t="n">
        <v>356.512612</v>
      </c>
      <c r="F25" s="10" t="n">
        <v>522.90615</v>
      </c>
      <c r="G25" s="10" t="n">
        <v>400.619783</v>
      </c>
      <c r="H25" s="10" t="n">
        <v>470.82771825</v>
      </c>
      <c r="I25" s="10" t="n">
        <v>64.6345</v>
      </c>
      <c r="J25" s="10" t="n">
        <v>196.20368625</v>
      </c>
      <c r="K25" s="10" t="n">
        <v>192.8245</v>
      </c>
      <c r="L25" s="10" t="n">
        <v>0</v>
      </c>
      <c r="M25" s="10" t="n">
        <v>37.785</v>
      </c>
      <c r="N25" s="10" t="n">
        <v>15.7914</v>
      </c>
      <c r="O25" s="10" t="n">
        <v>-0.26675</v>
      </c>
      <c r="P25" s="10" t="n">
        <v>26.6085</v>
      </c>
      <c r="Q25" s="10" t="n">
        <v>381.3085</v>
      </c>
      <c r="R25" s="10" t="n">
        <v>0</v>
      </c>
      <c r="S25" s="10" t="n">
        <v>3331.55</v>
      </c>
      <c r="T25" s="10" t="n">
        <v>1290.51566625</v>
      </c>
      <c r="U25" s="10" t="n">
        <v>-6.08125</v>
      </c>
      <c r="V25" s="10" t="n">
        <v>219.35250175</v>
      </c>
      <c r="W25" s="10" t="n">
        <v>309.48729425</v>
      </c>
      <c r="X25" s="10" t="n">
        <v>114.763</v>
      </c>
      <c r="Y25" s="10" t="n">
        <v>0</v>
      </c>
      <c r="Z25" s="10" t="n">
        <v>193.450194</v>
      </c>
      <c r="AA25" s="10" t="n">
        <v>-3.8115</v>
      </c>
      <c r="AB25" s="10" t="n">
        <v>1762.4815</v>
      </c>
      <c r="AC25" s="10" t="n">
        <v>-0.795</v>
      </c>
      <c r="AD25" s="10" t="n">
        <v>0</v>
      </c>
      <c r="AE25" s="10" t="n">
        <v>573.7525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615.565</v>
      </c>
      <c r="AL25" s="10" t="n">
        <v>687.54025</v>
      </c>
      <c r="AM25" s="10" t="n">
        <v>4629.00375</v>
      </c>
      <c r="AN25" s="10" t="n">
        <v>0</v>
      </c>
      <c r="AO25" s="10" t="n">
        <v>10490.8755</v>
      </c>
      <c r="AP25" s="10" t="n">
        <v>0</v>
      </c>
      <c r="AQ25" s="10" t="n">
        <v>187.221</v>
      </c>
      <c r="AR25" s="10" t="n">
        <v>373.8815</v>
      </c>
      <c r="AS25" s="10" t="n">
        <v>255.3645</v>
      </c>
      <c r="AT25" s="10" t="n">
        <v>0</v>
      </c>
      <c r="AU25" s="10" t="n">
        <v>31545.9962015</v>
      </c>
    </row>
    <row r="26" customFormat="false" ht="12.75" hidden="false" customHeight="false" outlineLevel="0" collapsed="false">
      <c r="A26" s="9" t="n">
        <v>44912</v>
      </c>
      <c r="B26" s="10" t="n">
        <v>2274.87179275</v>
      </c>
      <c r="C26" s="10" t="n">
        <v>754.72520425</v>
      </c>
      <c r="D26" s="10" t="n">
        <v>913.74885725</v>
      </c>
      <c r="E26" s="10" t="n">
        <v>232.32895</v>
      </c>
      <c r="F26" s="10" t="n">
        <v>343.22394</v>
      </c>
      <c r="G26" s="10" t="n">
        <v>410.50196975</v>
      </c>
      <c r="H26" s="10" t="n">
        <v>460.98553</v>
      </c>
      <c r="I26" s="10" t="n">
        <v>276.39175</v>
      </c>
      <c r="J26" s="10" t="n">
        <v>198.6821145</v>
      </c>
      <c r="K26" s="10" t="n">
        <v>191.82775</v>
      </c>
      <c r="L26" s="10" t="n">
        <v>0</v>
      </c>
      <c r="M26" s="10" t="n">
        <v>36.8075</v>
      </c>
      <c r="N26" s="10" t="n">
        <v>14.3172</v>
      </c>
      <c r="O26" s="10" t="n">
        <v>-0.226</v>
      </c>
      <c r="P26" s="10" t="n">
        <v>29.2845</v>
      </c>
      <c r="Q26" s="10" t="n">
        <v>430.9355</v>
      </c>
      <c r="R26" s="10" t="n">
        <v>0</v>
      </c>
      <c r="S26" s="10" t="n">
        <v>3460.59</v>
      </c>
      <c r="T26" s="10" t="n">
        <v>1102.47074675</v>
      </c>
      <c r="U26" s="10" t="n">
        <v>-6.258</v>
      </c>
      <c r="V26" s="10" t="n">
        <v>46.7724995</v>
      </c>
      <c r="W26" s="10" t="n">
        <v>286.3822995</v>
      </c>
      <c r="X26" s="10" t="n">
        <v>188.1475</v>
      </c>
      <c r="Y26" s="10" t="n">
        <v>0</v>
      </c>
      <c r="Z26" s="10" t="n">
        <v>-1.572372</v>
      </c>
      <c r="AA26" s="10" t="n">
        <v>-3.803</v>
      </c>
      <c r="AB26" s="10" t="n">
        <v>1746.1675</v>
      </c>
      <c r="AC26" s="10" t="n">
        <v>-0.8125</v>
      </c>
      <c r="AD26" s="10" t="n">
        <v>0</v>
      </c>
      <c r="AE26" s="10" t="n">
        <v>580.765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593.02775</v>
      </c>
      <c r="AL26" s="10" t="n">
        <v>693.82025</v>
      </c>
      <c r="AM26" s="10" t="n">
        <v>3974.00475</v>
      </c>
      <c r="AN26" s="10" t="n">
        <v>0</v>
      </c>
      <c r="AO26" s="10" t="n">
        <v>10013.6525</v>
      </c>
      <c r="AP26" s="10" t="n">
        <v>0</v>
      </c>
      <c r="AQ26" s="10" t="n">
        <v>129.4075</v>
      </c>
      <c r="AR26" s="10" t="n">
        <v>366.193</v>
      </c>
      <c r="AS26" s="10" t="n">
        <v>391.9425</v>
      </c>
      <c r="AT26" s="10" t="n">
        <v>0</v>
      </c>
      <c r="AU26" s="10" t="n">
        <v>30129.30448225</v>
      </c>
    </row>
    <row r="27" customFormat="false" ht="12.75" hidden="false" customHeight="false" outlineLevel="0" collapsed="false">
      <c r="A27" s="9" t="n">
        <v>44913</v>
      </c>
      <c r="B27" s="10" t="n">
        <v>2119.3330525</v>
      </c>
      <c r="C27" s="10" t="n">
        <v>741.54943575</v>
      </c>
      <c r="D27" s="10" t="n">
        <v>532.45643125</v>
      </c>
      <c r="E27" s="10" t="n">
        <v>100.2698</v>
      </c>
      <c r="F27" s="10" t="n">
        <v>222.594</v>
      </c>
      <c r="G27" s="10" t="n">
        <v>348.72801125</v>
      </c>
      <c r="H27" s="10" t="n">
        <v>397.1644885</v>
      </c>
      <c r="I27" s="10" t="n">
        <v>141.19425</v>
      </c>
      <c r="J27" s="10" t="n">
        <v>197.8730855</v>
      </c>
      <c r="K27" s="10" t="n">
        <v>200.141</v>
      </c>
      <c r="L27" s="10" t="n">
        <v>0</v>
      </c>
      <c r="M27" s="10" t="n">
        <v>35.365</v>
      </c>
      <c r="N27" s="10" t="n">
        <v>14.211</v>
      </c>
      <c r="O27" s="10" t="n">
        <v>-0.2235</v>
      </c>
      <c r="P27" s="10" t="n">
        <v>29.6885</v>
      </c>
      <c r="Q27" s="10" t="n">
        <v>421.20025</v>
      </c>
      <c r="R27" s="10" t="n">
        <v>0</v>
      </c>
      <c r="S27" s="10" t="n">
        <v>3465.91</v>
      </c>
      <c r="T27" s="10" t="n">
        <v>778.25802775</v>
      </c>
      <c r="U27" s="10" t="n">
        <v>-5.85075</v>
      </c>
      <c r="V27" s="10" t="n">
        <v>-4.3425</v>
      </c>
      <c r="W27" s="10" t="n">
        <v>277.255268</v>
      </c>
      <c r="X27" s="10" t="n">
        <v>254.508</v>
      </c>
      <c r="Y27" s="10" t="n">
        <v>0</v>
      </c>
      <c r="Z27" s="10" t="n">
        <v>-1.605906</v>
      </c>
      <c r="AA27" s="10" t="n">
        <v>-3.92025</v>
      </c>
      <c r="AB27" s="10" t="n">
        <v>1761.0105</v>
      </c>
      <c r="AC27" s="10" t="n">
        <v>-0.8125</v>
      </c>
      <c r="AD27" s="10" t="n">
        <v>0</v>
      </c>
      <c r="AE27" s="10" t="n">
        <v>572.99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649.89275</v>
      </c>
      <c r="AL27" s="10" t="n">
        <v>601.11875</v>
      </c>
      <c r="AM27" s="10" t="n">
        <v>3806.46575</v>
      </c>
      <c r="AN27" s="10" t="n">
        <v>0</v>
      </c>
      <c r="AO27" s="10" t="n">
        <v>6694.1255</v>
      </c>
      <c r="AP27" s="10" t="n">
        <v>0</v>
      </c>
      <c r="AQ27" s="10" t="n">
        <v>216.83875</v>
      </c>
      <c r="AR27" s="10" t="n">
        <v>466.00775</v>
      </c>
      <c r="AS27" s="10" t="n">
        <v>300.26125</v>
      </c>
      <c r="AT27" s="10" t="n">
        <v>0</v>
      </c>
      <c r="AU27" s="10" t="n">
        <v>25329.6551945</v>
      </c>
    </row>
    <row r="28" customFormat="false" ht="12.75" hidden="false" customHeight="false" outlineLevel="0" collapsed="false">
      <c r="A28" s="9" t="n">
        <v>44914</v>
      </c>
      <c r="B28" s="10" t="n">
        <v>2018.194011</v>
      </c>
      <c r="C28" s="10" t="n">
        <v>589.686567</v>
      </c>
      <c r="D28" s="10" t="n">
        <v>700.9273805</v>
      </c>
      <c r="E28" s="10" t="n">
        <v>163.96265</v>
      </c>
      <c r="F28" s="10" t="n">
        <v>378.95214</v>
      </c>
      <c r="G28" s="10" t="n">
        <v>581.3314735</v>
      </c>
      <c r="H28" s="10" t="n">
        <v>668.8310255</v>
      </c>
      <c r="I28" s="10" t="n">
        <v>0.77925</v>
      </c>
      <c r="J28" s="10" t="n">
        <v>204.2325715</v>
      </c>
      <c r="K28" s="10" t="n">
        <v>200.47825</v>
      </c>
      <c r="L28" s="10" t="n">
        <v>0</v>
      </c>
      <c r="M28" s="10" t="n">
        <v>58.585</v>
      </c>
      <c r="N28" s="10" t="n">
        <v>19.6695</v>
      </c>
      <c r="O28" s="10" t="n">
        <v>6.72225</v>
      </c>
      <c r="P28" s="10" t="n">
        <v>31.21675</v>
      </c>
      <c r="Q28" s="10" t="n">
        <v>420.25675</v>
      </c>
      <c r="R28" s="10" t="n">
        <v>0</v>
      </c>
      <c r="S28" s="10" t="n">
        <v>3471.54</v>
      </c>
      <c r="T28" s="10" t="n">
        <v>855.4053105</v>
      </c>
      <c r="U28" s="10" t="n">
        <v>-5.9685</v>
      </c>
      <c r="V28" s="10" t="n">
        <v>-3.87</v>
      </c>
      <c r="W28" s="10" t="n">
        <v>312.19330925</v>
      </c>
      <c r="X28" s="10" t="n">
        <v>130.91125</v>
      </c>
      <c r="Y28" s="10" t="n">
        <v>0</v>
      </c>
      <c r="Z28" s="10" t="n">
        <v>-1.568646</v>
      </c>
      <c r="AA28" s="10" t="n">
        <v>-3.227</v>
      </c>
      <c r="AB28" s="10" t="n">
        <v>1767.283</v>
      </c>
      <c r="AC28" s="10" t="n">
        <v>-0.765</v>
      </c>
      <c r="AD28" s="10" t="n">
        <v>0</v>
      </c>
      <c r="AE28" s="10" t="n">
        <v>590.81</v>
      </c>
      <c r="AF28" s="10" t="n">
        <v>0</v>
      </c>
      <c r="AG28" s="10" t="n">
        <v>0</v>
      </c>
      <c r="AH28" s="10" t="n">
        <v>0</v>
      </c>
      <c r="AI28" s="10" t="n">
        <v>-0.16725</v>
      </c>
      <c r="AJ28" s="10" t="n">
        <v>0</v>
      </c>
      <c r="AK28" s="10" t="n">
        <v>589.46725</v>
      </c>
      <c r="AL28" s="10" t="n">
        <v>657.08675</v>
      </c>
      <c r="AM28" s="10" t="n">
        <v>4432.13025</v>
      </c>
      <c r="AN28" s="10" t="n">
        <v>0</v>
      </c>
      <c r="AO28" s="10" t="n">
        <v>9190.412</v>
      </c>
      <c r="AP28" s="10" t="n">
        <v>0</v>
      </c>
      <c r="AQ28" s="10" t="n">
        <v>94.637</v>
      </c>
      <c r="AR28" s="10" t="n">
        <v>136.53</v>
      </c>
      <c r="AS28" s="10" t="n">
        <v>106.121</v>
      </c>
      <c r="AT28" s="10" t="n">
        <v>0</v>
      </c>
      <c r="AU28" s="10" t="n">
        <v>28362.78629275</v>
      </c>
    </row>
    <row r="29" customFormat="false" ht="12.75" hidden="false" customHeight="false" outlineLevel="0" collapsed="false">
      <c r="A29" s="9" t="n">
        <v>44915</v>
      </c>
      <c r="B29" s="10" t="n">
        <v>2240.99287725</v>
      </c>
      <c r="C29" s="10" t="n">
        <v>689.4566905</v>
      </c>
      <c r="D29" s="10" t="n">
        <v>859.0736285</v>
      </c>
      <c r="E29" s="10" t="n">
        <v>298.489686</v>
      </c>
      <c r="F29" s="10" t="n">
        <v>520.84305</v>
      </c>
      <c r="G29" s="10" t="n">
        <v>588.4359455</v>
      </c>
      <c r="H29" s="10" t="n">
        <v>686.649053</v>
      </c>
      <c r="I29" s="10" t="n">
        <v>22.33775</v>
      </c>
      <c r="J29" s="10" t="n">
        <v>290.9679385</v>
      </c>
      <c r="K29" s="10" t="n">
        <v>163.671</v>
      </c>
      <c r="L29" s="10" t="n">
        <v>0</v>
      </c>
      <c r="M29" s="10" t="n">
        <v>46.4375</v>
      </c>
      <c r="N29" s="10" t="n">
        <v>13.9536</v>
      </c>
      <c r="O29" s="10" t="n">
        <v>7.1305</v>
      </c>
      <c r="P29" s="10" t="n">
        <v>27.712</v>
      </c>
      <c r="Q29" s="10" t="n">
        <v>406.468</v>
      </c>
      <c r="R29" s="10" t="n">
        <v>0</v>
      </c>
      <c r="S29" s="10" t="n">
        <v>3467.98</v>
      </c>
      <c r="T29" s="10" t="n">
        <v>1346.24866425</v>
      </c>
      <c r="U29" s="10" t="n">
        <v>-5.98225</v>
      </c>
      <c r="V29" s="10" t="n">
        <v>63.5675</v>
      </c>
      <c r="W29" s="10" t="n">
        <v>327.43745675</v>
      </c>
      <c r="X29" s="10" t="n">
        <v>167.87775</v>
      </c>
      <c r="Y29" s="10" t="n">
        <v>0</v>
      </c>
      <c r="Z29" s="10" t="n">
        <v>112.648158</v>
      </c>
      <c r="AA29" s="10" t="n">
        <v>-3.13175</v>
      </c>
      <c r="AB29" s="10" t="n">
        <v>1762.463</v>
      </c>
      <c r="AC29" s="10" t="n">
        <v>-0.8175</v>
      </c>
      <c r="AD29" s="10" t="n">
        <v>0</v>
      </c>
      <c r="AE29" s="10" t="n">
        <v>619.3625</v>
      </c>
      <c r="AF29" s="10" t="n">
        <v>0</v>
      </c>
      <c r="AG29" s="10" t="n">
        <v>0</v>
      </c>
      <c r="AH29" s="10" t="n">
        <v>0</v>
      </c>
      <c r="AI29" s="10" t="n">
        <v>-0.36175</v>
      </c>
      <c r="AJ29" s="10" t="n">
        <v>0</v>
      </c>
      <c r="AK29" s="10" t="n">
        <v>656.2175</v>
      </c>
      <c r="AL29" s="10" t="n">
        <v>698.9055</v>
      </c>
      <c r="AM29" s="10" t="n">
        <v>4441.23875</v>
      </c>
      <c r="AN29" s="10" t="n">
        <v>0</v>
      </c>
      <c r="AO29" s="10" t="n">
        <v>10008.994</v>
      </c>
      <c r="AP29" s="10" t="n">
        <v>0</v>
      </c>
      <c r="AQ29" s="10" t="n">
        <v>40.52825</v>
      </c>
      <c r="AR29" s="10" t="n">
        <v>120.32775</v>
      </c>
      <c r="AS29" s="10" t="n">
        <v>80.3825</v>
      </c>
      <c r="AT29" s="10" t="n">
        <v>0</v>
      </c>
      <c r="AU29" s="10" t="n">
        <v>30766.50524825</v>
      </c>
    </row>
    <row r="30" customFormat="false" ht="12.75" hidden="false" customHeight="false" outlineLevel="0" collapsed="false">
      <c r="A30" s="9" t="n">
        <v>44916</v>
      </c>
      <c r="B30" s="10" t="n">
        <v>2392.67566725</v>
      </c>
      <c r="C30" s="10" t="n">
        <v>761.3136435</v>
      </c>
      <c r="D30" s="10" t="n">
        <v>1104.37818075</v>
      </c>
      <c r="E30" s="10" t="n">
        <v>407.69311</v>
      </c>
      <c r="F30" s="10" t="n">
        <v>659.61516</v>
      </c>
      <c r="G30" s="10" t="n">
        <v>656.88384025</v>
      </c>
      <c r="H30" s="10" t="n">
        <v>750.31115775</v>
      </c>
      <c r="I30" s="10" t="n">
        <v>20.07825</v>
      </c>
      <c r="J30" s="10" t="n">
        <v>262.067055</v>
      </c>
      <c r="K30" s="10" t="n">
        <v>187.79925</v>
      </c>
      <c r="L30" s="10" t="n">
        <v>0</v>
      </c>
      <c r="M30" s="10" t="n">
        <v>55.69</v>
      </c>
      <c r="N30" s="10" t="n">
        <v>13.2525</v>
      </c>
      <c r="O30" s="10" t="n">
        <v>6.93825</v>
      </c>
      <c r="P30" s="10" t="n">
        <v>26.79075</v>
      </c>
      <c r="Q30" s="10" t="n">
        <v>369.6445</v>
      </c>
      <c r="R30" s="10" t="n">
        <v>0</v>
      </c>
      <c r="S30" s="10" t="n">
        <v>3714.89</v>
      </c>
      <c r="T30" s="10" t="n">
        <v>1313.25374525</v>
      </c>
      <c r="U30" s="10" t="n">
        <v>-6.62125</v>
      </c>
      <c r="V30" s="10" t="n">
        <v>178.78249925</v>
      </c>
      <c r="W30" s="10" t="n">
        <v>316.39741175</v>
      </c>
      <c r="X30" s="10" t="n">
        <v>177.187</v>
      </c>
      <c r="Y30" s="10" t="n">
        <v>0</v>
      </c>
      <c r="Z30" s="10" t="n">
        <v>156.663396</v>
      </c>
      <c r="AA30" s="10" t="n">
        <v>-3.3585</v>
      </c>
      <c r="AB30" s="10" t="n">
        <v>1761</v>
      </c>
      <c r="AC30" s="10" t="n">
        <v>-0.875</v>
      </c>
      <c r="AD30" s="10" t="n">
        <v>0</v>
      </c>
      <c r="AE30" s="10" t="n">
        <v>597.04</v>
      </c>
      <c r="AF30" s="10" t="n">
        <v>0</v>
      </c>
      <c r="AG30" s="10" t="n">
        <v>0</v>
      </c>
      <c r="AH30" s="10" t="n">
        <v>0</v>
      </c>
      <c r="AI30" s="10" t="n">
        <v>-0.37925</v>
      </c>
      <c r="AJ30" s="10" t="n">
        <v>0</v>
      </c>
      <c r="AK30" s="10" t="n">
        <v>572.621</v>
      </c>
      <c r="AL30" s="10" t="n">
        <v>697.1945</v>
      </c>
      <c r="AM30" s="10" t="n">
        <v>4568.542</v>
      </c>
      <c r="AN30" s="10" t="n">
        <v>0</v>
      </c>
      <c r="AO30" s="10" t="n">
        <v>10063.02625</v>
      </c>
      <c r="AP30" s="10" t="n">
        <v>0</v>
      </c>
      <c r="AQ30" s="10" t="n">
        <v>109.274</v>
      </c>
      <c r="AR30" s="10" t="n">
        <v>266.79775</v>
      </c>
      <c r="AS30" s="10" t="n">
        <v>113.8085</v>
      </c>
      <c r="AT30" s="10" t="n">
        <v>0</v>
      </c>
      <c r="AU30" s="10" t="n">
        <v>32270.37536675</v>
      </c>
    </row>
    <row r="31" customFormat="false" ht="12.75" hidden="false" customHeight="false" outlineLevel="0" collapsed="false">
      <c r="A31" s="9" t="n">
        <v>44917</v>
      </c>
      <c r="B31" s="10" t="n">
        <v>2225.30634</v>
      </c>
      <c r="C31" s="10" t="n">
        <v>693.18425175</v>
      </c>
      <c r="D31" s="10" t="n">
        <v>693.99850075</v>
      </c>
      <c r="E31" s="10" t="n">
        <v>449.662382</v>
      </c>
      <c r="F31" s="10" t="n">
        <v>716.69748</v>
      </c>
      <c r="G31" s="10" t="n">
        <v>607.85033175</v>
      </c>
      <c r="H31" s="10" t="n">
        <v>699.617169</v>
      </c>
      <c r="I31" s="10" t="n">
        <v>45.76475</v>
      </c>
      <c r="J31" s="10" t="n">
        <v>203.4311365</v>
      </c>
      <c r="K31" s="10" t="n">
        <v>190.11525</v>
      </c>
      <c r="L31" s="10" t="n">
        <v>0</v>
      </c>
      <c r="M31" s="10" t="n">
        <v>43.235</v>
      </c>
      <c r="N31" s="10" t="n">
        <v>13.6701</v>
      </c>
      <c r="O31" s="10" t="n">
        <v>6.82475</v>
      </c>
      <c r="P31" s="10" t="n">
        <v>30.22525</v>
      </c>
      <c r="Q31" s="10" t="n">
        <v>367.27475</v>
      </c>
      <c r="R31" s="10" t="n">
        <v>0</v>
      </c>
      <c r="S31" s="10" t="n">
        <v>3715.32</v>
      </c>
      <c r="T31" s="10" t="n">
        <v>1304.826737</v>
      </c>
      <c r="U31" s="10" t="n">
        <v>-6.5595</v>
      </c>
      <c r="V31" s="10" t="n">
        <v>91.99</v>
      </c>
      <c r="W31" s="10" t="n">
        <v>320.1547935</v>
      </c>
      <c r="X31" s="10" t="n">
        <v>225.93425</v>
      </c>
      <c r="Y31" s="10" t="n">
        <v>0</v>
      </c>
      <c r="Z31" s="10" t="n">
        <v>112.148874</v>
      </c>
      <c r="AA31" s="10" t="n">
        <v>-3.4585</v>
      </c>
      <c r="AB31" s="10" t="n">
        <v>2570.6125</v>
      </c>
      <c r="AC31" s="10" t="n">
        <v>-0.895</v>
      </c>
      <c r="AD31" s="10" t="n">
        <v>0</v>
      </c>
      <c r="AE31" s="10" t="n">
        <v>628.41</v>
      </c>
      <c r="AF31" s="10" t="n">
        <v>0</v>
      </c>
      <c r="AG31" s="10" t="n">
        <v>0</v>
      </c>
      <c r="AH31" s="10" t="n">
        <v>0</v>
      </c>
      <c r="AI31" s="10" t="n">
        <v>-0.40175</v>
      </c>
      <c r="AJ31" s="10" t="n">
        <v>0</v>
      </c>
      <c r="AK31" s="10" t="n">
        <v>640.77975</v>
      </c>
      <c r="AL31" s="10" t="n">
        <v>687.2935</v>
      </c>
      <c r="AM31" s="10" t="n">
        <v>4372.086</v>
      </c>
      <c r="AN31" s="10" t="n">
        <v>0</v>
      </c>
      <c r="AO31" s="10" t="n">
        <v>10050.31575</v>
      </c>
      <c r="AP31" s="10" t="n">
        <v>0</v>
      </c>
      <c r="AQ31" s="10" t="n">
        <v>93.28675</v>
      </c>
      <c r="AR31" s="10" t="n">
        <v>244.25825</v>
      </c>
      <c r="AS31" s="10" t="n">
        <v>278.53775</v>
      </c>
      <c r="AT31" s="10" t="n">
        <v>0</v>
      </c>
      <c r="AU31" s="10" t="n">
        <v>32311.49759625</v>
      </c>
    </row>
    <row r="32" customFormat="false" ht="12.75" hidden="false" customHeight="false" outlineLevel="0" collapsed="false">
      <c r="A32" s="9" t="n">
        <v>44918</v>
      </c>
      <c r="B32" s="10" t="n">
        <v>2074.241169</v>
      </c>
      <c r="C32" s="10" t="n">
        <v>641.76679025</v>
      </c>
      <c r="D32" s="10" t="n">
        <v>629.89499825</v>
      </c>
      <c r="E32" s="10" t="n">
        <v>310.561942</v>
      </c>
      <c r="F32" s="10" t="n">
        <v>480.05922</v>
      </c>
      <c r="G32" s="10" t="n">
        <v>464.106286</v>
      </c>
      <c r="H32" s="10" t="n">
        <v>528.7812155</v>
      </c>
      <c r="I32" s="10" t="n">
        <v>141.2515</v>
      </c>
      <c r="J32" s="10" t="n">
        <v>272.03511375</v>
      </c>
      <c r="K32" s="10" t="n">
        <v>189.664</v>
      </c>
      <c r="L32" s="10" t="n">
        <v>0</v>
      </c>
      <c r="M32" s="10" t="n">
        <v>35.7375</v>
      </c>
      <c r="N32" s="10" t="n">
        <v>12.2841</v>
      </c>
      <c r="O32" s="10" t="n">
        <v>7.0195</v>
      </c>
      <c r="P32" s="10" t="n">
        <v>27.8785</v>
      </c>
      <c r="Q32" s="10" t="n">
        <v>409.34925</v>
      </c>
      <c r="R32" s="10" t="n">
        <v>0</v>
      </c>
      <c r="S32" s="10" t="n">
        <v>3616.5</v>
      </c>
      <c r="T32" s="10" t="n">
        <v>1226.6076105</v>
      </c>
      <c r="U32" s="10" t="n">
        <v>-6.83675</v>
      </c>
      <c r="V32" s="10" t="n">
        <v>104.395</v>
      </c>
      <c r="W32" s="10" t="n">
        <v>309.53201525</v>
      </c>
      <c r="X32" s="10" t="n">
        <v>184.1085</v>
      </c>
      <c r="Y32" s="10" t="n">
        <v>0</v>
      </c>
      <c r="Z32" s="10" t="n">
        <v>87.326262</v>
      </c>
      <c r="AA32" s="10" t="n">
        <v>-3.60325</v>
      </c>
      <c r="AB32" s="10" t="n">
        <v>2699.4425</v>
      </c>
      <c r="AC32" s="10" t="n">
        <v>-0.8625</v>
      </c>
      <c r="AD32" s="10" t="n">
        <v>0</v>
      </c>
      <c r="AE32" s="10" t="n">
        <v>627.4025</v>
      </c>
      <c r="AF32" s="10" t="n">
        <v>0</v>
      </c>
      <c r="AG32" s="10" t="n">
        <v>0</v>
      </c>
      <c r="AH32" s="10" t="n">
        <v>0</v>
      </c>
      <c r="AI32" s="10" t="n">
        <v>-0.39</v>
      </c>
      <c r="AJ32" s="10" t="n">
        <v>0</v>
      </c>
      <c r="AK32" s="10" t="n">
        <v>565.706</v>
      </c>
      <c r="AL32" s="10" t="n">
        <v>683.69075</v>
      </c>
      <c r="AM32" s="10" t="n">
        <v>4405.24075</v>
      </c>
      <c r="AN32" s="10" t="n">
        <v>0</v>
      </c>
      <c r="AO32" s="10" t="n">
        <v>10171.99225</v>
      </c>
      <c r="AP32" s="10" t="n">
        <v>0</v>
      </c>
      <c r="AQ32" s="10" t="n">
        <v>253.83775</v>
      </c>
      <c r="AR32" s="10" t="n">
        <v>800.2905</v>
      </c>
      <c r="AS32" s="10" t="n">
        <v>566.14525</v>
      </c>
      <c r="AT32" s="10" t="n">
        <v>0</v>
      </c>
      <c r="AU32" s="10" t="n">
        <v>32515.1562225</v>
      </c>
    </row>
    <row r="33" customFormat="false" ht="12.75" hidden="false" customHeight="false" outlineLevel="0" collapsed="false">
      <c r="A33" s="9" t="n">
        <v>44919</v>
      </c>
      <c r="B33" s="10" t="n">
        <v>1929.600011</v>
      </c>
      <c r="C33" s="10" t="n">
        <v>578.18399025</v>
      </c>
      <c r="D33" s="10" t="n">
        <v>402.4117915</v>
      </c>
      <c r="E33" s="10" t="n">
        <v>195.96705</v>
      </c>
      <c r="F33" s="10" t="n">
        <v>362.71299</v>
      </c>
      <c r="G33" s="10" t="n">
        <v>429.26770475</v>
      </c>
      <c r="H33" s="10" t="n">
        <v>496.6472965</v>
      </c>
      <c r="I33" s="10" t="n">
        <v>83.57975</v>
      </c>
      <c r="J33" s="10" t="n">
        <v>195.392656</v>
      </c>
      <c r="K33" s="10" t="n">
        <v>188.3665</v>
      </c>
      <c r="L33" s="10" t="n">
        <v>0</v>
      </c>
      <c r="M33" s="10" t="n">
        <v>34.0725</v>
      </c>
      <c r="N33" s="10" t="n">
        <v>11.2365</v>
      </c>
      <c r="O33" s="10" t="n">
        <v>10.02175</v>
      </c>
      <c r="P33" s="10" t="n">
        <v>27.861</v>
      </c>
      <c r="Q33" s="10" t="n">
        <v>405.05</v>
      </c>
      <c r="R33" s="10" t="n">
        <v>0</v>
      </c>
      <c r="S33" s="10" t="n">
        <v>3460.24</v>
      </c>
      <c r="T33" s="10" t="n">
        <v>890.363599</v>
      </c>
      <c r="U33" s="10" t="n">
        <v>-5.982</v>
      </c>
      <c r="V33" s="10" t="n">
        <v>-4.115</v>
      </c>
      <c r="W33" s="10" t="n">
        <v>276.1588815</v>
      </c>
      <c r="X33" s="10" t="n">
        <v>203.42875</v>
      </c>
      <c r="Y33" s="10" t="n">
        <v>0</v>
      </c>
      <c r="Z33" s="10" t="n">
        <v>-1.52766</v>
      </c>
      <c r="AA33" s="10" t="n">
        <v>-3.81175</v>
      </c>
      <c r="AB33" s="10" t="n">
        <v>2611.5625</v>
      </c>
      <c r="AC33" s="10" t="n">
        <v>-0.76</v>
      </c>
      <c r="AD33" s="10" t="n">
        <v>0</v>
      </c>
      <c r="AE33" s="10" t="n">
        <v>632.1525</v>
      </c>
      <c r="AF33" s="10" t="n">
        <v>0</v>
      </c>
      <c r="AG33" s="10" t="n">
        <v>0</v>
      </c>
      <c r="AH33" s="10" t="n">
        <v>0</v>
      </c>
      <c r="AI33" s="10" t="n">
        <v>-0.4155</v>
      </c>
      <c r="AJ33" s="10" t="n">
        <v>0</v>
      </c>
      <c r="AK33" s="10" t="n">
        <v>673.16825</v>
      </c>
      <c r="AL33" s="10" t="n">
        <v>669.191</v>
      </c>
      <c r="AM33" s="10" t="n">
        <v>4132.2795</v>
      </c>
      <c r="AN33" s="10" t="n">
        <v>0</v>
      </c>
      <c r="AO33" s="10" t="n">
        <v>7323.46575</v>
      </c>
      <c r="AP33" s="10" t="n">
        <v>0</v>
      </c>
      <c r="AQ33" s="10" t="n">
        <v>234.97475</v>
      </c>
      <c r="AR33" s="10" t="n">
        <v>575.301</v>
      </c>
      <c r="AS33" s="10" t="n">
        <v>527.03</v>
      </c>
      <c r="AT33" s="10" t="n">
        <v>0</v>
      </c>
      <c r="AU33" s="10" t="n">
        <v>27543.0760605</v>
      </c>
    </row>
    <row r="34" customFormat="false" ht="12.75" hidden="false" customHeight="false" outlineLevel="0" collapsed="false">
      <c r="A34" s="9" t="n">
        <v>44920</v>
      </c>
      <c r="B34" s="10" t="n">
        <v>2009.51832375</v>
      </c>
      <c r="C34" s="10" t="n">
        <v>696.64399575</v>
      </c>
      <c r="D34" s="10" t="n">
        <v>525.023874</v>
      </c>
      <c r="E34" s="10" t="n">
        <v>180.2533</v>
      </c>
      <c r="F34" s="10" t="n">
        <v>381.38094</v>
      </c>
      <c r="G34" s="10" t="n">
        <v>533.208</v>
      </c>
      <c r="H34" s="10" t="n">
        <v>612.7045</v>
      </c>
      <c r="I34" s="10" t="n">
        <v>16.79875</v>
      </c>
      <c r="J34" s="10" t="n">
        <v>138.83898975</v>
      </c>
      <c r="K34" s="10" t="n">
        <v>186.12825</v>
      </c>
      <c r="L34" s="10" t="n">
        <v>0</v>
      </c>
      <c r="M34" s="10" t="n">
        <v>37.3125</v>
      </c>
      <c r="N34" s="10" t="n">
        <v>10.0926</v>
      </c>
      <c r="O34" s="10" t="n">
        <v>7.21175</v>
      </c>
      <c r="P34" s="10" t="n">
        <v>31.7925</v>
      </c>
      <c r="Q34" s="10" t="n">
        <v>407.2255</v>
      </c>
      <c r="R34" s="10" t="n">
        <v>0</v>
      </c>
      <c r="S34" s="10" t="n">
        <v>3440.41</v>
      </c>
      <c r="T34" s="10" t="n">
        <v>806.12934625</v>
      </c>
      <c r="U34" s="10" t="n">
        <v>-5.8245</v>
      </c>
      <c r="V34" s="10" t="n">
        <v>-3.9575</v>
      </c>
      <c r="W34" s="10" t="n">
        <v>277.05593975</v>
      </c>
      <c r="X34" s="10" t="n">
        <v>251.0915</v>
      </c>
      <c r="Y34" s="10" t="n">
        <v>0</v>
      </c>
      <c r="Z34" s="10" t="n">
        <v>-1.587276</v>
      </c>
      <c r="AA34" s="10" t="n">
        <v>-3.05075</v>
      </c>
      <c r="AB34" s="10" t="n">
        <v>2094.4035</v>
      </c>
      <c r="AC34" s="10" t="n">
        <v>-0.745</v>
      </c>
      <c r="AD34" s="10" t="n">
        <v>0</v>
      </c>
      <c r="AE34" s="10" t="n">
        <v>591.2175</v>
      </c>
      <c r="AF34" s="10" t="n">
        <v>0</v>
      </c>
      <c r="AG34" s="10" t="n">
        <v>0</v>
      </c>
      <c r="AH34" s="10" t="n">
        <v>0</v>
      </c>
      <c r="AI34" s="10" t="n">
        <v>-0.34725</v>
      </c>
      <c r="AJ34" s="10" t="n">
        <v>0</v>
      </c>
      <c r="AK34" s="10" t="n">
        <v>579.869</v>
      </c>
      <c r="AL34" s="10" t="n">
        <v>477.794</v>
      </c>
      <c r="AM34" s="10" t="n">
        <v>3573.74975</v>
      </c>
      <c r="AN34" s="10" t="n">
        <v>0</v>
      </c>
      <c r="AO34" s="10" t="n">
        <v>5020.998</v>
      </c>
      <c r="AP34" s="10" t="n">
        <v>0</v>
      </c>
      <c r="AQ34" s="10" t="n">
        <v>169.009</v>
      </c>
      <c r="AR34" s="10" t="n">
        <v>429.6225</v>
      </c>
      <c r="AS34" s="10" t="n">
        <v>369.8685</v>
      </c>
      <c r="AT34" s="10" t="n">
        <v>0</v>
      </c>
      <c r="AU34" s="10" t="n">
        <v>23839.84003325</v>
      </c>
    </row>
    <row r="35" customFormat="false" ht="12.75" hidden="false" customHeight="false" outlineLevel="0" collapsed="false">
      <c r="A35" s="9" t="n">
        <v>44921</v>
      </c>
      <c r="B35" s="10" t="n">
        <v>1499.83484275</v>
      </c>
      <c r="C35" s="10" t="n">
        <v>411.72154525</v>
      </c>
      <c r="D35" s="10" t="n">
        <v>460.37073025</v>
      </c>
      <c r="E35" s="10" t="n">
        <v>174.7698</v>
      </c>
      <c r="F35" s="10" t="n">
        <v>454.17249</v>
      </c>
      <c r="G35" s="10" t="n">
        <v>717.3709245</v>
      </c>
      <c r="H35" s="10" t="n">
        <v>827.5490745</v>
      </c>
      <c r="I35" s="10" t="n">
        <v>152.258</v>
      </c>
      <c r="J35" s="10" t="n">
        <v>130.774616</v>
      </c>
      <c r="K35" s="10" t="n">
        <v>185.85875</v>
      </c>
      <c r="L35" s="10" t="n">
        <v>0</v>
      </c>
      <c r="M35" s="10" t="n">
        <v>35.2125</v>
      </c>
      <c r="N35" s="10" t="n">
        <v>10.7253</v>
      </c>
      <c r="O35" s="10" t="n">
        <v>6.9745</v>
      </c>
      <c r="P35" s="10" t="n">
        <v>33.47375</v>
      </c>
      <c r="Q35" s="10" t="n">
        <v>423.116</v>
      </c>
      <c r="R35" s="10" t="n">
        <v>0</v>
      </c>
      <c r="S35" s="10" t="n">
        <v>3453.49</v>
      </c>
      <c r="T35" s="10" t="n">
        <v>865.1696105</v>
      </c>
      <c r="U35" s="10" t="n">
        <v>-5.979</v>
      </c>
      <c r="V35" s="10" t="n">
        <v>-3.9675</v>
      </c>
      <c r="W35" s="10" t="n">
        <v>287.3902865</v>
      </c>
      <c r="X35" s="10" t="n">
        <v>178.598</v>
      </c>
      <c r="Y35" s="10" t="n">
        <v>0</v>
      </c>
      <c r="Z35" s="10" t="n">
        <v>-1.717686</v>
      </c>
      <c r="AA35" s="10" t="n">
        <v>-3.26025</v>
      </c>
      <c r="AB35" s="10" t="n">
        <v>2605.22625</v>
      </c>
      <c r="AC35" s="10" t="n">
        <v>-0.7625</v>
      </c>
      <c r="AD35" s="10" t="n">
        <v>0</v>
      </c>
      <c r="AE35" s="10" t="n">
        <v>610.6725</v>
      </c>
      <c r="AF35" s="10" t="n">
        <v>0</v>
      </c>
      <c r="AG35" s="10" t="n">
        <v>0</v>
      </c>
      <c r="AH35" s="10" t="n">
        <v>0</v>
      </c>
      <c r="AI35" s="10" t="n">
        <v>-0.37475</v>
      </c>
      <c r="AJ35" s="10" t="n">
        <v>0</v>
      </c>
      <c r="AK35" s="10" t="n">
        <v>651.4055</v>
      </c>
      <c r="AL35" s="10" t="n">
        <v>672.237</v>
      </c>
      <c r="AM35" s="10" t="n">
        <v>3714.30575</v>
      </c>
      <c r="AN35" s="10" t="n">
        <v>0</v>
      </c>
      <c r="AO35" s="10" t="n">
        <v>6625.06125</v>
      </c>
      <c r="AP35" s="10" t="n">
        <v>0</v>
      </c>
      <c r="AQ35" s="10" t="n">
        <v>75.67925</v>
      </c>
      <c r="AR35" s="10" t="n">
        <v>212.98425</v>
      </c>
      <c r="AS35" s="10" t="n">
        <v>166.65025</v>
      </c>
      <c r="AT35" s="10" t="n">
        <v>0</v>
      </c>
      <c r="AU35" s="10" t="n">
        <v>25626.99103425</v>
      </c>
    </row>
    <row r="36" customFormat="false" ht="12.75" hidden="false" customHeight="false" outlineLevel="0" collapsed="false">
      <c r="A36" s="9" t="n">
        <v>44922</v>
      </c>
      <c r="B36" s="10" t="n">
        <v>1594.78810225</v>
      </c>
      <c r="C36" s="10" t="n">
        <v>382.65755275</v>
      </c>
      <c r="D36" s="10" t="n">
        <v>406.881129</v>
      </c>
      <c r="E36" s="10" t="n">
        <v>229.555618</v>
      </c>
      <c r="F36" s="10" t="n">
        <v>442.06575</v>
      </c>
      <c r="G36" s="10" t="n">
        <v>631.70086425</v>
      </c>
      <c r="H36" s="10" t="n">
        <v>729.08163525</v>
      </c>
      <c r="I36" s="10" t="n">
        <v>178.9955</v>
      </c>
      <c r="J36" s="10" t="n">
        <v>108.278594</v>
      </c>
      <c r="K36" s="10" t="n">
        <v>184.80775</v>
      </c>
      <c r="L36" s="10" t="n">
        <v>0</v>
      </c>
      <c r="M36" s="10" t="n">
        <v>29.835</v>
      </c>
      <c r="N36" s="10" t="n">
        <v>9.9405</v>
      </c>
      <c r="O36" s="10" t="n">
        <v>13.53475</v>
      </c>
      <c r="P36" s="10" t="n">
        <v>35.88575</v>
      </c>
      <c r="Q36" s="10" t="n">
        <v>414.6015</v>
      </c>
      <c r="R36" s="10" t="n">
        <v>0</v>
      </c>
      <c r="S36" s="10" t="n">
        <v>3614.65</v>
      </c>
      <c r="T36" s="10" t="n">
        <v>1325.94916025</v>
      </c>
      <c r="U36" s="10" t="n">
        <v>-6.786</v>
      </c>
      <c r="V36" s="10" t="n">
        <v>119.8425</v>
      </c>
      <c r="W36" s="10" t="n">
        <v>313.19182325</v>
      </c>
      <c r="X36" s="10" t="n">
        <v>153.148</v>
      </c>
      <c r="Y36" s="10" t="n">
        <v>0</v>
      </c>
      <c r="Z36" s="10" t="n">
        <v>139.725</v>
      </c>
      <c r="AA36" s="10" t="n">
        <v>-3.30025</v>
      </c>
      <c r="AB36" s="10" t="n">
        <v>2637.09175</v>
      </c>
      <c r="AC36" s="10" t="n">
        <v>-0.8725</v>
      </c>
      <c r="AD36" s="10" t="n">
        <v>0</v>
      </c>
      <c r="AE36" s="10" t="n">
        <v>614.2625</v>
      </c>
      <c r="AF36" s="10" t="n">
        <v>0</v>
      </c>
      <c r="AG36" s="10" t="n">
        <v>0</v>
      </c>
      <c r="AH36" s="10" t="n">
        <v>0</v>
      </c>
      <c r="AI36" s="10" t="n">
        <v>-0.3955</v>
      </c>
      <c r="AJ36" s="10" t="n">
        <v>0</v>
      </c>
      <c r="AK36" s="10" t="n">
        <v>632.248</v>
      </c>
      <c r="AL36" s="10" t="n">
        <v>685.72325</v>
      </c>
      <c r="AM36" s="10" t="n">
        <v>4532.89975</v>
      </c>
      <c r="AN36" s="10" t="n">
        <v>0</v>
      </c>
      <c r="AO36" s="10" t="n">
        <v>9870.188</v>
      </c>
      <c r="AP36" s="10" t="n">
        <v>0</v>
      </c>
      <c r="AQ36" s="10" t="n">
        <v>44.027</v>
      </c>
      <c r="AR36" s="10" t="n">
        <v>166.308</v>
      </c>
      <c r="AS36" s="10" t="n">
        <v>358.396</v>
      </c>
      <c r="AT36" s="10" t="n">
        <v>0</v>
      </c>
      <c r="AU36" s="10" t="n">
        <v>30588.906479</v>
      </c>
    </row>
    <row r="37" customFormat="false" ht="12.75" hidden="false" customHeight="false" outlineLevel="0" collapsed="false">
      <c r="A37" s="9" t="n">
        <v>44923</v>
      </c>
      <c r="B37" s="10" t="n">
        <v>1542.38379225</v>
      </c>
      <c r="C37" s="10" t="n">
        <v>338.303612</v>
      </c>
      <c r="D37" s="10" t="n">
        <v>413.5825225</v>
      </c>
      <c r="E37" s="10" t="n">
        <v>173.0447</v>
      </c>
      <c r="F37" s="10" t="n">
        <v>342.59742</v>
      </c>
      <c r="G37" s="10" t="n">
        <v>560.159868</v>
      </c>
      <c r="H37" s="10" t="n">
        <v>636.087632</v>
      </c>
      <c r="I37" s="10" t="n">
        <v>126.566</v>
      </c>
      <c r="J37" s="10" t="n">
        <v>117.36964975</v>
      </c>
      <c r="K37" s="10" t="n">
        <v>183.42275</v>
      </c>
      <c r="L37" s="10" t="n">
        <v>0</v>
      </c>
      <c r="M37" s="10" t="n">
        <v>35.095</v>
      </c>
      <c r="N37" s="10" t="n">
        <v>9.0387</v>
      </c>
      <c r="O37" s="10" t="n">
        <v>12.84675</v>
      </c>
      <c r="P37" s="10" t="n">
        <v>30.6305</v>
      </c>
      <c r="Q37" s="10" t="n">
        <v>421.16225</v>
      </c>
      <c r="R37" s="10" t="n">
        <v>0</v>
      </c>
      <c r="S37" s="10" t="n">
        <v>3493.74</v>
      </c>
      <c r="T37" s="10" t="n">
        <v>1190.31554975</v>
      </c>
      <c r="U37" s="10" t="n">
        <v>-6.326</v>
      </c>
      <c r="V37" s="10" t="n">
        <v>107.72</v>
      </c>
      <c r="W37" s="10" t="n">
        <v>299.08229125</v>
      </c>
      <c r="X37" s="10" t="n">
        <v>111.52725</v>
      </c>
      <c r="Y37" s="10" t="n">
        <v>0</v>
      </c>
      <c r="Z37" s="10" t="n">
        <v>107.834166</v>
      </c>
      <c r="AA37" s="10" t="n">
        <v>-3.35075</v>
      </c>
      <c r="AB37" s="10" t="n">
        <v>2806.15575</v>
      </c>
      <c r="AC37" s="10" t="n">
        <v>-0.8375</v>
      </c>
      <c r="AD37" s="10" t="n">
        <v>0</v>
      </c>
      <c r="AE37" s="10" t="n">
        <v>517.32</v>
      </c>
      <c r="AF37" s="10" t="n">
        <v>0</v>
      </c>
      <c r="AG37" s="10" t="n">
        <v>0</v>
      </c>
      <c r="AH37" s="10" t="n">
        <v>0</v>
      </c>
      <c r="AI37" s="10" t="n">
        <v>-0.39625</v>
      </c>
      <c r="AJ37" s="10" t="n">
        <v>0</v>
      </c>
      <c r="AK37" s="10" t="n">
        <v>646.663</v>
      </c>
      <c r="AL37" s="10" t="n">
        <v>685.09575</v>
      </c>
      <c r="AM37" s="10" t="n">
        <v>4645.4</v>
      </c>
      <c r="AN37" s="10" t="n">
        <v>0</v>
      </c>
      <c r="AO37" s="10" t="n">
        <v>10541.02625</v>
      </c>
      <c r="AP37" s="10" t="n">
        <v>0</v>
      </c>
      <c r="AQ37" s="10" t="n">
        <v>72.1955</v>
      </c>
      <c r="AR37" s="10" t="n">
        <v>163.60625</v>
      </c>
      <c r="AS37" s="10" t="n">
        <v>245.426</v>
      </c>
      <c r="AT37" s="10" t="n">
        <v>0</v>
      </c>
      <c r="AU37" s="10" t="n">
        <v>30564.4884035</v>
      </c>
    </row>
    <row r="38" customFormat="false" ht="12.75" hidden="false" customHeight="false" outlineLevel="0" collapsed="false">
      <c r="A38" s="9" t="n">
        <v>44924</v>
      </c>
      <c r="B38" s="10" t="n">
        <v>1968.90812325</v>
      </c>
      <c r="C38" s="10" t="n">
        <v>533.92882775</v>
      </c>
      <c r="D38" s="10" t="n">
        <v>798.29688825</v>
      </c>
      <c r="E38" s="10" t="n">
        <v>159.4348</v>
      </c>
      <c r="F38" s="10" t="n">
        <v>322.15824</v>
      </c>
      <c r="G38" s="10" t="n">
        <v>537.68844325</v>
      </c>
      <c r="H38" s="10" t="n">
        <v>615.999059</v>
      </c>
      <c r="I38" s="10" t="n">
        <v>9.0715</v>
      </c>
      <c r="J38" s="10" t="n">
        <v>94.170993</v>
      </c>
      <c r="K38" s="10" t="n">
        <v>184.56575</v>
      </c>
      <c r="L38" s="10" t="n">
        <v>0</v>
      </c>
      <c r="M38" s="10" t="n">
        <v>34.345</v>
      </c>
      <c r="N38" s="10" t="n">
        <v>9.3717</v>
      </c>
      <c r="O38" s="10" t="n">
        <v>12.979</v>
      </c>
      <c r="P38" s="10" t="n">
        <v>30.1185</v>
      </c>
      <c r="Q38" s="10" t="n">
        <v>411.965</v>
      </c>
      <c r="R38" s="10" t="n">
        <v>0</v>
      </c>
      <c r="S38" s="10" t="n">
        <v>3490.76</v>
      </c>
      <c r="T38" s="10" t="n">
        <v>884.26219</v>
      </c>
      <c r="U38" s="10" t="n">
        <v>-6.29575</v>
      </c>
      <c r="V38" s="10" t="n">
        <v>-4.2975</v>
      </c>
      <c r="W38" s="10" t="n">
        <v>282.1757985</v>
      </c>
      <c r="X38" s="10" t="n">
        <v>91.2845</v>
      </c>
      <c r="Y38" s="10" t="n">
        <v>0</v>
      </c>
      <c r="Z38" s="10" t="n">
        <v>-1.591002</v>
      </c>
      <c r="AA38" s="10" t="n">
        <v>-3.14875</v>
      </c>
      <c r="AB38" s="10" t="n">
        <v>2741.39725</v>
      </c>
      <c r="AC38" s="10" t="n">
        <v>-0.77</v>
      </c>
      <c r="AD38" s="10" t="n">
        <v>0</v>
      </c>
      <c r="AE38" s="10" t="n">
        <v>611.7</v>
      </c>
      <c r="AF38" s="10" t="n">
        <v>0</v>
      </c>
      <c r="AG38" s="10" t="n">
        <v>0</v>
      </c>
      <c r="AH38" s="10" t="n">
        <v>0</v>
      </c>
      <c r="AI38" s="10" t="n">
        <v>-0.35525</v>
      </c>
      <c r="AJ38" s="10" t="n">
        <v>0</v>
      </c>
      <c r="AK38" s="10" t="n">
        <v>493.45</v>
      </c>
      <c r="AL38" s="10" t="n">
        <v>370.4895</v>
      </c>
      <c r="AM38" s="10" t="n">
        <v>4265.8205</v>
      </c>
      <c r="AN38" s="10" t="n">
        <v>0</v>
      </c>
      <c r="AO38" s="10" t="n">
        <v>8903.874</v>
      </c>
      <c r="AP38" s="10" t="n">
        <v>0</v>
      </c>
      <c r="AQ38" s="10" t="n">
        <v>216.752</v>
      </c>
      <c r="AR38" s="10" t="n">
        <v>577.765</v>
      </c>
      <c r="AS38" s="10" t="n">
        <v>621.30825</v>
      </c>
      <c r="AT38" s="10" t="n">
        <v>0</v>
      </c>
      <c r="AU38" s="10" t="n">
        <v>29257.582561</v>
      </c>
    </row>
    <row r="39" customFormat="false" ht="12.75" hidden="false" customHeight="false" outlineLevel="0" collapsed="false">
      <c r="A39" s="9" t="n">
        <v>44925</v>
      </c>
      <c r="B39" s="10" t="n">
        <v>2196.6723035</v>
      </c>
      <c r="C39" s="10" t="n">
        <v>645.42785975</v>
      </c>
      <c r="D39" s="10" t="n">
        <v>1095.18257575</v>
      </c>
      <c r="E39" s="10" t="n">
        <v>259.615292</v>
      </c>
      <c r="F39" s="10" t="n">
        <v>477.3282</v>
      </c>
      <c r="G39" s="10" t="n">
        <v>577.5057855</v>
      </c>
      <c r="H39" s="10" t="n">
        <v>653.50921425</v>
      </c>
      <c r="I39" s="10" t="n">
        <v>88.853</v>
      </c>
      <c r="J39" s="10" t="n">
        <v>116.5776605</v>
      </c>
      <c r="K39" s="10" t="n">
        <v>185.8605</v>
      </c>
      <c r="L39" s="10" t="n">
        <v>0</v>
      </c>
      <c r="M39" s="10" t="n">
        <v>38.775</v>
      </c>
      <c r="N39" s="10" t="n">
        <v>12.7026</v>
      </c>
      <c r="O39" s="10" t="n">
        <v>12.94825</v>
      </c>
      <c r="P39" s="10" t="n">
        <v>35.8585</v>
      </c>
      <c r="Q39" s="10" t="n">
        <v>400.485</v>
      </c>
      <c r="R39" s="10" t="n">
        <v>0</v>
      </c>
      <c r="S39" s="10" t="n">
        <v>3497</v>
      </c>
      <c r="T39" s="10" t="n">
        <v>858.2882245</v>
      </c>
      <c r="U39" s="10" t="n">
        <v>-6.42625</v>
      </c>
      <c r="V39" s="10" t="n">
        <v>-3.825</v>
      </c>
      <c r="W39" s="10" t="n">
        <v>300.659933</v>
      </c>
      <c r="X39" s="10" t="n">
        <v>98.31625</v>
      </c>
      <c r="Y39" s="10" t="n">
        <v>0</v>
      </c>
      <c r="Z39" s="10" t="n">
        <v>-1.550016</v>
      </c>
      <c r="AA39" s="10" t="n">
        <v>-3.254</v>
      </c>
      <c r="AB39" s="10" t="n">
        <v>2561.18525</v>
      </c>
      <c r="AC39" s="10" t="n">
        <v>-0.765</v>
      </c>
      <c r="AD39" s="10" t="n">
        <v>0</v>
      </c>
      <c r="AE39" s="10" t="n">
        <v>595.57</v>
      </c>
      <c r="AF39" s="10" t="n">
        <v>0</v>
      </c>
      <c r="AG39" s="10" t="n">
        <v>0</v>
      </c>
      <c r="AH39" s="10" t="n">
        <v>0</v>
      </c>
      <c r="AI39" s="10" t="n">
        <v>-0.3555</v>
      </c>
      <c r="AJ39" s="10" t="n">
        <v>0</v>
      </c>
      <c r="AK39" s="10" t="n">
        <v>455.75925</v>
      </c>
      <c r="AL39" s="10" t="n">
        <v>342.26175</v>
      </c>
      <c r="AM39" s="10" t="n">
        <v>4304.02425</v>
      </c>
      <c r="AN39" s="10" t="n">
        <v>0</v>
      </c>
      <c r="AO39" s="10" t="n">
        <v>9143.891</v>
      </c>
      <c r="AP39" s="10" t="n">
        <v>0</v>
      </c>
      <c r="AQ39" s="10" t="n">
        <v>122.14975</v>
      </c>
      <c r="AR39" s="10" t="n">
        <v>376.116</v>
      </c>
      <c r="AS39" s="10" t="n">
        <v>229.18425</v>
      </c>
      <c r="AT39" s="10" t="n">
        <v>0</v>
      </c>
      <c r="AU39" s="10" t="n">
        <v>29665.53188275</v>
      </c>
    </row>
    <row r="40" customFormat="false" ht="12.75" hidden="false" customHeight="false" outlineLevel="0" collapsed="false">
      <c r="A40" s="9" t="n">
        <v>44926</v>
      </c>
      <c r="B40" s="10" t="n">
        <v>2121.6416325</v>
      </c>
      <c r="C40" s="10" t="n">
        <v>634.05248325</v>
      </c>
      <c r="D40" s="10" t="n">
        <v>1196.229268</v>
      </c>
      <c r="E40" s="10" t="n">
        <v>246.5823</v>
      </c>
      <c r="F40" s="10" t="n">
        <v>514.05276</v>
      </c>
      <c r="G40" s="10" t="n">
        <v>638.269776</v>
      </c>
      <c r="H40" s="10" t="n">
        <v>731.87772325</v>
      </c>
      <c r="I40" s="10" t="n">
        <v>48.28125</v>
      </c>
      <c r="J40" s="10" t="n">
        <v>92.2952875</v>
      </c>
      <c r="K40" s="10" t="n">
        <v>195.87225</v>
      </c>
      <c r="L40" s="10" t="n">
        <v>0</v>
      </c>
      <c r="M40" s="10" t="n">
        <v>31.7375</v>
      </c>
      <c r="N40" s="10" t="n">
        <v>12.7413</v>
      </c>
      <c r="O40" s="10" t="n">
        <v>7.33675</v>
      </c>
      <c r="P40" s="10" t="n">
        <v>30.213</v>
      </c>
      <c r="Q40" s="10" t="n">
        <v>277.61875</v>
      </c>
      <c r="R40" s="10" t="n">
        <v>0</v>
      </c>
      <c r="S40" s="10" t="n">
        <v>3486.53</v>
      </c>
      <c r="T40" s="10" t="n">
        <v>1099.68180825</v>
      </c>
      <c r="U40" s="10" t="n">
        <v>-6.415</v>
      </c>
      <c r="V40" s="10" t="n">
        <v>54.47</v>
      </c>
      <c r="W40" s="10" t="n">
        <v>304.59784025</v>
      </c>
      <c r="X40" s="10" t="n">
        <v>96.81675</v>
      </c>
      <c r="Y40" s="10" t="n">
        <v>0</v>
      </c>
      <c r="Z40" s="10" t="n">
        <v>-1.512756</v>
      </c>
      <c r="AA40" s="10" t="n">
        <v>-3.545</v>
      </c>
      <c r="AB40" s="10" t="n">
        <v>2525.30825</v>
      </c>
      <c r="AC40" s="10" t="n">
        <v>-0.74</v>
      </c>
      <c r="AD40" s="10" t="n">
        <v>0</v>
      </c>
      <c r="AE40" s="10" t="n">
        <v>586.6</v>
      </c>
      <c r="AF40" s="10" t="n">
        <v>0</v>
      </c>
      <c r="AG40" s="10" t="n">
        <v>0</v>
      </c>
      <c r="AH40" s="10" t="n">
        <v>0</v>
      </c>
      <c r="AI40" s="10" t="n">
        <v>-0.34075</v>
      </c>
      <c r="AJ40" s="10" t="n">
        <v>0</v>
      </c>
      <c r="AK40" s="10" t="n">
        <v>435.45375</v>
      </c>
      <c r="AL40" s="10" t="n">
        <v>693.79375</v>
      </c>
      <c r="AM40" s="10" t="n">
        <v>3619.43575</v>
      </c>
      <c r="AN40" s="10" t="n">
        <v>0</v>
      </c>
      <c r="AO40" s="10" t="n">
        <v>8948.198</v>
      </c>
      <c r="AP40" s="10" t="n">
        <v>0</v>
      </c>
      <c r="AQ40" s="10" t="n">
        <v>87.439</v>
      </c>
      <c r="AR40" s="10" t="n">
        <v>204.52025</v>
      </c>
      <c r="AS40" s="10" t="n">
        <v>260.5695</v>
      </c>
      <c r="AT40" s="10" t="n">
        <v>0</v>
      </c>
      <c r="AU40" s="10" t="n">
        <v>29169.663173</v>
      </c>
    </row>
    <row r="41" customFormat="false" ht="13.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</row>
    <row r="42" customFormat="false" ht="12.75" hidden="false" customHeight="false" outlineLevel="0" collapsed="false">
      <c r="A42" s="1" t="s">
        <v>45</v>
      </c>
      <c r="B42" s="10" t="n">
        <v>54202.551422</v>
      </c>
      <c r="C42" s="10" t="n">
        <v>14126.04402375</v>
      </c>
      <c r="D42" s="10" t="n">
        <v>17360.450417</v>
      </c>
      <c r="E42" s="10" t="n">
        <v>9144.296908</v>
      </c>
      <c r="F42" s="10" t="n">
        <v>14879.16138</v>
      </c>
      <c r="G42" s="10" t="n">
        <v>14744.9070055</v>
      </c>
      <c r="H42" s="10" t="n">
        <v>16950.9579955</v>
      </c>
      <c r="I42" s="10" t="n">
        <v>1855.781</v>
      </c>
      <c r="J42" s="10" t="n">
        <v>6400.9207875</v>
      </c>
      <c r="K42" s="10" t="n">
        <v>6019.14975</v>
      </c>
      <c r="L42" s="10" t="n">
        <v>0</v>
      </c>
      <c r="M42" s="10" t="n">
        <v>1143.975</v>
      </c>
      <c r="N42" s="10" t="n">
        <v>424.9206</v>
      </c>
      <c r="O42" s="10" t="n">
        <v>114.30525</v>
      </c>
      <c r="P42" s="10" t="n">
        <v>879.61225</v>
      </c>
      <c r="Q42" s="10" t="n">
        <v>11335.1655</v>
      </c>
      <c r="R42" s="10" t="n">
        <v>0</v>
      </c>
      <c r="S42" s="10" t="n">
        <v>116180.23</v>
      </c>
      <c r="T42" s="10" t="n">
        <v>37539.1551725</v>
      </c>
      <c r="U42" s="10" t="n">
        <v>683.625</v>
      </c>
      <c r="V42" s="10" t="n">
        <v>10035.837252</v>
      </c>
      <c r="W42" s="10" t="n">
        <v>9994.52055525</v>
      </c>
      <c r="X42" s="10" t="n">
        <v>3940.02175</v>
      </c>
      <c r="Y42" s="10" t="n">
        <v>0</v>
      </c>
      <c r="Z42" s="10" t="n">
        <v>5208.37047</v>
      </c>
      <c r="AA42" s="10" t="n">
        <v>-111.8005</v>
      </c>
      <c r="AB42" s="10" t="n">
        <v>62539.03525</v>
      </c>
      <c r="AC42" s="10" t="n">
        <v>-25.06</v>
      </c>
      <c r="AD42" s="10" t="n">
        <v>0</v>
      </c>
      <c r="AE42" s="10" t="n">
        <v>18045.1025</v>
      </c>
      <c r="AF42" s="10" t="n">
        <v>0</v>
      </c>
      <c r="AG42" s="10" t="n">
        <v>0</v>
      </c>
      <c r="AH42" s="10" t="n">
        <v>0</v>
      </c>
      <c r="AI42" s="10" t="n">
        <v>-8.49300975</v>
      </c>
      <c r="AJ42" s="10" t="n">
        <v>0</v>
      </c>
      <c r="AK42" s="10" t="n">
        <v>16773.09475</v>
      </c>
      <c r="AL42" s="10" t="n">
        <v>21259.22325</v>
      </c>
      <c r="AM42" s="10" t="n">
        <v>139743.52975</v>
      </c>
      <c r="AN42" s="10" t="n">
        <v>0</v>
      </c>
      <c r="AO42" s="10" t="n">
        <v>302299.682</v>
      </c>
      <c r="AP42" s="10" t="n">
        <v>0</v>
      </c>
      <c r="AQ42" s="10" t="n">
        <v>4538.7705</v>
      </c>
      <c r="AR42" s="10" t="n">
        <v>10881.495</v>
      </c>
      <c r="AS42" s="10" t="n">
        <v>10199.13175</v>
      </c>
      <c r="AT42" s="10" t="n">
        <v>0</v>
      </c>
      <c r="AU42" s="10" t="n">
        <v>939297.67072925</v>
      </c>
    </row>
    <row r="44" customFormat="false" ht="12.75" hidden="false" customHeight="false" outlineLevel="0" collapsed="false">
      <c r="A44" s="13" t="s">
        <v>77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9T19:20:43Z</dcterms:created>
  <dc:creator>Roberto Nelsen Ch. R.</dc:creator>
  <dc:description/>
  <dc:language>en-US</dc:language>
  <cp:lastModifiedBy>Publicaciones Web</cp:lastModifiedBy>
  <dcterms:modified xsi:type="dcterms:W3CDTF">2023-01-09T20:02:52Z</dcterms:modified>
  <cp:revision>1</cp:revision>
  <dc:subject/>
  <dc:title>INYECCIONES DE ENERGIA EN NODOS DEL STI (MWh)</dc:title>
</cp:coreProperties>
</file>