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 D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6">
  <si>
    <t xml:space="preserve">Comité Nacional de Despacho de Carga</t>
  </si>
  <si>
    <t xml:space="preserve">DEMANDAS MAXIMAS DIARIAS (MW)</t>
  </si>
  <si>
    <t xml:space="preserve">EMPRESA</t>
  </si>
  <si>
    <t xml:space="preserve">CRE</t>
  </si>
  <si>
    <t xml:space="preserve">CRE (MISIONES)</t>
  </si>
  <si>
    <t xml:space="preserve">DELAPAZ</t>
  </si>
  <si>
    <t xml:space="preserve">ELFEC</t>
  </si>
  <si>
    <t xml:space="preserve">DEORURO</t>
  </si>
  <si>
    <t xml:space="preserve">CESSA</t>
  </si>
  <si>
    <t xml:space="preserve">SEPSA</t>
  </si>
  <si>
    <t xml:space="preserve">ENDE DELBENI</t>
  </si>
  <si>
    <t xml:space="preserve">ENDE</t>
  </si>
  <si>
    <t xml:space="preserve">SETAR</t>
  </si>
  <si>
    <t xml:space="preserve">SETAR VIL.</t>
  </si>
  <si>
    <t xml:space="preserve">SETAR YAC.</t>
  </si>
  <si>
    <t xml:space="preserve">EM VINTO</t>
  </si>
  <si>
    <t xml:space="preserve">EMDEECRUZ</t>
  </si>
  <si>
    <t xml:space="preserve">COBOCE</t>
  </si>
  <si>
    <t xml:space="preserve">MSCR</t>
  </si>
  <si>
    <t xml:space="preserve">ENDE YLB</t>
  </si>
  <si>
    <t xml:space="preserve">LAS LOMAS</t>
  </si>
  <si>
    <t xml:space="preserve">OTROS</t>
  </si>
  <si>
    <t xml:space="preserve">MAXIMA</t>
  </si>
  <si>
    <t xml:space="preserve">NODO</t>
  </si>
  <si>
    <t xml:space="preserve">GCH069</t>
  </si>
  <si>
    <t xml:space="preserve">URU069</t>
  </si>
  <si>
    <t xml:space="preserve">URU115</t>
  </si>
  <si>
    <t xml:space="preserve">ARB115</t>
  </si>
  <si>
    <t xml:space="preserve">WAR115</t>
  </si>
  <si>
    <t xml:space="preserve">BRE069</t>
  </si>
  <si>
    <t xml:space="preserve">BRE115</t>
  </si>
  <si>
    <t xml:space="preserve">TRN115</t>
  </si>
  <si>
    <t xml:space="preserve">YAP230</t>
  </si>
  <si>
    <t xml:space="preserve">KEN115</t>
  </si>
  <si>
    <t xml:space="preserve">CUM115</t>
  </si>
  <si>
    <t xml:space="preserve">CHS115</t>
  </si>
  <si>
    <t xml:space="preserve">CRN115</t>
  </si>
  <si>
    <t xml:space="preserve">SBU115</t>
  </si>
  <si>
    <t xml:space="preserve">PCA115</t>
  </si>
  <si>
    <t xml:space="preserve">MAZ230</t>
  </si>
  <si>
    <t xml:space="preserve">VIN069</t>
  </si>
  <si>
    <t xml:space="preserve">ARO115</t>
  </si>
  <si>
    <t xml:space="preserve">VHE115</t>
  </si>
  <si>
    <t xml:space="preserve">IRP115</t>
  </si>
  <si>
    <t xml:space="preserve">SJO115</t>
  </si>
  <si>
    <t xml:space="preserve">CHI230</t>
  </si>
  <si>
    <t xml:space="preserve">PAY115</t>
  </si>
  <si>
    <t xml:space="preserve">CAR230</t>
  </si>
  <si>
    <t xml:space="preserve">QOL115</t>
  </si>
  <si>
    <t xml:space="preserve">VTU230</t>
  </si>
  <si>
    <t xml:space="preserve">SAN115</t>
  </si>
  <si>
    <t xml:space="preserve">VIN115</t>
  </si>
  <si>
    <t xml:space="preserve">CAT069</t>
  </si>
  <si>
    <t xml:space="preserve">JER115</t>
  </si>
  <si>
    <t xml:space="preserve">LUC115</t>
  </si>
  <si>
    <t xml:space="preserve">MAR069</t>
  </si>
  <si>
    <t xml:space="preserve">ARJ069</t>
  </si>
  <si>
    <t xml:space="preserve">SUC069</t>
  </si>
  <si>
    <t xml:space="preserve">SUC115</t>
  </si>
  <si>
    <t xml:space="preserve">POT069</t>
  </si>
  <si>
    <t xml:space="preserve">POT115</t>
  </si>
  <si>
    <t xml:space="preserve">DDI069</t>
  </si>
  <si>
    <t xml:space="preserve">ATO069</t>
  </si>
  <si>
    <t xml:space="preserve">PUN069</t>
  </si>
  <si>
    <t xml:space="preserve">THU069</t>
  </si>
  <si>
    <t xml:space="preserve">POR069</t>
  </si>
  <si>
    <t xml:space="preserve">CHL069</t>
  </si>
  <si>
    <t xml:space="preserve">TEL069</t>
  </si>
  <si>
    <t xml:space="preserve">YUC115</t>
  </si>
  <si>
    <t xml:space="preserve">SBO115</t>
  </si>
  <si>
    <t xml:space="preserve">MOX115</t>
  </si>
  <si>
    <t xml:space="preserve">TRI115</t>
  </si>
  <si>
    <t xml:space="preserve">LCA230</t>
  </si>
  <si>
    <t xml:space="preserve">UYU230</t>
  </si>
  <si>
    <t xml:space="preserve">TAJ115</t>
  </si>
  <si>
    <t xml:space="preserve">YAG069</t>
  </si>
  <si>
    <t xml:space="preserve">LIT230</t>
  </si>
  <si>
    <t xml:space="preserve">SAL115</t>
  </si>
  <si>
    <t xml:space="preserve">ARB230</t>
  </si>
  <si>
    <t xml:space="preserve">BEL230</t>
  </si>
  <si>
    <t xml:space="preserve">PLA115</t>
  </si>
  <si>
    <t xml:space="preserve">(*)</t>
  </si>
  <si>
    <t xml:space="preserve">COINCID.</t>
  </si>
  <si>
    <t xml:space="preserve">MAX. COINC.</t>
  </si>
  <si>
    <t xml:space="preserve">(*) Karachipampa, Sacaca, Ocuri, Lípez</t>
  </si>
  <si>
    <t xml:space="preserve">Valores integrados en 15 minu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&quot; de  &quot;yyyy"/>
    <numFmt numFmtId="166" formatCode="[$-409]d\-mmm"/>
    <numFmt numFmtId="167" formatCode="0.00"/>
    <numFmt numFmtId="168" formatCode="0.0"/>
  </numFmts>
  <fonts count="8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i val="true"/>
      <sz val="10"/>
      <color rgb="FF003366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1"/>
    <col collapsed="false" customWidth="true" hidden="false" outlineLevel="0" max="4" min="2" style="1" width="8.99"/>
    <col collapsed="false" customWidth="true" hidden="false" outlineLevel="0" max="5" min="5" style="1" width="8.84"/>
    <col collapsed="false" customWidth="true" hidden="false" outlineLevel="0" max="6" min="6" style="1" width="9.28"/>
    <col collapsed="false" customWidth="true" hidden="false" outlineLevel="0" max="8" min="7" style="1" width="8.84"/>
    <col collapsed="false" customWidth="true" hidden="false" outlineLevel="0" max="9" min="9" style="1" width="8.7"/>
    <col collapsed="false" customWidth="true" hidden="false" outlineLevel="0" max="10" min="10" style="1" width="15.84"/>
    <col collapsed="false" customWidth="true" hidden="false" outlineLevel="0" max="11" min="11" style="1" width="8.57"/>
    <col collapsed="false" customWidth="true" hidden="false" outlineLevel="0" max="19" min="12" style="1" width="10.13"/>
    <col collapsed="false" customWidth="true" hidden="false" outlineLevel="0" max="20" min="20" style="1" width="8.84"/>
    <col collapsed="false" customWidth="true" hidden="false" outlineLevel="0" max="21" min="21" style="1" width="8.7"/>
    <col collapsed="false" customWidth="true" hidden="false" outlineLevel="0" max="22" min="22" style="1" width="8.28"/>
    <col collapsed="false" customWidth="true" hidden="false" outlineLevel="0" max="23" min="23" style="1" width="8.7"/>
    <col collapsed="false" customWidth="true" hidden="false" outlineLevel="0" max="24" min="24" style="1" width="8.41"/>
    <col collapsed="false" customWidth="true" hidden="false" outlineLevel="0" max="25" min="25" style="1" width="8.57"/>
    <col collapsed="false" customWidth="true" hidden="false" outlineLevel="0" max="27" min="26" style="1" width="8.84"/>
    <col collapsed="false" customWidth="true" hidden="false" outlineLevel="0" max="28" min="28" style="1" width="8.57"/>
    <col collapsed="false" customWidth="true" hidden="false" outlineLevel="0" max="29" min="29" style="1" width="8.84"/>
    <col collapsed="false" customWidth="true" hidden="false" outlineLevel="0" max="34" min="30" style="1" width="10.84"/>
    <col collapsed="false" customWidth="true" hidden="false" outlineLevel="0" max="35" min="35" style="1" width="8.99"/>
    <col collapsed="false" customWidth="true" hidden="false" outlineLevel="0" max="36" min="36" style="1" width="8.57"/>
    <col collapsed="false" customWidth="true" hidden="false" outlineLevel="0" max="38" min="37" style="1" width="8.99"/>
    <col collapsed="false" customWidth="true" hidden="false" outlineLevel="0" max="40" min="39" style="1" width="8.57"/>
    <col collapsed="false" customWidth="true" hidden="false" outlineLevel="0" max="41" min="41" style="1" width="8.41"/>
    <col collapsed="false" customWidth="true" hidden="false" outlineLevel="0" max="42" min="42" style="1" width="8.57"/>
    <col collapsed="false" customWidth="true" hidden="false" outlineLevel="0" max="43" min="43" style="1" width="8.84"/>
    <col collapsed="false" customWidth="true" hidden="false" outlineLevel="0" max="44" min="44" style="1" width="8.7"/>
    <col collapsed="false" customWidth="true" hidden="false" outlineLevel="0" max="46" min="45" style="1" width="8.84"/>
    <col collapsed="false" customWidth="true" hidden="false" outlineLevel="0" max="47" min="47" style="1" width="8.41"/>
    <col collapsed="false" customWidth="true" hidden="false" outlineLevel="0" max="52" min="48" style="1" width="14.7"/>
    <col collapsed="false" customWidth="true" hidden="false" outlineLevel="0" max="53" min="53" style="1" width="8.7"/>
    <col collapsed="false" customWidth="true" hidden="false" outlineLevel="0" max="55" min="54" style="1" width="8.84"/>
    <col collapsed="false" customWidth="true" hidden="false" outlineLevel="0" max="56" min="56" style="1" width="8.28"/>
    <col collapsed="false" customWidth="true" hidden="false" outlineLevel="0" max="57" min="57" style="1" width="11.56"/>
    <col collapsed="false" customWidth="true" hidden="false" outlineLevel="0" max="58" min="58" style="1" width="12.13"/>
    <col collapsed="false" customWidth="true" hidden="false" outlineLevel="0" max="59" min="59" style="1" width="10.42"/>
    <col collapsed="false" customWidth="true" hidden="false" outlineLevel="0" max="60" min="60" style="1" width="12.84"/>
    <col collapsed="false" customWidth="true" hidden="false" outlineLevel="0" max="61" min="61" style="1" width="9.71"/>
    <col collapsed="false" customWidth="true" hidden="false" outlineLevel="0" max="62" min="62" style="1" width="7.99"/>
    <col collapsed="false" customWidth="true" hidden="false" outlineLevel="0" max="63" min="63" style="1" width="10.84"/>
    <col collapsed="false" customWidth="true" hidden="false" outlineLevel="0" max="64" min="64" style="1" width="12.13"/>
    <col collapsed="false" customWidth="true" hidden="false" outlineLevel="0" max="65" min="65" style="1" width="8.7"/>
    <col collapsed="false" customWidth="true" hidden="false" outlineLevel="0" max="66" min="66" style="1" width="8.57"/>
    <col collapsed="false" customWidth="true" hidden="false" outlineLevel="0" max="67" min="67" style="1" width="8.41"/>
    <col collapsed="false" customWidth="true" hidden="false" outlineLevel="0" max="68" min="68" style="1" width="10.28"/>
    <col collapsed="false" customWidth="false" hidden="false" outlineLevel="0" max="257" min="69" style="1" width="11.42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 t="n">
        <f aca="false">A10</f>
        <v>44256</v>
      </c>
      <c r="B5" s="4"/>
    </row>
    <row r="6" customFormat="false" ht="13.5" hidden="false" customHeight="true" outlineLevel="0" collapsed="false"/>
    <row r="7" customFormat="false" ht="17.25" hidden="false" customHeight="true" outlineLevel="0" collapsed="false">
      <c r="A7" s="5" t="s">
        <v>2</v>
      </c>
      <c r="B7" s="6" t="s">
        <v>3</v>
      </c>
      <c r="C7" s="6" t="s">
        <v>3</v>
      </c>
      <c r="D7" s="6" t="s">
        <v>3</v>
      </c>
      <c r="E7" s="6" t="s">
        <v>3</v>
      </c>
      <c r="F7" s="6" t="s">
        <v>3</v>
      </c>
      <c r="G7" s="6" t="s">
        <v>3</v>
      </c>
      <c r="H7" s="6" t="s">
        <v>3</v>
      </c>
      <c r="I7" s="6" t="s">
        <v>3</v>
      </c>
      <c r="J7" s="6" t="s">
        <v>4</v>
      </c>
      <c r="K7" s="6" t="s">
        <v>3</v>
      </c>
      <c r="L7" s="6" t="s">
        <v>5</v>
      </c>
      <c r="M7" s="6" t="s">
        <v>5</v>
      </c>
      <c r="N7" s="6" t="s">
        <v>5</v>
      </c>
      <c r="O7" s="6" t="s">
        <v>5</v>
      </c>
      <c r="P7" s="6" t="s">
        <v>5</v>
      </c>
      <c r="Q7" s="6" t="s">
        <v>5</v>
      </c>
      <c r="R7" s="6" t="s">
        <v>5</v>
      </c>
      <c r="S7" s="6" t="s">
        <v>5</v>
      </c>
      <c r="T7" s="6" t="s">
        <v>6</v>
      </c>
      <c r="U7" s="6" t="s">
        <v>6</v>
      </c>
      <c r="V7" s="6" t="s">
        <v>6</v>
      </c>
      <c r="W7" s="6" t="s">
        <v>6</v>
      </c>
      <c r="X7" s="6" t="s">
        <v>6</v>
      </c>
      <c r="Y7" s="6" t="s">
        <v>6</v>
      </c>
      <c r="Z7" s="6" t="s">
        <v>6</v>
      </c>
      <c r="AA7" s="6" t="s">
        <v>6</v>
      </c>
      <c r="AB7" s="6" t="s">
        <v>6</v>
      </c>
      <c r="AC7" s="6" t="s">
        <v>6</v>
      </c>
      <c r="AD7" s="6" t="s">
        <v>7</v>
      </c>
      <c r="AE7" s="6" t="s">
        <v>7</v>
      </c>
      <c r="AF7" s="6" t="s">
        <v>7</v>
      </c>
      <c r="AG7" s="6" t="s">
        <v>7</v>
      </c>
      <c r="AH7" s="6" t="s">
        <v>7</v>
      </c>
      <c r="AI7" s="6" t="s">
        <v>8</v>
      </c>
      <c r="AJ7" s="6" t="s">
        <v>8</v>
      </c>
      <c r="AK7" s="6" t="s">
        <v>8</v>
      </c>
      <c r="AL7" s="6" t="s">
        <v>8</v>
      </c>
      <c r="AM7" s="6" t="s">
        <v>9</v>
      </c>
      <c r="AN7" s="6" t="s">
        <v>9</v>
      </c>
      <c r="AO7" s="6" t="s">
        <v>9</v>
      </c>
      <c r="AP7" s="6" t="s">
        <v>9</v>
      </c>
      <c r="AQ7" s="6" t="s">
        <v>9</v>
      </c>
      <c r="AR7" s="6" t="s">
        <v>9</v>
      </c>
      <c r="AS7" s="6" t="s">
        <v>9</v>
      </c>
      <c r="AT7" s="6" t="s">
        <v>9</v>
      </c>
      <c r="AU7" s="6" t="s">
        <v>9</v>
      </c>
      <c r="AV7" s="6" t="s">
        <v>10</v>
      </c>
      <c r="AW7" s="6" t="s">
        <v>10</v>
      </c>
      <c r="AX7" s="6" t="s">
        <v>10</v>
      </c>
      <c r="AY7" s="6" t="s">
        <v>10</v>
      </c>
      <c r="AZ7" s="6" t="s">
        <v>10</v>
      </c>
      <c r="BA7" s="6" t="s">
        <v>11</v>
      </c>
      <c r="BB7" s="6" t="s">
        <v>11</v>
      </c>
      <c r="BC7" s="6" t="s">
        <v>11</v>
      </c>
      <c r="BD7" s="6" t="s">
        <v>12</v>
      </c>
      <c r="BE7" s="6" t="s">
        <v>13</v>
      </c>
      <c r="BF7" s="6" t="s">
        <v>14</v>
      </c>
      <c r="BG7" s="6" t="s">
        <v>15</v>
      </c>
      <c r="BH7" s="6" t="s">
        <v>16</v>
      </c>
      <c r="BI7" s="6" t="s">
        <v>17</v>
      </c>
      <c r="BJ7" s="6" t="s">
        <v>18</v>
      </c>
      <c r="BK7" s="6" t="s">
        <v>19</v>
      </c>
      <c r="BL7" s="6" t="s">
        <v>20</v>
      </c>
      <c r="BM7" s="6" t="s">
        <v>3</v>
      </c>
      <c r="BN7" s="6" t="s">
        <v>9</v>
      </c>
      <c r="BO7" s="6" t="s">
        <v>21</v>
      </c>
      <c r="BP7" s="6" t="s">
        <v>22</v>
      </c>
    </row>
    <row r="8" customFormat="false" ht="13.5" hidden="false" customHeight="true" outlineLevel="0" collapsed="false">
      <c r="A8" s="7" t="s">
        <v>23</v>
      </c>
      <c r="B8" s="8" t="s">
        <v>24</v>
      </c>
      <c r="C8" s="8" t="s">
        <v>25</v>
      </c>
      <c r="D8" s="8" t="s">
        <v>26</v>
      </c>
      <c r="E8" s="8" t="s">
        <v>27</v>
      </c>
      <c r="F8" s="8" t="s">
        <v>28</v>
      </c>
      <c r="G8" s="8" t="s">
        <v>29</v>
      </c>
      <c r="H8" s="8" t="s">
        <v>30</v>
      </c>
      <c r="I8" s="8" t="s">
        <v>31</v>
      </c>
      <c r="J8" s="8" t="s">
        <v>31</v>
      </c>
      <c r="K8" s="8" t="s">
        <v>32</v>
      </c>
      <c r="L8" s="8" t="s">
        <v>33</v>
      </c>
      <c r="M8" s="8" t="s">
        <v>34</v>
      </c>
      <c r="N8" s="8" t="s">
        <v>35</v>
      </c>
      <c r="O8" s="8" t="s">
        <v>36</v>
      </c>
      <c r="P8" s="8" t="s">
        <v>37</v>
      </c>
      <c r="Q8" s="8" t="s">
        <v>38</v>
      </c>
      <c r="R8" s="8" t="s">
        <v>39</v>
      </c>
      <c r="S8" s="8" t="s">
        <v>40</v>
      </c>
      <c r="T8" s="8" t="s">
        <v>41</v>
      </c>
      <c r="U8" s="8" t="s">
        <v>42</v>
      </c>
      <c r="V8" s="8" t="s">
        <v>43</v>
      </c>
      <c r="W8" s="8" t="s">
        <v>44</v>
      </c>
      <c r="X8" s="8" t="s">
        <v>45</v>
      </c>
      <c r="Y8" s="8" t="s">
        <v>46</v>
      </c>
      <c r="Z8" s="8" t="s">
        <v>47</v>
      </c>
      <c r="AA8" s="8" t="s">
        <v>48</v>
      </c>
      <c r="AB8" s="8" t="s">
        <v>49</v>
      </c>
      <c r="AC8" s="8" t="s">
        <v>50</v>
      </c>
      <c r="AD8" s="8" t="s">
        <v>40</v>
      </c>
      <c r="AE8" s="8" t="s">
        <v>51</v>
      </c>
      <c r="AF8" s="8" t="s">
        <v>52</v>
      </c>
      <c r="AG8" s="8" t="s">
        <v>53</v>
      </c>
      <c r="AH8" s="8" t="s">
        <v>54</v>
      </c>
      <c r="AI8" s="8" t="s">
        <v>55</v>
      </c>
      <c r="AJ8" s="8" t="s">
        <v>56</v>
      </c>
      <c r="AK8" s="8" t="s">
        <v>57</v>
      </c>
      <c r="AL8" s="8" t="s">
        <v>58</v>
      </c>
      <c r="AM8" s="8" t="s">
        <v>59</v>
      </c>
      <c r="AN8" s="8" t="s">
        <v>60</v>
      </c>
      <c r="AO8" s="8" t="s">
        <v>61</v>
      </c>
      <c r="AP8" s="8" t="s">
        <v>62</v>
      </c>
      <c r="AQ8" s="8" t="s">
        <v>63</v>
      </c>
      <c r="AR8" s="8" t="s">
        <v>64</v>
      </c>
      <c r="AS8" s="8" t="s">
        <v>65</v>
      </c>
      <c r="AT8" s="8" t="s">
        <v>66</v>
      </c>
      <c r="AU8" s="8" t="s">
        <v>67</v>
      </c>
      <c r="AV8" s="8" t="s">
        <v>37</v>
      </c>
      <c r="AW8" s="8" t="s">
        <v>68</v>
      </c>
      <c r="AX8" s="8" t="s">
        <v>69</v>
      </c>
      <c r="AY8" s="8" t="s">
        <v>70</v>
      </c>
      <c r="AZ8" s="8" t="s">
        <v>71</v>
      </c>
      <c r="BA8" s="8" t="s">
        <v>72</v>
      </c>
      <c r="BB8" s="8" t="s">
        <v>63</v>
      </c>
      <c r="BC8" s="8" t="s">
        <v>73</v>
      </c>
      <c r="BD8" s="8" t="s">
        <v>74</v>
      </c>
      <c r="BE8" s="8" t="s">
        <v>75</v>
      </c>
      <c r="BF8" s="8" t="s">
        <v>75</v>
      </c>
      <c r="BG8" s="8" t="s">
        <v>40</v>
      </c>
      <c r="BH8" s="8" t="s">
        <v>28</v>
      </c>
      <c r="BI8" s="8" t="s">
        <v>43</v>
      </c>
      <c r="BJ8" s="8" t="s">
        <v>76</v>
      </c>
      <c r="BK8" s="8" t="s">
        <v>77</v>
      </c>
      <c r="BL8" s="8" t="s">
        <v>78</v>
      </c>
      <c r="BM8" s="8" t="s">
        <v>79</v>
      </c>
      <c r="BN8" s="8" t="s">
        <v>80</v>
      </c>
      <c r="BO8" s="8" t="s">
        <v>81</v>
      </c>
      <c r="BP8" s="8" t="s">
        <v>82</v>
      </c>
    </row>
    <row r="10" customFormat="false" ht="12.75" hidden="false" customHeight="false" outlineLevel="0" collapsed="false">
      <c r="A10" s="9" t="n">
        <v>44256</v>
      </c>
      <c r="B10" s="10" t="n">
        <v>295.548549</v>
      </c>
      <c r="C10" s="10" t="n">
        <v>116.067808</v>
      </c>
      <c r="D10" s="10" t="n">
        <v>19.491957</v>
      </c>
      <c r="E10" s="10" t="n">
        <v>40.56372</v>
      </c>
      <c r="F10" s="10" t="n">
        <v>78.122912</v>
      </c>
      <c r="G10" s="10" t="n">
        <v>33.344233</v>
      </c>
      <c r="H10" s="10" t="n">
        <v>40.091975</v>
      </c>
      <c r="I10" s="10" t="n">
        <v>7.101091</v>
      </c>
      <c r="J10" s="10" t="n">
        <v>5.454782</v>
      </c>
      <c r="K10" s="10" t="n">
        <v>6.97547</v>
      </c>
      <c r="L10" s="10" t="n">
        <v>179.219</v>
      </c>
      <c r="M10" s="10" t="n">
        <v>93.837</v>
      </c>
      <c r="N10" s="10" t="n">
        <v>4.636712</v>
      </c>
      <c r="O10" s="10" t="n">
        <v>10.967</v>
      </c>
      <c r="P10" s="10" t="n">
        <v>1.096</v>
      </c>
      <c r="Q10" s="10" t="n">
        <v>0.542</v>
      </c>
      <c r="R10" s="10" t="n">
        <v>32.635296</v>
      </c>
      <c r="S10" s="10" t="n">
        <v>0.074</v>
      </c>
      <c r="T10" s="10" t="n">
        <v>98.64</v>
      </c>
      <c r="U10" s="10" t="n">
        <v>124.8</v>
      </c>
      <c r="V10" s="10" t="n">
        <v>3.39</v>
      </c>
      <c r="W10" s="10" t="n">
        <v>0.891</v>
      </c>
      <c r="X10" s="10" t="n">
        <v>8.32</v>
      </c>
      <c r="Y10" s="10" t="n">
        <v>12.7</v>
      </c>
      <c r="Z10" s="10" t="n">
        <v>5.125</v>
      </c>
      <c r="AA10" s="10" t="n">
        <v>4.089</v>
      </c>
      <c r="AB10" s="10" t="n">
        <v>5.696</v>
      </c>
      <c r="AC10" s="10" t="n">
        <v>2.939</v>
      </c>
      <c r="AD10" s="10" t="n">
        <v>61.98221</v>
      </c>
      <c r="AE10" s="10" t="n">
        <v>0.008</v>
      </c>
      <c r="AF10" s="10" t="n">
        <v>17.72</v>
      </c>
      <c r="AG10" s="10" t="n">
        <v>0.809</v>
      </c>
      <c r="AH10" s="10" t="n">
        <v>0.866</v>
      </c>
      <c r="AI10" s="10" t="n">
        <v>0</v>
      </c>
      <c r="AJ10" s="10" t="n">
        <v>24.413972</v>
      </c>
      <c r="AK10" s="10" t="n">
        <v>13.105</v>
      </c>
      <c r="AL10" s="10" t="n">
        <v>15.028</v>
      </c>
      <c r="AM10" s="10" t="n">
        <v>12.619416</v>
      </c>
      <c r="AN10" s="10" t="n">
        <v>38.701</v>
      </c>
      <c r="AO10" s="10" t="n">
        <v>5.798</v>
      </c>
      <c r="AP10" s="10" t="n">
        <v>0</v>
      </c>
      <c r="AQ10" s="10" t="n">
        <v>4.655</v>
      </c>
      <c r="AR10" s="10" t="n">
        <v>7.061</v>
      </c>
      <c r="AS10" s="10" t="n">
        <v>3.15</v>
      </c>
      <c r="AT10" s="10" t="n">
        <v>0.799</v>
      </c>
      <c r="AU10" s="10" t="n">
        <v>2.686</v>
      </c>
      <c r="AV10" s="10" t="n">
        <v>2.913</v>
      </c>
      <c r="AW10" s="10" t="n">
        <v>0.718</v>
      </c>
      <c r="AX10" s="10" t="n">
        <v>2.209</v>
      </c>
      <c r="AY10" s="10" t="n">
        <v>3.146</v>
      </c>
      <c r="AZ10" s="10" t="n">
        <v>25.232</v>
      </c>
      <c r="BA10" s="10" t="n">
        <v>6.392</v>
      </c>
      <c r="BB10" s="10" t="n">
        <v>0.531</v>
      </c>
      <c r="BC10" s="10" t="n">
        <v>2.31</v>
      </c>
      <c r="BD10" s="10" t="n">
        <v>35.604</v>
      </c>
      <c r="BE10" s="10" t="n">
        <v>6.524</v>
      </c>
      <c r="BF10" s="10" t="n">
        <v>15.168</v>
      </c>
      <c r="BG10" s="10" t="n">
        <v>5.534876</v>
      </c>
      <c r="BH10" s="10" t="n">
        <v>4.139</v>
      </c>
      <c r="BI10" s="10" t="n">
        <v>12.24399</v>
      </c>
      <c r="BJ10" s="10" t="n">
        <v>46.142852</v>
      </c>
      <c r="BK10" s="10" t="n">
        <v>3.649</v>
      </c>
      <c r="BL10" s="10" t="n">
        <v>2.621</v>
      </c>
      <c r="BM10" s="10" t="n">
        <v>0</v>
      </c>
      <c r="BN10" s="10" t="n">
        <v>0</v>
      </c>
      <c r="BO10" s="10" t="n">
        <v>4.406004</v>
      </c>
      <c r="BP10" s="11" t="n">
        <v>1474.231039</v>
      </c>
    </row>
    <row r="11" customFormat="false" ht="12.75" hidden="false" customHeight="false" outlineLevel="0" collapsed="false">
      <c r="A11" s="9" t="n">
        <v>44257</v>
      </c>
      <c r="B11" s="10" t="n">
        <v>310.056261</v>
      </c>
      <c r="C11" s="10" t="n">
        <v>128.92081</v>
      </c>
      <c r="D11" s="10" t="n">
        <v>20.654869</v>
      </c>
      <c r="E11" s="10" t="n">
        <v>39.16716</v>
      </c>
      <c r="F11" s="10" t="n">
        <v>100.715555</v>
      </c>
      <c r="G11" s="10" t="n">
        <v>34.468232</v>
      </c>
      <c r="H11" s="10" t="n">
        <v>41.268252</v>
      </c>
      <c r="I11" s="10" t="n">
        <v>6.435306</v>
      </c>
      <c r="J11" s="10" t="n">
        <v>5.335692</v>
      </c>
      <c r="K11" s="10" t="n">
        <v>11.67275</v>
      </c>
      <c r="L11" s="10" t="n">
        <v>182.071</v>
      </c>
      <c r="M11" s="10" t="n">
        <v>99.344</v>
      </c>
      <c r="N11" s="10" t="n">
        <v>4.737664</v>
      </c>
      <c r="O11" s="10" t="n">
        <v>11.054</v>
      </c>
      <c r="P11" s="10" t="n">
        <v>1.086</v>
      </c>
      <c r="Q11" s="10" t="n">
        <v>0.666</v>
      </c>
      <c r="R11" s="10" t="n">
        <v>27.665341</v>
      </c>
      <c r="S11" s="10" t="n">
        <v>0.086</v>
      </c>
      <c r="T11" s="10" t="n">
        <v>95.68</v>
      </c>
      <c r="U11" s="10" t="n">
        <v>124.69</v>
      </c>
      <c r="V11" s="10" t="n">
        <v>3.43</v>
      </c>
      <c r="W11" s="10" t="n">
        <v>0.929</v>
      </c>
      <c r="X11" s="10" t="n">
        <v>8.61</v>
      </c>
      <c r="Y11" s="10" t="n">
        <v>12.863</v>
      </c>
      <c r="Z11" s="10" t="n">
        <v>5.064</v>
      </c>
      <c r="AA11" s="10" t="n">
        <v>4.148</v>
      </c>
      <c r="AB11" s="10" t="n">
        <v>5.798</v>
      </c>
      <c r="AC11" s="10" t="n">
        <v>3.581</v>
      </c>
      <c r="AD11" s="10" t="n">
        <v>61.33021</v>
      </c>
      <c r="AE11" s="10" t="n">
        <v>0.006</v>
      </c>
      <c r="AF11" s="10" t="n">
        <v>17.37</v>
      </c>
      <c r="AG11" s="10" t="n">
        <v>0.837</v>
      </c>
      <c r="AH11" s="10" t="n">
        <v>0.865</v>
      </c>
      <c r="AI11" s="10" t="n">
        <v>0</v>
      </c>
      <c r="AJ11" s="10" t="n">
        <v>24.816812</v>
      </c>
      <c r="AK11" s="10" t="n">
        <v>11.839</v>
      </c>
      <c r="AL11" s="10" t="n">
        <v>14.772</v>
      </c>
      <c r="AM11" s="10" t="n">
        <v>12.824069</v>
      </c>
      <c r="AN11" s="10" t="n">
        <v>37.675</v>
      </c>
      <c r="AO11" s="10" t="n">
        <v>5.584</v>
      </c>
      <c r="AP11" s="10" t="n">
        <v>0</v>
      </c>
      <c r="AQ11" s="10" t="n">
        <v>4.437</v>
      </c>
      <c r="AR11" s="10" t="n">
        <v>7.315</v>
      </c>
      <c r="AS11" s="10" t="n">
        <v>2.98</v>
      </c>
      <c r="AT11" s="10" t="n">
        <v>0.739</v>
      </c>
      <c r="AU11" s="10" t="n">
        <v>2.435</v>
      </c>
      <c r="AV11" s="10" t="n">
        <v>2.905</v>
      </c>
      <c r="AW11" s="10" t="n">
        <v>0.723</v>
      </c>
      <c r="AX11" s="10" t="n">
        <v>2.209</v>
      </c>
      <c r="AY11" s="10" t="n">
        <v>2.94</v>
      </c>
      <c r="AZ11" s="10" t="n">
        <v>25.329</v>
      </c>
      <c r="BA11" s="10" t="n">
        <v>5.992</v>
      </c>
      <c r="BB11" s="10" t="n">
        <v>0.804</v>
      </c>
      <c r="BC11" s="10" t="n">
        <v>2.48</v>
      </c>
      <c r="BD11" s="10" t="n">
        <v>36.399</v>
      </c>
      <c r="BE11" s="10" t="n">
        <v>6.535</v>
      </c>
      <c r="BF11" s="10" t="n">
        <v>15.22</v>
      </c>
      <c r="BG11" s="10" t="n">
        <v>5.262504</v>
      </c>
      <c r="BH11" s="10" t="n">
        <v>5.513</v>
      </c>
      <c r="BI11" s="10" t="n">
        <v>12.522571</v>
      </c>
      <c r="BJ11" s="10" t="n">
        <v>46.54907</v>
      </c>
      <c r="BK11" s="10" t="n">
        <v>3.624</v>
      </c>
      <c r="BL11" s="10" t="n">
        <v>2.222</v>
      </c>
      <c r="BM11" s="10" t="n">
        <v>0</v>
      </c>
      <c r="BN11" s="10" t="n">
        <v>0</v>
      </c>
      <c r="BO11" s="10" t="n">
        <v>4.299004</v>
      </c>
      <c r="BP11" s="11" t="n">
        <v>1496.473589</v>
      </c>
    </row>
    <row r="12" customFormat="false" ht="12.75" hidden="false" customHeight="false" outlineLevel="0" collapsed="false">
      <c r="A12" s="9" t="n">
        <v>44258</v>
      </c>
      <c r="B12" s="10" t="n">
        <v>232.320466</v>
      </c>
      <c r="C12" s="10" t="n">
        <v>102.231267</v>
      </c>
      <c r="D12" s="10" t="n">
        <v>15.321378</v>
      </c>
      <c r="E12" s="10" t="n">
        <v>32.96199</v>
      </c>
      <c r="F12" s="10" t="n">
        <v>67.520537</v>
      </c>
      <c r="G12" s="10" t="n">
        <v>29.504205</v>
      </c>
      <c r="H12" s="10" t="n">
        <v>35.489629</v>
      </c>
      <c r="I12" s="10" t="n">
        <v>4.888932</v>
      </c>
      <c r="J12" s="10" t="n">
        <v>4.470193</v>
      </c>
      <c r="K12" s="10" t="n">
        <v>9.32069</v>
      </c>
      <c r="L12" s="10" t="n">
        <v>182.20264</v>
      </c>
      <c r="M12" s="10" t="n">
        <v>98.004</v>
      </c>
      <c r="N12" s="10" t="n">
        <v>4.704168</v>
      </c>
      <c r="O12" s="10" t="n">
        <v>10.975</v>
      </c>
      <c r="P12" s="10" t="n">
        <v>1.03</v>
      </c>
      <c r="Q12" s="10" t="n">
        <v>0.65</v>
      </c>
      <c r="R12" s="10" t="n">
        <v>26.811125</v>
      </c>
      <c r="S12" s="10" t="n">
        <v>0.082</v>
      </c>
      <c r="T12" s="10" t="n">
        <v>102.04</v>
      </c>
      <c r="U12" s="10" t="n">
        <v>125.28</v>
      </c>
      <c r="V12" s="10" t="n">
        <v>3.47</v>
      </c>
      <c r="W12" s="10" t="n">
        <v>0.985</v>
      </c>
      <c r="X12" s="10" t="n">
        <v>7.65</v>
      </c>
      <c r="Y12" s="10" t="n">
        <v>14.121</v>
      </c>
      <c r="Z12" s="10" t="n">
        <v>4.376</v>
      </c>
      <c r="AA12" s="10" t="n">
        <v>4.199</v>
      </c>
      <c r="AB12" s="10" t="n">
        <v>5.505</v>
      </c>
      <c r="AC12" s="10" t="n">
        <v>3.749</v>
      </c>
      <c r="AD12" s="10" t="n">
        <v>62.609441</v>
      </c>
      <c r="AE12" s="10" t="n">
        <v>0.007</v>
      </c>
      <c r="AF12" s="10" t="n">
        <v>16.73</v>
      </c>
      <c r="AG12" s="10" t="n">
        <v>0.814</v>
      </c>
      <c r="AH12" s="10" t="n">
        <v>0.843</v>
      </c>
      <c r="AI12" s="10" t="n">
        <v>0</v>
      </c>
      <c r="AJ12" s="10" t="n">
        <v>24.657918</v>
      </c>
      <c r="AK12" s="10" t="n">
        <v>14.031</v>
      </c>
      <c r="AL12" s="10" t="n">
        <v>14.674</v>
      </c>
      <c r="AM12" s="10" t="n">
        <v>13.494703</v>
      </c>
      <c r="AN12" s="10" t="n">
        <v>39.89</v>
      </c>
      <c r="AO12" s="10" t="n">
        <v>5.682</v>
      </c>
      <c r="AP12" s="10" t="n">
        <v>0</v>
      </c>
      <c r="AQ12" s="10" t="n">
        <v>4.119</v>
      </c>
      <c r="AR12" s="10" t="n">
        <v>7.383</v>
      </c>
      <c r="AS12" s="10" t="n">
        <v>3.01</v>
      </c>
      <c r="AT12" s="10" t="n">
        <v>0.689</v>
      </c>
      <c r="AU12" s="10" t="n">
        <v>2.674</v>
      </c>
      <c r="AV12" s="10" t="n">
        <v>2.759</v>
      </c>
      <c r="AW12" s="10" t="n">
        <v>0.739</v>
      </c>
      <c r="AX12" s="10" t="n">
        <v>2.207</v>
      </c>
      <c r="AY12" s="10" t="n">
        <v>2.65</v>
      </c>
      <c r="AZ12" s="10" t="n">
        <v>23.724</v>
      </c>
      <c r="BA12" s="10" t="n">
        <v>6.22</v>
      </c>
      <c r="BB12" s="10" t="n">
        <v>0.388</v>
      </c>
      <c r="BC12" s="10" t="n">
        <v>2.4</v>
      </c>
      <c r="BD12" s="10" t="n">
        <v>36.473</v>
      </c>
      <c r="BE12" s="10" t="n">
        <v>6.48</v>
      </c>
      <c r="BF12" s="10" t="n">
        <v>14.576</v>
      </c>
      <c r="BG12" s="10" t="n">
        <v>5.160873</v>
      </c>
      <c r="BH12" s="10" t="n">
        <v>4.164</v>
      </c>
      <c r="BI12" s="10" t="n">
        <v>12.502081</v>
      </c>
      <c r="BJ12" s="10" t="n">
        <v>47.069844</v>
      </c>
      <c r="BK12" s="10" t="n">
        <v>3.723</v>
      </c>
      <c r="BL12" s="10" t="n">
        <v>2.208</v>
      </c>
      <c r="BM12" s="10" t="n">
        <v>0.06329</v>
      </c>
      <c r="BN12" s="10" t="n">
        <v>0</v>
      </c>
      <c r="BO12" s="10" t="n">
        <v>4.300004</v>
      </c>
      <c r="BP12" s="11" t="n">
        <v>1405.098333</v>
      </c>
    </row>
    <row r="13" customFormat="false" ht="12.75" hidden="false" customHeight="false" outlineLevel="0" collapsed="false">
      <c r="A13" s="9" t="n">
        <v>44259</v>
      </c>
      <c r="B13" s="10" t="n">
        <v>242.653642</v>
      </c>
      <c r="C13" s="10" t="n">
        <v>107.399701</v>
      </c>
      <c r="D13" s="10" t="n">
        <v>16.165391</v>
      </c>
      <c r="E13" s="10" t="n">
        <v>33.34287</v>
      </c>
      <c r="F13" s="10" t="n">
        <v>63.660756</v>
      </c>
      <c r="G13" s="10" t="n">
        <v>29.636635</v>
      </c>
      <c r="H13" s="10" t="n">
        <v>35.081779</v>
      </c>
      <c r="I13" s="10" t="n">
        <v>5.755078</v>
      </c>
      <c r="J13" s="10" t="n">
        <v>3.832735</v>
      </c>
      <c r="K13" s="10" t="n">
        <v>9.77575</v>
      </c>
      <c r="L13" s="10" t="n">
        <v>180.282</v>
      </c>
      <c r="M13" s="10" t="n">
        <v>97.136</v>
      </c>
      <c r="N13" s="10" t="n">
        <v>4.851312</v>
      </c>
      <c r="O13" s="10" t="n">
        <v>10.877</v>
      </c>
      <c r="P13" s="10" t="n">
        <v>1.046</v>
      </c>
      <c r="Q13" s="10" t="n">
        <v>0.662</v>
      </c>
      <c r="R13" s="10" t="n">
        <v>25.221692</v>
      </c>
      <c r="S13" s="10" t="n">
        <v>0.073</v>
      </c>
      <c r="T13" s="10" t="n">
        <v>99.41</v>
      </c>
      <c r="U13" s="10" t="n">
        <v>125.27</v>
      </c>
      <c r="V13" s="10" t="n">
        <v>3.55</v>
      </c>
      <c r="W13" s="10" t="n">
        <v>1.032</v>
      </c>
      <c r="X13" s="10" t="n">
        <v>7.97</v>
      </c>
      <c r="Y13" s="10" t="n">
        <v>13.45</v>
      </c>
      <c r="Z13" s="10" t="n">
        <v>4.573</v>
      </c>
      <c r="AA13" s="10" t="n">
        <v>4.224</v>
      </c>
      <c r="AB13" s="10" t="n">
        <v>5.669</v>
      </c>
      <c r="AC13" s="10" t="n">
        <v>3.752</v>
      </c>
      <c r="AD13" s="10" t="n">
        <v>64.678194</v>
      </c>
      <c r="AE13" s="10" t="n">
        <v>0.008</v>
      </c>
      <c r="AF13" s="10" t="n">
        <v>17.94</v>
      </c>
      <c r="AG13" s="10" t="n">
        <v>0.904</v>
      </c>
      <c r="AH13" s="10" t="n">
        <v>0.884</v>
      </c>
      <c r="AI13" s="10" t="n">
        <v>0</v>
      </c>
      <c r="AJ13" s="10" t="n">
        <v>24.712598</v>
      </c>
      <c r="AK13" s="10" t="n">
        <v>14.215</v>
      </c>
      <c r="AL13" s="10" t="n">
        <v>14.69</v>
      </c>
      <c r="AM13" s="10" t="n">
        <v>13.451683</v>
      </c>
      <c r="AN13" s="10" t="n">
        <v>38.382</v>
      </c>
      <c r="AO13" s="10" t="n">
        <v>5.584</v>
      </c>
      <c r="AP13" s="10" t="n">
        <v>0</v>
      </c>
      <c r="AQ13" s="10" t="n">
        <v>3.73</v>
      </c>
      <c r="AR13" s="10" t="n">
        <v>7.258</v>
      </c>
      <c r="AS13" s="10" t="n">
        <v>3.09</v>
      </c>
      <c r="AT13" s="10" t="n">
        <v>0.891</v>
      </c>
      <c r="AU13" s="10" t="n">
        <v>2.251</v>
      </c>
      <c r="AV13" s="10" t="n">
        <v>2.631</v>
      </c>
      <c r="AW13" s="10" t="n">
        <v>0.709</v>
      </c>
      <c r="AX13" s="10" t="n">
        <v>1.941</v>
      </c>
      <c r="AY13" s="10" t="n">
        <v>2.56</v>
      </c>
      <c r="AZ13" s="10" t="n">
        <v>19.937</v>
      </c>
      <c r="BA13" s="10" t="n">
        <v>5.892</v>
      </c>
      <c r="BB13" s="10" t="n">
        <v>0.32</v>
      </c>
      <c r="BC13" s="10" t="n">
        <v>2.46</v>
      </c>
      <c r="BD13" s="10" t="n">
        <v>35.067</v>
      </c>
      <c r="BE13" s="10" t="n">
        <v>5.547</v>
      </c>
      <c r="BF13" s="10" t="n">
        <v>12.669</v>
      </c>
      <c r="BG13" s="10" t="n">
        <v>5.106009</v>
      </c>
      <c r="BH13" s="10" t="n">
        <v>4.436</v>
      </c>
      <c r="BI13" s="10" t="n">
        <v>14.683148</v>
      </c>
      <c r="BJ13" s="10" t="n">
        <v>48.416789</v>
      </c>
      <c r="BK13" s="10" t="n">
        <v>3.896</v>
      </c>
      <c r="BL13" s="10" t="n">
        <v>2.328</v>
      </c>
      <c r="BM13" s="10" t="n">
        <v>7.72395</v>
      </c>
      <c r="BN13" s="10" t="n">
        <v>0</v>
      </c>
      <c r="BO13" s="10" t="n">
        <v>4.513004</v>
      </c>
      <c r="BP13" s="11" t="n">
        <v>1390.528424</v>
      </c>
    </row>
    <row r="14" customFormat="false" ht="12.75" hidden="false" customHeight="false" outlineLevel="0" collapsed="false">
      <c r="A14" s="9" t="n">
        <v>44260</v>
      </c>
      <c r="B14" s="10" t="n">
        <v>213.308928</v>
      </c>
      <c r="C14" s="10" t="n">
        <v>84.352298</v>
      </c>
      <c r="D14" s="10" t="n">
        <v>14.323361</v>
      </c>
      <c r="E14" s="10" t="n">
        <v>32.59698</v>
      </c>
      <c r="F14" s="10" t="n">
        <v>61.706939</v>
      </c>
      <c r="G14" s="10" t="n">
        <v>22.676305</v>
      </c>
      <c r="H14" s="10" t="n">
        <v>34.569784</v>
      </c>
      <c r="I14" s="10" t="n">
        <v>4.812133</v>
      </c>
      <c r="J14" s="10" t="n">
        <v>3.886002</v>
      </c>
      <c r="K14" s="10" t="n">
        <v>9.46386</v>
      </c>
      <c r="L14" s="10" t="n">
        <v>177.31</v>
      </c>
      <c r="M14" s="10" t="n">
        <v>94.405</v>
      </c>
      <c r="N14" s="10" t="n">
        <v>4.632232</v>
      </c>
      <c r="O14" s="10" t="n">
        <v>10.334</v>
      </c>
      <c r="P14" s="10" t="n">
        <v>0.991</v>
      </c>
      <c r="Q14" s="10" t="n">
        <v>1.752</v>
      </c>
      <c r="R14" s="10" t="n">
        <v>28.216306</v>
      </c>
      <c r="S14" s="10" t="n">
        <v>0.056</v>
      </c>
      <c r="T14" s="10" t="n">
        <v>92.74</v>
      </c>
      <c r="U14" s="10" t="n">
        <v>122.59</v>
      </c>
      <c r="V14" s="10" t="n">
        <v>3.14</v>
      </c>
      <c r="W14" s="10" t="n">
        <v>0.975</v>
      </c>
      <c r="X14" s="10" t="n">
        <v>7.2</v>
      </c>
      <c r="Y14" s="10" t="n">
        <v>12.381</v>
      </c>
      <c r="Z14" s="10" t="n">
        <v>4.338</v>
      </c>
      <c r="AA14" s="10" t="n">
        <v>3.832</v>
      </c>
      <c r="AB14" s="10" t="n">
        <v>5.261</v>
      </c>
      <c r="AC14" s="10" t="n">
        <v>3.794</v>
      </c>
      <c r="AD14" s="10" t="n">
        <v>64.033888</v>
      </c>
      <c r="AE14" s="10" t="n">
        <v>0.007</v>
      </c>
      <c r="AF14" s="10" t="n">
        <v>18.36</v>
      </c>
      <c r="AG14" s="10" t="n">
        <v>0.856</v>
      </c>
      <c r="AH14" s="10" t="n">
        <v>0.855</v>
      </c>
      <c r="AI14" s="10" t="n">
        <v>0</v>
      </c>
      <c r="AJ14" s="10" t="n">
        <v>24.327812</v>
      </c>
      <c r="AK14" s="10" t="n">
        <v>15.929</v>
      </c>
      <c r="AL14" s="10" t="n">
        <v>14.491</v>
      </c>
      <c r="AM14" s="10" t="n">
        <v>13.606399</v>
      </c>
      <c r="AN14" s="10" t="n">
        <v>38.697</v>
      </c>
      <c r="AO14" s="10" t="n">
        <v>5.519</v>
      </c>
      <c r="AP14" s="10" t="n">
        <v>0</v>
      </c>
      <c r="AQ14" s="10" t="n">
        <v>4.151</v>
      </c>
      <c r="AR14" s="10" t="n">
        <v>7.262</v>
      </c>
      <c r="AS14" s="10" t="n">
        <v>3.13</v>
      </c>
      <c r="AT14" s="10" t="n">
        <v>0.877</v>
      </c>
      <c r="AU14" s="10" t="n">
        <v>1.88</v>
      </c>
      <c r="AV14" s="10" t="n">
        <v>2.435</v>
      </c>
      <c r="AW14" s="10" t="n">
        <v>0.658</v>
      </c>
      <c r="AX14" s="10" t="n">
        <v>1.717</v>
      </c>
      <c r="AY14" s="10" t="n">
        <v>2.414</v>
      </c>
      <c r="AZ14" s="10" t="n">
        <v>17.879</v>
      </c>
      <c r="BA14" s="10" t="n">
        <v>6.228</v>
      </c>
      <c r="BB14" s="10" t="n">
        <v>0.469</v>
      </c>
      <c r="BC14" s="10" t="n">
        <v>2.46</v>
      </c>
      <c r="BD14" s="10" t="n">
        <v>35.618</v>
      </c>
      <c r="BE14" s="10" t="n">
        <v>5.869</v>
      </c>
      <c r="BF14" s="10" t="n">
        <v>13.92</v>
      </c>
      <c r="BG14" s="10" t="n">
        <v>5.095056</v>
      </c>
      <c r="BH14" s="10" t="n">
        <v>4.335</v>
      </c>
      <c r="BI14" s="10" t="n">
        <v>14.454662</v>
      </c>
      <c r="BJ14" s="10" t="n">
        <v>48.157039</v>
      </c>
      <c r="BK14" s="10" t="n">
        <v>3.941</v>
      </c>
      <c r="BL14" s="10" t="n">
        <v>2.544</v>
      </c>
      <c r="BM14" s="10" t="n">
        <v>7.62543</v>
      </c>
      <c r="BN14" s="10" t="n">
        <v>0</v>
      </c>
      <c r="BO14" s="10" t="n">
        <v>4.240004</v>
      </c>
      <c r="BP14" s="11" t="n">
        <v>1369.740721</v>
      </c>
    </row>
    <row r="15" customFormat="false" ht="12.75" hidden="false" customHeight="false" outlineLevel="0" collapsed="false">
      <c r="A15" s="9" t="n">
        <v>44261</v>
      </c>
      <c r="B15" s="10" t="n">
        <v>212.817544</v>
      </c>
      <c r="C15" s="10" t="n">
        <v>84.233516</v>
      </c>
      <c r="D15" s="10" t="n">
        <v>14.584619</v>
      </c>
      <c r="E15" s="10" t="n">
        <v>31.78761</v>
      </c>
      <c r="F15" s="10" t="n">
        <v>66.141889</v>
      </c>
      <c r="G15" s="10" t="n">
        <v>24.570805</v>
      </c>
      <c r="H15" s="10" t="n">
        <v>35.914446</v>
      </c>
      <c r="I15" s="10" t="n">
        <v>4.825133</v>
      </c>
      <c r="J15" s="10" t="n">
        <v>4.048967</v>
      </c>
      <c r="K15" s="10" t="n">
        <v>9.22291</v>
      </c>
      <c r="L15" s="10" t="n">
        <v>167.319</v>
      </c>
      <c r="M15" s="10" t="n">
        <v>79.498</v>
      </c>
      <c r="N15" s="10" t="n">
        <v>4.506312</v>
      </c>
      <c r="O15" s="10" t="n">
        <v>10.398</v>
      </c>
      <c r="P15" s="10" t="n">
        <v>1.002</v>
      </c>
      <c r="Q15" s="10" t="n">
        <v>1.889</v>
      </c>
      <c r="R15" s="10" t="n">
        <v>27.945347</v>
      </c>
      <c r="S15" s="10" t="n">
        <v>0.039</v>
      </c>
      <c r="T15" s="10" t="n">
        <v>88.45</v>
      </c>
      <c r="U15" s="10" t="n">
        <v>81.02</v>
      </c>
      <c r="V15" s="10" t="n">
        <v>3.34</v>
      </c>
      <c r="W15" s="10" t="n">
        <v>0.888</v>
      </c>
      <c r="X15" s="10" t="n">
        <v>7.65</v>
      </c>
      <c r="Y15" s="10" t="n">
        <v>13.075</v>
      </c>
      <c r="Z15" s="10" t="n">
        <v>4.575</v>
      </c>
      <c r="AA15" s="10" t="n">
        <v>4.036</v>
      </c>
      <c r="AB15" s="10" t="n">
        <v>5.397</v>
      </c>
      <c r="AC15" s="10" t="n">
        <v>3.13</v>
      </c>
      <c r="AD15" s="10" t="n">
        <v>60.659402</v>
      </c>
      <c r="AE15" s="10" t="n">
        <v>0.007</v>
      </c>
      <c r="AF15" s="10" t="n">
        <v>17.86</v>
      </c>
      <c r="AG15" s="10" t="n">
        <v>0.867</v>
      </c>
      <c r="AH15" s="10" t="n">
        <v>0.834</v>
      </c>
      <c r="AI15" s="10" t="n">
        <v>0</v>
      </c>
      <c r="AJ15" s="10" t="n">
        <v>24.467079</v>
      </c>
      <c r="AK15" s="10" t="n">
        <v>15.475</v>
      </c>
      <c r="AL15" s="10" t="n">
        <v>14.829</v>
      </c>
      <c r="AM15" s="10" t="n">
        <v>12.071017</v>
      </c>
      <c r="AN15" s="10" t="n">
        <v>36.601</v>
      </c>
      <c r="AO15" s="10" t="n">
        <v>5.759</v>
      </c>
      <c r="AP15" s="10" t="n">
        <v>0</v>
      </c>
      <c r="AQ15" s="10" t="n">
        <v>4.361</v>
      </c>
      <c r="AR15" s="10" t="n">
        <v>7.061</v>
      </c>
      <c r="AS15" s="10" t="n">
        <v>3.24</v>
      </c>
      <c r="AT15" s="10" t="n">
        <v>0.955</v>
      </c>
      <c r="AU15" s="10" t="n">
        <v>1.884</v>
      </c>
      <c r="AV15" s="10" t="n">
        <v>2.675</v>
      </c>
      <c r="AW15" s="10" t="n">
        <v>0.696</v>
      </c>
      <c r="AX15" s="10" t="n">
        <v>1.929</v>
      </c>
      <c r="AY15" s="10" t="n">
        <v>2.544</v>
      </c>
      <c r="AZ15" s="10" t="n">
        <v>20.887</v>
      </c>
      <c r="BA15" s="10" t="n">
        <v>6.304</v>
      </c>
      <c r="BB15" s="10" t="n">
        <v>0.375</v>
      </c>
      <c r="BC15" s="10" t="n">
        <v>2.4</v>
      </c>
      <c r="BD15" s="10" t="n">
        <v>35.14</v>
      </c>
      <c r="BE15" s="10" t="n">
        <v>5.956</v>
      </c>
      <c r="BF15" s="10" t="n">
        <v>13.63</v>
      </c>
      <c r="BG15" s="10" t="n">
        <v>5.135447</v>
      </c>
      <c r="BH15" s="10" t="n">
        <v>3.719</v>
      </c>
      <c r="BI15" s="10" t="n">
        <v>13.025815</v>
      </c>
      <c r="BJ15" s="10" t="n">
        <v>47.33223</v>
      </c>
      <c r="BK15" s="10" t="n">
        <v>3.841</v>
      </c>
      <c r="BL15" s="10" t="n">
        <v>1.263</v>
      </c>
      <c r="BM15" s="10" t="n">
        <v>7.81782</v>
      </c>
      <c r="BN15" s="10" t="n">
        <v>0</v>
      </c>
      <c r="BO15" s="10" t="n">
        <v>4.357004</v>
      </c>
      <c r="BP15" s="11" t="n">
        <v>1353.615793</v>
      </c>
    </row>
    <row r="16" customFormat="false" ht="12.75" hidden="false" customHeight="false" outlineLevel="0" collapsed="false">
      <c r="A16" s="9" t="n">
        <v>44262</v>
      </c>
      <c r="B16" s="10" t="n">
        <v>207.950109</v>
      </c>
      <c r="C16" s="10" t="n">
        <v>81.077029</v>
      </c>
      <c r="D16" s="10" t="n">
        <v>13.877403</v>
      </c>
      <c r="E16" s="10" t="n">
        <v>33.13656</v>
      </c>
      <c r="F16" s="10" t="n">
        <v>67.04518</v>
      </c>
      <c r="G16" s="10" t="n">
        <v>23.292741</v>
      </c>
      <c r="H16" s="10" t="n">
        <v>36.797151</v>
      </c>
      <c r="I16" s="10" t="n">
        <v>4.410026</v>
      </c>
      <c r="J16" s="10" t="n">
        <v>4.288308</v>
      </c>
      <c r="K16" s="10" t="n">
        <v>9.0067</v>
      </c>
      <c r="L16" s="10" t="n">
        <v>161.774</v>
      </c>
      <c r="M16" s="10" t="n">
        <v>82.782</v>
      </c>
      <c r="N16" s="10" t="n">
        <v>4.286864</v>
      </c>
      <c r="O16" s="10" t="n">
        <v>10.301</v>
      </c>
      <c r="P16" s="10" t="n">
        <v>0.979</v>
      </c>
      <c r="Q16" s="10" t="n">
        <v>1.887</v>
      </c>
      <c r="R16" s="10" t="n">
        <v>20.339882</v>
      </c>
      <c r="S16" s="10" t="n">
        <v>0.039</v>
      </c>
      <c r="T16" s="10" t="n">
        <v>85.15</v>
      </c>
      <c r="U16" s="10" t="n">
        <v>74.06</v>
      </c>
      <c r="V16" s="10" t="n">
        <v>3.14</v>
      </c>
      <c r="W16" s="10" t="n">
        <v>0.248</v>
      </c>
      <c r="X16" s="10" t="n">
        <v>8.03</v>
      </c>
      <c r="Y16" s="10" t="n">
        <v>12.545</v>
      </c>
      <c r="Z16" s="10" t="n">
        <v>4.628</v>
      </c>
      <c r="AA16" s="10" t="n">
        <v>4.055</v>
      </c>
      <c r="AB16" s="10" t="n">
        <v>5.354</v>
      </c>
      <c r="AC16" s="10" t="n">
        <v>1.483</v>
      </c>
      <c r="AD16" s="10" t="n">
        <v>53.965351</v>
      </c>
      <c r="AE16" s="10" t="n">
        <v>0.017</v>
      </c>
      <c r="AF16" s="10" t="n">
        <v>14.18</v>
      </c>
      <c r="AG16" s="10" t="n">
        <v>0.86</v>
      </c>
      <c r="AH16" s="10" t="n">
        <v>0.82</v>
      </c>
      <c r="AI16" s="10" t="n">
        <v>0</v>
      </c>
      <c r="AJ16" s="10" t="n">
        <v>23.673131</v>
      </c>
      <c r="AK16" s="10" t="n">
        <v>13.558</v>
      </c>
      <c r="AL16" s="10" t="n">
        <v>14.445</v>
      </c>
      <c r="AM16" s="10" t="n">
        <v>12.098682</v>
      </c>
      <c r="AN16" s="10" t="n">
        <v>29.592</v>
      </c>
      <c r="AO16" s="10" t="n">
        <v>5.683</v>
      </c>
      <c r="AP16" s="10" t="n">
        <v>0</v>
      </c>
      <c r="AQ16" s="10" t="n">
        <v>3.484</v>
      </c>
      <c r="AR16" s="10" t="n">
        <v>6.154</v>
      </c>
      <c r="AS16" s="10" t="n">
        <v>2.68</v>
      </c>
      <c r="AT16" s="10" t="n">
        <v>0.813</v>
      </c>
      <c r="AU16" s="10" t="n">
        <v>0.997</v>
      </c>
      <c r="AV16" s="10" t="n">
        <v>2.633</v>
      </c>
      <c r="AW16" s="10" t="n">
        <v>0.69</v>
      </c>
      <c r="AX16" s="10" t="n">
        <v>1.993</v>
      </c>
      <c r="AY16" s="10" t="n">
        <v>2.634</v>
      </c>
      <c r="AZ16" s="10" t="n">
        <v>21.818</v>
      </c>
      <c r="BA16" s="10" t="n">
        <v>5.14</v>
      </c>
      <c r="BB16" s="10" t="n">
        <v>0.152</v>
      </c>
      <c r="BC16" s="10" t="n">
        <v>2.39</v>
      </c>
      <c r="BD16" s="10" t="n">
        <v>33.573</v>
      </c>
      <c r="BE16" s="10" t="n">
        <v>5.929</v>
      </c>
      <c r="BF16" s="10" t="n">
        <v>13.689</v>
      </c>
      <c r="BG16" s="10" t="n">
        <v>5.126396</v>
      </c>
      <c r="BH16" s="10" t="n">
        <v>2.989</v>
      </c>
      <c r="BI16" s="10" t="n">
        <v>11.355314</v>
      </c>
      <c r="BJ16" s="10" t="n">
        <v>48.281223</v>
      </c>
      <c r="BK16" s="10" t="n">
        <v>3.798</v>
      </c>
      <c r="BL16" s="10" t="n">
        <v>0.73</v>
      </c>
      <c r="BM16" s="10" t="n">
        <v>8.69867</v>
      </c>
      <c r="BN16" s="10" t="n">
        <v>0</v>
      </c>
      <c r="BO16" s="10" t="n">
        <v>4.033004</v>
      </c>
      <c r="BP16" s="11" t="n">
        <v>1285.215688</v>
      </c>
    </row>
    <row r="17" customFormat="false" ht="12.75" hidden="false" customHeight="false" outlineLevel="0" collapsed="false">
      <c r="A17" s="9" t="n">
        <v>44263</v>
      </c>
      <c r="B17" s="10" t="n">
        <v>308.992741</v>
      </c>
      <c r="C17" s="10" t="n">
        <v>111.702709</v>
      </c>
      <c r="D17" s="10" t="n">
        <v>21.053305</v>
      </c>
      <c r="E17" s="10" t="n">
        <v>37.6119</v>
      </c>
      <c r="F17" s="10" t="n">
        <v>72.452768</v>
      </c>
      <c r="G17" s="10" t="n">
        <v>30.671601</v>
      </c>
      <c r="H17" s="10" t="n">
        <v>37.96831</v>
      </c>
      <c r="I17" s="10" t="n">
        <v>5.709705</v>
      </c>
      <c r="J17" s="10" t="n">
        <v>4.372288</v>
      </c>
      <c r="K17" s="10" t="n">
        <v>11.11924</v>
      </c>
      <c r="L17" s="10" t="n">
        <v>174.866</v>
      </c>
      <c r="M17" s="10" t="n">
        <v>88.783</v>
      </c>
      <c r="N17" s="10" t="n">
        <v>3.321176</v>
      </c>
      <c r="O17" s="10" t="n">
        <v>10.63</v>
      </c>
      <c r="P17" s="10" t="n">
        <v>1.096</v>
      </c>
      <c r="Q17" s="10" t="n">
        <v>1.931</v>
      </c>
      <c r="R17" s="10" t="n">
        <v>24.775214</v>
      </c>
      <c r="S17" s="10" t="n">
        <v>0.054</v>
      </c>
      <c r="T17" s="10" t="n">
        <v>88.96</v>
      </c>
      <c r="U17" s="10" t="n">
        <v>123.98</v>
      </c>
      <c r="V17" s="10" t="n">
        <v>3.33</v>
      </c>
      <c r="W17" s="10" t="n">
        <v>0.702</v>
      </c>
      <c r="X17" s="10" t="n">
        <v>8.77</v>
      </c>
      <c r="Y17" s="10" t="n">
        <v>12.043</v>
      </c>
      <c r="Z17" s="10" t="n">
        <v>4.957</v>
      </c>
      <c r="AA17" s="10" t="n">
        <v>4.158</v>
      </c>
      <c r="AB17" s="10" t="n">
        <v>5.645</v>
      </c>
      <c r="AC17" s="10" t="n">
        <v>3.29</v>
      </c>
      <c r="AD17" s="10" t="n">
        <v>60.886249</v>
      </c>
      <c r="AE17" s="10" t="n">
        <v>0.01</v>
      </c>
      <c r="AF17" s="10" t="n">
        <v>18.31</v>
      </c>
      <c r="AG17" s="10" t="n">
        <v>0.868</v>
      </c>
      <c r="AH17" s="10" t="n">
        <v>0.869</v>
      </c>
      <c r="AI17" s="10" t="n">
        <v>0</v>
      </c>
      <c r="AJ17" s="10" t="n">
        <v>24.415491</v>
      </c>
      <c r="AK17" s="10" t="n">
        <v>11.133</v>
      </c>
      <c r="AL17" s="10" t="n">
        <v>15.009</v>
      </c>
      <c r="AM17" s="10" t="n">
        <v>11.712771</v>
      </c>
      <c r="AN17" s="10" t="n">
        <v>37.773</v>
      </c>
      <c r="AO17" s="10" t="n">
        <v>5.718</v>
      </c>
      <c r="AP17" s="10" t="n">
        <v>0</v>
      </c>
      <c r="AQ17" s="10" t="n">
        <v>2.727</v>
      </c>
      <c r="AR17" s="10" t="n">
        <v>6.782</v>
      </c>
      <c r="AS17" s="10" t="n">
        <v>3.01</v>
      </c>
      <c r="AT17" s="10" t="n">
        <v>1.007</v>
      </c>
      <c r="AU17" s="10" t="n">
        <v>2.221</v>
      </c>
      <c r="AV17" s="10" t="n">
        <v>2.872</v>
      </c>
      <c r="AW17" s="10" t="n">
        <v>0.746</v>
      </c>
      <c r="AX17" s="10" t="n">
        <v>2.162</v>
      </c>
      <c r="AY17" s="10" t="n">
        <v>2.87</v>
      </c>
      <c r="AZ17" s="10" t="n">
        <v>24.476</v>
      </c>
      <c r="BA17" s="10" t="n">
        <v>6.2</v>
      </c>
      <c r="BB17" s="10" t="n">
        <v>0.396</v>
      </c>
      <c r="BC17" s="10" t="n">
        <v>2.38</v>
      </c>
      <c r="BD17" s="10" t="n">
        <v>36.259</v>
      </c>
      <c r="BE17" s="10" t="n">
        <v>6.227</v>
      </c>
      <c r="BF17" s="10" t="n">
        <v>14.423</v>
      </c>
      <c r="BG17" s="10" t="n">
        <v>5.181737</v>
      </c>
      <c r="BH17" s="10" t="n">
        <v>4.368</v>
      </c>
      <c r="BI17" s="10" t="n">
        <v>12.59273</v>
      </c>
      <c r="BJ17" s="10" t="n">
        <v>48.527168</v>
      </c>
      <c r="BK17" s="10" t="n">
        <v>3.799</v>
      </c>
      <c r="BL17" s="10" t="n">
        <v>3.302</v>
      </c>
      <c r="BM17" s="10" t="n">
        <v>9.29268</v>
      </c>
      <c r="BN17" s="10" t="n">
        <v>0</v>
      </c>
      <c r="BO17" s="10" t="n">
        <v>4.343002</v>
      </c>
      <c r="BP17" s="11" t="n">
        <v>1391.39578</v>
      </c>
    </row>
    <row r="18" customFormat="false" ht="12.75" hidden="false" customHeight="false" outlineLevel="0" collapsed="false">
      <c r="A18" s="9" t="n">
        <v>44264</v>
      </c>
      <c r="B18" s="10" t="n">
        <v>279.091467</v>
      </c>
      <c r="C18" s="10" t="n">
        <v>118.748847</v>
      </c>
      <c r="D18" s="10" t="n">
        <v>20.336254</v>
      </c>
      <c r="E18" s="10" t="n">
        <v>36.83427</v>
      </c>
      <c r="F18" s="10" t="n">
        <v>89.715828</v>
      </c>
      <c r="G18" s="10" t="n">
        <v>33.147006</v>
      </c>
      <c r="H18" s="10" t="n">
        <v>38.17251</v>
      </c>
      <c r="I18" s="10" t="n">
        <v>5.411431</v>
      </c>
      <c r="J18" s="10" t="n">
        <v>4.407985</v>
      </c>
      <c r="K18" s="10" t="n">
        <v>10.70854</v>
      </c>
      <c r="L18" s="10" t="n">
        <v>184.932</v>
      </c>
      <c r="M18" s="10" t="n">
        <v>94.538</v>
      </c>
      <c r="N18" s="10" t="n">
        <v>4.595992</v>
      </c>
      <c r="O18" s="10" t="n">
        <v>10.447</v>
      </c>
      <c r="P18" s="10" t="n">
        <v>1.016</v>
      </c>
      <c r="Q18" s="10" t="n">
        <v>1.996</v>
      </c>
      <c r="R18" s="10" t="n">
        <v>25.674089</v>
      </c>
      <c r="S18" s="10" t="n">
        <v>0.074</v>
      </c>
      <c r="T18" s="10" t="n">
        <v>91.1</v>
      </c>
      <c r="U18" s="10" t="n">
        <v>125.34</v>
      </c>
      <c r="V18" s="10" t="n">
        <v>4.39</v>
      </c>
      <c r="W18" s="10" t="n">
        <v>0.924</v>
      </c>
      <c r="X18" s="10" t="n">
        <v>8.74</v>
      </c>
      <c r="Y18" s="10" t="n">
        <v>13.256</v>
      </c>
      <c r="Z18" s="10" t="n">
        <v>4.578</v>
      </c>
      <c r="AA18" s="10" t="n">
        <v>4.299</v>
      </c>
      <c r="AB18" s="10" t="n">
        <v>5.668</v>
      </c>
      <c r="AC18" s="10" t="n">
        <v>3.678</v>
      </c>
      <c r="AD18" s="10" t="n">
        <v>62.928067</v>
      </c>
      <c r="AE18" s="10" t="n">
        <v>0.01</v>
      </c>
      <c r="AF18" s="10" t="n">
        <v>18.24</v>
      </c>
      <c r="AG18" s="10" t="n">
        <v>0.866</v>
      </c>
      <c r="AH18" s="10" t="n">
        <v>0.847</v>
      </c>
      <c r="AI18" s="10" t="n">
        <v>0</v>
      </c>
      <c r="AJ18" s="10" t="n">
        <v>25.030559</v>
      </c>
      <c r="AK18" s="10" t="n">
        <v>13.817</v>
      </c>
      <c r="AL18" s="10" t="n">
        <v>14.974</v>
      </c>
      <c r="AM18" s="10" t="n">
        <v>12.468139</v>
      </c>
      <c r="AN18" s="10" t="n">
        <v>38.786</v>
      </c>
      <c r="AO18" s="10" t="n">
        <v>5.783</v>
      </c>
      <c r="AP18" s="10" t="n">
        <v>0</v>
      </c>
      <c r="AQ18" s="10" t="n">
        <v>2.985</v>
      </c>
      <c r="AR18" s="10" t="n">
        <v>7.036</v>
      </c>
      <c r="AS18" s="10" t="n">
        <v>2.99</v>
      </c>
      <c r="AT18" s="10" t="n">
        <v>0.948</v>
      </c>
      <c r="AU18" s="10" t="n">
        <v>2.836</v>
      </c>
      <c r="AV18" s="10" t="n">
        <v>2.46</v>
      </c>
      <c r="AW18" s="10" t="n">
        <v>0.695</v>
      </c>
      <c r="AX18" s="10" t="n">
        <v>1.8</v>
      </c>
      <c r="AY18" s="10" t="n">
        <v>2.64</v>
      </c>
      <c r="AZ18" s="10" t="n">
        <v>23.203</v>
      </c>
      <c r="BA18" s="10" t="n">
        <v>6.532</v>
      </c>
      <c r="BB18" s="10" t="n">
        <v>0.412</v>
      </c>
      <c r="BC18" s="10" t="n">
        <v>2.47</v>
      </c>
      <c r="BD18" s="10" t="n">
        <v>36.845</v>
      </c>
      <c r="BE18" s="10" t="n">
        <v>6.367</v>
      </c>
      <c r="BF18" s="10" t="n">
        <v>15.053</v>
      </c>
      <c r="BG18" s="10" t="n">
        <v>4.4961</v>
      </c>
      <c r="BH18" s="10" t="n">
        <v>4.345</v>
      </c>
      <c r="BI18" s="10" t="n">
        <v>12.744637</v>
      </c>
      <c r="BJ18" s="10" t="n">
        <v>47.04175</v>
      </c>
      <c r="BK18" s="10" t="n">
        <v>3.912</v>
      </c>
      <c r="BL18" s="10" t="n">
        <v>3.339</v>
      </c>
      <c r="BM18" s="10" t="n">
        <v>6.8655</v>
      </c>
      <c r="BN18" s="10" t="n">
        <v>0</v>
      </c>
      <c r="BO18" s="10" t="n">
        <v>4.595004</v>
      </c>
      <c r="BP18" s="11" t="n">
        <v>1437.789696</v>
      </c>
    </row>
    <row r="19" customFormat="false" ht="12.75" hidden="false" customHeight="false" outlineLevel="0" collapsed="false">
      <c r="A19" s="9" t="n">
        <v>44265</v>
      </c>
      <c r="B19" s="10" t="n">
        <v>252.221693</v>
      </c>
      <c r="C19" s="10" t="n">
        <v>128.231334</v>
      </c>
      <c r="D19" s="10" t="n">
        <v>19.928953</v>
      </c>
      <c r="E19" s="10" t="n">
        <v>36.16773</v>
      </c>
      <c r="F19" s="10" t="n">
        <v>77.697391</v>
      </c>
      <c r="G19" s="10" t="n">
        <v>36.598957</v>
      </c>
      <c r="H19" s="10" t="n">
        <v>39.699567</v>
      </c>
      <c r="I19" s="10" t="n">
        <v>6.033689</v>
      </c>
      <c r="J19" s="10" t="n">
        <v>5.148243</v>
      </c>
      <c r="K19" s="10" t="n">
        <v>10.64604</v>
      </c>
      <c r="L19" s="10" t="n">
        <v>181.223</v>
      </c>
      <c r="M19" s="10" t="n">
        <v>98.725</v>
      </c>
      <c r="N19" s="10" t="n">
        <v>4.808288</v>
      </c>
      <c r="O19" s="10" t="n">
        <v>10.891</v>
      </c>
      <c r="P19" s="10" t="n">
        <v>1.07</v>
      </c>
      <c r="Q19" s="10" t="n">
        <v>1.99</v>
      </c>
      <c r="R19" s="10" t="n">
        <v>26.093815</v>
      </c>
      <c r="S19" s="10" t="n">
        <v>0.08</v>
      </c>
      <c r="T19" s="10" t="n">
        <v>95.45</v>
      </c>
      <c r="U19" s="10" t="n">
        <v>125.6</v>
      </c>
      <c r="V19" s="10" t="n">
        <v>4.05</v>
      </c>
      <c r="W19" s="10" t="n">
        <v>0.937</v>
      </c>
      <c r="X19" s="10" t="n">
        <v>8.73</v>
      </c>
      <c r="Y19" s="10" t="n">
        <v>13.608</v>
      </c>
      <c r="Z19" s="10" t="n">
        <v>4.802</v>
      </c>
      <c r="AA19" s="10" t="n">
        <v>4.239</v>
      </c>
      <c r="AB19" s="10" t="n">
        <v>5.692</v>
      </c>
      <c r="AC19" s="10" t="n">
        <v>3.456</v>
      </c>
      <c r="AD19" s="10" t="n">
        <v>63.231294</v>
      </c>
      <c r="AE19" s="10" t="n">
        <v>0.009</v>
      </c>
      <c r="AF19" s="10" t="n">
        <v>18.28</v>
      </c>
      <c r="AG19" s="10" t="n">
        <v>0.869</v>
      </c>
      <c r="AH19" s="10" t="n">
        <v>0.842</v>
      </c>
      <c r="AI19" s="10" t="n">
        <v>0</v>
      </c>
      <c r="AJ19" s="10" t="n">
        <v>24.886185</v>
      </c>
      <c r="AK19" s="10" t="n">
        <v>13.989</v>
      </c>
      <c r="AL19" s="10" t="n">
        <v>15.22</v>
      </c>
      <c r="AM19" s="10" t="n">
        <v>13.141271</v>
      </c>
      <c r="AN19" s="10" t="n">
        <v>39.901</v>
      </c>
      <c r="AO19" s="10" t="n">
        <v>5.489</v>
      </c>
      <c r="AP19" s="10" t="n">
        <v>0</v>
      </c>
      <c r="AQ19" s="10" t="n">
        <v>4.759</v>
      </c>
      <c r="AR19" s="10" t="n">
        <v>7.521</v>
      </c>
      <c r="AS19" s="10" t="n">
        <v>3.22</v>
      </c>
      <c r="AT19" s="10" t="n">
        <v>0.889</v>
      </c>
      <c r="AU19" s="10" t="n">
        <v>2.692</v>
      </c>
      <c r="AV19" s="10" t="n">
        <v>2.757</v>
      </c>
      <c r="AW19" s="10" t="n">
        <v>0.756</v>
      </c>
      <c r="AX19" s="10" t="n">
        <v>2.103</v>
      </c>
      <c r="AY19" s="10" t="n">
        <v>2.833</v>
      </c>
      <c r="AZ19" s="10" t="n">
        <v>24.424</v>
      </c>
      <c r="BA19" s="10" t="n">
        <v>5.692</v>
      </c>
      <c r="BB19" s="10" t="n">
        <v>0.405</v>
      </c>
      <c r="BC19" s="10" t="n">
        <v>2.44</v>
      </c>
      <c r="BD19" s="10" t="n">
        <v>37.136</v>
      </c>
      <c r="BE19" s="10" t="n">
        <v>6.374</v>
      </c>
      <c r="BF19" s="10" t="n">
        <v>15.236</v>
      </c>
      <c r="BG19" s="10" t="n">
        <v>4.448438</v>
      </c>
      <c r="BH19" s="10" t="n">
        <v>4.448</v>
      </c>
      <c r="BI19" s="10" t="n">
        <v>11.619713</v>
      </c>
      <c r="BJ19" s="10" t="n">
        <v>47.2385</v>
      </c>
      <c r="BK19" s="10" t="n">
        <v>3.906</v>
      </c>
      <c r="BL19" s="10" t="n">
        <v>3.4</v>
      </c>
      <c r="BM19" s="10" t="n">
        <v>6.92169</v>
      </c>
      <c r="BN19" s="10" t="n">
        <v>0</v>
      </c>
      <c r="BO19" s="10" t="n">
        <v>4.433004</v>
      </c>
      <c r="BP19" s="11" t="n">
        <v>1468.592184</v>
      </c>
    </row>
    <row r="20" customFormat="false" ht="12.75" hidden="false" customHeight="false" outlineLevel="0" collapsed="false">
      <c r="A20" s="9" t="n">
        <v>44266</v>
      </c>
      <c r="B20" s="10" t="n">
        <v>251.930507</v>
      </c>
      <c r="C20" s="10" t="n">
        <v>128.046248</v>
      </c>
      <c r="D20" s="10" t="n">
        <v>20.266287</v>
      </c>
      <c r="E20" s="10" t="n">
        <v>37.18341</v>
      </c>
      <c r="F20" s="10" t="n">
        <v>79.202852</v>
      </c>
      <c r="G20" s="10" t="n">
        <v>36.554712</v>
      </c>
      <c r="H20" s="10" t="n">
        <v>40.411591</v>
      </c>
      <c r="I20" s="10" t="n">
        <v>5.953024</v>
      </c>
      <c r="J20" s="10" t="n">
        <v>5.326601</v>
      </c>
      <c r="K20" s="10" t="n">
        <v>11.22306</v>
      </c>
      <c r="L20" s="10" t="n">
        <v>182.863</v>
      </c>
      <c r="M20" s="10" t="n">
        <v>94.316</v>
      </c>
      <c r="N20" s="10" t="n">
        <v>4.833944</v>
      </c>
      <c r="O20" s="10" t="n">
        <v>10.988</v>
      </c>
      <c r="P20" s="10" t="n">
        <v>1.126</v>
      </c>
      <c r="Q20" s="10" t="n">
        <v>1.923</v>
      </c>
      <c r="R20" s="10" t="n">
        <v>25.909372</v>
      </c>
      <c r="S20" s="10" t="n">
        <v>0.084</v>
      </c>
      <c r="T20" s="10" t="n">
        <v>93.37</v>
      </c>
      <c r="U20" s="10" t="n">
        <v>126.14</v>
      </c>
      <c r="V20" s="10" t="n">
        <v>3.32</v>
      </c>
      <c r="W20" s="10" t="n">
        <v>0.946</v>
      </c>
      <c r="X20" s="10" t="n">
        <v>8.93</v>
      </c>
      <c r="Y20" s="10" t="n">
        <v>13.071</v>
      </c>
      <c r="Z20" s="10" t="n">
        <v>5.135</v>
      </c>
      <c r="AA20" s="10" t="n">
        <v>4.425</v>
      </c>
      <c r="AB20" s="10" t="n">
        <v>5.725</v>
      </c>
      <c r="AC20" s="10" t="n">
        <v>3.192</v>
      </c>
      <c r="AD20" s="10" t="n">
        <v>62.928995</v>
      </c>
      <c r="AE20" s="10" t="n">
        <v>0.009</v>
      </c>
      <c r="AF20" s="10" t="n">
        <v>18.44</v>
      </c>
      <c r="AG20" s="10" t="n">
        <v>5.461</v>
      </c>
      <c r="AH20" s="10" t="n">
        <v>0.849</v>
      </c>
      <c r="AI20" s="10" t="n">
        <v>0</v>
      </c>
      <c r="AJ20" s="10" t="n">
        <v>25.060971</v>
      </c>
      <c r="AK20" s="10" t="n">
        <v>13.725</v>
      </c>
      <c r="AL20" s="10" t="n">
        <v>14.907</v>
      </c>
      <c r="AM20" s="10" t="n">
        <v>13.459457</v>
      </c>
      <c r="AN20" s="10" t="n">
        <v>39.614</v>
      </c>
      <c r="AO20" s="10" t="n">
        <v>5.752</v>
      </c>
      <c r="AP20" s="10" t="n">
        <v>0</v>
      </c>
      <c r="AQ20" s="10" t="n">
        <v>4.966</v>
      </c>
      <c r="AR20" s="10" t="n">
        <v>7.713</v>
      </c>
      <c r="AS20" s="10" t="n">
        <v>3.05</v>
      </c>
      <c r="AT20" s="10" t="n">
        <v>0.591</v>
      </c>
      <c r="AU20" s="10" t="n">
        <v>2.29</v>
      </c>
      <c r="AV20" s="10" t="n">
        <v>2.881</v>
      </c>
      <c r="AW20" s="10" t="n">
        <v>0.745</v>
      </c>
      <c r="AX20" s="10" t="n">
        <v>2.199</v>
      </c>
      <c r="AY20" s="10" t="n">
        <v>2.823</v>
      </c>
      <c r="AZ20" s="10" t="n">
        <v>24.96</v>
      </c>
      <c r="BA20" s="10" t="n">
        <v>6.148</v>
      </c>
      <c r="BB20" s="10" t="n">
        <v>0.478</v>
      </c>
      <c r="BC20" s="10" t="n">
        <v>2.52</v>
      </c>
      <c r="BD20" s="10" t="n">
        <v>36.547</v>
      </c>
      <c r="BE20" s="10" t="n">
        <v>6.528</v>
      </c>
      <c r="BF20" s="10" t="n">
        <v>15.315</v>
      </c>
      <c r="BG20" s="10" t="n">
        <v>4.845385</v>
      </c>
      <c r="BH20" s="10" t="n">
        <v>4.55</v>
      </c>
      <c r="BI20" s="10" t="n">
        <v>11.543774</v>
      </c>
      <c r="BJ20" s="10" t="n">
        <v>48.377043</v>
      </c>
      <c r="BK20" s="10" t="n">
        <v>3.939</v>
      </c>
      <c r="BL20" s="10" t="n">
        <v>3.766</v>
      </c>
      <c r="BM20" s="10" t="n">
        <v>7.15128</v>
      </c>
      <c r="BN20" s="10" t="n">
        <v>0</v>
      </c>
      <c r="BO20" s="10" t="n">
        <v>4.369004</v>
      </c>
      <c r="BP20" s="11" t="n">
        <v>1471.681797</v>
      </c>
    </row>
    <row r="21" customFormat="false" ht="12.75" hidden="false" customHeight="false" outlineLevel="0" collapsed="false">
      <c r="A21" s="9" t="n">
        <v>44267</v>
      </c>
      <c r="B21" s="10" t="n">
        <v>291.360478</v>
      </c>
      <c r="C21" s="10" t="n">
        <v>130.993722</v>
      </c>
      <c r="D21" s="10" t="n">
        <v>20.489521</v>
      </c>
      <c r="E21" s="10" t="n">
        <v>39.18303</v>
      </c>
      <c r="F21" s="10" t="n">
        <v>77.2371</v>
      </c>
      <c r="G21" s="10" t="n">
        <v>37.292025</v>
      </c>
      <c r="H21" s="10" t="n">
        <v>40.199955</v>
      </c>
      <c r="I21" s="10" t="n">
        <v>5.811067</v>
      </c>
      <c r="J21" s="10" t="n">
        <v>5.107233</v>
      </c>
      <c r="K21" s="10" t="n">
        <v>11.15666</v>
      </c>
      <c r="L21" s="10" t="n">
        <v>178.633261</v>
      </c>
      <c r="M21" s="10" t="n">
        <v>97.134</v>
      </c>
      <c r="N21" s="10" t="n">
        <v>4.909016</v>
      </c>
      <c r="O21" s="10" t="n">
        <v>11.077</v>
      </c>
      <c r="P21" s="10" t="n">
        <v>1.004</v>
      </c>
      <c r="Q21" s="10" t="n">
        <v>2.102</v>
      </c>
      <c r="R21" s="10" t="n">
        <v>25.762067</v>
      </c>
      <c r="S21" s="10" t="n">
        <v>0.091</v>
      </c>
      <c r="T21" s="10" t="n">
        <v>97.04</v>
      </c>
      <c r="U21" s="10" t="n">
        <v>126.93</v>
      </c>
      <c r="V21" s="10" t="n">
        <v>3.36</v>
      </c>
      <c r="W21" s="10" t="n">
        <v>0.923</v>
      </c>
      <c r="X21" s="10" t="n">
        <v>8.58</v>
      </c>
      <c r="Y21" s="10" t="n">
        <v>13.659</v>
      </c>
      <c r="Z21" s="10" t="n">
        <v>4.88</v>
      </c>
      <c r="AA21" s="10" t="n">
        <v>4.248</v>
      </c>
      <c r="AB21" s="10" t="n">
        <v>5.54</v>
      </c>
      <c r="AC21" s="10" t="n">
        <v>3.315</v>
      </c>
      <c r="AD21" s="10" t="n">
        <v>62.997857</v>
      </c>
      <c r="AE21" s="10" t="n">
        <v>0.01</v>
      </c>
      <c r="AF21" s="10" t="n">
        <v>17.5</v>
      </c>
      <c r="AG21" s="10" t="n">
        <v>5.04</v>
      </c>
      <c r="AH21" s="10" t="n">
        <v>0.887</v>
      </c>
      <c r="AI21" s="10" t="n">
        <v>0</v>
      </c>
      <c r="AJ21" s="10" t="n">
        <v>24.702864</v>
      </c>
      <c r="AK21" s="10" t="n">
        <v>9.867</v>
      </c>
      <c r="AL21" s="10" t="n">
        <v>14.722</v>
      </c>
      <c r="AM21" s="10" t="n">
        <v>12.897496</v>
      </c>
      <c r="AN21" s="10" t="n">
        <v>39.936</v>
      </c>
      <c r="AO21" s="10" t="n">
        <v>5.723</v>
      </c>
      <c r="AP21" s="10" t="n">
        <v>0</v>
      </c>
      <c r="AQ21" s="10" t="n">
        <v>4.708</v>
      </c>
      <c r="AR21" s="10" t="n">
        <v>7.497</v>
      </c>
      <c r="AS21" s="10" t="n">
        <v>3.01</v>
      </c>
      <c r="AT21" s="10" t="n">
        <v>0.522</v>
      </c>
      <c r="AU21" s="10" t="n">
        <v>2.419</v>
      </c>
      <c r="AV21" s="10" t="n">
        <v>2.703</v>
      </c>
      <c r="AW21" s="10" t="n">
        <v>0.754</v>
      </c>
      <c r="AX21" s="10" t="n">
        <v>2.146</v>
      </c>
      <c r="AY21" s="10" t="n">
        <v>2.713</v>
      </c>
      <c r="AZ21" s="10" t="n">
        <v>22.619</v>
      </c>
      <c r="BA21" s="10" t="n">
        <v>6.34</v>
      </c>
      <c r="BB21" s="10" t="n">
        <v>0.452</v>
      </c>
      <c r="BC21" s="10" t="n">
        <v>2.48</v>
      </c>
      <c r="BD21" s="10" t="n">
        <v>36.416</v>
      </c>
      <c r="BE21" s="10" t="n">
        <v>6.393</v>
      </c>
      <c r="BF21" s="10" t="n">
        <v>15.003</v>
      </c>
      <c r="BG21" s="10" t="n">
        <v>5.033051</v>
      </c>
      <c r="BH21" s="10" t="n">
        <v>4.414</v>
      </c>
      <c r="BI21" s="10" t="n">
        <v>12.794573</v>
      </c>
      <c r="BJ21" s="10" t="n">
        <v>47.545109</v>
      </c>
      <c r="BK21" s="10" t="n">
        <v>3.747</v>
      </c>
      <c r="BL21" s="10" t="n">
        <v>3.709</v>
      </c>
      <c r="BM21" s="10" t="n">
        <v>6.85975</v>
      </c>
      <c r="BN21" s="10" t="n">
        <v>0</v>
      </c>
      <c r="BO21" s="10" t="n">
        <v>4.196004</v>
      </c>
      <c r="BP21" s="11" t="n">
        <v>1463.188451</v>
      </c>
    </row>
    <row r="22" customFormat="false" ht="12.75" hidden="false" customHeight="false" outlineLevel="0" collapsed="false">
      <c r="A22" s="9" t="n">
        <v>44268</v>
      </c>
      <c r="B22" s="10" t="n">
        <v>225.475489</v>
      </c>
      <c r="C22" s="10" t="n">
        <v>91.220358</v>
      </c>
      <c r="D22" s="10" t="n">
        <v>15.775945</v>
      </c>
      <c r="E22" s="10" t="n">
        <v>29.13732</v>
      </c>
      <c r="F22" s="10" t="n">
        <v>77.409477</v>
      </c>
      <c r="G22" s="10" t="n">
        <v>28.226805</v>
      </c>
      <c r="H22" s="10" t="n">
        <v>39.491922</v>
      </c>
      <c r="I22" s="10" t="n">
        <v>5.29836</v>
      </c>
      <c r="J22" s="10" t="n">
        <v>4.776818</v>
      </c>
      <c r="K22" s="10" t="n">
        <v>9.95349</v>
      </c>
      <c r="L22" s="10" t="n">
        <v>164.422</v>
      </c>
      <c r="M22" s="10" t="n">
        <v>85.686</v>
      </c>
      <c r="N22" s="10" t="n">
        <v>4.862408</v>
      </c>
      <c r="O22" s="10" t="n">
        <v>10.931</v>
      </c>
      <c r="P22" s="10" t="n">
        <v>1.03</v>
      </c>
      <c r="Q22" s="10" t="n">
        <v>2.091</v>
      </c>
      <c r="R22" s="10" t="n">
        <v>26.952526</v>
      </c>
      <c r="S22" s="10" t="n">
        <v>0.086</v>
      </c>
      <c r="T22" s="10" t="n">
        <v>89.1</v>
      </c>
      <c r="U22" s="10" t="n">
        <v>85.97</v>
      </c>
      <c r="V22" s="10" t="n">
        <v>3.25</v>
      </c>
      <c r="W22" s="10" t="n">
        <v>0.934</v>
      </c>
      <c r="X22" s="10" t="n">
        <v>8.64</v>
      </c>
      <c r="Y22" s="10" t="n">
        <v>13.23</v>
      </c>
      <c r="Z22" s="10" t="n">
        <v>4.891</v>
      </c>
      <c r="AA22" s="10" t="n">
        <v>4.234</v>
      </c>
      <c r="AB22" s="10" t="n">
        <v>5.527</v>
      </c>
      <c r="AC22" s="10" t="n">
        <v>2.939</v>
      </c>
      <c r="AD22" s="10" t="n">
        <v>60.835356</v>
      </c>
      <c r="AE22" s="10" t="n">
        <v>0.007</v>
      </c>
      <c r="AF22" s="10" t="n">
        <v>16.89</v>
      </c>
      <c r="AG22" s="10" t="n">
        <v>1.116</v>
      </c>
      <c r="AH22" s="10" t="n">
        <v>0.867</v>
      </c>
      <c r="AI22" s="10" t="n">
        <v>0</v>
      </c>
      <c r="AJ22" s="10" t="n">
        <v>24.122865</v>
      </c>
      <c r="AK22" s="10" t="n">
        <v>9.807</v>
      </c>
      <c r="AL22" s="10" t="n">
        <v>14.726</v>
      </c>
      <c r="AM22" s="10" t="n">
        <v>11.843534</v>
      </c>
      <c r="AN22" s="10" t="n">
        <v>37.909</v>
      </c>
      <c r="AO22" s="10" t="n">
        <v>5.748</v>
      </c>
      <c r="AP22" s="10" t="n">
        <v>0</v>
      </c>
      <c r="AQ22" s="10" t="n">
        <v>4.24</v>
      </c>
      <c r="AR22" s="10" t="n">
        <v>7.301</v>
      </c>
      <c r="AS22" s="10" t="n">
        <v>3.14</v>
      </c>
      <c r="AT22" s="10" t="n">
        <v>0.618</v>
      </c>
      <c r="AU22" s="10" t="n">
        <v>2.367</v>
      </c>
      <c r="AV22" s="10" t="n">
        <v>2.786</v>
      </c>
      <c r="AW22" s="10" t="n">
        <v>0.701</v>
      </c>
      <c r="AX22" s="10" t="n">
        <v>2.182</v>
      </c>
      <c r="AY22" s="10" t="n">
        <v>2.544</v>
      </c>
      <c r="AZ22" s="10" t="n">
        <v>19.747</v>
      </c>
      <c r="BA22" s="10" t="n">
        <v>6.484</v>
      </c>
      <c r="BB22" s="10" t="n">
        <v>0.432</v>
      </c>
      <c r="BC22" s="10" t="n">
        <v>2.49</v>
      </c>
      <c r="BD22" s="10" t="n">
        <v>34.908</v>
      </c>
      <c r="BE22" s="10" t="n">
        <v>6.158</v>
      </c>
      <c r="BF22" s="10" t="n">
        <v>13.934</v>
      </c>
      <c r="BG22" s="10" t="n">
        <v>4.926512</v>
      </c>
      <c r="BH22" s="10" t="n">
        <v>3.71</v>
      </c>
      <c r="BI22" s="10" t="n">
        <v>12.384226</v>
      </c>
      <c r="BJ22" s="10" t="n">
        <v>47.521664</v>
      </c>
      <c r="BK22" s="10" t="n">
        <v>3.854</v>
      </c>
      <c r="BL22" s="10" t="n">
        <v>3.532</v>
      </c>
      <c r="BM22" s="10" t="n">
        <v>6.98592</v>
      </c>
      <c r="BN22" s="10" t="n">
        <v>0</v>
      </c>
      <c r="BO22" s="10" t="n">
        <v>4.134004</v>
      </c>
      <c r="BP22" s="11" t="n">
        <v>1391.721283</v>
      </c>
    </row>
    <row r="23" customFormat="false" ht="12.75" hidden="false" customHeight="false" outlineLevel="0" collapsed="false">
      <c r="A23" s="9" t="n">
        <v>44269</v>
      </c>
      <c r="B23" s="10" t="n">
        <v>200.192489</v>
      </c>
      <c r="C23" s="10" t="n">
        <v>60.434659</v>
      </c>
      <c r="D23" s="10" t="n">
        <v>11.957072</v>
      </c>
      <c r="E23" s="10" t="n">
        <v>20.39295</v>
      </c>
      <c r="F23" s="10" t="n">
        <v>73.249635</v>
      </c>
      <c r="G23" s="10" t="n">
        <v>21.544595</v>
      </c>
      <c r="H23" s="10" t="n">
        <v>34.113708</v>
      </c>
      <c r="I23" s="10" t="n">
        <v>3.970271</v>
      </c>
      <c r="J23" s="10" t="n">
        <v>4.142926</v>
      </c>
      <c r="K23" s="10" t="n">
        <v>8.53196</v>
      </c>
      <c r="L23" s="10" t="n">
        <v>162.494574</v>
      </c>
      <c r="M23" s="10" t="n">
        <v>88.911</v>
      </c>
      <c r="N23" s="10" t="n">
        <v>4.6664</v>
      </c>
      <c r="O23" s="10" t="n">
        <v>10.626</v>
      </c>
      <c r="P23" s="10" t="n">
        <v>0.982</v>
      </c>
      <c r="Q23" s="10" t="n">
        <v>1.96</v>
      </c>
      <c r="R23" s="10" t="n">
        <v>27.721331</v>
      </c>
      <c r="S23" s="10" t="n">
        <v>0.081</v>
      </c>
      <c r="T23" s="10" t="n">
        <v>84.48</v>
      </c>
      <c r="U23" s="10" t="n">
        <v>79.84</v>
      </c>
      <c r="V23" s="10" t="n">
        <v>3.17</v>
      </c>
      <c r="W23" s="10" t="n">
        <v>0.94</v>
      </c>
      <c r="X23" s="10" t="n">
        <v>8</v>
      </c>
      <c r="Y23" s="10" t="n">
        <v>13.845</v>
      </c>
      <c r="Z23" s="10" t="n">
        <v>4.312</v>
      </c>
      <c r="AA23" s="10" t="n">
        <v>4.225</v>
      </c>
      <c r="AB23" s="10" t="n">
        <v>5.307</v>
      </c>
      <c r="AC23" s="10" t="n">
        <v>1.81</v>
      </c>
      <c r="AD23" s="10" t="n">
        <v>56.05577</v>
      </c>
      <c r="AE23" s="10" t="n">
        <v>0.008</v>
      </c>
      <c r="AF23" s="10" t="n">
        <v>15.6</v>
      </c>
      <c r="AG23" s="10" t="n">
        <v>0.895</v>
      </c>
      <c r="AH23" s="10" t="n">
        <v>0.826</v>
      </c>
      <c r="AI23" s="10" t="n">
        <v>0</v>
      </c>
      <c r="AJ23" s="10" t="n">
        <v>23.877651</v>
      </c>
      <c r="AK23" s="10" t="n">
        <v>7.351</v>
      </c>
      <c r="AL23" s="10" t="n">
        <v>14.687</v>
      </c>
      <c r="AM23" s="10" t="n">
        <v>12.662359</v>
      </c>
      <c r="AN23" s="10" t="n">
        <v>37.776</v>
      </c>
      <c r="AO23" s="10" t="n">
        <v>5.774</v>
      </c>
      <c r="AP23" s="10" t="n">
        <v>0</v>
      </c>
      <c r="AQ23" s="10" t="n">
        <v>3.937</v>
      </c>
      <c r="AR23" s="10" t="n">
        <v>7.258</v>
      </c>
      <c r="AS23" s="10" t="n">
        <v>2.62</v>
      </c>
      <c r="AT23" s="10" t="n">
        <v>0.358</v>
      </c>
      <c r="AU23" s="10" t="n">
        <v>1.575</v>
      </c>
      <c r="AV23" s="10" t="n">
        <v>2.533</v>
      </c>
      <c r="AW23" s="10" t="n">
        <v>0.679</v>
      </c>
      <c r="AX23" s="10" t="n">
        <v>1.767</v>
      </c>
      <c r="AY23" s="10" t="n">
        <v>2.393</v>
      </c>
      <c r="AZ23" s="10" t="n">
        <v>20.868</v>
      </c>
      <c r="BA23" s="10" t="n">
        <v>5.208</v>
      </c>
      <c r="BB23" s="10" t="n">
        <v>0.19</v>
      </c>
      <c r="BC23" s="10" t="n">
        <v>2.46</v>
      </c>
      <c r="BD23" s="10" t="n">
        <v>32.983</v>
      </c>
      <c r="BE23" s="10" t="n">
        <v>5.409</v>
      </c>
      <c r="BF23" s="10" t="n">
        <v>12.989</v>
      </c>
      <c r="BG23" s="10" t="n">
        <v>5.036352</v>
      </c>
      <c r="BH23" s="10" t="n">
        <v>3.067</v>
      </c>
      <c r="BI23" s="10" t="n">
        <v>12.340393</v>
      </c>
      <c r="BJ23" s="10" t="n">
        <v>47.111246</v>
      </c>
      <c r="BK23" s="10" t="n">
        <v>3.632</v>
      </c>
      <c r="BL23" s="10" t="n">
        <v>3.37</v>
      </c>
      <c r="BM23" s="10" t="n">
        <v>7.61558</v>
      </c>
      <c r="BN23" s="10" t="n">
        <v>0</v>
      </c>
      <c r="BO23" s="10" t="n">
        <v>4.276003</v>
      </c>
      <c r="BP23" s="11" t="n">
        <v>1252.701637</v>
      </c>
    </row>
    <row r="24" customFormat="false" ht="12.75" hidden="false" customHeight="false" outlineLevel="0" collapsed="false">
      <c r="A24" s="9" t="n">
        <v>44270</v>
      </c>
      <c r="B24" s="10" t="n">
        <v>232.005677</v>
      </c>
      <c r="C24" s="10" t="n">
        <v>101.910535</v>
      </c>
      <c r="D24" s="10" t="n">
        <v>17.486744</v>
      </c>
      <c r="E24" s="10" t="n">
        <v>30.45453</v>
      </c>
      <c r="F24" s="10" t="n">
        <v>74.448461</v>
      </c>
      <c r="G24" s="10" t="n">
        <v>30.855558</v>
      </c>
      <c r="H24" s="10" t="n">
        <v>38.759301</v>
      </c>
      <c r="I24" s="10" t="n">
        <v>4.776438</v>
      </c>
      <c r="J24" s="10" t="n">
        <v>4.545662</v>
      </c>
      <c r="K24" s="10" t="n">
        <v>10.96436</v>
      </c>
      <c r="L24" s="10" t="n">
        <v>181.048</v>
      </c>
      <c r="M24" s="10" t="n">
        <v>96.608</v>
      </c>
      <c r="N24" s="10" t="n">
        <v>4.804792</v>
      </c>
      <c r="O24" s="10" t="n">
        <v>10.901</v>
      </c>
      <c r="P24" s="10" t="n">
        <v>1.015</v>
      </c>
      <c r="Q24" s="10" t="n">
        <v>2.022</v>
      </c>
      <c r="R24" s="10" t="n">
        <v>28.190009</v>
      </c>
      <c r="S24" s="10" t="n">
        <v>0.083</v>
      </c>
      <c r="T24" s="10" t="n">
        <v>96.5</v>
      </c>
      <c r="U24" s="10" t="n">
        <v>126.57</v>
      </c>
      <c r="V24" s="10" t="n">
        <v>3.52</v>
      </c>
      <c r="W24" s="10" t="n">
        <v>0.934</v>
      </c>
      <c r="X24" s="10" t="n">
        <v>8.45</v>
      </c>
      <c r="Y24" s="10" t="n">
        <v>13.716</v>
      </c>
      <c r="Z24" s="10" t="n">
        <v>4.536</v>
      </c>
      <c r="AA24" s="10" t="n">
        <v>4.34</v>
      </c>
      <c r="AB24" s="10" t="n">
        <v>5.473</v>
      </c>
      <c r="AC24" s="10" t="n">
        <v>3.027</v>
      </c>
      <c r="AD24" s="10" t="n">
        <v>62.774494</v>
      </c>
      <c r="AE24" s="10" t="n">
        <v>0.007</v>
      </c>
      <c r="AF24" s="10" t="n">
        <v>18.77</v>
      </c>
      <c r="AG24" s="10" t="n">
        <v>0.861</v>
      </c>
      <c r="AH24" s="10" t="n">
        <v>0.874</v>
      </c>
      <c r="AI24" s="10" t="n">
        <v>0</v>
      </c>
      <c r="AJ24" s="10" t="n">
        <v>24.837705</v>
      </c>
      <c r="AK24" s="10" t="n">
        <v>7.693</v>
      </c>
      <c r="AL24" s="10" t="n">
        <v>15.023</v>
      </c>
      <c r="AM24" s="10" t="n">
        <v>12.887142</v>
      </c>
      <c r="AN24" s="10" t="n">
        <v>37.483</v>
      </c>
      <c r="AO24" s="10" t="n">
        <v>5.824</v>
      </c>
      <c r="AP24" s="10" t="n">
        <v>0</v>
      </c>
      <c r="AQ24" s="10" t="n">
        <v>4.88</v>
      </c>
      <c r="AR24" s="10" t="n">
        <v>7.56</v>
      </c>
      <c r="AS24" s="10" t="n">
        <v>3.13</v>
      </c>
      <c r="AT24" s="10" t="n">
        <v>0.567</v>
      </c>
      <c r="AU24" s="10" t="n">
        <v>2.442</v>
      </c>
      <c r="AV24" s="10" t="n">
        <v>2.568</v>
      </c>
      <c r="AW24" s="10" t="n">
        <v>0.701</v>
      </c>
      <c r="AX24" s="10" t="n">
        <v>1.915</v>
      </c>
      <c r="AY24" s="10" t="n">
        <v>2.434</v>
      </c>
      <c r="AZ24" s="10" t="n">
        <v>17.736</v>
      </c>
      <c r="BA24" s="10" t="n">
        <v>6.504</v>
      </c>
      <c r="BB24" s="10" t="n">
        <v>0.434</v>
      </c>
      <c r="BC24" s="10" t="n">
        <v>2.45</v>
      </c>
      <c r="BD24" s="10" t="n">
        <v>36.128</v>
      </c>
      <c r="BE24" s="10" t="n">
        <v>6.251</v>
      </c>
      <c r="BF24" s="10" t="n">
        <v>14.883</v>
      </c>
      <c r="BG24" s="10" t="n">
        <v>4.971933</v>
      </c>
      <c r="BH24" s="10" t="n">
        <v>4.196</v>
      </c>
      <c r="BI24" s="10" t="n">
        <v>12.557451</v>
      </c>
      <c r="BJ24" s="10" t="n">
        <v>47.647613</v>
      </c>
      <c r="BK24" s="10" t="n">
        <v>3.817</v>
      </c>
      <c r="BL24" s="10" t="n">
        <v>3.675</v>
      </c>
      <c r="BM24" s="10" t="n">
        <v>8.75881</v>
      </c>
      <c r="BN24" s="10" t="n">
        <v>0</v>
      </c>
      <c r="BO24" s="10" t="n">
        <v>4.718004</v>
      </c>
      <c r="BP24" s="11" t="n">
        <v>1406.256692</v>
      </c>
    </row>
    <row r="25" customFormat="false" ht="12.75" hidden="false" customHeight="false" outlineLevel="0" collapsed="false">
      <c r="A25" s="9" t="n">
        <v>44271</v>
      </c>
      <c r="B25" s="10" t="n">
        <v>230.235976</v>
      </c>
      <c r="C25" s="10" t="n">
        <v>96.935941</v>
      </c>
      <c r="D25" s="10" t="n">
        <v>16.837965</v>
      </c>
      <c r="E25" s="10" t="n">
        <v>28.94688</v>
      </c>
      <c r="F25" s="10" t="n">
        <v>79.655711</v>
      </c>
      <c r="G25" s="10" t="n">
        <v>30.269546</v>
      </c>
      <c r="H25" s="10" t="n">
        <v>39.336271</v>
      </c>
      <c r="I25" s="10" t="n">
        <v>4.959931</v>
      </c>
      <c r="J25" s="10" t="n">
        <v>4.724297</v>
      </c>
      <c r="K25" s="10" t="n">
        <v>10.44023</v>
      </c>
      <c r="L25" s="10" t="n">
        <v>181.404578</v>
      </c>
      <c r="M25" s="10" t="n">
        <v>100.033</v>
      </c>
      <c r="N25" s="10" t="n">
        <v>4.835624</v>
      </c>
      <c r="O25" s="10" t="n">
        <v>11.25</v>
      </c>
      <c r="P25" s="10" t="n">
        <v>1.084</v>
      </c>
      <c r="Q25" s="10" t="n">
        <v>2.102</v>
      </c>
      <c r="R25" s="10" t="n">
        <v>20.667698</v>
      </c>
      <c r="S25" s="10" t="n">
        <v>0.104</v>
      </c>
      <c r="T25" s="10" t="n">
        <v>97.44</v>
      </c>
      <c r="U25" s="10" t="n">
        <v>125.37</v>
      </c>
      <c r="V25" s="10" t="n">
        <v>3.56</v>
      </c>
      <c r="W25" s="10" t="n">
        <v>0.873</v>
      </c>
      <c r="X25" s="10" t="n">
        <v>8.41</v>
      </c>
      <c r="Y25" s="10" t="n">
        <v>13.838</v>
      </c>
      <c r="Z25" s="10" t="n">
        <v>4.657</v>
      </c>
      <c r="AA25" s="10" t="n">
        <v>4.49</v>
      </c>
      <c r="AB25" s="10" t="n">
        <v>5.536</v>
      </c>
      <c r="AC25" s="10" t="n">
        <v>3.307</v>
      </c>
      <c r="AD25" s="10" t="n">
        <v>66.302463</v>
      </c>
      <c r="AE25" s="10" t="n">
        <v>0.008</v>
      </c>
      <c r="AF25" s="10" t="n">
        <v>17.06</v>
      </c>
      <c r="AG25" s="10" t="n">
        <v>0.748</v>
      </c>
      <c r="AH25" s="10" t="n">
        <v>0.834</v>
      </c>
      <c r="AI25" s="10" t="n">
        <v>0</v>
      </c>
      <c r="AJ25" s="10" t="n">
        <v>25.513612</v>
      </c>
      <c r="AK25" s="10" t="n">
        <v>9.938</v>
      </c>
      <c r="AL25" s="10" t="n">
        <v>15.018</v>
      </c>
      <c r="AM25" s="10" t="n">
        <v>13.999373</v>
      </c>
      <c r="AN25" s="10" t="n">
        <v>37.083</v>
      </c>
      <c r="AO25" s="10" t="n">
        <v>5.659</v>
      </c>
      <c r="AP25" s="10" t="n">
        <v>0</v>
      </c>
      <c r="AQ25" s="10" t="n">
        <v>4.679</v>
      </c>
      <c r="AR25" s="10" t="n">
        <v>7.766</v>
      </c>
      <c r="AS25" s="10" t="n">
        <v>3.25</v>
      </c>
      <c r="AT25" s="10" t="n">
        <v>0.663</v>
      </c>
      <c r="AU25" s="10" t="n">
        <v>2.084</v>
      </c>
      <c r="AV25" s="10" t="n">
        <v>2.776</v>
      </c>
      <c r="AW25" s="10" t="n">
        <v>0.733</v>
      </c>
      <c r="AX25" s="10" t="n">
        <v>2.041</v>
      </c>
      <c r="AY25" s="10" t="n">
        <v>2.554</v>
      </c>
      <c r="AZ25" s="10" t="n">
        <v>22.487</v>
      </c>
      <c r="BA25" s="10" t="n">
        <v>6.44</v>
      </c>
      <c r="BB25" s="10" t="n">
        <v>0.509</v>
      </c>
      <c r="BC25" s="10" t="n">
        <v>2.55</v>
      </c>
      <c r="BD25" s="10" t="n">
        <v>37.334</v>
      </c>
      <c r="BE25" s="10" t="n">
        <v>6.527</v>
      </c>
      <c r="BF25" s="10" t="n">
        <v>15.952</v>
      </c>
      <c r="BG25" s="10" t="n">
        <v>5.045528</v>
      </c>
      <c r="BH25" s="10" t="n">
        <v>4.45</v>
      </c>
      <c r="BI25" s="10" t="n">
        <v>12.900525</v>
      </c>
      <c r="BJ25" s="10" t="n">
        <v>47.877504</v>
      </c>
      <c r="BK25" s="10" t="n">
        <v>3.855</v>
      </c>
      <c r="BL25" s="10" t="n">
        <v>3.666</v>
      </c>
      <c r="BM25" s="10" t="n">
        <v>8.58399</v>
      </c>
      <c r="BN25" s="10" t="n">
        <v>0</v>
      </c>
      <c r="BO25" s="10" t="n">
        <v>4.457004</v>
      </c>
      <c r="BP25" s="11" t="n">
        <v>1426.079852</v>
      </c>
    </row>
    <row r="26" customFormat="false" ht="12.75" hidden="false" customHeight="false" outlineLevel="0" collapsed="false">
      <c r="A26" s="9" t="n">
        <v>44272</v>
      </c>
      <c r="B26" s="10" t="n">
        <v>212.548682</v>
      </c>
      <c r="C26" s="10" t="n">
        <v>69.155106</v>
      </c>
      <c r="D26" s="10" t="n">
        <v>13.323274</v>
      </c>
      <c r="E26" s="10" t="n">
        <v>19.85337</v>
      </c>
      <c r="F26" s="10" t="n">
        <v>74.919469</v>
      </c>
      <c r="G26" s="10" t="n">
        <v>24.540467</v>
      </c>
      <c r="H26" s="10" t="n">
        <v>36.200261</v>
      </c>
      <c r="I26" s="10" t="n">
        <v>5.016249</v>
      </c>
      <c r="J26" s="10" t="n">
        <v>4.629106</v>
      </c>
      <c r="K26" s="10" t="n">
        <v>10.05006</v>
      </c>
      <c r="L26" s="10" t="n">
        <v>184.476</v>
      </c>
      <c r="M26" s="10" t="n">
        <v>98.309</v>
      </c>
      <c r="N26" s="10" t="n">
        <v>4.534152</v>
      </c>
      <c r="O26" s="10" t="n">
        <v>10.83</v>
      </c>
      <c r="P26" s="10" t="n">
        <v>1.086</v>
      </c>
      <c r="Q26" s="10" t="n">
        <v>1.58</v>
      </c>
      <c r="R26" s="10" t="n">
        <v>23.895179</v>
      </c>
      <c r="S26" s="10" t="n">
        <v>0.1</v>
      </c>
      <c r="T26" s="10" t="n">
        <v>92.11</v>
      </c>
      <c r="U26" s="10" t="n">
        <v>128.99</v>
      </c>
      <c r="V26" s="10" t="n">
        <v>3.47</v>
      </c>
      <c r="W26" s="10" t="n">
        <v>0.807</v>
      </c>
      <c r="X26" s="10" t="n">
        <v>8.09</v>
      </c>
      <c r="Y26" s="10" t="n">
        <v>14.224</v>
      </c>
      <c r="Z26" s="10" t="n">
        <v>4.468</v>
      </c>
      <c r="AA26" s="10" t="n">
        <v>4.145</v>
      </c>
      <c r="AB26" s="10" t="n">
        <v>5.331</v>
      </c>
      <c r="AC26" s="10" t="n">
        <v>3.578</v>
      </c>
      <c r="AD26" s="10" t="n">
        <v>64.465135</v>
      </c>
      <c r="AE26" s="10" t="n">
        <v>0.009</v>
      </c>
      <c r="AF26" s="10" t="n">
        <v>18.56</v>
      </c>
      <c r="AG26" s="10" t="n">
        <v>0.723</v>
      </c>
      <c r="AH26" s="10" t="n">
        <v>0.821</v>
      </c>
      <c r="AI26" s="10" t="n">
        <v>0</v>
      </c>
      <c r="AJ26" s="10" t="n">
        <v>24.810131</v>
      </c>
      <c r="AK26" s="10" t="n">
        <v>11.277</v>
      </c>
      <c r="AL26" s="10" t="n">
        <v>14.423</v>
      </c>
      <c r="AM26" s="10" t="n">
        <v>13.879893</v>
      </c>
      <c r="AN26" s="10" t="n">
        <v>38.587</v>
      </c>
      <c r="AO26" s="10" t="n">
        <v>5.815</v>
      </c>
      <c r="AP26" s="10" t="n">
        <v>0</v>
      </c>
      <c r="AQ26" s="10" t="n">
        <v>5.048</v>
      </c>
      <c r="AR26" s="10" t="n">
        <v>7.574</v>
      </c>
      <c r="AS26" s="10" t="n">
        <v>3.31</v>
      </c>
      <c r="AT26" s="10" t="n">
        <v>0.918</v>
      </c>
      <c r="AU26" s="10" t="n">
        <v>2.342</v>
      </c>
      <c r="AV26" s="10" t="n">
        <v>2.818</v>
      </c>
      <c r="AW26" s="10" t="n">
        <v>0.747</v>
      </c>
      <c r="AX26" s="10" t="n">
        <v>2.142</v>
      </c>
      <c r="AY26" s="10" t="n">
        <v>2.693</v>
      </c>
      <c r="AZ26" s="10" t="n">
        <v>24.165</v>
      </c>
      <c r="BA26" s="10" t="n">
        <v>6.524</v>
      </c>
      <c r="BB26" s="10" t="n">
        <v>0.429</v>
      </c>
      <c r="BC26" s="10" t="n">
        <v>2.45</v>
      </c>
      <c r="BD26" s="10" t="n">
        <v>34.98</v>
      </c>
      <c r="BE26" s="10" t="n">
        <v>4.943</v>
      </c>
      <c r="BF26" s="10" t="n">
        <v>12.383</v>
      </c>
      <c r="BG26" s="10" t="n">
        <v>4.921157</v>
      </c>
      <c r="BH26" s="10" t="n">
        <v>4.103</v>
      </c>
      <c r="BI26" s="10" t="n">
        <v>11.33779</v>
      </c>
      <c r="BJ26" s="10" t="n">
        <v>48.547184</v>
      </c>
      <c r="BK26" s="10" t="n">
        <v>3.8</v>
      </c>
      <c r="BL26" s="10" t="n">
        <v>3.642</v>
      </c>
      <c r="BM26" s="10" t="n">
        <v>7.42267</v>
      </c>
      <c r="BN26" s="10" t="n">
        <v>0</v>
      </c>
      <c r="BO26" s="10" t="n">
        <v>4.631006</v>
      </c>
      <c r="BP26" s="11" t="n">
        <v>1367.04431</v>
      </c>
    </row>
    <row r="27" customFormat="false" ht="12.75" hidden="false" customHeight="false" outlineLevel="0" collapsed="false">
      <c r="A27" s="9" t="n">
        <v>44273</v>
      </c>
      <c r="B27" s="10" t="n">
        <v>206.393966</v>
      </c>
      <c r="C27" s="10" t="n">
        <v>57.475631</v>
      </c>
      <c r="D27" s="10" t="n">
        <v>11.506891</v>
      </c>
      <c r="E27" s="10" t="n">
        <v>16.10805</v>
      </c>
      <c r="F27" s="10" t="n">
        <v>73.417736</v>
      </c>
      <c r="G27" s="10" t="n">
        <v>22.471679</v>
      </c>
      <c r="H27" s="10" t="n">
        <v>35.97965</v>
      </c>
      <c r="I27" s="10" t="n">
        <v>4.493024</v>
      </c>
      <c r="J27" s="10" t="n">
        <v>4.296259</v>
      </c>
      <c r="K27" s="10" t="n">
        <v>9.26456</v>
      </c>
      <c r="L27" s="10" t="n">
        <v>185.542</v>
      </c>
      <c r="M27" s="10" t="n">
        <v>98.694</v>
      </c>
      <c r="N27" s="10" t="n">
        <v>4.76824</v>
      </c>
      <c r="O27" s="10" t="n">
        <v>10.447</v>
      </c>
      <c r="P27" s="10" t="n">
        <v>1.001</v>
      </c>
      <c r="Q27" s="10" t="n">
        <v>0.973</v>
      </c>
      <c r="R27" s="10" t="n">
        <v>25.837408</v>
      </c>
      <c r="S27" s="10" t="n">
        <v>0.109</v>
      </c>
      <c r="T27" s="10" t="n">
        <v>96.75</v>
      </c>
      <c r="U27" s="10" t="n">
        <v>127.49</v>
      </c>
      <c r="V27" s="10" t="n">
        <v>3.81</v>
      </c>
      <c r="W27" s="10" t="n">
        <v>0.922</v>
      </c>
      <c r="X27" s="10" t="n">
        <v>8.64</v>
      </c>
      <c r="Y27" s="10" t="n">
        <v>13.284</v>
      </c>
      <c r="Z27" s="10" t="n">
        <v>4.23</v>
      </c>
      <c r="AA27" s="10" t="n">
        <v>4.178</v>
      </c>
      <c r="AB27" s="10" t="n">
        <v>5.175</v>
      </c>
      <c r="AC27" s="10" t="n">
        <v>0.05</v>
      </c>
      <c r="AD27" s="10" t="n">
        <v>64.271596</v>
      </c>
      <c r="AE27" s="10" t="n">
        <v>0.009</v>
      </c>
      <c r="AF27" s="10" t="n">
        <v>19</v>
      </c>
      <c r="AG27" s="10" t="n">
        <v>0.719</v>
      </c>
      <c r="AH27" s="10" t="n">
        <v>0.866</v>
      </c>
      <c r="AI27" s="10" t="n">
        <v>0</v>
      </c>
      <c r="AJ27" s="10" t="n">
        <v>25.197971</v>
      </c>
      <c r="AK27" s="10" t="n">
        <v>11.394</v>
      </c>
      <c r="AL27" s="10" t="n">
        <v>15.036</v>
      </c>
      <c r="AM27" s="10" t="n">
        <v>14.1789</v>
      </c>
      <c r="AN27" s="10" t="n">
        <v>38.33</v>
      </c>
      <c r="AO27" s="10" t="n">
        <v>5.884</v>
      </c>
      <c r="AP27" s="10" t="n">
        <v>0</v>
      </c>
      <c r="AQ27" s="10" t="n">
        <v>5.064</v>
      </c>
      <c r="AR27" s="10" t="n">
        <v>7.512</v>
      </c>
      <c r="AS27" s="10" t="n">
        <v>3.28</v>
      </c>
      <c r="AT27" s="10" t="n">
        <v>0.973</v>
      </c>
      <c r="AU27" s="10" t="n">
        <v>2.452</v>
      </c>
      <c r="AV27" s="10" t="n">
        <v>2.363</v>
      </c>
      <c r="AW27" s="10" t="n">
        <v>0.71</v>
      </c>
      <c r="AX27" s="10" t="n">
        <v>1.753</v>
      </c>
      <c r="AY27" s="10" t="n">
        <v>2.393</v>
      </c>
      <c r="AZ27" s="10" t="n">
        <v>19.261</v>
      </c>
      <c r="BA27" s="10" t="n">
        <v>6.42</v>
      </c>
      <c r="BB27" s="10" t="n">
        <v>0.351</v>
      </c>
      <c r="BC27" s="10" t="n">
        <v>2.5</v>
      </c>
      <c r="BD27" s="10" t="n">
        <v>35.259</v>
      </c>
      <c r="BE27" s="10" t="n">
        <v>5.105</v>
      </c>
      <c r="BF27" s="10" t="n">
        <v>13.321</v>
      </c>
      <c r="BG27" s="10" t="n">
        <v>5.05896</v>
      </c>
      <c r="BH27" s="10" t="n">
        <v>3.449</v>
      </c>
      <c r="BI27" s="10" t="n">
        <v>11.783467</v>
      </c>
      <c r="BJ27" s="10" t="n">
        <v>47.307289</v>
      </c>
      <c r="BK27" s="10" t="n">
        <v>3.887</v>
      </c>
      <c r="BL27" s="10" t="n">
        <v>1.503</v>
      </c>
      <c r="BM27" s="10" t="n">
        <v>7.42551</v>
      </c>
      <c r="BN27" s="10" t="n">
        <v>0</v>
      </c>
      <c r="BO27" s="10" t="n">
        <v>4.549005</v>
      </c>
      <c r="BP27" s="11" t="n">
        <v>1356.711873</v>
      </c>
    </row>
    <row r="28" customFormat="false" ht="12.75" hidden="false" customHeight="false" outlineLevel="0" collapsed="false">
      <c r="A28" s="9" t="n">
        <v>44274</v>
      </c>
      <c r="B28" s="10" t="n">
        <v>210.693469</v>
      </c>
      <c r="C28" s="10" t="n">
        <v>70.189628</v>
      </c>
      <c r="D28" s="10" t="n">
        <v>13.135766</v>
      </c>
      <c r="E28" s="10" t="n">
        <v>24.07479</v>
      </c>
      <c r="F28" s="10" t="n">
        <v>72.334482</v>
      </c>
      <c r="G28" s="10" t="n">
        <v>23.417189</v>
      </c>
      <c r="H28" s="10" t="n">
        <v>36.548798</v>
      </c>
      <c r="I28" s="10" t="n">
        <v>4.383949</v>
      </c>
      <c r="J28" s="10" t="n">
        <v>4.373782</v>
      </c>
      <c r="K28" s="10" t="n">
        <v>9.76677</v>
      </c>
      <c r="L28" s="10" t="n">
        <v>176.373</v>
      </c>
      <c r="M28" s="10" t="n">
        <v>91.061</v>
      </c>
      <c r="N28" s="10" t="n">
        <v>4.841112</v>
      </c>
      <c r="O28" s="10" t="n">
        <v>10.572</v>
      </c>
      <c r="P28" s="10" t="n">
        <v>1.002</v>
      </c>
      <c r="Q28" s="10" t="n">
        <v>0.756</v>
      </c>
      <c r="R28" s="10" t="n">
        <v>24.856078</v>
      </c>
      <c r="S28" s="10" t="n">
        <v>0.102</v>
      </c>
      <c r="T28" s="10" t="n">
        <v>95.44</v>
      </c>
      <c r="U28" s="10" t="n">
        <v>126.91</v>
      </c>
      <c r="V28" s="10" t="n">
        <v>3.57</v>
      </c>
      <c r="W28" s="10" t="n">
        <v>0.906</v>
      </c>
      <c r="X28" s="10" t="n">
        <v>7.59</v>
      </c>
      <c r="Y28" s="10" t="n">
        <v>12.645</v>
      </c>
      <c r="Z28" s="10" t="n">
        <v>4.349</v>
      </c>
      <c r="AA28" s="10" t="n">
        <v>4.03</v>
      </c>
      <c r="AB28" s="10" t="n">
        <v>5.243</v>
      </c>
      <c r="AC28" s="10" t="n">
        <v>0.05</v>
      </c>
      <c r="AD28" s="10" t="n">
        <v>62.440337</v>
      </c>
      <c r="AE28" s="10" t="n">
        <v>0.007</v>
      </c>
      <c r="AF28" s="10" t="n">
        <v>17.82</v>
      </c>
      <c r="AG28" s="10" t="n">
        <v>0.708</v>
      </c>
      <c r="AH28" s="10" t="n">
        <v>0.85</v>
      </c>
      <c r="AI28" s="10" t="n">
        <v>0</v>
      </c>
      <c r="AJ28" s="10" t="n">
        <v>24.336079</v>
      </c>
      <c r="AK28" s="10" t="n">
        <v>13.747</v>
      </c>
      <c r="AL28" s="10" t="n">
        <v>14.485</v>
      </c>
      <c r="AM28" s="10" t="n">
        <v>13.726287</v>
      </c>
      <c r="AN28" s="10" t="n">
        <v>37.748</v>
      </c>
      <c r="AO28" s="10" t="n">
        <v>5.831</v>
      </c>
      <c r="AP28" s="10" t="n">
        <v>0</v>
      </c>
      <c r="AQ28" s="10" t="n">
        <v>4.703</v>
      </c>
      <c r="AR28" s="10" t="n">
        <v>7.344</v>
      </c>
      <c r="AS28" s="10" t="n">
        <v>3.22</v>
      </c>
      <c r="AT28" s="10" t="n">
        <v>0.936</v>
      </c>
      <c r="AU28" s="10" t="n">
        <v>2.427</v>
      </c>
      <c r="AV28" s="10" t="n">
        <v>2.488</v>
      </c>
      <c r="AW28" s="10" t="n">
        <v>0.715</v>
      </c>
      <c r="AX28" s="10" t="n">
        <v>1.815</v>
      </c>
      <c r="AY28" s="10" t="n">
        <v>2.254</v>
      </c>
      <c r="AZ28" s="10" t="n">
        <v>18.9</v>
      </c>
      <c r="BA28" s="10" t="n">
        <v>6.448</v>
      </c>
      <c r="BB28" s="10" t="n">
        <v>0.342</v>
      </c>
      <c r="BC28" s="10" t="n">
        <v>2.43</v>
      </c>
      <c r="BD28" s="10" t="n">
        <v>34.887</v>
      </c>
      <c r="BE28" s="10" t="n">
        <v>5.428</v>
      </c>
      <c r="BF28" s="10" t="n">
        <v>12.455</v>
      </c>
      <c r="BG28" s="10" t="n">
        <v>5.001265</v>
      </c>
      <c r="BH28" s="10" t="n">
        <v>3.939</v>
      </c>
      <c r="BI28" s="10" t="n">
        <v>11.746997</v>
      </c>
      <c r="BJ28" s="10" t="n">
        <v>47.144313</v>
      </c>
      <c r="BK28" s="10" t="n">
        <v>3.928</v>
      </c>
      <c r="BL28" s="10" t="n">
        <v>1.782</v>
      </c>
      <c r="BM28" s="10" t="n">
        <v>8.74941</v>
      </c>
      <c r="BN28" s="10" t="n">
        <v>0</v>
      </c>
      <c r="BO28" s="10" t="n">
        <v>4.053004</v>
      </c>
      <c r="BP28" s="11" t="n">
        <v>1358.175459</v>
      </c>
    </row>
    <row r="29" customFormat="false" ht="12.75" hidden="false" customHeight="false" outlineLevel="0" collapsed="false">
      <c r="A29" s="9" t="n">
        <v>44275</v>
      </c>
      <c r="B29" s="10" t="n">
        <v>206.920647</v>
      </c>
      <c r="C29" s="10" t="n">
        <v>64.892782</v>
      </c>
      <c r="D29" s="10" t="n">
        <v>11.981006</v>
      </c>
      <c r="E29" s="10" t="n">
        <v>23.805</v>
      </c>
      <c r="F29" s="10" t="n">
        <v>73.882551</v>
      </c>
      <c r="G29" s="10" t="n">
        <v>22.95067</v>
      </c>
      <c r="H29" s="10" t="n">
        <v>37.014544</v>
      </c>
      <c r="I29" s="10" t="n">
        <v>4.734591</v>
      </c>
      <c r="J29" s="10" t="n">
        <v>4.677857</v>
      </c>
      <c r="K29" s="10" t="n">
        <v>9.15362</v>
      </c>
      <c r="L29" s="10" t="n">
        <v>167.619</v>
      </c>
      <c r="M29" s="10" t="n">
        <v>81.933</v>
      </c>
      <c r="N29" s="10" t="n">
        <v>4.8054</v>
      </c>
      <c r="O29" s="10" t="n">
        <v>10.587</v>
      </c>
      <c r="P29" s="10" t="n">
        <v>1.022</v>
      </c>
      <c r="Q29" s="10" t="n">
        <v>0.466</v>
      </c>
      <c r="R29" s="10" t="n">
        <v>24.615055</v>
      </c>
      <c r="S29" s="10" t="n">
        <v>0.097</v>
      </c>
      <c r="T29" s="10" t="n">
        <v>92.63</v>
      </c>
      <c r="U29" s="10" t="n">
        <v>82.71</v>
      </c>
      <c r="V29" s="10" t="n">
        <v>3.24</v>
      </c>
      <c r="W29" s="10" t="n">
        <v>0.816</v>
      </c>
      <c r="X29" s="10" t="n">
        <v>8.19</v>
      </c>
      <c r="Y29" s="10" t="n">
        <v>13.044</v>
      </c>
      <c r="Z29" s="10" t="n">
        <v>4.417</v>
      </c>
      <c r="AA29" s="10" t="n">
        <v>4.119</v>
      </c>
      <c r="AB29" s="10" t="n">
        <v>5.254</v>
      </c>
      <c r="AC29" s="10" t="n">
        <v>2.789</v>
      </c>
      <c r="AD29" s="10" t="n">
        <v>59.75395</v>
      </c>
      <c r="AE29" s="10" t="n">
        <v>0.008</v>
      </c>
      <c r="AF29" s="10" t="n">
        <v>17.26</v>
      </c>
      <c r="AG29" s="10" t="n">
        <v>0.841</v>
      </c>
      <c r="AH29" s="10" t="n">
        <v>0.861</v>
      </c>
      <c r="AI29" s="10" t="n">
        <v>0</v>
      </c>
      <c r="AJ29" s="10" t="n">
        <v>23.954865</v>
      </c>
      <c r="AK29" s="10" t="n">
        <v>9.906</v>
      </c>
      <c r="AL29" s="10" t="n">
        <v>15.152</v>
      </c>
      <c r="AM29" s="10" t="n">
        <v>12.143038</v>
      </c>
      <c r="AN29" s="10" t="n">
        <v>35.562</v>
      </c>
      <c r="AO29" s="10" t="n">
        <v>5.685</v>
      </c>
      <c r="AP29" s="10" t="n">
        <v>0</v>
      </c>
      <c r="AQ29" s="10" t="n">
        <v>4.729</v>
      </c>
      <c r="AR29" s="10" t="n">
        <v>7.209</v>
      </c>
      <c r="AS29" s="10" t="n">
        <v>3.1</v>
      </c>
      <c r="AT29" s="10" t="n">
        <v>1.152</v>
      </c>
      <c r="AU29" s="10" t="n">
        <v>2.026</v>
      </c>
      <c r="AV29" s="10" t="n">
        <v>2.651</v>
      </c>
      <c r="AW29" s="10" t="n">
        <v>2.42</v>
      </c>
      <c r="AX29" s="10" t="n">
        <v>1.897</v>
      </c>
      <c r="AY29" s="10" t="n">
        <v>2.44</v>
      </c>
      <c r="AZ29" s="10" t="n">
        <v>20.722</v>
      </c>
      <c r="BA29" s="10" t="n">
        <v>5.34</v>
      </c>
      <c r="BB29" s="10" t="n">
        <v>0.225</v>
      </c>
      <c r="BC29" s="10" t="n">
        <v>2.41</v>
      </c>
      <c r="BD29" s="10" t="n">
        <v>34.916</v>
      </c>
      <c r="BE29" s="10" t="n">
        <v>6.1</v>
      </c>
      <c r="BF29" s="10" t="n">
        <v>13.136</v>
      </c>
      <c r="BG29" s="10" t="n">
        <v>4.952734</v>
      </c>
      <c r="BH29" s="10" t="n">
        <v>3.6</v>
      </c>
      <c r="BI29" s="10" t="n">
        <v>11.347342</v>
      </c>
      <c r="BJ29" s="10" t="n">
        <v>47.140961</v>
      </c>
      <c r="BK29" s="10" t="n">
        <v>4.027</v>
      </c>
      <c r="BL29" s="10" t="n">
        <v>3.819</v>
      </c>
      <c r="BM29" s="10" t="n">
        <v>8.96702</v>
      </c>
      <c r="BN29" s="10" t="n">
        <v>1.26</v>
      </c>
      <c r="BO29" s="10" t="n">
        <v>3.584004</v>
      </c>
      <c r="BP29" s="11" t="n">
        <v>1325.083432</v>
      </c>
    </row>
    <row r="30" customFormat="false" ht="12.75" hidden="false" customHeight="false" outlineLevel="0" collapsed="false">
      <c r="A30" s="9" t="n">
        <v>44276</v>
      </c>
      <c r="B30" s="10" t="n">
        <v>185.74216</v>
      </c>
      <c r="C30" s="10" t="n">
        <v>37.936359</v>
      </c>
      <c r="D30" s="10" t="n">
        <v>9.275905</v>
      </c>
      <c r="E30" s="10" t="n">
        <v>17.39352</v>
      </c>
      <c r="F30" s="10" t="n">
        <v>72.10459</v>
      </c>
      <c r="G30" s="10" t="n">
        <v>15.311408</v>
      </c>
      <c r="H30" s="10" t="n">
        <v>30.635987</v>
      </c>
      <c r="I30" s="10" t="n">
        <v>4.413729</v>
      </c>
      <c r="J30" s="10" t="n">
        <v>4.099554</v>
      </c>
      <c r="K30" s="10" t="n">
        <v>8.44709</v>
      </c>
      <c r="L30" s="10" t="n">
        <v>163.065902</v>
      </c>
      <c r="M30" s="10" t="n">
        <v>89.644</v>
      </c>
      <c r="N30" s="10" t="n">
        <v>4.551832</v>
      </c>
      <c r="O30" s="10" t="n">
        <v>10.538</v>
      </c>
      <c r="P30" s="10" t="n">
        <v>0.963</v>
      </c>
      <c r="Q30" s="10" t="n">
        <v>0.478</v>
      </c>
      <c r="R30" s="10" t="n">
        <v>24.368615</v>
      </c>
      <c r="S30" s="10" t="n">
        <v>0.101</v>
      </c>
      <c r="T30" s="10" t="n">
        <v>89.74</v>
      </c>
      <c r="U30" s="10" t="n">
        <v>76.64</v>
      </c>
      <c r="V30" s="10" t="n">
        <v>3.17</v>
      </c>
      <c r="W30" s="10" t="n">
        <v>0.865</v>
      </c>
      <c r="X30" s="10" t="n">
        <v>7.81</v>
      </c>
      <c r="Y30" s="10" t="n">
        <v>12.513</v>
      </c>
      <c r="Z30" s="10" t="n">
        <v>4.089</v>
      </c>
      <c r="AA30" s="10" t="n">
        <v>4.078</v>
      </c>
      <c r="AB30" s="10" t="n">
        <v>5.41</v>
      </c>
      <c r="AC30" s="10" t="n">
        <v>1.833</v>
      </c>
      <c r="AD30" s="10" t="n">
        <v>56.260039</v>
      </c>
      <c r="AE30" s="10" t="n">
        <v>0.01</v>
      </c>
      <c r="AF30" s="10" t="n">
        <v>14.11</v>
      </c>
      <c r="AG30" s="10" t="n">
        <v>0.886</v>
      </c>
      <c r="AH30" s="10" t="n">
        <v>0.827</v>
      </c>
      <c r="AI30" s="10" t="n">
        <v>0</v>
      </c>
      <c r="AJ30" s="10" t="n">
        <v>23.193117</v>
      </c>
      <c r="AK30" s="10" t="n">
        <v>9.337</v>
      </c>
      <c r="AL30" s="10" t="n">
        <v>14.274</v>
      </c>
      <c r="AM30" s="10" t="n">
        <v>12.432609</v>
      </c>
      <c r="AN30" s="10" t="n">
        <v>35.619</v>
      </c>
      <c r="AO30" s="10" t="n">
        <v>5.731</v>
      </c>
      <c r="AP30" s="10" t="n">
        <v>0</v>
      </c>
      <c r="AQ30" s="10" t="n">
        <v>4.005</v>
      </c>
      <c r="AR30" s="10" t="n">
        <v>7.056</v>
      </c>
      <c r="AS30" s="10" t="n">
        <v>2.86</v>
      </c>
      <c r="AT30" s="10" t="n">
        <v>0.833</v>
      </c>
      <c r="AU30" s="10" t="n">
        <v>1.279</v>
      </c>
      <c r="AV30" s="10" t="n">
        <v>2.367</v>
      </c>
      <c r="AW30" s="10" t="n">
        <v>0.675</v>
      </c>
      <c r="AX30" s="10" t="n">
        <v>1.717</v>
      </c>
      <c r="AY30" s="10" t="n">
        <v>2.25</v>
      </c>
      <c r="AZ30" s="10" t="n">
        <v>18.432</v>
      </c>
      <c r="BA30" s="10" t="n">
        <v>3.852</v>
      </c>
      <c r="BB30" s="10" t="n">
        <v>0.326</v>
      </c>
      <c r="BC30" s="10" t="n">
        <v>2.44</v>
      </c>
      <c r="BD30" s="10" t="n">
        <v>32.125</v>
      </c>
      <c r="BE30" s="10" t="n">
        <v>4.776</v>
      </c>
      <c r="BF30" s="10" t="n">
        <v>11.476</v>
      </c>
      <c r="BG30" s="10" t="n">
        <v>4.950621</v>
      </c>
      <c r="BH30" s="10" t="n">
        <v>3.152</v>
      </c>
      <c r="BI30" s="10" t="n">
        <v>10.812397</v>
      </c>
      <c r="BJ30" s="10" t="n">
        <v>46.847445</v>
      </c>
      <c r="BK30" s="10" t="n">
        <v>4.061</v>
      </c>
      <c r="BL30" s="10" t="n">
        <v>2.232</v>
      </c>
      <c r="BM30" s="10" t="n">
        <v>7.41457</v>
      </c>
      <c r="BN30" s="10" t="n">
        <v>1.24</v>
      </c>
      <c r="BO30" s="10" t="n">
        <v>4.024004</v>
      </c>
      <c r="BP30" s="11" t="n">
        <v>1198.953437</v>
      </c>
    </row>
    <row r="31" customFormat="false" ht="12.75" hidden="false" customHeight="false" outlineLevel="0" collapsed="false">
      <c r="A31" s="9" t="n">
        <v>44277</v>
      </c>
      <c r="B31" s="10" t="n">
        <v>217.212326</v>
      </c>
      <c r="C31" s="10" t="n">
        <v>75.852727</v>
      </c>
      <c r="D31" s="10" t="n">
        <v>13.893104</v>
      </c>
      <c r="E31" s="10" t="n">
        <v>25.40787</v>
      </c>
      <c r="F31" s="10" t="n">
        <v>73.548865</v>
      </c>
      <c r="G31" s="10" t="n">
        <v>24.821302</v>
      </c>
      <c r="H31" s="10" t="n">
        <v>37.361145</v>
      </c>
      <c r="I31" s="10" t="n">
        <v>4.694058</v>
      </c>
      <c r="J31" s="10" t="n">
        <v>4.355926</v>
      </c>
      <c r="K31" s="10" t="n">
        <v>10.18089</v>
      </c>
      <c r="L31" s="10" t="n">
        <v>179.076747</v>
      </c>
      <c r="M31" s="10" t="n">
        <v>102.183</v>
      </c>
      <c r="N31" s="10" t="n">
        <v>4.660864</v>
      </c>
      <c r="O31" s="10" t="n">
        <v>10.435</v>
      </c>
      <c r="P31" s="10" t="n">
        <v>0.956</v>
      </c>
      <c r="Q31" s="10" t="n">
        <v>0.728</v>
      </c>
      <c r="R31" s="10" t="n">
        <v>25.523074</v>
      </c>
      <c r="S31" s="10" t="n">
        <v>0.094</v>
      </c>
      <c r="T31" s="10" t="n">
        <v>96.99</v>
      </c>
      <c r="U31" s="10" t="n">
        <v>125.49</v>
      </c>
      <c r="V31" s="10" t="n">
        <v>3.48</v>
      </c>
      <c r="W31" s="10" t="n">
        <v>0.925</v>
      </c>
      <c r="X31" s="10" t="n">
        <v>8.16</v>
      </c>
      <c r="Y31" s="10" t="n">
        <v>12.653</v>
      </c>
      <c r="Z31" s="10" t="n">
        <v>4.458</v>
      </c>
      <c r="AA31" s="10" t="n">
        <v>4.195</v>
      </c>
      <c r="AB31" s="10" t="n">
        <v>5.365</v>
      </c>
      <c r="AC31" s="10" t="n">
        <v>3.233</v>
      </c>
      <c r="AD31" s="10" t="n">
        <v>63.373668</v>
      </c>
      <c r="AE31" s="10" t="n">
        <v>0.009</v>
      </c>
      <c r="AF31" s="10" t="n">
        <v>19.24</v>
      </c>
      <c r="AG31" s="10" t="n">
        <v>0.92</v>
      </c>
      <c r="AH31" s="10" t="n">
        <v>0.867</v>
      </c>
      <c r="AI31" s="10" t="n">
        <v>0</v>
      </c>
      <c r="AJ31" s="10" t="n">
        <v>24.681437</v>
      </c>
      <c r="AK31" s="10" t="n">
        <v>11.575</v>
      </c>
      <c r="AL31" s="10" t="n">
        <v>14.842</v>
      </c>
      <c r="AM31" s="10" t="n">
        <v>12.831194</v>
      </c>
      <c r="AN31" s="10" t="n">
        <v>37.566</v>
      </c>
      <c r="AO31" s="10" t="n">
        <v>5.853</v>
      </c>
      <c r="AP31" s="10" t="n">
        <v>0</v>
      </c>
      <c r="AQ31" s="10" t="n">
        <v>4.941</v>
      </c>
      <c r="AR31" s="10" t="n">
        <v>7.272</v>
      </c>
      <c r="AS31" s="10" t="n">
        <v>3.27</v>
      </c>
      <c r="AT31" s="10" t="n">
        <v>1.072</v>
      </c>
      <c r="AU31" s="10" t="n">
        <v>2.213</v>
      </c>
      <c r="AV31" s="10" t="n">
        <v>2.359</v>
      </c>
      <c r="AW31" s="10" t="n">
        <v>0.732</v>
      </c>
      <c r="AX31" s="10" t="n">
        <v>1.707</v>
      </c>
      <c r="AY31" s="10" t="n">
        <v>2.17</v>
      </c>
      <c r="AZ31" s="10" t="n">
        <v>18.681</v>
      </c>
      <c r="BA31" s="10" t="n">
        <v>6.568</v>
      </c>
      <c r="BB31" s="10" t="n">
        <v>0.471</v>
      </c>
      <c r="BC31" s="10" t="n">
        <v>2.41</v>
      </c>
      <c r="BD31" s="10" t="n">
        <v>35.827</v>
      </c>
      <c r="BE31" s="10" t="n">
        <v>5.131</v>
      </c>
      <c r="BF31" s="10" t="n">
        <v>12.366</v>
      </c>
      <c r="BG31" s="10" t="n">
        <v>4.878576</v>
      </c>
      <c r="BH31" s="10" t="n">
        <v>4.188</v>
      </c>
      <c r="BI31" s="10" t="n">
        <v>12.217583</v>
      </c>
      <c r="BJ31" s="10" t="n">
        <v>47.111168</v>
      </c>
      <c r="BK31" s="10" t="n">
        <v>4.084</v>
      </c>
      <c r="BL31" s="10" t="n">
        <v>3.788</v>
      </c>
      <c r="BM31" s="10" t="n">
        <v>9.03382</v>
      </c>
      <c r="BN31" s="10" t="n">
        <v>1.32</v>
      </c>
      <c r="BO31" s="10" t="n">
        <v>4.579004</v>
      </c>
      <c r="BP31" s="11" t="n">
        <v>1382.704595</v>
      </c>
    </row>
    <row r="32" customFormat="false" ht="12.75" hidden="false" customHeight="false" outlineLevel="0" collapsed="false">
      <c r="A32" s="9" t="n">
        <v>44278</v>
      </c>
      <c r="B32" s="10" t="n">
        <v>218.172216</v>
      </c>
      <c r="C32" s="10" t="n">
        <v>85.279082</v>
      </c>
      <c r="D32" s="10" t="n">
        <v>14.598945</v>
      </c>
      <c r="E32" s="10" t="n">
        <v>31.56543</v>
      </c>
      <c r="F32" s="10" t="n">
        <v>73.931334</v>
      </c>
      <c r="G32" s="10" t="n">
        <v>25.183322</v>
      </c>
      <c r="H32" s="10" t="n">
        <v>37.298542</v>
      </c>
      <c r="I32" s="10" t="n">
        <v>5.621777</v>
      </c>
      <c r="J32" s="10" t="n">
        <v>4.69588</v>
      </c>
      <c r="K32" s="10" t="n">
        <v>10.05558</v>
      </c>
      <c r="L32" s="10" t="n">
        <v>183.328</v>
      </c>
      <c r="M32" s="10" t="n">
        <v>99.977</v>
      </c>
      <c r="N32" s="10" t="n">
        <v>4.756696</v>
      </c>
      <c r="O32" s="10" t="n">
        <v>10.738</v>
      </c>
      <c r="P32" s="10" t="n">
        <v>1.015</v>
      </c>
      <c r="Q32" s="10" t="n">
        <v>0.698</v>
      </c>
      <c r="R32" s="10" t="n">
        <v>28.740735</v>
      </c>
      <c r="S32" s="10" t="n">
        <v>0.1</v>
      </c>
      <c r="T32" s="10" t="n">
        <v>102.2</v>
      </c>
      <c r="U32" s="10" t="n">
        <v>126.47</v>
      </c>
      <c r="V32" s="10" t="n">
        <v>3.49</v>
      </c>
      <c r="W32" s="10" t="n">
        <v>0.862</v>
      </c>
      <c r="X32" s="10" t="n">
        <v>8.25</v>
      </c>
      <c r="Y32" s="10" t="n">
        <v>13.006</v>
      </c>
      <c r="Z32" s="10" t="n">
        <v>4.389</v>
      </c>
      <c r="AA32" s="10" t="n">
        <v>4.407</v>
      </c>
      <c r="AB32" s="10" t="n">
        <v>5.353</v>
      </c>
      <c r="AC32" s="10" t="n">
        <v>3.825</v>
      </c>
      <c r="AD32" s="10" t="n">
        <v>64.371062</v>
      </c>
      <c r="AE32" s="10" t="n">
        <v>0.009</v>
      </c>
      <c r="AF32" s="10" t="n">
        <v>19.64</v>
      </c>
      <c r="AG32" s="10" t="n">
        <v>0.775</v>
      </c>
      <c r="AH32" s="10" t="n">
        <v>0.828</v>
      </c>
      <c r="AI32" s="10" t="n">
        <v>0</v>
      </c>
      <c r="AJ32" s="10" t="n">
        <v>25.126452</v>
      </c>
      <c r="AK32" s="10" t="n">
        <v>8.429</v>
      </c>
      <c r="AL32" s="10" t="n">
        <v>14.935</v>
      </c>
      <c r="AM32" s="10" t="n">
        <v>13.571647</v>
      </c>
      <c r="AN32" s="10" t="n">
        <v>37.623</v>
      </c>
      <c r="AO32" s="10" t="n">
        <v>5.893</v>
      </c>
      <c r="AP32" s="10" t="n">
        <v>0</v>
      </c>
      <c r="AQ32" s="10" t="n">
        <v>4.532</v>
      </c>
      <c r="AR32" s="10" t="n">
        <v>7.492</v>
      </c>
      <c r="AS32" s="10" t="n">
        <v>3.32</v>
      </c>
      <c r="AT32" s="10" t="n">
        <v>0.866</v>
      </c>
      <c r="AU32" s="10" t="n">
        <v>2.144</v>
      </c>
      <c r="AV32" s="10" t="n">
        <v>2.548</v>
      </c>
      <c r="AW32" s="10" t="n">
        <v>0.713</v>
      </c>
      <c r="AX32" s="10" t="n">
        <v>1.925</v>
      </c>
      <c r="AY32" s="10" t="n">
        <v>2.44</v>
      </c>
      <c r="AZ32" s="10" t="n">
        <v>21.019</v>
      </c>
      <c r="BA32" s="10" t="n">
        <v>6.648</v>
      </c>
      <c r="BB32" s="10" t="n">
        <v>0.451</v>
      </c>
      <c r="BC32" s="10" t="n">
        <v>2.48</v>
      </c>
      <c r="BD32" s="10" t="n">
        <v>35.554</v>
      </c>
      <c r="BE32" s="10" t="n">
        <v>5.127</v>
      </c>
      <c r="BF32" s="10" t="n">
        <v>12.452</v>
      </c>
      <c r="BG32" s="10" t="n">
        <v>4.860683</v>
      </c>
      <c r="BH32" s="10" t="n">
        <v>4.525</v>
      </c>
      <c r="BI32" s="10" t="n">
        <v>12.851451</v>
      </c>
      <c r="BJ32" s="10" t="n">
        <v>48.484402</v>
      </c>
      <c r="BK32" s="10" t="n">
        <v>4.002</v>
      </c>
      <c r="BL32" s="10" t="n">
        <v>4.016</v>
      </c>
      <c r="BM32" s="10" t="n">
        <v>9.09854</v>
      </c>
      <c r="BN32" s="10" t="n">
        <v>1.3</v>
      </c>
      <c r="BO32" s="10" t="n">
        <v>4.411004</v>
      </c>
      <c r="BP32" s="11" t="n">
        <v>1414.620299</v>
      </c>
    </row>
    <row r="33" customFormat="false" ht="12.75" hidden="false" customHeight="false" outlineLevel="0" collapsed="false">
      <c r="A33" s="9" t="n">
        <v>44279</v>
      </c>
      <c r="B33" s="10" t="n">
        <v>228.657035</v>
      </c>
      <c r="C33" s="10" t="n">
        <v>98.685398</v>
      </c>
      <c r="D33" s="10" t="n">
        <v>16.082951</v>
      </c>
      <c r="E33" s="10" t="n">
        <v>36.0249</v>
      </c>
      <c r="F33" s="10" t="n">
        <v>75.197164</v>
      </c>
      <c r="G33" s="10" t="n">
        <v>29.589284</v>
      </c>
      <c r="H33" s="10" t="n">
        <v>38.215327</v>
      </c>
      <c r="I33" s="10" t="n">
        <v>6.479101</v>
      </c>
      <c r="J33" s="10" t="n">
        <v>4.894003</v>
      </c>
      <c r="K33" s="10" t="n">
        <v>9.83767</v>
      </c>
      <c r="L33" s="10" t="n">
        <v>182.749912</v>
      </c>
      <c r="M33" s="10" t="n">
        <v>102.266</v>
      </c>
      <c r="N33" s="10" t="n">
        <v>4.852696</v>
      </c>
      <c r="O33" s="10" t="n">
        <v>11.182</v>
      </c>
      <c r="P33" s="10" t="n">
        <v>1.02</v>
      </c>
      <c r="Q33" s="10" t="n">
        <v>0.688</v>
      </c>
      <c r="R33" s="10" t="n">
        <v>30.358893</v>
      </c>
      <c r="S33" s="10" t="n">
        <v>0.115</v>
      </c>
      <c r="T33" s="10" t="n">
        <v>91.23</v>
      </c>
      <c r="U33" s="10" t="n">
        <v>134.37</v>
      </c>
      <c r="V33" s="10" t="n">
        <v>3.55</v>
      </c>
      <c r="W33" s="10" t="n">
        <v>0.898</v>
      </c>
      <c r="X33" s="10" t="n">
        <v>8.04</v>
      </c>
      <c r="Y33" s="10" t="n">
        <v>15.696</v>
      </c>
      <c r="Z33" s="10" t="n">
        <v>4.513</v>
      </c>
      <c r="AA33" s="10" t="n">
        <v>4.45</v>
      </c>
      <c r="AB33" s="10" t="n">
        <v>5.395</v>
      </c>
      <c r="AC33" s="10" t="n">
        <v>3.68</v>
      </c>
      <c r="AD33" s="10" t="n">
        <v>64.391907</v>
      </c>
      <c r="AE33" s="10" t="n">
        <v>0.007</v>
      </c>
      <c r="AF33" s="10" t="n">
        <v>18.39</v>
      </c>
      <c r="AG33" s="10" t="n">
        <v>0.937</v>
      </c>
      <c r="AH33" s="10" t="n">
        <v>0.824</v>
      </c>
      <c r="AI33" s="10" t="n">
        <v>0</v>
      </c>
      <c r="AJ33" s="10" t="n">
        <v>25.036025</v>
      </c>
      <c r="AK33" s="10" t="n">
        <v>10.606</v>
      </c>
      <c r="AL33" s="10" t="n">
        <v>14.977</v>
      </c>
      <c r="AM33" s="10" t="n">
        <v>13.629865</v>
      </c>
      <c r="AN33" s="10" t="n">
        <v>37.811</v>
      </c>
      <c r="AO33" s="10" t="n">
        <v>5.914</v>
      </c>
      <c r="AP33" s="10" t="n">
        <v>0</v>
      </c>
      <c r="AQ33" s="10" t="n">
        <v>4.63</v>
      </c>
      <c r="AR33" s="10" t="n">
        <v>7.719</v>
      </c>
      <c r="AS33" s="10" t="n">
        <v>3.4</v>
      </c>
      <c r="AT33" s="10" t="n">
        <v>1.026</v>
      </c>
      <c r="AU33" s="10" t="n">
        <v>2.241</v>
      </c>
      <c r="AV33" s="10" t="n">
        <v>2.609</v>
      </c>
      <c r="AW33" s="10" t="n">
        <v>0.714</v>
      </c>
      <c r="AX33" s="10" t="n">
        <v>1.876</v>
      </c>
      <c r="AY33" s="10" t="n">
        <v>2.501</v>
      </c>
      <c r="AZ33" s="10" t="n">
        <v>22.567</v>
      </c>
      <c r="BA33" s="10" t="n">
        <v>5.14</v>
      </c>
      <c r="BB33" s="10" t="n">
        <v>0.556</v>
      </c>
      <c r="BC33" s="10" t="n">
        <v>2.46</v>
      </c>
      <c r="BD33" s="10" t="n">
        <v>36.44</v>
      </c>
      <c r="BE33" s="10" t="n">
        <v>5.699</v>
      </c>
      <c r="BF33" s="10" t="n">
        <v>13.082</v>
      </c>
      <c r="BG33" s="10" t="n">
        <v>4.861422</v>
      </c>
      <c r="BH33" s="10" t="n">
        <v>4.539</v>
      </c>
      <c r="BI33" s="10" t="n">
        <v>12.529998</v>
      </c>
      <c r="BJ33" s="10" t="n">
        <v>48.753246</v>
      </c>
      <c r="BK33" s="10" t="n">
        <v>4.137</v>
      </c>
      <c r="BL33" s="10" t="n">
        <v>4.065</v>
      </c>
      <c r="BM33" s="10" t="n">
        <v>9.38469</v>
      </c>
      <c r="BN33" s="10" t="n">
        <v>1.29</v>
      </c>
      <c r="BO33" s="10" t="n">
        <v>4.498004</v>
      </c>
      <c r="BP33" s="11" t="n">
        <v>1426.272004</v>
      </c>
    </row>
    <row r="34" customFormat="false" ht="12.75" hidden="false" customHeight="false" outlineLevel="0" collapsed="false">
      <c r="A34" s="9" t="n">
        <v>44280</v>
      </c>
      <c r="B34" s="10" t="n">
        <v>232.171367</v>
      </c>
      <c r="C34" s="10" t="n">
        <v>102.268267</v>
      </c>
      <c r="D34" s="10" t="n">
        <v>16.471035</v>
      </c>
      <c r="E34" s="10" t="n">
        <v>32.35893</v>
      </c>
      <c r="F34" s="10" t="n">
        <v>75.252076</v>
      </c>
      <c r="G34" s="10" t="n">
        <v>30.651514</v>
      </c>
      <c r="H34" s="10" t="n">
        <v>38.687259</v>
      </c>
      <c r="I34" s="10" t="n">
        <v>6.514033</v>
      </c>
      <c r="J34" s="10" t="n">
        <v>4.993926</v>
      </c>
      <c r="K34" s="10" t="n">
        <v>10.45285</v>
      </c>
      <c r="L34" s="10" t="n">
        <v>182.903</v>
      </c>
      <c r="M34" s="10" t="n">
        <v>99.538</v>
      </c>
      <c r="N34" s="10" t="n">
        <v>4.651016</v>
      </c>
      <c r="O34" s="10" t="n">
        <v>10.886</v>
      </c>
      <c r="P34" s="10" t="n">
        <v>1.039</v>
      </c>
      <c r="Q34" s="10" t="n">
        <v>0.655</v>
      </c>
      <c r="R34" s="10" t="n">
        <v>33.688842</v>
      </c>
      <c r="S34" s="10" t="n">
        <v>0.106</v>
      </c>
      <c r="T34" s="10" t="n">
        <v>90.79</v>
      </c>
      <c r="U34" s="10" t="n">
        <v>132.91</v>
      </c>
      <c r="V34" s="10" t="n">
        <v>3.45</v>
      </c>
      <c r="W34" s="10" t="n">
        <v>0.929</v>
      </c>
      <c r="X34" s="10" t="n">
        <v>7.78</v>
      </c>
      <c r="Y34" s="10" t="n">
        <v>16.081</v>
      </c>
      <c r="Z34" s="10" t="n">
        <v>4.575</v>
      </c>
      <c r="AA34" s="10" t="n">
        <v>4.387</v>
      </c>
      <c r="AB34" s="10" t="n">
        <v>5.34</v>
      </c>
      <c r="AC34" s="10" t="n">
        <v>3.368</v>
      </c>
      <c r="AD34" s="10" t="n">
        <v>64.399575</v>
      </c>
      <c r="AE34" s="10" t="n">
        <v>0.009</v>
      </c>
      <c r="AF34" s="10" t="n">
        <v>18.93</v>
      </c>
      <c r="AG34" s="10" t="n">
        <v>0.884</v>
      </c>
      <c r="AH34" s="10" t="n">
        <v>0.831</v>
      </c>
      <c r="AI34" s="10" t="n">
        <v>0</v>
      </c>
      <c r="AJ34" s="10" t="n">
        <v>25.250811</v>
      </c>
      <c r="AK34" s="10" t="n">
        <v>9.744</v>
      </c>
      <c r="AL34" s="10" t="n">
        <v>15.297</v>
      </c>
      <c r="AM34" s="10" t="n">
        <v>13.987969</v>
      </c>
      <c r="AN34" s="10" t="n">
        <v>36.636</v>
      </c>
      <c r="AO34" s="10" t="n">
        <v>5.953</v>
      </c>
      <c r="AP34" s="10" t="n">
        <v>0</v>
      </c>
      <c r="AQ34" s="10" t="n">
        <v>4.741</v>
      </c>
      <c r="AR34" s="10" t="n">
        <v>7.666</v>
      </c>
      <c r="AS34" s="10" t="n">
        <v>3.06</v>
      </c>
      <c r="AT34" s="10" t="n">
        <v>1.039</v>
      </c>
      <c r="AU34" s="10" t="n">
        <v>2.227</v>
      </c>
      <c r="AV34" s="10" t="n">
        <v>2.703</v>
      </c>
      <c r="AW34" s="10" t="n">
        <v>0.714</v>
      </c>
      <c r="AX34" s="10" t="n">
        <v>1.991</v>
      </c>
      <c r="AY34" s="10" t="n">
        <v>2.572</v>
      </c>
      <c r="AZ34" s="10" t="n">
        <v>23.339</v>
      </c>
      <c r="BA34" s="10" t="n">
        <v>5.376</v>
      </c>
      <c r="BB34" s="10" t="n">
        <v>0.731</v>
      </c>
      <c r="BC34" s="10" t="n">
        <v>2.51</v>
      </c>
      <c r="BD34" s="10" t="n">
        <v>37.214</v>
      </c>
      <c r="BE34" s="10" t="n">
        <v>5.995</v>
      </c>
      <c r="BF34" s="10" t="n">
        <v>14.337</v>
      </c>
      <c r="BG34" s="10" t="n">
        <v>4.896359</v>
      </c>
      <c r="BH34" s="10" t="n">
        <v>4.437</v>
      </c>
      <c r="BI34" s="10" t="n">
        <v>12.78801</v>
      </c>
      <c r="BJ34" s="10" t="n">
        <v>45.803563</v>
      </c>
      <c r="BK34" s="10" t="n">
        <v>3.949</v>
      </c>
      <c r="BL34" s="10" t="n">
        <v>3.874</v>
      </c>
      <c r="BM34" s="10" t="n">
        <v>9.63843</v>
      </c>
      <c r="BN34" s="10" t="n">
        <v>1.31</v>
      </c>
      <c r="BO34" s="10" t="n">
        <v>4.598004</v>
      </c>
      <c r="BP34" s="11" t="n">
        <v>1445.777702</v>
      </c>
    </row>
    <row r="35" customFormat="false" ht="12.75" hidden="false" customHeight="false" outlineLevel="0" collapsed="false">
      <c r="A35" s="9" t="n">
        <v>44281</v>
      </c>
      <c r="B35" s="10" t="n">
        <v>236.72897</v>
      </c>
      <c r="C35" s="10" t="n">
        <v>104.217297</v>
      </c>
      <c r="D35" s="10" t="n">
        <v>17.455344</v>
      </c>
      <c r="E35" s="10" t="n">
        <v>32.39067</v>
      </c>
      <c r="F35" s="10" t="n">
        <v>74.912973</v>
      </c>
      <c r="G35" s="10" t="n">
        <v>31.371326</v>
      </c>
      <c r="H35" s="10" t="n">
        <v>38.684741</v>
      </c>
      <c r="I35" s="10" t="n">
        <v>6.841405</v>
      </c>
      <c r="J35" s="10" t="n">
        <v>5.071869</v>
      </c>
      <c r="K35" s="10" t="n">
        <v>10.28842</v>
      </c>
      <c r="L35" s="10" t="n">
        <v>178.004</v>
      </c>
      <c r="M35" s="10" t="n">
        <v>99.993</v>
      </c>
      <c r="N35" s="10" t="n">
        <v>4.849264</v>
      </c>
      <c r="O35" s="10" t="n">
        <v>11.049</v>
      </c>
      <c r="P35" s="10" t="n">
        <v>1.027</v>
      </c>
      <c r="Q35" s="10" t="n">
        <v>0.651</v>
      </c>
      <c r="R35" s="10" t="n">
        <v>33.955272</v>
      </c>
      <c r="S35" s="10" t="n">
        <v>0.112</v>
      </c>
      <c r="T35" s="10" t="n">
        <v>94.07</v>
      </c>
      <c r="U35" s="10" t="n">
        <v>127.25</v>
      </c>
      <c r="V35" s="10" t="n">
        <v>3.32</v>
      </c>
      <c r="W35" s="10" t="n">
        <v>0.993</v>
      </c>
      <c r="X35" s="10" t="n">
        <v>7.97</v>
      </c>
      <c r="Y35" s="10" t="n">
        <v>13.582</v>
      </c>
      <c r="Z35" s="10" t="n">
        <v>4.617</v>
      </c>
      <c r="AA35" s="10" t="n">
        <v>4.323</v>
      </c>
      <c r="AB35" s="10" t="n">
        <v>5.072</v>
      </c>
      <c r="AC35" s="10" t="n">
        <v>2.562</v>
      </c>
      <c r="AD35" s="10" t="n">
        <v>63.723448</v>
      </c>
      <c r="AE35" s="10" t="n">
        <v>0.008</v>
      </c>
      <c r="AF35" s="10" t="n">
        <v>19.28</v>
      </c>
      <c r="AG35" s="10" t="n">
        <v>0.784</v>
      </c>
      <c r="AH35" s="10" t="n">
        <v>0.825</v>
      </c>
      <c r="AI35" s="10" t="n">
        <v>0</v>
      </c>
      <c r="AJ35" s="10" t="n">
        <v>25.582132</v>
      </c>
      <c r="AK35" s="10" t="n">
        <v>13.429</v>
      </c>
      <c r="AL35" s="10" t="n">
        <v>15.018</v>
      </c>
      <c r="AM35" s="10" t="n">
        <v>13.983117</v>
      </c>
      <c r="AN35" s="10" t="n">
        <v>34.797</v>
      </c>
      <c r="AO35" s="10" t="n">
        <v>5.612</v>
      </c>
      <c r="AP35" s="10" t="n">
        <v>0</v>
      </c>
      <c r="AQ35" s="10" t="n">
        <v>3.099</v>
      </c>
      <c r="AR35" s="10" t="n">
        <v>7.608</v>
      </c>
      <c r="AS35" s="10" t="n">
        <v>3.18</v>
      </c>
      <c r="AT35" s="10" t="n">
        <v>1.021</v>
      </c>
      <c r="AU35" s="10" t="n">
        <v>1.949</v>
      </c>
      <c r="AV35" s="10" t="n">
        <v>2.726</v>
      </c>
      <c r="AW35" s="10" t="n">
        <v>1.442</v>
      </c>
      <c r="AX35" s="10" t="n">
        <v>2.004</v>
      </c>
      <c r="AY35" s="10" t="n">
        <v>2.622</v>
      </c>
      <c r="AZ35" s="10" t="n">
        <v>23.315</v>
      </c>
      <c r="BA35" s="10" t="n">
        <v>6.16</v>
      </c>
      <c r="BB35" s="10" t="n">
        <v>0.659</v>
      </c>
      <c r="BC35" s="10" t="n">
        <v>2.49</v>
      </c>
      <c r="BD35" s="10" t="n">
        <v>35.747</v>
      </c>
      <c r="BE35" s="10" t="n">
        <v>5.499</v>
      </c>
      <c r="BF35" s="10" t="n">
        <v>13.186</v>
      </c>
      <c r="BG35" s="10" t="n">
        <v>4.770693</v>
      </c>
      <c r="BH35" s="10" t="n">
        <v>4.57</v>
      </c>
      <c r="BI35" s="10" t="n">
        <v>12.143981</v>
      </c>
      <c r="BJ35" s="10" t="n">
        <v>46.190449</v>
      </c>
      <c r="BK35" s="10" t="n">
        <v>4.022</v>
      </c>
      <c r="BL35" s="10" t="n">
        <v>0.732</v>
      </c>
      <c r="BM35" s="10" t="n">
        <v>9.47135</v>
      </c>
      <c r="BN35" s="10" t="n">
        <v>2.93</v>
      </c>
      <c r="BO35" s="10" t="n">
        <v>4.134004</v>
      </c>
      <c r="BP35" s="11" t="n">
        <v>1433.295773</v>
      </c>
    </row>
    <row r="36" customFormat="false" ht="12.75" hidden="false" customHeight="false" outlineLevel="0" collapsed="false">
      <c r="A36" s="9" t="n">
        <v>44282</v>
      </c>
      <c r="B36" s="10" t="n">
        <v>208.425283</v>
      </c>
      <c r="C36" s="10" t="n">
        <v>86.404501</v>
      </c>
      <c r="D36" s="10" t="n">
        <v>13.136069</v>
      </c>
      <c r="E36" s="10" t="n">
        <v>30.77193</v>
      </c>
      <c r="F36" s="10" t="n">
        <v>67.872186</v>
      </c>
      <c r="G36" s="10" t="n">
        <v>24.704204</v>
      </c>
      <c r="H36" s="10" t="n">
        <v>33.910894</v>
      </c>
      <c r="I36" s="10" t="n">
        <v>6.260021</v>
      </c>
      <c r="J36" s="10" t="n">
        <v>4.623937</v>
      </c>
      <c r="K36" s="10" t="n">
        <v>9.18907</v>
      </c>
      <c r="L36" s="10" t="n">
        <v>161.933066</v>
      </c>
      <c r="M36" s="10" t="n">
        <v>95.237</v>
      </c>
      <c r="N36" s="10" t="n">
        <v>4.731288</v>
      </c>
      <c r="O36" s="10" t="n">
        <v>10.918</v>
      </c>
      <c r="P36" s="10" t="n">
        <v>0.986</v>
      </c>
      <c r="Q36" s="10" t="n">
        <v>0.488</v>
      </c>
      <c r="R36" s="10" t="n">
        <v>31.336597</v>
      </c>
      <c r="S36" s="10" t="n">
        <v>0.103</v>
      </c>
      <c r="T36" s="10" t="n">
        <v>93.26</v>
      </c>
      <c r="U36" s="10" t="n">
        <v>83.68</v>
      </c>
      <c r="V36" s="10" t="n">
        <v>3.08</v>
      </c>
      <c r="W36" s="10" t="n">
        <v>0.947</v>
      </c>
      <c r="X36" s="10" t="n">
        <v>7.07</v>
      </c>
      <c r="Y36" s="10" t="n">
        <v>12.851</v>
      </c>
      <c r="Z36" s="10" t="n">
        <v>4.019</v>
      </c>
      <c r="AA36" s="10" t="n">
        <v>4.101</v>
      </c>
      <c r="AB36" s="10" t="n">
        <v>4.573</v>
      </c>
      <c r="AC36" s="10" t="n">
        <v>3.052</v>
      </c>
      <c r="AD36" s="10" t="n">
        <v>60.971129</v>
      </c>
      <c r="AE36" s="10" t="n">
        <v>0.009</v>
      </c>
      <c r="AF36" s="10" t="n">
        <v>17.72</v>
      </c>
      <c r="AG36" s="10" t="n">
        <v>1.032</v>
      </c>
      <c r="AH36" s="10" t="n">
        <v>0.831</v>
      </c>
      <c r="AI36" s="10" t="n">
        <v>0</v>
      </c>
      <c r="AJ36" s="10" t="n">
        <v>23.942064</v>
      </c>
      <c r="AK36" s="10" t="n">
        <v>7.65</v>
      </c>
      <c r="AL36" s="10" t="n">
        <v>14.311</v>
      </c>
      <c r="AM36" s="10" t="n">
        <v>12.111462</v>
      </c>
      <c r="AN36" s="10" t="n">
        <v>34.046</v>
      </c>
      <c r="AO36" s="10" t="n">
        <v>5.722</v>
      </c>
      <c r="AP36" s="10" t="n">
        <v>0</v>
      </c>
      <c r="AQ36" s="10" t="n">
        <v>2.765</v>
      </c>
      <c r="AR36" s="10" t="n">
        <v>7.473</v>
      </c>
      <c r="AS36" s="10" t="n">
        <v>3.39</v>
      </c>
      <c r="AT36" s="10" t="n">
        <v>0.866</v>
      </c>
      <c r="AU36" s="10" t="n">
        <v>1.811</v>
      </c>
      <c r="AV36" s="10" t="n">
        <v>2.599</v>
      </c>
      <c r="AW36" s="10" t="n">
        <v>0.676</v>
      </c>
      <c r="AX36" s="10" t="n">
        <v>1.747</v>
      </c>
      <c r="AY36" s="10" t="n">
        <v>2.491</v>
      </c>
      <c r="AZ36" s="10" t="n">
        <v>19.591</v>
      </c>
      <c r="BA36" s="10" t="n">
        <v>6.116</v>
      </c>
      <c r="BB36" s="10" t="n">
        <v>0.427</v>
      </c>
      <c r="BC36" s="10" t="n">
        <v>2.46</v>
      </c>
      <c r="BD36" s="10" t="n">
        <v>32.898</v>
      </c>
      <c r="BE36" s="10" t="n">
        <v>4.741</v>
      </c>
      <c r="BF36" s="10" t="n">
        <v>11.552</v>
      </c>
      <c r="BG36" s="10" t="n">
        <v>4.870196</v>
      </c>
      <c r="BH36" s="10" t="n">
        <v>4.363</v>
      </c>
      <c r="BI36" s="10" t="n">
        <v>11.738763</v>
      </c>
      <c r="BJ36" s="10" t="n">
        <v>45.975957</v>
      </c>
      <c r="BK36" s="10" t="n">
        <v>4.079</v>
      </c>
      <c r="BL36" s="10" t="n">
        <v>0.736</v>
      </c>
      <c r="BM36" s="10" t="n">
        <v>7.79559</v>
      </c>
      <c r="BN36" s="10" t="n">
        <v>2.88</v>
      </c>
      <c r="BO36" s="10" t="n">
        <v>4.166004</v>
      </c>
      <c r="BP36" s="11" t="n">
        <v>1282.616567</v>
      </c>
    </row>
    <row r="37" customFormat="false" ht="12.75" hidden="false" customHeight="false" outlineLevel="0" collapsed="false">
      <c r="A37" s="9" t="n">
        <v>44283</v>
      </c>
      <c r="B37" s="10" t="n">
        <v>186.129665</v>
      </c>
      <c r="C37" s="10" t="n">
        <v>69.327093</v>
      </c>
      <c r="D37" s="10" t="n">
        <v>9.602613</v>
      </c>
      <c r="E37" s="10" t="n">
        <v>28.20099</v>
      </c>
      <c r="F37" s="10" t="n">
        <v>64.826254</v>
      </c>
      <c r="G37" s="10" t="n">
        <v>20.26175</v>
      </c>
      <c r="H37" s="10" t="n">
        <v>33.301191</v>
      </c>
      <c r="I37" s="10" t="n">
        <v>5.067662</v>
      </c>
      <c r="J37" s="10" t="n">
        <v>4.435029</v>
      </c>
      <c r="K37" s="10" t="n">
        <v>8.55386</v>
      </c>
      <c r="L37" s="10" t="n">
        <v>165.464769</v>
      </c>
      <c r="M37" s="10" t="n">
        <v>91.941</v>
      </c>
      <c r="N37" s="10" t="n">
        <v>4.418432</v>
      </c>
      <c r="O37" s="10" t="n">
        <v>10.411</v>
      </c>
      <c r="P37" s="10" t="n">
        <v>0.946</v>
      </c>
      <c r="Q37" s="10" t="n">
        <v>0.402</v>
      </c>
      <c r="R37" s="10" t="n">
        <v>31.255131</v>
      </c>
      <c r="S37" s="10" t="n">
        <v>0.089</v>
      </c>
      <c r="T37" s="10" t="n">
        <v>87.57</v>
      </c>
      <c r="U37" s="10" t="n">
        <v>78.79</v>
      </c>
      <c r="V37" s="10" t="n">
        <v>3.21</v>
      </c>
      <c r="W37" s="10" t="n">
        <v>0.918</v>
      </c>
      <c r="X37" s="10" t="n">
        <v>6.97</v>
      </c>
      <c r="Y37" s="10" t="n">
        <v>13.124</v>
      </c>
      <c r="Z37" s="10" t="n">
        <v>4.024</v>
      </c>
      <c r="AA37" s="10" t="n">
        <v>4.127</v>
      </c>
      <c r="AB37" s="10" t="n">
        <v>5.079</v>
      </c>
      <c r="AC37" s="10" t="n">
        <v>2.304</v>
      </c>
      <c r="AD37" s="10" t="n">
        <v>56.46519</v>
      </c>
      <c r="AE37" s="10" t="n">
        <v>0.01</v>
      </c>
      <c r="AF37" s="10" t="n">
        <v>15.47</v>
      </c>
      <c r="AG37" s="10" t="n">
        <v>5.442</v>
      </c>
      <c r="AH37" s="10" t="n">
        <v>0.82</v>
      </c>
      <c r="AI37" s="10" t="n">
        <v>0</v>
      </c>
      <c r="AJ37" s="10" t="n">
        <v>23.503597</v>
      </c>
      <c r="AK37" s="10" t="n">
        <v>9.596</v>
      </c>
      <c r="AL37" s="10" t="n">
        <v>14.257</v>
      </c>
      <c r="AM37" s="10" t="n">
        <v>12.4559</v>
      </c>
      <c r="AN37" s="10" t="n">
        <v>33.51</v>
      </c>
      <c r="AO37" s="10" t="n">
        <v>5.651</v>
      </c>
      <c r="AP37" s="10" t="n">
        <v>0</v>
      </c>
      <c r="AQ37" s="10" t="n">
        <v>2.116</v>
      </c>
      <c r="AR37" s="10" t="n">
        <v>7.411</v>
      </c>
      <c r="AS37" s="10" t="n">
        <v>2.55</v>
      </c>
      <c r="AT37" s="10" t="n">
        <v>0.867</v>
      </c>
      <c r="AU37" s="10" t="n">
        <v>1.564</v>
      </c>
      <c r="AV37" s="10" t="n">
        <v>2.328</v>
      </c>
      <c r="AW37" s="10" t="n">
        <v>0.636</v>
      </c>
      <c r="AX37" s="10" t="n">
        <v>1.667</v>
      </c>
      <c r="AY37" s="10" t="n">
        <v>2.15</v>
      </c>
      <c r="AZ37" s="10" t="n">
        <v>17.209</v>
      </c>
      <c r="BA37" s="10" t="n">
        <v>6.34</v>
      </c>
      <c r="BB37" s="10" t="n">
        <v>0.197</v>
      </c>
      <c r="BC37" s="10" t="n">
        <v>2.45</v>
      </c>
      <c r="BD37" s="10" t="n">
        <v>30.78</v>
      </c>
      <c r="BE37" s="10" t="n">
        <v>4.673</v>
      </c>
      <c r="BF37" s="10" t="n">
        <v>11.321</v>
      </c>
      <c r="BG37" s="10" t="n">
        <v>4.272417</v>
      </c>
      <c r="BH37" s="10" t="n">
        <v>3.288</v>
      </c>
      <c r="BI37" s="10" t="n">
        <v>11.73855</v>
      </c>
      <c r="BJ37" s="10" t="n">
        <v>46.383266</v>
      </c>
      <c r="BK37" s="10" t="n">
        <v>3.95</v>
      </c>
      <c r="BL37" s="10" t="n">
        <v>0.743</v>
      </c>
      <c r="BM37" s="10" t="n">
        <v>7.89452</v>
      </c>
      <c r="BN37" s="10" t="n">
        <v>3.03</v>
      </c>
      <c r="BO37" s="10" t="n">
        <v>4.175004</v>
      </c>
      <c r="BP37" s="11" t="n">
        <v>1236.555799</v>
      </c>
    </row>
    <row r="38" customFormat="false" ht="12.75" hidden="false" customHeight="false" outlineLevel="0" collapsed="false">
      <c r="A38" s="9" t="n">
        <v>44284</v>
      </c>
      <c r="B38" s="10" t="n">
        <v>200.551521</v>
      </c>
      <c r="C38" s="10" t="n">
        <v>67.672122</v>
      </c>
      <c r="D38" s="10" t="n">
        <v>11.113059</v>
      </c>
      <c r="E38" s="10" t="n">
        <v>30.83541</v>
      </c>
      <c r="F38" s="10" t="n">
        <v>67.521828</v>
      </c>
      <c r="G38" s="10" t="n">
        <v>19.875143</v>
      </c>
      <c r="H38" s="10" t="n">
        <v>34.911737</v>
      </c>
      <c r="I38" s="10" t="n">
        <v>6.345605</v>
      </c>
      <c r="J38" s="10" t="n">
        <v>4.807424</v>
      </c>
      <c r="K38" s="10" t="n">
        <v>10.57124</v>
      </c>
      <c r="L38" s="10" t="n">
        <v>183.137473</v>
      </c>
      <c r="M38" s="10" t="n">
        <v>100.684</v>
      </c>
      <c r="N38" s="10" t="n">
        <v>4.507648</v>
      </c>
      <c r="O38" s="10" t="n">
        <v>10.769</v>
      </c>
      <c r="P38" s="10" t="n">
        <v>1.037</v>
      </c>
      <c r="Q38" s="10" t="n">
        <v>0.501</v>
      </c>
      <c r="R38" s="10" t="n">
        <v>34.541823</v>
      </c>
      <c r="S38" s="10" t="n">
        <v>0.086</v>
      </c>
      <c r="T38" s="10" t="n">
        <v>98.71</v>
      </c>
      <c r="U38" s="10" t="n">
        <v>128.79</v>
      </c>
      <c r="V38" s="10" t="n">
        <v>3.44</v>
      </c>
      <c r="W38" s="10" t="n">
        <v>0.96</v>
      </c>
      <c r="X38" s="10" t="n">
        <v>7.49</v>
      </c>
      <c r="Y38" s="10" t="n">
        <v>13.722</v>
      </c>
      <c r="Z38" s="10" t="n">
        <v>4.334</v>
      </c>
      <c r="AA38" s="10" t="n">
        <v>4.302</v>
      </c>
      <c r="AB38" s="10" t="n">
        <v>5.21</v>
      </c>
      <c r="AC38" s="10" t="n">
        <v>3.256</v>
      </c>
      <c r="AD38" s="10" t="n">
        <v>64.479647</v>
      </c>
      <c r="AE38" s="10" t="n">
        <v>0.007</v>
      </c>
      <c r="AF38" s="10" t="n">
        <v>19.77</v>
      </c>
      <c r="AG38" s="10" t="n">
        <v>5.463</v>
      </c>
      <c r="AH38" s="10" t="n">
        <v>0.833</v>
      </c>
      <c r="AI38" s="10" t="n">
        <v>0</v>
      </c>
      <c r="AJ38" s="10" t="n">
        <v>24.561491</v>
      </c>
      <c r="AK38" s="10" t="n">
        <v>11.743</v>
      </c>
      <c r="AL38" s="10" t="n">
        <v>14.344</v>
      </c>
      <c r="AM38" s="10" t="n">
        <v>13.396757</v>
      </c>
      <c r="AN38" s="10" t="n">
        <v>35.688</v>
      </c>
      <c r="AO38" s="10" t="n">
        <v>5.781</v>
      </c>
      <c r="AP38" s="10" t="n">
        <v>0</v>
      </c>
      <c r="AQ38" s="10" t="n">
        <v>4.535</v>
      </c>
      <c r="AR38" s="10" t="n">
        <v>7.507</v>
      </c>
      <c r="AS38" s="10" t="n">
        <v>3.25</v>
      </c>
      <c r="AT38" s="10" t="n">
        <v>0.997</v>
      </c>
      <c r="AU38" s="10" t="n">
        <v>2.501</v>
      </c>
      <c r="AV38" s="10" t="n">
        <v>2.576</v>
      </c>
      <c r="AW38" s="10" t="n">
        <v>0.745</v>
      </c>
      <c r="AX38" s="10" t="n">
        <v>1.788</v>
      </c>
      <c r="AY38" s="10" t="n">
        <v>2.444</v>
      </c>
      <c r="AZ38" s="10" t="n">
        <v>21.604</v>
      </c>
      <c r="BA38" s="10" t="n">
        <v>6.4</v>
      </c>
      <c r="BB38" s="10" t="n">
        <v>0.647</v>
      </c>
      <c r="BC38" s="10" t="n">
        <v>2.47</v>
      </c>
      <c r="BD38" s="10" t="n">
        <v>34.325</v>
      </c>
      <c r="BE38" s="10" t="n">
        <v>5.056</v>
      </c>
      <c r="BF38" s="10" t="n">
        <v>12.468</v>
      </c>
      <c r="BG38" s="10" t="n">
        <v>4.346294</v>
      </c>
      <c r="BH38" s="10" t="n">
        <v>5.398</v>
      </c>
      <c r="BI38" s="10" t="n">
        <v>7.305309</v>
      </c>
      <c r="BJ38" s="10" t="n">
        <v>47.269625</v>
      </c>
      <c r="BK38" s="10" t="n">
        <v>3.947</v>
      </c>
      <c r="BL38" s="10" t="n">
        <v>0.985</v>
      </c>
      <c r="BM38" s="10" t="n">
        <v>8.1719</v>
      </c>
      <c r="BN38" s="10" t="n">
        <v>3.01</v>
      </c>
      <c r="BO38" s="10" t="n">
        <v>4.431004</v>
      </c>
      <c r="BP38" s="11" t="n">
        <v>1367.025028</v>
      </c>
    </row>
    <row r="39" customFormat="false" ht="12.75" hidden="false" customHeight="false" outlineLevel="0" collapsed="false">
      <c r="A39" s="9" t="n">
        <v>44285</v>
      </c>
      <c r="B39" s="10" t="n">
        <v>212.838304</v>
      </c>
      <c r="C39" s="10" t="n">
        <v>75.398611</v>
      </c>
      <c r="D39" s="10" t="n">
        <v>12.045013</v>
      </c>
      <c r="E39" s="10" t="n">
        <v>32.51763</v>
      </c>
      <c r="F39" s="10" t="n">
        <v>69.262264</v>
      </c>
      <c r="G39" s="10" t="n">
        <v>21.870117</v>
      </c>
      <c r="H39" s="10" t="n">
        <v>35.986375</v>
      </c>
      <c r="I39" s="10" t="n">
        <v>6.164538</v>
      </c>
      <c r="J39" s="10" t="n">
        <v>4.890892</v>
      </c>
      <c r="K39" s="10" t="n">
        <v>10.33236</v>
      </c>
      <c r="L39" s="10" t="n">
        <v>187.066</v>
      </c>
      <c r="M39" s="10" t="n">
        <v>100.21</v>
      </c>
      <c r="N39" s="10" t="n">
        <v>4.578144</v>
      </c>
      <c r="O39" s="10" t="n">
        <v>10.546</v>
      </c>
      <c r="P39" s="10" t="n">
        <v>1.045</v>
      </c>
      <c r="Q39" s="10" t="n">
        <v>0.708</v>
      </c>
      <c r="R39" s="10" t="n">
        <v>35.599125</v>
      </c>
      <c r="S39" s="10" t="n">
        <v>0.118</v>
      </c>
      <c r="T39" s="10" t="n">
        <v>100.95</v>
      </c>
      <c r="U39" s="10" t="n">
        <v>128.62</v>
      </c>
      <c r="V39" s="10" t="n">
        <v>3.37</v>
      </c>
      <c r="W39" s="10" t="n">
        <v>0.893</v>
      </c>
      <c r="X39" s="10" t="n">
        <v>7.46</v>
      </c>
      <c r="Y39" s="10" t="n">
        <v>13.385</v>
      </c>
      <c r="Z39" s="10" t="n">
        <v>4.506</v>
      </c>
      <c r="AA39" s="10" t="n">
        <v>4.304</v>
      </c>
      <c r="AB39" s="10" t="n">
        <v>6.117</v>
      </c>
      <c r="AC39" s="10" t="n">
        <v>3.712</v>
      </c>
      <c r="AD39" s="10" t="n">
        <v>63.553203</v>
      </c>
      <c r="AE39" s="10" t="n">
        <v>0.007</v>
      </c>
      <c r="AF39" s="10" t="n">
        <v>19.24</v>
      </c>
      <c r="AG39" s="10" t="n">
        <v>0.793</v>
      </c>
      <c r="AH39" s="10" t="n">
        <v>0.825</v>
      </c>
      <c r="AI39" s="10" t="n">
        <v>0</v>
      </c>
      <c r="AJ39" s="10" t="n">
        <v>24.865864</v>
      </c>
      <c r="AK39" s="10" t="n">
        <v>11.28</v>
      </c>
      <c r="AL39" s="10" t="n">
        <v>14.647</v>
      </c>
      <c r="AM39" s="10" t="n">
        <v>13.906526</v>
      </c>
      <c r="AN39" s="10" t="n">
        <v>36.818</v>
      </c>
      <c r="AO39" s="10" t="n">
        <v>5.924</v>
      </c>
      <c r="AP39" s="10" t="n">
        <v>0</v>
      </c>
      <c r="AQ39" s="10" t="n">
        <v>4.572</v>
      </c>
      <c r="AR39" s="10" t="n">
        <v>7.574</v>
      </c>
      <c r="AS39" s="10" t="n">
        <v>3.12</v>
      </c>
      <c r="AT39" s="10" t="n">
        <v>1.077</v>
      </c>
      <c r="AU39" s="10" t="n">
        <v>2.672</v>
      </c>
      <c r="AV39" s="10" t="n">
        <v>2.622</v>
      </c>
      <c r="AW39" s="10" t="n">
        <v>0.739</v>
      </c>
      <c r="AX39" s="10" t="n">
        <v>1.862</v>
      </c>
      <c r="AY39" s="10" t="n">
        <v>2.516</v>
      </c>
      <c r="AZ39" s="10" t="n">
        <v>21.368</v>
      </c>
      <c r="BA39" s="10" t="n">
        <v>5.988</v>
      </c>
      <c r="BB39" s="10" t="n">
        <v>0.631</v>
      </c>
      <c r="BC39" s="10" t="n">
        <v>2.48</v>
      </c>
      <c r="BD39" s="10" t="n">
        <v>34.442</v>
      </c>
      <c r="BE39" s="10" t="n">
        <v>5.258</v>
      </c>
      <c r="BF39" s="10" t="n">
        <v>12.648</v>
      </c>
      <c r="BG39" s="10" t="n">
        <v>4.466555</v>
      </c>
      <c r="BH39" s="10" t="n">
        <v>4.469</v>
      </c>
      <c r="BI39" s="10" t="n">
        <v>11.894301</v>
      </c>
      <c r="BJ39" s="10" t="n">
        <v>49.023086</v>
      </c>
      <c r="BK39" s="10" t="n">
        <v>1.661</v>
      </c>
      <c r="BL39" s="10" t="n">
        <v>0.801</v>
      </c>
      <c r="BM39" s="10" t="n">
        <v>8.61186</v>
      </c>
      <c r="BN39" s="10" t="n">
        <v>3.03</v>
      </c>
      <c r="BO39" s="10" t="n">
        <v>4.758005</v>
      </c>
      <c r="BP39" s="11" t="n">
        <v>1402.238416</v>
      </c>
    </row>
    <row r="40" customFormat="false" ht="12.75" hidden="false" customHeight="false" outlineLevel="0" collapsed="false">
      <c r="A40" s="9" t="n">
        <v>44286</v>
      </c>
      <c r="B40" s="10" t="n">
        <v>218.122511</v>
      </c>
      <c r="C40" s="10" t="n">
        <v>85.55104</v>
      </c>
      <c r="D40" s="10" t="n">
        <v>13.318572</v>
      </c>
      <c r="E40" s="10" t="n">
        <v>33.27939</v>
      </c>
      <c r="F40" s="10" t="n">
        <v>70.685301</v>
      </c>
      <c r="G40" s="10" t="n">
        <v>24.11899</v>
      </c>
      <c r="H40" s="10" t="n">
        <v>36.830025</v>
      </c>
      <c r="I40" s="10" t="n">
        <v>6.792828</v>
      </c>
      <c r="J40" s="10" t="n">
        <v>5.20329</v>
      </c>
      <c r="K40" s="10" t="n">
        <v>10.17908</v>
      </c>
      <c r="L40" s="10" t="n">
        <v>182.434</v>
      </c>
      <c r="M40" s="10" t="n">
        <v>100.524</v>
      </c>
      <c r="N40" s="10" t="n">
        <v>4.565128</v>
      </c>
      <c r="O40" s="10" t="n">
        <v>10.565</v>
      </c>
      <c r="P40" s="10" t="n">
        <v>0.978</v>
      </c>
      <c r="Q40" s="10" t="n">
        <v>0.697</v>
      </c>
      <c r="R40" s="10" t="n">
        <v>35.723536</v>
      </c>
      <c r="S40" s="10" t="n">
        <v>0.087</v>
      </c>
      <c r="T40" s="10" t="n">
        <v>100.59</v>
      </c>
      <c r="U40" s="10" t="n">
        <v>126.26</v>
      </c>
      <c r="V40" s="10" t="n">
        <v>3.18</v>
      </c>
      <c r="W40" s="10" t="n">
        <v>0.917</v>
      </c>
      <c r="X40" s="10" t="n">
        <v>7.56</v>
      </c>
      <c r="Y40" s="10" t="n">
        <v>13.61</v>
      </c>
      <c r="Z40" s="10" t="n">
        <v>4.549</v>
      </c>
      <c r="AA40" s="10" t="n">
        <v>4.183</v>
      </c>
      <c r="AB40" s="10" t="n">
        <v>5.405</v>
      </c>
      <c r="AC40" s="10" t="n">
        <v>3.208</v>
      </c>
      <c r="AD40" s="10" t="n">
        <v>64.483453</v>
      </c>
      <c r="AE40" s="10" t="n">
        <v>0.007</v>
      </c>
      <c r="AF40" s="10" t="n">
        <v>18.11</v>
      </c>
      <c r="AG40" s="10" t="n">
        <v>0.684</v>
      </c>
      <c r="AH40" s="10" t="n">
        <v>0.823</v>
      </c>
      <c r="AI40" s="10" t="n">
        <v>0</v>
      </c>
      <c r="AJ40" s="10" t="n">
        <v>24.869903</v>
      </c>
      <c r="AK40" s="10" t="n">
        <v>10.783</v>
      </c>
      <c r="AL40" s="10" t="n">
        <v>14.515</v>
      </c>
      <c r="AM40" s="10" t="n">
        <v>13.955666</v>
      </c>
      <c r="AN40" s="10" t="n">
        <v>35.827</v>
      </c>
      <c r="AO40" s="10" t="n">
        <v>5.724</v>
      </c>
      <c r="AP40" s="10" t="n">
        <v>0</v>
      </c>
      <c r="AQ40" s="10" t="n">
        <v>4.454</v>
      </c>
      <c r="AR40" s="10" t="n">
        <v>7.536</v>
      </c>
      <c r="AS40" s="10" t="n">
        <v>3.3</v>
      </c>
      <c r="AT40" s="10" t="n">
        <v>1.067</v>
      </c>
      <c r="AU40" s="10" t="n">
        <v>2.459</v>
      </c>
      <c r="AV40" s="10" t="n">
        <v>2.52</v>
      </c>
      <c r="AW40" s="10" t="n">
        <v>0.746</v>
      </c>
      <c r="AX40" s="10" t="n">
        <v>1.891</v>
      </c>
      <c r="AY40" s="10" t="n">
        <v>2.486</v>
      </c>
      <c r="AZ40" s="10" t="n">
        <v>21.364</v>
      </c>
      <c r="BA40" s="10" t="n">
        <v>6.552</v>
      </c>
      <c r="BB40" s="10" t="n">
        <v>0.649</v>
      </c>
      <c r="BC40" s="10" t="n">
        <v>2.46</v>
      </c>
      <c r="BD40" s="10" t="n">
        <v>34.696</v>
      </c>
      <c r="BE40" s="10" t="n">
        <v>5.068</v>
      </c>
      <c r="BF40" s="10" t="n">
        <v>12.75</v>
      </c>
      <c r="BG40" s="10" t="n">
        <v>4.780832</v>
      </c>
      <c r="BH40" s="10" t="n">
        <v>4.585</v>
      </c>
      <c r="BI40" s="10" t="n">
        <v>12.357072</v>
      </c>
      <c r="BJ40" s="10" t="n">
        <v>46.614902</v>
      </c>
      <c r="BK40" s="10" t="n">
        <v>3.716</v>
      </c>
      <c r="BL40" s="10" t="n">
        <v>0.775</v>
      </c>
      <c r="BM40" s="10" t="n">
        <v>9.50762</v>
      </c>
      <c r="BN40" s="10" t="n">
        <v>2.83</v>
      </c>
      <c r="BO40" s="10" t="n">
        <v>4.411004</v>
      </c>
      <c r="BP40" s="11" t="n">
        <v>1401.622719</v>
      </c>
    </row>
    <row r="41" customFormat="false" ht="13.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</row>
    <row r="42" customFormat="false" ht="12.75" hidden="false" customHeight="false" outlineLevel="0" collapsed="false">
      <c r="A42" s="1" t="s">
        <v>22</v>
      </c>
      <c r="B42" s="10" t="n">
        <v>310.056261</v>
      </c>
      <c r="C42" s="10" t="n">
        <v>130.993722</v>
      </c>
      <c r="D42" s="10" t="n">
        <v>21.053305</v>
      </c>
      <c r="E42" s="10" t="n">
        <v>40.56372</v>
      </c>
      <c r="F42" s="10" t="n">
        <v>100.715555</v>
      </c>
      <c r="G42" s="10" t="n">
        <v>37.292025</v>
      </c>
      <c r="H42" s="10" t="n">
        <v>41.268252</v>
      </c>
      <c r="I42" s="10" t="n">
        <v>7.101091</v>
      </c>
      <c r="J42" s="10" t="n">
        <v>5.454782</v>
      </c>
      <c r="K42" s="10" t="n">
        <v>11.67275</v>
      </c>
      <c r="L42" s="10" t="n">
        <v>187.066</v>
      </c>
      <c r="M42" s="10" t="n">
        <v>102.266</v>
      </c>
      <c r="N42" s="10" t="n">
        <v>4.909016</v>
      </c>
      <c r="O42" s="10" t="n">
        <v>11.25</v>
      </c>
      <c r="P42" s="10" t="n">
        <v>1.126</v>
      </c>
      <c r="Q42" s="10" t="n">
        <v>2.102</v>
      </c>
      <c r="R42" s="10" t="n">
        <v>35.723536</v>
      </c>
      <c r="S42" s="10" t="n">
        <v>0.118</v>
      </c>
      <c r="T42" s="10" t="n">
        <v>102.2</v>
      </c>
      <c r="U42" s="10" t="n">
        <v>134.37</v>
      </c>
      <c r="V42" s="10" t="n">
        <v>4.39</v>
      </c>
      <c r="W42" s="10" t="n">
        <v>1.032</v>
      </c>
      <c r="X42" s="10" t="n">
        <v>8.93</v>
      </c>
      <c r="Y42" s="10" t="n">
        <v>16.081</v>
      </c>
      <c r="Z42" s="10" t="n">
        <v>5.135</v>
      </c>
      <c r="AA42" s="10" t="n">
        <v>4.49</v>
      </c>
      <c r="AB42" s="10" t="n">
        <v>6.117</v>
      </c>
      <c r="AC42" s="10" t="n">
        <v>3.825</v>
      </c>
      <c r="AD42" s="10" t="n">
        <v>66.302463</v>
      </c>
      <c r="AE42" s="10" t="n">
        <v>0.017</v>
      </c>
      <c r="AF42" s="10" t="n">
        <v>19.77</v>
      </c>
      <c r="AG42" s="10" t="n">
        <v>5.463</v>
      </c>
      <c r="AH42" s="10" t="n">
        <v>0.887</v>
      </c>
      <c r="AI42" s="10" t="n">
        <v>0</v>
      </c>
      <c r="AJ42" s="10" t="n">
        <v>25.582132</v>
      </c>
      <c r="AK42" s="10" t="n">
        <v>15.929</v>
      </c>
      <c r="AL42" s="10" t="n">
        <v>15.297</v>
      </c>
      <c r="AM42" s="10" t="n">
        <v>14.1789</v>
      </c>
      <c r="AN42" s="10" t="n">
        <v>39.936</v>
      </c>
      <c r="AO42" s="10" t="n">
        <v>5.953</v>
      </c>
      <c r="AP42" s="10" t="n">
        <v>0</v>
      </c>
      <c r="AQ42" s="10" t="n">
        <v>5.064</v>
      </c>
      <c r="AR42" s="10" t="n">
        <v>7.766</v>
      </c>
      <c r="AS42" s="10" t="n">
        <v>3.4</v>
      </c>
      <c r="AT42" s="10" t="n">
        <v>1.152</v>
      </c>
      <c r="AU42" s="10" t="n">
        <v>2.836</v>
      </c>
      <c r="AV42" s="10" t="n">
        <v>2.913</v>
      </c>
      <c r="AW42" s="10" t="n">
        <v>2.42</v>
      </c>
      <c r="AX42" s="10" t="n">
        <v>2.209</v>
      </c>
      <c r="AY42" s="10" t="n">
        <v>3.146</v>
      </c>
      <c r="AZ42" s="10" t="n">
        <v>25.329</v>
      </c>
      <c r="BA42" s="10" t="n">
        <v>6.648</v>
      </c>
      <c r="BB42" s="10" t="n">
        <v>0.804</v>
      </c>
      <c r="BC42" s="10" t="n">
        <v>2.55</v>
      </c>
      <c r="BD42" s="10" t="n">
        <v>37.334</v>
      </c>
      <c r="BE42" s="10" t="n">
        <v>6.535</v>
      </c>
      <c r="BF42" s="10" t="n">
        <v>15.952</v>
      </c>
      <c r="BG42" s="10" t="n">
        <v>5.534876</v>
      </c>
      <c r="BH42" s="10" t="n">
        <v>5.513</v>
      </c>
      <c r="BI42" s="10" t="n">
        <v>14.683148</v>
      </c>
      <c r="BJ42" s="10" t="n">
        <v>49.023086</v>
      </c>
      <c r="BK42" s="10" t="n">
        <v>4.137</v>
      </c>
      <c r="BL42" s="10" t="n">
        <v>4.065</v>
      </c>
      <c r="BM42" s="10" t="n">
        <v>9.63843</v>
      </c>
      <c r="BN42" s="10" t="n">
        <v>3.03</v>
      </c>
      <c r="BO42" s="10" t="n">
        <v>4.758005</v>
      </c>
      <c r="BP42" s="11" t="n">
        <v>1496.473589</v>
      </c>
    </row>
    <row r="44" customFormat="false" ht="13.5" hidden="false" customHeight="false" outlineLevel="0" collapsed="false">
      <c r="A44" s="13" t="s">
        <v>83</v>
      </c>
      <c r="B44" s="14" t="n">
        <v>251.544889</v>
      </c>
      <c r="C44" s="14" t="n">
        <v>110.647573</v>
      </c>
      <c r="D44" s="14" t="n">
        <v>15.359675</v>
      </c>
      <c r="E44" s="14" t="n">
        <v>36.75492</v>
      </c>
      <c r="F44" s="14" t="n">
        <v>76.890168</v>
      </c>
      <c r="G44" s="14" t="n">
        <v>31.967403</v>
      </c>
      <c r="H44" s="14" t="n">
        <v>40.293526</v>
      </c>
      <c r="I44" s="14" t="n">
        <v>5.431097</v>
      </c>
      <c r="J44" s="14" t="n">
        <v>5.308298</v>
      </c>
      <c r="K44" s="14" t="n">
        <v>10.13146</v>
      </c>
      <c r="L44" s="14" t="n">
        <v>177.898</v>
      </c>
      <c r="M44" s="14" t="n">
        <v>99.344</v>
      </c>
      <c r="N44" s="14" t="n">
        <v>4.69848</v>
      </c>
      <c r="O44" s="14" t="n">
        <v>10.862</v>
      </c>
      <c r="P44" s="14" t="n">
        <v>1.075</v>
      </c>
      <c r="Q44" s="14" t="n">
        <v>0.43</v>
      </c>
      <c r="R44" s="14" t="n">
        <v>26.098057</v>
      </c>
      <c r="S44" s="14" t="n">
        <v>0.07</v>
      </c>
      <c r="T44" s="14" t="n">
        <v>56.53</v>
      </c>
      <c r="U44" s="14" t="n">
        <v>124.4</v>
      </c>
      <c r="V44" s="14" t="n">
        <v>3.42</v>
      </c>
      <c r="W44" s="14" t="n">
        <v>0.16</v>
      </c>
      <c r="X44" s="14" t="n">
        <v>8.61</v>
      </c>
      <c r="Y44" s="14" t="n">
        <v>12.839</v>
      </c>
      <c r="Z44" s="14" t="n">
        <v>4.966</v>
      </c>
      <c r="AA44" s="14" t="n">
        <v>4.124</v>
      </c>
      <c r="AB44" s="14" t="n">
        <v>5.779</v>
      </c>
      <c r="AC44" s="14" t="n">
        <v>2.577</v>
      </c>
      <c r="AD44" s="14" t="n">
        <v>60.988787</v>
      </c>
      <c r="AE44" s="14" t="n">
        <v>0.005</v>
      </c>
      <c r="AF44" s="14" t="n">
        <v>16.83</v>
      </c>
      <c r="AG44" s="14" t="n">
        <v>0.709</v>
      </c>
      <c r="AH44" s="14" t="n">
        <v>0.822</v>
      </c>
      <c r="AI44" s="14" t="n">
        <v>0</v>
      </c>
      <c r="AJ44" s="14" t="n">
        <v>24.816812</v>
      </c>
      <c r="AK44" s="14" t="n">
        <v>8.81</v>
      </c>
      <c r="AL44" s="14" t="n">
        <v>14.772</v>
      </c>
      <c r="AM44" s="14" t="n">
        <v>11.636002</v>
      </c>
      <c r="AN44" s="14" t="n">
        <v>37.675</v>
      </c>
      <c r="AO44" s="14" t="n">
        <v>5.58</v>
      </c>
      <c r="AP44" s="14" t="n">
        <v>0</v>
      </c>
      <c r="AQ44" s="14" t="n">
        <v>4.311</v>
      </c>
      <c r="AR44" s="14" t="n">
        <v>7.306</v>
      </c>
      <c r="AS44" s="14" t="n">
        <v>2.98</v>
      </c>
      <c r="AT44" s="14" t="n">
        <v>0.266</v>
      </c>
      <c r="AU44" s="14" t="n">
        <v>1.808</v>
      </c>
      <c r="AV44" s="14" t="n">
        <v>2.896</v>
      </c>
      <c r="AW44" s="14" t="n">
        <v>0.706</v>
      </c>
      <c r="AX44" s="14" t="n">
        <v>2.177</v>
      </c>
      <c r="AY44" s="14" t="n">
        <v>2.7</v>
      </c>
      <c r="AZ44" s="14" t="n">
        <v>24.822</v>
      </c>
      <c r="BA44" s="14" t="n">
        <v>5.948</v>
      </c>
      <c r="BB44" s="14" t="n">
        <v>0.144</v>
      </c>
      <c r="BC44" s="14" t="n">
        <v>2.44</v>
      </c>
      <c r="BD44" s="14" t="n">
        <v>36.356</v>
      </c>
      <c r="BE44" s="14" t="n">
        <v>6.462</v>
      </c>
      <c r="BF44" s="14" t="n">
        <v>15.22</v>
      </c>
      <c r="BG44" s="14" t="n">
        <v>4.860526</v>
      </c>
      <c r="BH44" s="14" t="n">
        <v>3.676</v>
      </c>
      <c r="BI44" s="14" t="n">
        <v>11.186264</v>
      </c>
      <c r="BJ44" s="14" t="n">
        <v>40.836648</v>
      </c>
      <c r="BK44" s="14" t="n">
        <v>3.476</v>
      </c>
      <c r="BL44" s="14" t="n">
        <v>0.826</v>
      </c>
      <c r="BM44" s="14" t="n">
        <v>0</v>
      </c>
      <c r="BN44" s="14" t="n">
        <v>0</v>
      </c>
      <c r="BO44" s="14" t="n">
        <v>4.216004</v>
      </c>
      <c r="BP44" s="14" t="n">
        <v>1496.473589</v>
      </c>
    </row>
    <row r="45" customFormat="false" ht="12.75" hidden="false" customHeight="false" outlineLevel="0" collapsed="false">
      <c r="A45" s="1" t="s">
        <v>84</v>
      </c>
    </row>
    <row r="46" customFormat="false" ht="12.75" hidden="false" customHeight="false" outlineLevel="0" collapsed="false">
      <c r="A46" s="15" t="s">
        <v>85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02:31:35Z</dcterms:created>
  <dc:creator>Nelsen</dc:creator>
  <dc:description/>
  <dc:language>en-US</dc:language>
  <cp:lastModifiedBy>Publicaciones Web</cp:lastModifiedBy>
  <dcterms:modified xsi:type="dcterms:W3CDTF">2021-04-06T19:16:45Z</dcterms:modified>
  <cp:revision>0</cp:revision>
  <dc:subject/>
  <dc:title/>
</cp:coreProperties>
</file>