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X D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8">
  <si>
    <t xml:space="preserve">Comité Nacional de Despacho de Carga</t>
  </si>
  <si>
    <t xml:space="preserve">DEMANDAS MAXIMAS DIARIAS (MW)</t>
  </si>
  <si>
    <t xml:space="preserve">CENTRAL</t>
  </si>
  <si>
    <t xml:space="preserve">CRE</t>
  </si>
  <si>
    <t xml:space="preserve">CRE (MISIONES)</t>
  </si>
  <si>
    <t xml:space="preserve">DELAPAZ</t>
  </si>
  <si>
    <t xml:space="preserve">ELFEC</t>
  </si>
  <si>
    <t xml:space="preserve">DEORURO</t>
  </si>
  <si>
    <t xml:space="preserve">CESSA</t>
  </si>
  <si>
    <t xml:space="preserve">SEPSA</t>
  </si>
  <si>
    <t xml:space="preserve">ENDE DELBENI</t>
  </si>
  <si>
    <t xml:space="preserve">ENDE</t>
  </si>
  <si>
    <t xml:space="preserve">SETAR</t>
  </si>
  <si>
    <t xml:space="preserve">SETAR VIL.</t>
  </si>
  <si>
    <t xml:space="preserve">SETAR YAC.</t>
  </si>
  <si>
    <t xml:space="preserve">EM VINTO</t>
  </si>
  <si>
    <t xml:space="preserve">EMDEECRUZ</t>
  </si>
  <si>
    <t xml:space="preserve">COBOCE</t>
  </si>
  <si>
    <t xml:space="preserve">MSCR</t>
  </si>
  <si>
    <t xml:space="preserve">ENDE YLB</t>
  </si>
  <si>
    <t xml:space="preserve">LAS LOMAS</t>
  </si>
  <si>
    <t xml:space="preserve">OTROS</t>
  </si>
  <si>
    <t xml:space="preserve">MÁXIMA</t>
  </si>
  <si>
    <t xml:space="preserve">NODO</t>
  </si>
  <si>
    <t xml:space="preserve">GCH069</t>
  </si>
  <si>
    <t xml:space="preserve">URU069</t>
  </si>
  <si>
    <t xml:space="preserve">URU115</t>
  </si>
  <si>
    <t xml:space="preserve">ARB115</t>
  </si>
  <si>
    <t xml:space="preserve">WAR115</t>
  </si>
  <si>
    <t xml:space="preserve">BRE069</t>
  </si>
  <si>
    <t xml:space="preserve">BRE115</t>
  </si>
  <si>
    <t xml:space="preserve">TRN115</t>
  </si>
  <si>
    <t xml:space="preserve">YAP230</t>
  </si>
  <si>
    <t xml:space="preserve">KEN115</t>
  </si>
  <si>
    <t xml:space="preserve">CUM115</t>
  </si>
  <si>
    <t xml:space="preserve">CHS115</t>
  </si>
  <si>
    <t xml:space="preserve">CRN115</t>
  </si>
  <si>
    <t xml:space="preserve">SBU115</t>
  </si>
  <si>
    <t xml:space="preserve">PCA115</t>
  </si>
  <si>
    <t xml:space="preserve">MAZ230</t>
  </si>
  <si>
    <t xml:space="preserve">VIN069</t>
  </si>
  <si>
    <t xml:space="preserve">ARO115</t>
  </si>
  <si>
    <t xml:space="preserve">VHE115</t>
  </si>
  <si>
    <t xml:space="preserve">IRP115</t>
  </si>
  <si>
    <t xml:space="preserve">SJO115</t>
  </si>
  <si>
    <t xml:space="preserve">CHI230</t>
  </si>
  <si>
    <t xml:space="preserve">PAY115</t>
  </si>
  <si>
    <t xml:space="preserve">CAR230</t>
  </si>
  <si>
    <t xml:space="preserve">QOL115</t>
  </si>
  <si>
    <t xml:space="preserve">VTU230</t>
  </si>
  <si>
    <t xml:space="preserve">SAN115</t>
  </si>
  <si>
    <t xml:space="preserve">VIN115</t>
  </si>
  <si>
    <t xml:space="preserve">CAT069</t>
  </si>
  <si>
    <t xml:space="preserve">JER115</t>
  </si>
  <si>
    <t xml:space="preserve">LUC115</t>
  </si>
  <si>
    <t xml:space="preserve">MAR069</t>
  </si>
  <si>
    <t xml:space="preserve">ARJ069</t>
  </si>
  <si>
    <t xml:space="preserve">SUC069</t>
  </si>
  <si>
    <t xml:space="preserve">SUC115</t>
  </si>
  <si>
    <t xml:space="preserve">POT069</t>
  </si>
  <si>
    <t xml:space="preserve">POT115</t>
  </si>
  <si>
    <t xml:space="preserve">DDI069</t>
  </si>
  <si>
    <t xml:space="preserve">PUN069</t>
  </si>
  <si>
    <t xml:space="preserve">THU069</t>
  </si>
  <si>
    <t xml:space="preserve">POR069</t>
  </si>
  <si>
    <t xml:space="preserve">CHL069</t>
  </si>
  <si>
    <t xml:space="preserve">TEL069</t>
  </si>
  <si>
    <t xml:space="preserve">YUC115</t>
  </si>
  <si>
    <t xml:space="preserve">SBO115</t>
  </si>
  <si>
    <t xml:space="preserve">MOX115</t>
  </si>
  <si>
    <t xml:space="preserve">TRI115</t>
  </si>
  <si>
    <t xml:space="preserve">LCA230</t>
  </si>
  <si>
    <t xml:space="preserve">UYU230</t>
  </si>
  <si>
    <t xml:space="preserve">TAJ115</t>
  </si>
  <si>
    <t xml:space="preserve">YAG069</t>
  </si>
  <si>
    <t xml:space="preserve">LIT230</t>
  </si>
  <si>
    <t xml:space="preserve">SAL115</t>
  </si>
  <si>
    <t xml:space="preserve">ARB230</t>
  </si>
  <si>
    <t xml:space="preserve">BEL230</t>
  </si>
  <si>
    <t xml:space="preserve">SJU115</t>
  </si>
  <si>
    <t xml:space="preserve">PLA115</t>
  </si>
  <si>
    <t xml:space="preserve">GUA230</t>
  </si>
  <si>
    <t xml:space="preserve">(*)</t>
  </si>
  <si>
    <t xml:space="preserve">COINCID.</t>
  </si>
  <si>
    <t xml:space="preserve">MAXIMA</t>
  </si>
  <si>
    <t xml:space="preserve">MAX. COINC.</t>
  </si>
  <si>
    <t xml:space="preserve">(*) Karachipampa, Sacaca, Ocuri, Lípez</t>
  </si>
  <si>
    <t xml:space="preserve">Valores integrados en 15 minut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m&quot; de  &quot;yyyy"/>
    <numFmt numFmtId="166" formatCode="[$-409]d\-mmm"/>
    <numFmt numFmtId="167" formatCode="0.00"/>
    <numFmt numFmtId="168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i val="true"/>
      <sz val="10"/>
      <color rgb="FF003366"/>
      <name val="Arial Narrow"/>
      <family val="2"/>
    </font>
    <font>
      <b val="true"/>
      <sz val="10"/>
      <color rgb="FF003366"/>
      <name val="Arial Narrow"/>
      <family val="2"/>
    </font>
    <font>
      <b val="true"/>
      <sz val="10"/>
      <color rgb="FFFFFFFF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4" min="2" style="1" width="8.99"/>
    <col collapsed="false" customWidth="true" hidden="false" outlineLevel="0" max="5" min="5" style="1" width="8.85"/>
    <col collapsed="false" customWidth="true" hidden="false" outlineLevel="0" max="6" min="6" style="1" width="9.28"/>
    <col collapsed="false" customWidth="true" hidden="false" outlineLevel="0" max="8" min="7" style="1" width="8.85"/>
    <col collapsed="false" customWidth="true" hidden="false" outlineLevel="0" max="9" min="9" style="1" width="8.7"/>
    <col collapsed="false" customWidth="true" hidden="false" outlineLevel="0" max="10" min="10" style="1" width="15.85"/>
    <col collapsed="false" customWidth="true" hidden="false" outlineLevel="0" max="11" min="11" style="1" width="8.56"/>
    <col collapsed="false" customWidth="true" hidden="false" outlineLevel="0" max="19" min="12" style="1" width="10.13"/>
    <col collapsed="false" customWidth="true" hidden="false" outlineLevel="0" max="20" min="20" style="1" width="8.85"/>
    <col collapsed="false" customWidth="true" hidden="false" outlineLevel="0" max="21" min="21" style="1" width="8.7"/>
    <col collapsed="false" customWidth="true" hidden="false" outlineLevel="0" max="22" min="22" style="1" width="8.28"/>
    <col collapsed="false" customWidth="true" hidden="false" outlineLevel="0" max="23" min="23" style="1" width="8.7"/>
    <col collapsed="false" customWidth="true" hidden="false" outlineLevel="0" max="24" min="24" style="1" width="8.41"/>
    <col collapsed="false" customWidth="true" hidden="false" outlineLevel="0" max="25" min="25" style="1" width="8.56"/>
    <col collapsed="false" customWidth="true" hidden="false" outlineLevel="0" max="27" min="26" style="1" width="8.85"/>
    <col collapsed="false" customWidth="true" hidden="false" outlineLevel="0" max="28" min="28" style="1" width="8.56"/>
    <col collapsed="false" customWidth="true" hidden="false" outlineLevel="0" max="29" min="29" style="1" width="8.85"/>
    <col collapsed="false" customWidth="true" hidden="false" outlineLevel="0" max="34" min="30" style="1" width="10.85"/>
    <col collapsed="false" customWidth="true" hidden="false" outlineLevel="0" max="35" min="35" style="1" width="8.99"/>
    <col collapsed="false" customWidth="true" hidden="false" outlineLevel="0" max="36" min="36" style="1" width="8.56"/>
    <col collapsed="false" customWidth="true" hidden="false" outlineLevel="0" max="38" min="37" style="1" width="8.99"/>
    <col collapsed="false" customWidth="true" hidden="false" outlineLevel="0" max="40" min="39" style="1" width="8.56"/>
    <col collapsed="false" customWidth="true" hidden="false" outlineLevel="0" max="41" min="41" style="1" width="8.41"/>
    <col collapsed="false" customWidth="true" hidden="false" outlineLevel="0" max="42" min="42" style="1" width="8.85"/>
    <col collapsed="false" customWidth="true" hidden="false" outlineLevel="0" max="43" min="43" style="1" width="8.7"/>
    <col collapsed="false" customWidth="true" hidden="false" outlineLevel="0" max="45" min="44" style="1" width="8.85"/>
    <col collapsed="false" customWidth="true" hidden="false" outlineLevel="0" max="46" min="46" style="1" width="8.41"/>
    <col collapsed="false" customWidth="true" hidden="false" outlineLevel="0" max="51" min="47" style="1" width="14.7"/>
    <col collapsed="false" customWidth="true" hidden="false" outlineLevel="0" max="52" min="52" style="1" width="8.7"/>
    <col collapsed="false" customWidth="true" hidden="false" outlineLevel="0" max="54" min="53" style="1" width="8.85"/>
    <col collapsed="false" customWidth="true" hidden="false" outlineLevel="0" max="55" min="55" style="1" width="8.28"/>
    <col collapsed="false" customWidth="true" hidden="false" outlineLevel="0" max="56" min="56" style="1" width="11.56"/>
    <col collapsed="false" customWidth="true" hidden="false" outlineLevel="0" max="57" min="57" style="1" width="12.14"/>
    <col collapsed="false" customWidth="true" hidden="false" outlineLevel="0" max="58" min="58" style="1" width="10.41"/>
    <col collapsed="false" customWidth="true" hidden="false" outlineLevel="0" max="59" min="59" style="1" width="12.85"/>
    <col collapsed="false" customWidth="true" hidden="false" outlineLevel="0" max="60" min="60" style="1" width="9.7"/>
    <col collapsed="false" customWidth="true" hidden="false" outlineLevel="0" max="61" min="61" style="1" width="7.99"/>
    <col collapsed="false" customWidth="true" hidden="false" outlineLevel="0" max="62" min="62" style="1" width="10.85"/>
    <col collapsed="false" customWidth="true" hidden="false" outlineLevel="0" max="63" min="63" style="1" width="12.14"/>
    <col collapsed="false" customWidth="true" hidden="false" outlineLevel="0" max="65" min="64" style="1" width="8.7"/>
    <col collapsed="false" customWidth="true" hidden="false" outlineLevel="0" max="66" min="66" style="1" width="8.56"/>
    <col collapsed="false" customWidth="true" hidden="false" outlineLevel="0" max="67" min="67" style="1" width="8.99"/>
    <col collapsed="false" customWidth="true" hidden="false" outlineLevel="0" max="68" min="68" style="1" width="8.85"/>
    <col collapsed="false" customWidth="true" hidden="false" outlineLevel="0" max="69" min="69" style="1" width="8.41"/>
    <col collapsed="false" customWidth="true" hidden="false" outlineLevel="0" max="70" min="70" style="1" width="10.28"/>
    <col collapsed="false" customWidth="false" hidden="false" outlineLevel="0" max="257" min="71" style="1" width="11.42"/>
  </cols>
  <sheetData>
    <row r="1" customFormat="false" ht="12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5" hidden="false" customHeight="false" outlineLevel="0" collapsed="false">
      <c r="A5" s="4" t="n">
        <f aca="false">A10</f>
        <v>44682</v>
      </c>
      <c r="B5" s="4"/>
    </row>
    <row r="6" customFormat="false" ht="13.5" hidden="false" customHeight="true" outlineLevel="0" collapsed="false"/>
    <row r="7" customFormat="false" ht="17.25" hidden="false" customHeight="true" outlineLevel="0" collapsed="false">
      <c r="A7" s="5" t="s">
        <v>2</v>
      </c>
      <c r="B7" s="6" t="s">
        <v>3</v>
      </c>
      <c r="C7" s="6" t="s">
        <v>3</v>
      </c>
      <c r="D7" s="6" t="s">
        <v>3</v>
      </c>
      <c r="E7" s="6" t="s">
        <v>3</v>
      </c>
      <c r="F7" s="6" t="s">
        <v>3</v>
      </c>
      <c r="G7" s="6" t="s">
        <v>3</v>
      </c>
      <c r="H7" s="6" t="s">
        <v>3</v>
      </c>
      <c r="I7" s="6" t="s">
        <v>3</v>
      </c>
      <c r="J7" s="6" t="s">
        <v>4</v>
      </c>
      <c r="K7" s="6" t="s">
        <v>3</v>
      </c>
      <c r="L7" s="6" t="s">
        <v>5</v>
      </c>
      <c r="M7" s="6" t="s">
        <v>5</v>
      </c>
      <c r="N7" s="6" t="s">
        <v>5</v>
      </c>
      <c r="O7" s="6" t="s">
        <v>5</v>
      </c>
      <c r="P7" s="6" t="s">
        <v>5</v>
      </c>
      <c r="Q7" s="6" t="s">
        <v>5</v>
      </c>
      <c r="R7" s="6" t="s">
        <v>5</v>
      </c>
      <c r="S7" s="6" t="s">
        <v>5</v>
      </c>
      <c r="T7" s="6" t="s">
        <v>6</v>
      </c>
      <c r="U7" s="6" t="s">
        <v>6</v>
      </c>
      <c r="V7" s="6" t="s">
        <v>6</v>
      </c>
      <c r="W7" s="6" t="s">
        <v>6</v>
      </c>
      <c r="X7" s="6" t="s">
        <v>6</v>
      </c>
      <c r="Y7" s="6" t="s">
        <v>6</v>
      </c>
      <c r="Z7" s="6" t="s">
        <v>6</v>
      </c>
      <c r="AA7" s="6" t="s">
        <v>6</v>
      </c>
      <c r="AB7" s="6" t="s">
        <v>6</v>
      </c>
      <c r="AC7" s="6" t="s">
        <v>6</v>
      </c>
      <c r="AD7" s="6" t="s">
        <v>7</v>
      </c>
      <c r="AE7" s="6" t="s">
        <v>7</v>
      </c>
      <c r="AF7" s="6" t="s">
        <v>7</v>
      </c>
      <c r="AG7" s="6" t="s">
        <v>7</v>
      </c>
      <c r="AH7" s="6" t="s">
        <v>7</v>
      </c>
      <c r="AI7" s="6" t="s">
        <v>8</v>
      </c>
      <c r="AJ7" s="6" t="s">
        <v>8</v>
      </c>
      <c r="AK7" s="6" t="s">
        <v>8</v>
      </c>
      <c r="AL7" s="6" t="s">
        <v>8</v>
      </c>
      <c r="AM7" s="6" t="s">
        <v>9</v>
      </c>
      <c r="AN7" s="6" t="s">
        <v>9</v>
      </c>
      <c r="AO7" s="6" t="s">
        <v>9</v>
      </c>
      <c r="AP7" s="6" t="s">
        <v>9</v>
      </c>
      <c r="AQ7" s="6" t="s">
        <v>9</v>
      </c>
      <c r="AR7" s="6" t="s">
        <v>9</v>
      </c>
      <c r="AS7" s="6" t="s">
        <v>9</v>
      </c>
      <c r="AT7" s="6" t="s">
        <v>9</v>
      </c>
      <c r="AU7" s="6" t="s">
        <v>10</v>
      </c>
      <c r="AV7" s="6" t="s">
        <v>10</v>
      </c>
      <c r="AW7" s="6" t="s">
        <v>10</v>
      </c>
      <c r="AX7" s="6" t="s">
        <v>10</v>
      </c>
      <c r="AY7" s="6" t="s">
        <v>10</v>
      </c>
      <c r="AZ7" s="6" t="s">
        <v>11</v>
      </c>
      <c r="BA7" s="6" t="s">
        <v>11</v>
      </c>
      <c r="BB7" s="6" t="s">
        <v>11</v>
      </c>
      <c r="BC7" s="6" t="s">
        <v>12</v>
      </c>
      <c r="BD7" s="6" t="s">
        <v>13</v>
      </c>
      <c r="BE7" s="6" t="s">
        <v>14</v>
      </c>
      <c r="BF7" s="6" t="s">
        <v>15</v>
      </c>
      <c r="BG7" s="6" t="s">
        <v>16</v>
      </c>
      <c r="BH7" s="6" t="s">
        <v>17</v>
      </c>
      <c r="BI7" s="6" t="s">
        <v>18</v>
      </c>
      <c r="BJ7" s="6" t="s">
        <v>19</v>
      </c>
      <c r="BK7" s="6" t="s">
        <v>20</v>
      </c>
      <c r="BL7" s="6" t="s">
        <v>3</v>
      </c>
      <c r="BM7" s="6" t="s">
        <v>3</v>
      </c>
      <c r="BN7" s="6" t="s">
        <v>9</v>
      </c>
      <c r="BO7" s="6" t="s">
        <v>3</v>
      </c>
      <c r="BP7" s="6" t="s">
        <v>3</v>
      </c>
      <c r="BQ7" s="6" t="s">
        <v>21</v>
      </c>
      <c r="BR7" s="6" t="s">
        <v>22</v>
      </c>
    </row>
    <row r="8" customFormat="false" ht="13.5" hidden="false" customHeight="true" outlineLevel="0" collapsed="false">
      <c r="A8" s="7" t="s">
        <v>23</v>
      </c>
      <c r="B8" s="8" t="s">
        <v>24</v>
      </c>
      <c r="C8" s="8" t="s">
        <v>25</v>
      </c>
      <c r="D8" s="8" t="s">
        <v>26</v>
      </c>
      <c r="E8" s="8" t="s">
        <v>27</v>
      </c>
      <c r="F8" s="8" t="s">
        <v>28</v>
      </c>
      <c r="G8" s="8" t="s">
        <v>29</v>
      </c>
      <c r="H8" s="8" t="s">
        <v>30</v>
      </c>
      <c r="I8" s="8" t="s">
        <v>31</v>
      </c>
      <c r="J8" s="8" t="s">
        <v>31</v>
      </c>
      <c r="K8" s="8" t="s">
        <v>32</v>
      </c>
      <c r="L8" s="8" t="s">
        <v>33</v>
      </c>
      <c r="M8" s="8" t="s">
        <v>34</v>
      </c>
      <c r="N8" s="8" t="s">
        <v>35</v>
      </c>
      <c r="O8" s="8" t="s">
        <v>36</v>
      </c>
      <c r="P8" s="8" t="s">
        <v>37</v>
      </c>
      <c r="Q8" s="8" t="s">
        <v>38</v>
      </c>
      <c r="R8" s="8" t="s">
        <v>39</v>
      </c>
      <c r="S8" s="8" t="s">
        <v>40</v>
      </c>
      <c r="T8" s="8" t="s">
        <v>41</v>
      </c>
      <c r="U8" s="8" t="s">
        <v>42</v>
      </c>
      <c r="V8" s="8" t="s">
        <v>43</v>
      </c>
      <c r="W8" s="8" t="s">
        <v>44</v>
      </c>
      <c r="X8" s="8" t="s">
        <v>45</v>
      </c>
      <c r="Y8" s="8" t="s">
        <v>46</v>
      </c>
      <c r="Z8" s="8" t="s">
        <v>47</v>
      </c>
      <c r="AA8" s="8" t="s">
        <v>48</v>
      </c>
      <c r="AB8" s="8" t="s">
        <v>49</v>
      </c>
      <c r="AC8" s="8" t="s">
        <v>50</v>
      </c>
      <c r="AD8" s="8" t="s">
        <v>40</v>
      </c>
      <c r="AE8" s="8" t="s">
        <v>51</v>
      </c>
      <c r="AF8" s="8" t="s">
        <v>52</v>
      </c>
      <c r="AG8" s="8" t="s">
        <v>53</v>
      </c>
      <c r="AH8" s="8" t="s">
        <v>54</v>
      </c>
      <c r="AI8" s="8" t="s">
        <v>55</v>
      </c>
      <c r="AJ8" s="8" t="s">
        <v>56</v>
      </c>
      <c r="AK8" s="8" t="s">
        <v>57</v>
      </c>
      <c r="AL8" s="8" t="s">
        <v>58</v>
      </c>
      <c r="AM8" s="8" t="s">
        <v>59</v>
      </c>
      <c r="AN8" s="8" t="s">
        <v>60</v>
      </c>
      <c r="AO8" s="8" t="s">
        <v>61</v>
      </c>
      <c r="AP8" s="8" t="s">
        <v>62</v>
      </c>
      <c r="AQ8" s="8" t="s">
        <v>63</v>
      </c>
      <c r="AR8" s="8" t="s">
        <v>64</v>
      </c>
      <c r="AS8" s="8" t="s">
        <v>65</v>
      </c>
      <c r="AT8" s="8" t="s">
        <v>66</v>
      </c>
      <c r="AU8" s="8" t="s">
        <v>37</v>
      </c>
      <c r="AV8" s="8" t="s">
        <v>67</v>
      </c>
      <c r="AW8" s="8" t="s">
        <v>68</v>
      </c>
      <c r="AX8" s="8" t="s">
        <v>69</v>
      </c>
      <c r="AY8" s="8" t="s">
        <v>70</v>
      </c>
      <c r="AZ8" s="8" t="s">
        <v>71</v>
      </c>
      <c r="BA8" s="8" t="s">
        <v>62</v>
      </c>
      <c r="BB8" s="8" t="s">
        <v>72</v>
      </c>
      <c r="BC8" s="8" t="s">
        <v>73</v>
      </c>
      <c r="BD8" s="8" t="s">
        <v>74</v>
      </c>
      <c r="BE8" s="8" t="s">
        <v>74</v>
      </c>
      <c r="BF8" s="8" t="s">
        <v>40</v>
      </c>
      <c r="BG8" s="8" t="s">
        <v>28</v>
      </c>
      <c r="BH8" s="8" t="s">
        <v>43</v>
      </c>
      <c r="BI8" s="8" t="s">
        <v>75</v>
      </c>
      <c r="BJ8" s="8" t="s">
        <v>76</v>
      </c>
      <c r="BK8" s="8" t="s">
        <v>77</v>
      </c>
      <c r="BL8" s="8" t="s">
        <v>78</v>
      </c>
      <c r="BM8" s="8" t="s">
        <v>79</v>
      </c>
      <c r="BN8" s="8" t="s">
        <v>80</v>
      </c>
      <c r="BO8" s="8" t="s">
        <v>58</v>
      </c>
      <c r="BP8" s="8" t="s">
        <v>81</v>
      </c>
      <c r="BQ8" s="8" t="s">
        <v>82</v>
      </c>
      <c r="BR8" s="8" t="s">
        <v>83</v>
      </c>
    </row>
    <row r="10" customFormat="false" ht="12.75" hidden="false" customHeight="false" outlineLevel="0" collapsed="false">
      <c r="A10" s="9" t="n">
        <v>44682</v>
      </c>
      <c r="B10" s="10" t="n">
        <v>102.196186</v>
      </c>
      <c r="C10" s="10" t="n">
        <v>112.745398</v>
      </c>
      <c r="D10" s="10" t="n">
        <v>12.944597</v>
      </c>
      <c r="E10" s="10" t="n">
        <v>20.631</v>
      </c>
      <c r="F10" s="10" t="n">
        <v>68.591037</v>
      </c>
      <c r="G10" s="10" t="n">
        <v>43.478748</v>
      </c>
      <c r="H10" s="10" t="n">
        <v>32.777294</v>
      </c>
      <c r="I10" s="10" t="n">
        <v>6.818388</v>
      </c>
      <c r="J10" s="10" t="n">
        <v>8.487853</v>
      </c>
      <c r="K10" s="10" t="n">
        <v>8.188669</v>
      </c>
      <c r="L10" s="10" t="n">
        <v>152.77471</v>
      </c>
      <c r="M10" s="10" t="n">
        <v>73.454</v>
      </c>
      <c r="N10" s="10" t="n">
        <v>4.920848</v>
      </c>
      <c r="O10" s="10" t="n">
        <v>11.297</v>
      </c>
      <c r="P10" s="10" t="n">
        <v>1.149</v>
      </c>
      <c r="Q10" s="10" t="n">
        <v>1.914</v>
      </c>
      <c r="R10" s="10" t="n">
        <v>31.374232</v>
      </c>
      <c r="S10" s="10" t="n">
        <v>0.998</v>
      </c>
      <c r="T10" s="10" t="n">
        <v>83.1</v>
      </c>
      <c r="U10" s="10" t="n">
        <v>76.4</v>
      </c>
      <c r="V10" s="10" t="n">
        <v>3.05</v>
      </c>
      <c r="W10" s="10" t="n">
        <v>0.284</v>
      </c>
      <c r="X10" s="10" t="n">
        <v>7.36</v>
      </c>
      <c r="Y10" s="10" t="n">
        <v>12.628</v>
      </c>
      <c r="Z10" s="10" t="n">
        <v>5.255</v>
      </c>
      <c r="AA10" s="10" t="n">
        <v>4.092</v>
      </c>
      <c r="AB10" s="10" t="n">
        <v>5.223</v>
      </c>
      <c r="AC10" s="10" t="n">
        <v>3.473</v>
      </c>
      <c r="AD10" s="10" t="n">
        <v>52.806952</v>
      </c>
      <c r="AE10" s="10" t="n">
        <v>0.014</v>
      </c>
      <c r="AF10" s="10" t="n">
        <v>16.71</v>
      </c>
      <c r="AG10" s="10" t="n">
        <v>11.592</v>
      </c>
      <c r="AH10" s="10" t="n">
        <v>0.149</v>
      </c>
      <c r="AI10" s="10" t="n">
        <v>0</v>
      </c>
      <c r="AJ10" s="10" t="n">
        <v>22.463137</v>
      </c>
      <c r="AK10" s="10" t="n">
        <v>9.621</v>
      </c>
      <c r="AL10" s="10" t="n">
        <v>14.868237</v>
      </c>
      <c r="AM10" s="10" t="n">
        <v>12.035344</v>
      </c>
      <c r="AN10" s="10" t="n">
        <v>29.941</v>
      </c>
      <c r="AO10" s="10" t="n">
        <v>4.473</v>
      </c>
      <c r="AP10" s="10" t="n">
        <v>4.123</v>
      </c>
      <c r="AQ10" s="10" t="n">
        <v>5.606</v>
      </c>
      <c r="AR10" s="10" t="n">
        <v>2.19</v>
      </c>
      <c r="AS10" s="10" t="n">
        <v>0.314</v>
      </c>
      <c r="AT10" s="10" t="n">
        <v>1.273</v>
      </c>
      <c r="AU10" s="10" t="n">
        <v>2.788</v>
      </c>
      <c r="AV10" s="10" t="n">
        <v>0.675</v>
      </c>
      <c r="AW10" s="10" t="n">
        <v>2.117</v>
      </c>
      <c r="AX10" s="10" t="n">
        <v>2.68</v>
      </c>
      <c r="AY10" s="10" t="n">
        <v>23.047</v>
      </c>
      <c r="AZ10" s="10" t="n">
        <v>5.328</v>
      </c>
      <c r="BA10" s="10" t="n">
        <v>0.211</v>
      </c>
      <c r="BB10" s="10" t="n">
        <v>2.56</v>
      </c>
      <c r="BC10" s="10" t="n">
        <v>31.159</v>
      </c>
      <c r="BD10" s="10" t="n">
        <v>4.36</v>
      </c>
      <c r="BE10" s="10" t="n">
        <v>10.431</v>
      </c>
      <c r="BF10" s="10" t="n">
        <v>5.682456</v>
      </c>
      <c r="BG10" s="10" t="n">
        <v>3.499</v>
      </c>
      <c r="BH10" s="10" t="n">
        <v>1.642761</v>
      </c>
      <c r="BI10" s="10" t="n">
        <v>47.299949</v>
      </c>
      <c r="BJ10" s="10" t="n">
        <v>1.558</v>
      </c>
      <c r="BK10" s="10" t="n">
        <v>1.704</v>
      </c>
      <c r="BL10" s="10" t="n">
        <v>10.490977</v>
      </c>
      <c r="BM10" s="10" t="n">
        <v>11.547879</v>
      </c>
      <c r="BN10" s="10" t="n">
        <v>7.06</v>
      </c>
      <c r="BO10" s="10" t="n">
        <v>4.742763</v>
      </c>
      <c r="BP10" s="10" t="n">
        <v>3.724473</v>
      </c>
      <c r="BQ10" s="10" t="n">
        <v>4.080004</v>
      </c>
      <c r="BR10" s="11" t="n">
        <v>1232.197549</v>
      </c>
    </row>
    <row r="11" customFormat="false" ht="12.75" hidden="false" customHeight="false" outlineLevel="0" collapsed="false">
      <c r="A11" s="9" t="n">
        <v>44683</v>
      </c>
      <c r="B11" s="10" t="n">
        <v>90.738117</v>
      </c>
      <c r="C11" s="10" t="n">
        <v>98.135117</v>
      </c>
      <c r="D11" s="10" t="n">
        <v>10.988621</v>
      </c>
      <c r="E11" s="10" t="n">
        <v>20.36121</v>
      </c>
      <c r="F11" s="10" t="n">
        <v>65.755805</v>
      </c>
      <c r="G11" s="10" t="n">
        <v>38.632633</v>
      </c>
      <c r="H11" s="10" t="n">
        <v>29.369225</v>
      </c>
      <c r="I11" s="10" t="n">
        <v>7.465988</v>
      </c>
      <c r="J11" s="10" t="n">
        <v>8.576576</v>
      </c>
      <c r="K11" s="10" t="n">
        <v>8.323551</v>
      </c>
      <c r="L11" s="10" t="n">
        <v>176.843</v>
      </c>
      <c r="M11" s="10" t="n">
        <v>83.28</v>
      </c>
      <c r="N11" s="10" t="n">
        <v>4.750376</v>
      </c>
      <c r="O11" s="10" t="n">
        <v>11.684</v>
      </c>
      <c r="P11" s="10" t="n">
        <v>1.164</v>
      </c>
      <c r="Q11" s="10" t="n">
        <v>2.024</v>
      </c>
      <c r="R11" s="10" t="n">
        <v>27.408793</v>
      </c>
      <c r="S11" s="10" t="n">
        <v>0.665</v>
      </c>
      <c r="T11" s="10" t="n">
        <v>85.31</v>
      </c>
      <c r="U11" s="10" t="n">
        <v>121.45</v>
      </c>
      <c r="V11" s="10" t="n">
        <v>3.16</v>
      </c>
      <c r="W11" s="10" t="n">
        <v>0.259</v>
      </c>
      <c r="X11" s="10" t="n">
        <v>7.68</v>
      </c>
      <c r="Y11" s="10" t="n">
        <v>14.097</v>
      </c>
      <c r="Z11" s="10" t="n">
        <v>5.487</v>
      </c>
      <c r="AA11" s="10" t="n">
        <v>4.387</v>
      </c>
      <c r="AB11" s="10" t="n">
        <v>5.264</v>
      </c>
      <c r="AC11" s="10" t="n">
        <v>3.558</v>
      </c>
      <c r="AD11" s="10" t="n">
        <v>55.233317</v>
      </c>
      <c r="AE11" s="10" t="n">
        <v>0.014</v>
      </c>
      <c r="AF11" s="10" t="n">
        <v>17.37</v>
      </c>
      <c r="AG11" s="10" t="n">
        <v>11.315</v>
      </c>
      <c r="AH11" s="10" t="n">
        <v>0.137</v>
      </c>
      <c r="AI11" s="10" t="n">
        <v>0</v>
      </c>
      <c r="AJ11" s="10" t="n">
        <v>24.302151</v>
      </c>
      <c r="AK11" s="10" t="n">
        <v>7.723</v>
      </c>
      <c r="AL11" s="10" t="n">
        <v>16.074516</v>
      </c>
      <c r="AM11" s="10" t="n">
        <v>11.731509</v>
      </c>
      <c r="AN11" s="10" t="n">
        <v>31.936</v>
      </c>
      <c r="AO11" s="10" t="n">
        <v>5.91</v>
      </c>
      <c r="AP11" s="10" t="n">
        <v>2.413</v>
      </c>
      <c r="AQ11" s="10" t="n">
        <v>7.008</v>
      </c>
      <c r="AR11" s="10" t="n">
        <v>2.8</v>
      </c>
      <c r="AS11" s="10" t="n">
        <v>0.31</v>
      </c>
      <c r="AT11" s="10" t="n">
        <v>1.717</v>
      </c>
      <c r="AU11" s="10" t="n">
        <v>2.778</v>
      </c>
      <c r="AV11" s="10" t="n">
        <v>0.657</v>
      </c>
      <c r="AW11" s="10" t="n">
        <v>2.213</v>
      </c>
      <c r="AX11" s="10" t="n">
        <v>2.69</v>
      </c>
      <c r="AY11" s="10" t="n">
        <v>22.862</v>
      </c>
      <c r="AZ11" s="10" t="n">
        <v>6.028</v>
      </c>
      <c r="BA11" s="10" t="n">
        <v>0.622</v>
      </c>
      <c r="BB11" s="10" t="n">
        <v>2.83</v>
      </c>
      <c r="BC11" s="10" t="n">
        <v>32.461</v>
      </c>
      <c r="BD11" s="10" t="n">
        <v>4.445</v>
      </c>
      <c r="BE11" s="10" t="n">
        <v>11.581</v>
      </c>
      <c r="BF11" s="10" t="n">
        <v>5.674817</v>
      </c>
      <c r="BG11" s="10" t="n">
        <v>3.093</v>
      </c>
      <c r="BH11" s="10" t="n">
        <v>1.678947</v>
      </c>
      <c r="BI11" s="10" t="n">
        <v>46.201355</v>
      </c>
      <c r="BJ11" s="10" t="n">
        <v>1.485</v>
      </c>
      <c r="BK11" s="10" t="n">
        <v>20.599</v>
      </c>
      <c r="BL11" s="10" t="n">
        <v>9.332319</v>
      </c>
      <c r="BM11" s="10" t="n">
        <v>8.397478</v>
      </c>
      <c r="BN11" s="10" t="n">
        <v>7.25</v>
      </c>
      <c r="BO11" s="10" t="n">
        <v>4.766904</v>
      </c>
      <c r="BP11" s="10" t="n">
        <v>3.677982</v>
      </c>
      <c r="BQ11" s="10" t="n">
        <v>4.310004</v>
      </c>
      <c r="BR11" s="11" t="n">
        <v>1258.135142</v>
      </c>
    </row>
    <row r="12" customFormat="false" ht="12.75" hidden="false" customHeight="false" outlineLevel="0" collapsed="false">
      <c r="A12" s="9" t="n">
        <v>44684</v>
      </c>
      <c r="B12" s="10" t="n">
        <v>101.130855</v>
      </c>
      <c r="C12" s="10" t="n">
        <v>102.584574</v>
      </c>
      <c r="D12" s="10" t="n">
        <v>11.920364</v>
      </c>
      <c r="E12" s="10" t="n">
        <v>9.96636</v>
      </c>
      <c r="F12" s="10" t="n">
        <v>67.277605</v>
      </c>
      <c r="G12" s="10" t="n">
        <v>43.409939</v>
      </c>
      <c r="H12" s="10" t="n">
        <v>28.667996</v>
      </c>
      <c r="I12" s="10" t="n">
        <v>6.472009</v>
      </c>
      <c r="J12" s="10" t="n">
        <v>7.035321</v>
      </c>
      <c r="K12" s="10" t="n">
        <v>7.840573</v>
      </c>
      <c r="L12" s="10" t="n">
        <v>177.828587</v>
      </c>
      <c r="M12" s="10" t="n">
        <v>96.687</v>
      </c>
      <c r="N12" s="10" t="n">
        <v>4.798024</v>
      </c>
      <c r="O12" s="10" t="n">
        <v>11.306</v>
      </c>
      <c r="P12" s="10" t="n">
        <v>1.022</v>
      </c>
      <c r="Q12" s="10" t="n">
        <v>2.031</v>
      </c>
      <c r="R12" s="10" t="n">
        <v>35.550337</v>
      </c>
      <c r="S12" s="10" t="n">
        <v>0.93</v>
      </c>
      <c r="T12" s="10" t="n">
        <v>91.1</v>
      </c>
      <c r="U12" s="10" t="n">
        <v>128.34</v>
      </c>
      <c r="V12" s="10" t="n">
        <v>3.31</v>
      </c>
      <c r="W12" s="10" t="n">
        <v>0.273</v>
      </c>
      <c r="X12" s="10" t="n">
        <v>8.61</v>
      </c>
      <c r="Y12" s="10" t="n">
        <v>13.186</v>
      </c>
      <c r="Z12" s="10" t="n">
        <v>3.798</v>
      </c>
      <c r="AA12" s="10" t="n">
        <v>4.083</v>
      </c>
      <c r="AB12" s="10" t="n">
        <v>5.062</v>
      </c>
      <c r="AC12" s="10" t="n">
        <v>5.015</v>
      </c>
      <c r="AD12" s="10" t="n">
        <v>63.358608</v>
      </c>
      <c r="AE12" s="10" t="n">
        <v>0.012</v>
      </c>
      <c r="AF12" s="10" t="n">
        <v>21.68</v>
      </c>
      <c r="AG12" s="10" t="n">
        <v>12.199</v>
      </c>
      <c r="AH12" s="10" t="n">
        <v>1.171</v>
      </c>
      <c r="AI12" s="10" t="n">
        <v>0</v>
      </c>
      <c r="AJ12" s="10" t="n">
        <v>24.50835</v>
      </c>
      <c r="AK12" s="10" t="n">
        <v>9.849</v>
      </c>
      <c r="AL12" s="10" t="n">
        <v>15.522203</v>
      </c>
      <c r="AM12" s="10" t="n">
        <v>14.94414</v>
      </c>
      <c r="AN12" s="10" t="n">
        <v>34.816</v>
      </c>
      <c r="AO12" s="10" t="n">
        <v>6.246</v>
      </c>
      <c r="AP12" s="10" t="n">
        <v>3.267</v>
      </c>
      <c r="AQ12" s="10" t="n">
        <v>6.844</v>
      </c>
      <c r="AR12" s="10" t="n">
        <v>3.41</v>
      </c>
      <c r="AS12" s="10" t="n">
        <v>0.595</v>
      </c>
      <c r="AT12" s="10" t="n">
        <v>2.544</v>
      </c>
      <c r="AU12" s="10" t="n">
        <v>2.286</v>
      </c>
      <c r="AV12" s="10" t="n">
        <v>0.618</v>
      </c>
      <c r="AW12" s="10" t="n">
        <v>1.679</v>
      </c>
      <c r="AX12" s="10" t="n">
        <v>2.01</v>
      </c>
      <c r="AY12" s="10" t="n">
        <v>18.617</v>
      </c>
      <c r="AZ12" s="10" t="n">
        <v>5.956</v>
      </c>
      <c r="BA12" s="10" t="n">
        <v>0.675</v>
      </c>
      <c r="BB12" s="10" t="n">
        <v>2.81</v>
      </c>
      <c r="BC12" s="10" t="n">
        <v>34.502</v>
      </c>
      <c r="BD12" s="10" t="n">
        <v>4.786</v>
      </c>
      <c r="BE12" s="10" t="n">
        <v>12.43</v>
      </c>
      <c r="BF12" s="10" t="n">
        <v>5.671952</v>
      </c>
      <c r="BG12" s="10" t="n">
        <v>4.009</v>
      </c>
      <c r="BH12" s="10" t="n">
        <v>5.698417</v>
      </c>
      <c r="BI12" s="10" t="n">
        <v>45.737973</v>
      </c>
      <c r="BJ12" s="10" t="n">
        <v>1.449</v>
      </c>
      <c r="BK12" s="10" t="n">
        <v>29.695</v>
      </c>
      <c r="BL12" s="10" t="n">
        <v>8.878662</v>
      </c>
      <c r="BM12" s="10" t="n">
        <v>12.848147</v>
      </c>
      <c r="BN12" s="10" t="n">
        <v>7.75</v>
      </c>
      <c r="BO12" s="10" t="n">
        <v>4.883064</v>
      </c>
      <c r="BP12" s="10" t="n">
        <v>3.184498</v>
      </c>
      <c r="BQ12" s="10" t="n">
        <v>4.473004</v>
      </c>
      <c r="BR12" s="11" t="n">
        <v>1327.092767</v>
      </c>
    </row>
    <row r="13" customFormat="false" ht="12.75" hidden="false" customHeight="false" outlineLevel="0" collapsed="false">
      <c r="A13" s="9" t="n">
        <v>44685</v>
      </c>
      <c r="B13" s="10" t="n">
        <v>108.726826</v>
      </c>
      <c r="C13" s="10" t="n">
        <v>114.061119</v>
      </c>
      <c r="D13" s="10" t="n">
        <v>12.852043</v>
      </c>
      <c r="E13" s="10" t="n">
        <v>15.90174</v>
      </c>
      <c r="F13" s="10" t="n">
        <v>68.539094</v>
      </c>
      <c r="G13" s="10" t="n">
        <v>43.538234</v>
      </c>
      <c r="H13" s="10" t="n">
        <v>29.268514</v>
      </c>
      <c r="I13" s="10" t="n">
        <v>6.449106</v>
      </c>
      <c r="J13" s="10" t="n">
        <v>7.849378</v>
      </c>
      <c r="K13" s="10" t="n">
        <v>7.981865</v>
      </c>
      <c r="L13" s="10" t="n">
        <v>190.428</v>
      </c>
      <c r="M13" s="10" t="n">
        <v>89.68</v>
      </c>
      <c r="N13" s="10" t="n">
        <v>4.756288</v>
      </c>
      <c r="O13" s="10" t="n">
        <v>11.577</v>
      </c>
      <c r="P13" s="10" t="n">
        <v>1.03</v>
      </c>
      <c r="Q13" s="10" t="n">
        <v>2.13</v>
      </c>
      <c r="R13" s="10" t="n">
        <v>36.074084</v>
      </c>
      <c r="S13" s="10" t="n">
        <v>0.84</v>
      </c>
      <c r="T13" s="10" t="n">
        <v>93.97</v>
      </c>
      <c r="U13" s="10" t="n">
        <v>130.01</v>
      </c>
      <c r="V13" s="10" t="n">
        <v>3.27</v>
      </c>
      <c r="W13" s="10" t="n">
        <v>0.283</v>
      </c>
      <c r="X13" s="10" t="n">
        <v>8.77</v>
      </c>
      <c r="Y13" s="10" t="n">
        <v>13.631</v>
      </c>
      <c r="Z13" s="10" t="n">
        <v>4.866</v>
      </c>
      <c r="AA13" s="10" t="n">
        <v>4.43</v>
      </c>
      <c r="AB13" s="10" t="n">
        <v>5.249</v>
      </c>
      <c r="AC13" s="10" t="n">
        <v>5.479</v>
      </c>
      <c r="AD13" s="10" t="n">
        <v>66.865361</v>
      </c>
      <c r="AE13" s="10" t="n">
        <v>0.038</v>
      </c>
      <c r="AF13" s="10" t="n">
        <v>21.73</v>
      </c>
      <c r="AG13" s="10" t="n">
        <v>11.548</v>
      </c>
      <c r="AH13" s="10" t="n">
        <v>1.159</v>
      </c>
      <c r="AI13" s="10" t="n">
        <v>0</v>
      </c>
      <c r="AJ13" s="10" t="n">
        <v>24.869563</v>
      </c>
      <c r="AK13" s="10" t="n">
        <v>9.634</v>
      </c>
      <c r="AL13" s="10" t="n">
        <v>15.394021</v>
      </c>
      <c r="AM13" s="10" t="n">
        <v>14.628649</v>
      </c>
      <c r="AN13" s="10" t="n">
        <v>36.774</v>
      </c>
      <c r="AO13" s="10" t="n">
        <v>6.182</v>
      </c>
      <c r="AP13" s="10" t="n">
        <v>4.744</v>
      </c>
      <c r="AQ13" s="10" t="n">
        <v>7.032</v>
      </c>
      <c r="AR13" s="10" t="n">
        <v>3.46</v>
      </c>
      <c r="AS13" s="10" t="n">
        <v>0.738</v>
      </c>
      <c r="AT13" s="10" t="n">
        <v>2.647</v>
      </c>
      <c r="AU13" s="10" t="n">
        <v>2.454</v>
      </c>
      <c r="AV13" s="10" t="n">
        <v>0.725</v>
      </c>
      <c r="AW13" s="10" t="n">
        <v>1.78</v>
      </c>
      <c r="AX13" s="10" t="n">
        <v>2.105</v>
      </c>
      <c r="AY13" s="10" t="n">
        <v>17.523</v>
      </c>
      <c r="AZ13" s="10" t="n">
        <v>4.952</v>
      </c>
      <c r="BA13" s="10" t="n">
        <v>0.531</v>
      </c>
      <c r="BB13" s="10" t="n">
        <v>3.01</v>
      </c>
      <c r="BC13" s="10" t="n">
        <v>35.599</v>
      </c>
      <c r="BD13" s="10" t="n">
        <v>4.751</v>
      </c>
      <c r="BE13" s="10" t="n">
        <v>12.5</v>
      </c>
      <c r="BF13" s="10" t="n">
        <v>5.618053</v>
      </c>
      <c r="BG13" s="10" t="n">
        <v>4.694</v>
      </c>
      <c r="BH13" s="10" t="n">
        <v>5.946154</v>
      </c>
      <c r="BI13" s="10" t="n">
        <v>46.987047</v>
      </c>
      <c r="BJ13" s="10" t="n">
        <v>1.552</v>
      </c>
      <c r="BK13" s="10" t="n">
        <v>28.457</v>
      </c>
      <c r="BL13" s="10" t="n">
        <v>9.228391</v>
      </c>
      <c r="BM13" s="10" t="n">
        <v>13.54898</v>
      </c>
      <c r="BN13" s="10" t="n">
        <v>7.82</v>
      </c>
      <c r="BO13" s="10" t="n">
        <v>4.970164</v>
      </c>
      <c r="BP13" s="10" t="n">
        <v>3.54449</v>
      </c>
      <c r="BQ13" s="10" t="n">
        <v>4.500004</v>
      </c>
      <c r="BR13" s="11" t="n">
        <v>1364.177973</v>
      </c>
    </row>
    <row r="14" customFormat="false" ht="12.75" hidden="false" customHeight="false" outlineLevel="0" collapsed="false">
      <c r="A14" s="9" t="n">
        <v>44686</v>
      </c>
      <c r="B14" s="10" t="n">
        <v>107.880682</v>
      </c>
      <c r="C14" s="10" t="n">
        <v>118.90425</v>
      </c>
      <c r="D14" s="10" t="n">
        <v>13.468122</v>
      </c>
      <c r="E14" s="10" t="n">
        <v>20.36121</v>
      </c>
      <c r="F14" s="10" t="n">
        <v>63.953379</v>
      </c>
      <c r="G14" s="10" t="n">
        <v>41.494536</v>
      </c>
      <c r="H14" s="10" t="n">
        <v>29.083904</v>
      </c>
      <c r="I14" s="10" t="n">
        <v>6.599386</v>
      </c>
      <c r="J14" s="10" t="n">
        <v>7.921961</v>
      </c>
      <c r="K14" s="10" t="n">
        <v>8.139027</v>
      </c>
      <c r="L14" s="10" t="n">
        <v>187.592012</v>
      </c>
      <c r="M14" s="10" t="n">
        <v>92.13</v>
      </c>
      <c r="N14" s="10" t="n">
        <v>4.86568</v>
      </c>
      <c r="O14" s="10" t="n">
        <v>11.789</v>
      </c>
      <c r="P14" s="10" t="n">
        <v>1.12</v>
      </c>
      <c r="Q14" s="10" t="n">
        <v>2.028</v>
      </c>
      <c r="R14" s="10" t="n">
        <v>36.466997</v>
      </c>
      <c r="S14" s="10" t="n">
        <v>0.916</v>
      </c>
      <c r="T14" s="10" t="n">
        <v>92.3</v>
      </c>
      <c r="U14" s="10" t="n">
        <v>129.97</v>
      </c>
      <c r="V14" s="10" t="n">
        <v>3.21</v>
      </c>
      <c r="W14" s="10" t="n">
        <v>0.335</v>
      </c>
      <c r="X14" s="10" t="n">
        <v>8.74</v>
      </c>
      <c r="Y14" s="10" t="n">
        <v>14.038</v>
      </c>
      <c r="Z14" s="10" t="n">
        <v>4.952</v>
      </c>
      <c r="AA14" s="10" t="n">
        <v>4.428</v>
      </c>
      <c r="AB14" s="10" t="n">
        <v>5.098</v>
      </c>
      <c r="AC14" s="10" t="n">
        <v>5.459</v>
      </c>
      <c r="AD14" s="10" t="n">
        <v>65.521539</v>
      </c>
      <c r="AE14" s="10" t="n">
        <v>0.015</v>
      </c>
      <c r="AF14" s="10" t="n">
        <v>21.66</v>
      </c>
      <c r="AG14" s="10" t="n">
        <v>8.197</v>
      </c>
      <c r="AH14" s="10" t="n">
        <v>1.181</v>
      </c>
      <c r="AI14" s="10" t="n">
        <v>0</v>
      </c>
      <c r="AJ14" s="10" t="n">
        <v>25.130724</v>
      </c>
      <c r="AK14" s="10" t="n">
        <v>8.185</v>
      </c>
      <c r="AL14" s="10" t="n">
        <v>15.444155</v>
      </c>
      <c r="AM14" s="10" t="n">
        <v>13.537719</v>
      </c>
      <c r="AN14" s="10" t="n">
        <v>36.812</v>
      </c>
      <c r="AO14" s="10" t="n">
        <v>6.225</v>
      </c>
      <c r="AP14" s="10" t="n">
        <v>5.031</v>
      </c>
      <c r="AQ14" s="10" t="n">
        <v>6.874</v>
      </c>
      <c r="AR14" s="10" t="n">
        <v>3.31</v>
      </c>
      <c r="AS14" s="10" t="n">
        <v>0.777</v>
      </c>
      <c r="AT14" s="10" t="n">
        <v>2.993</v>
      </c>
      <c r="AU14" s="10" t="n">
        <v>2.52</v>
      </c>
      <c r="AV14" s="10" t="n">
        <v>0.758</v>
      </c>
      <c r="AW14" s="10" t="n">
        <v>1.862</v>
      </c>
      <c r="AX14" s="10" t="n">
        <v>2.267</v>
      </c>
      <c r="AY14" s="10" t="n">
        <v>19.514</v>
      </c>
      <c r="AZ14" s="10" t="n">
        <v>5.512</v>
      </c>
      <c r="BA14" s="10" t="n">
        <v>0.744</v>
      </c>
      <c r="BB14" s="10" t="n">
        <v>2.81</v>
      </c>
      <c r="BC14" s="10" t="n">
        <v>35.165</v>
      </c>
      <c r="BD14" s="10" t="n">
        <v>4.745</v>
      </c>
      <c r="BE14" s="10" t="n">
        <v>12.268</v>
      </c>
      <c r="BF14" s="10" t="n">
        <v>5.868243</v>
      </c>
      <c r="BG14" s="10" t="n">
        <v>10.379</v>
      </c>
      <c r="BH14" s="10" t="n">
        <v>5.686234</v>
      </c>
      <c r="BI14" s="10" t="n">
        <v>49.142215</v>
      </c>
      <c r="BJ14" s="10" t="n">
        <v>1.586</v>
      </c>
      <c r="BK14" s="10" t="n">
        <v>27.707</v>
      </c>
      <c r="BL14" s="10" t="n">
        <v>11.350695</v>
      </c>
      <c r="BM14" s="10" t="n">
        <v>13.080728</v>
      </c>
      <c r="BN14" s="10" t="n">
        <v>7.79</v>
      </c>
      <c r="BO14" s="10" t="n">
        <v>4.955579</v>
      </c>
      <c r="BP14" s="10" t="n">
        <v>3.61991</v>
      </c>
      <c r="BQ14" s="10" t="n">
        <v>4.647004</v>
      </c>
      <c r="BR14" s="11" t="n">
        <v>1380.331589</v>
      </c>
    </row>
    <row r="15" customFormat="false" ht="12.75" hidden="false" customHeight="false" outlineLevel="0" collapsed="false">
      <c r="A15" s="9" t="n">
        <v>44687</v>
      </c>
      <c r="B15" s="10" t="n">
        <v>112.05271</v>
      </c>
      <c r="C15" s="10" t="n">
        <v>123.821762</v>
      </c>
      <c r="D15" s="10" t="n">
        <v>14.062954</v>
      </c>
      <c r="E15" s="10" t="n">
        <v>21.83712</v>
      </c>
      <c r="F15" s="10" t="n">
        <v>64.016719</v>
      </c>
      <c r="G15" s="10" t="n">
        <v>43.389402</v>
      </c>
      <c r="H15" s="10" t="n">
        <v>29.316338</v>
      </c>
      <c r="I15" s="10" t="n">
        <v>6.613202</v>
      </c>
      <c r="J15" s="10" t="n">
        <v>8.343902</v>
      </c>
      <c r="K15" s="10" t="n">
        <v>8.467747</v>
      </c>
      <c r="L15" s="10" t="n">
        <v>187.243</v>
      </c>
      <c r="M15" s="10" t="n">
        <v>87.87</v>
      </c>
      <c r="N15" s="10" t="n">
        <v>4.944528</v>
      </c>
      <c r="O15" s="10" t="n">
        <v>11.714</v>
      </c>
      <c r="P15" s="10" t="n">
        <v>1.102</v>
      </c>
      <c r="Q15" s="10" t="n">
        <v>2.011</v>
      </c>
      <c r="R15" s="10" t="n">
        <v>37.996012</v>
      </c>
      <c r="S15" s="10" t="n">
        <v>0.959</v>
      </c>
      <c r="T15" s="10" t="n">
        <v>90.99</v>
      </c>
      <c r="U15" s="10" t="n">
        <v>127.43</v>
      </c>
      <c r="V15" s="10" t="n">
        <v>3.24</v>
      </c>
      <c r="W15" s="10" t="n">
        <v>0.276</v>
      </c>
      <c r="X15" s="10" t="n">
        <v>12.38</v>
      </c>
      <c r="Y15" s="10" t="n">
        <v>14.185</v>
      </c>
      <c r="Z15" s="10" t="n">
        <v>5.151</v>
      </c>
      <c r="AA15" s="10" t="n">
        <v>4.286</v>
      </c>
      <c r="AB15" s="10" t="n">
        <v>3.409</v>
      </c>
      <c r="AC15" s="10" t="n">
        <v>5.387</v>
      </c>
      <c r="AD15" s="10" t="n">
        <v>64.114596</v>
      </c>
      <c r="AE15" s="10" t="n">
        <v>0.008</v>
      </c>
      <c r="AF15" s="10" t="n">
        <v>21.27</v>
      </c>
      <c r="AG15" s="10" t="n">
        <v>8.165</v>
      </c>
      <c r="AH15" s="10" t="n">
        <v>1.118</v>
      </c>
      <c r="AI15" s="10" t="n">
        <v>0</v>
      </c>
      <c r="AJ15" s="10" t="n">
        <v>24.620044</v>
      </c>
      <c r="AK15" s="10" t="n">
        <v>9.532</v>
      </c>
      <c r="AL15" s="10" t="n">
        <v>15.240572</v>
      </c>
      <c r="AM15" s="10" t="n">
        <v>14.211726</v>
      </c>
      <c r="AN15" s="10" t="n">
        <v>35.789</v>
      </c>
      <c r="AO15" s="10" t="n">
        <v>5.952</v>
      </c>
      <c r="AP15" s="10" t="n">
        <v>5.131</v>
      </c>
      <c r="AQ15" s="10" t="n">
        <v>6.739</v>
      </c>
      <c r="AR15" s="10" t="n">
        <v>3.44</v>
      </c>
      <c r="AS15" s="10" t="n">
        <v>0.89</v>
      </c>
      <c r="AT15" s="10" t="n">
        <v>2.65</v>
      </c>
      <c r="AU15" s="10" t="n">
        <v>2.57</v>
      </c>
      <c r="AV15" s="10" t="n">
        <v>0.78</v>
      </c>
      <c r="AW15" s="10" t="n">
        <v>1.925</v>
      </c>
      <c r="AX15" s="10" t="n">
        <v>2.378</v>
      </c>
      <c r="AY15" s="10" t="n">
        <v>20.396</v>
      </c>
      <c r="AZ15" s="10" t="n">
        <v>5.828</v>
      </c>
      <c r="BA15" s="10" t="n">
        <v>0.871</v>
      </c>
      <c r="BB15" s="10" t="n">
        <v>2.95</v>
      </c>
      <c r="BC15" s="10" t="n">
        <v>34.861</v>
      </c>
      <c r="BD15" s="10" t="n">
        <v>4.865</v>
      </c>
      <c r="BE15" s="10" t="n">
        <v>12.489</v>
      </c>
      <c r="BF15" s="10" t="n">
        <v>5.3872</v>
      </c>
      <c r="BG15" s="10" t="n">
        <v>4.699</v>
      </c>
      <c r="BH15" s="10" t="n">
        <v>5.91875</v>
      </c>
      <c r="BI15" s="10" t="n">
        <v>49.235301</v>
      </c>
      <c r="BJ15" s="10" t="n">
        <v>1.238</v>
      </c>
      <c r="BK15" s="10" t="n">
        <v>28.455</v>
      </c>
      <c r="BL15" s="10" t="n">
        <v>11.32944</v>
      </c>
      <c r="BM15" s="10" t="n">
        <v>13.43268</v>
      </c>
      <c r="BN15" s="10" t="n">
        <v>7.79</v>
      </c>
      <c r="BO15" s="10" t="n">
        <v>5.034034</v>
      </c>
      <c r="BP15" s="10" t="n">
        <v>3.515021</v>
      </c>
      <c r="BQ15" s="10" t="n">
        <v>4.471006</v>
      </c>
      <c r="BR15" s="11" t="n">
        <v>1384.253176</v>
      </c>
    </row>
    <row r="16" customFormat="false" ht="12.75" hidden="false" customHeight="false" outlineLevel="0" collapsed="false">
      <c r="A16" s="9" t="n">
        <v>44688</v>
      </c>
      <c r="B16" s="10" t="n">
        <v>145.055081</v>
      </c>
      <c r="C16" s="10" t="n">
        <v>105.512366</v>
      </c>
      <c r="D16" s="10" t="n">
        <v>12.196277</v>
      </c>
      <c r="E16" s="10" t="n">
        <v>17.31417</v>
      </c>
      <c r="F16" s="10" t="n">
        <v>73.195721</v>
      </c>
      <c r="G16" s="10" t="n">
        <v>37.763268</v>
      </c>
      <c r="H16" s="10" t="n">
        <v>26.889938</v>
      </c>
      <c r="I16" s="10" t="n">
        <v>7.015126</v>
      </c>
      <c r="J16" s="10" t="n">
        <v>8.31395</v>
      </c>
      <c r="K16" s="10" t="n">
        <v>7.928473</v>
      </c>
      <c r="L16" s="10" t="n">
        <v>174.684101</v>
      </c>
      <c r="M16" s="10" t="n">
        <v>81.087</v>
      </c>
      <c r="N16" s="10" t="n">
        <v>4.801896</v>
      </c>
      <c r="O16" s="10" t="n">
        <v>11.631</v>
      </c>
      <c r="P16" s="10" t="n">
        <v>1.09</v>
      </c>
      <c r="Q16" s="10" t="n">
        <v>2.069</v>
      </c>
      <c r="R16" s="10" t="n">
        <v>34.015951</v>
      </c>
      <c r="S16" s="10" t="n">
        <v>0.955</v>
      </c>
      <c r="T16" s="10" t="n">
        <v>86.09</v>
      </c>
      <c r="U16" s="10" t="n">
        <v>89.18</v>
      </c>
      <c r="V16" s="10" t="n">
        <v>3.22</v>
      </c>
      <c r="W16" s="10" t="n">
        <v>0.279</v>
      </c>
      <c r="X16" s="10" t="n">
        <v>12.23</v>
      </c>
      <c r="Y16" s="10" t="n">
        <v>13.642</v>
      </c>
      <c r="Z16" s="10" t="n">
        <v>5.041</v>
      </c>
      <c r="AA16" s="10" t="n">
        <v>4.205</v>
      </c>
      <c r="AB16" s="10" t="n">
        <v>1.903</v>
      </c>
      <c r="AC16" s="10" t="n">
        <v>4.274</v>
      </c>
      <c r="AD16" s="10" t="n">
        <v>62.722129</v>
      </c>
      <c r="AE16" s="10" t="n">
        <v>0.012</v>
      </c>
      <c r="AF16" s="10" t="n">
        <v>18.93</v>
      </c>
      <c r="AG16" s="10" t="n">
        <v>11.698</v>
      </c>
      <c r="AH16" s="10" t="n">
        <v>1.072</v>
      </c>
      <c r="AI16" s="10" t="n">
        <v>0</v>
      </c>
      <c r="AJ16" s="10" t="n">
        <v>23.838578</v>
      </c>
      <c r="AK16" s="10" t="n">
        <v>13.759</v>
      </c>
      <c r="AL16" s="10" t="n">
        <v>15.871717</v>
      </c>
      <c r="AM16" s="10" t="n">
        <v>12.866105</v>
      </c>
      <c r="AN16" s="10" t="n">
        <v>34.58</v>
      </c>
      <c r="AO16" s="10" t="n">
        <v>5.793</v>
      </c>
      <c r="AP16" s="10" t="n">
        <v>4.638</v>
      </c>
      <c r="AQ16" s="10" t="n">
        <v>6.897</v>
      </c>
      <c r="AR16" s="10" t="n">
        <v>3.32</v>
      </c>
      <c r="AS16" s="10" t="n">
        <v>0.812</v>
      </c>
      <c r="AT16" s="10" t="n">
        <v>2.053</v>
      </c>
      <c r="AU16" s="10" t="n">
        <v>2.656</v>
      </c>
      <c r="AV16" s="10" t="n">
        <v>0.686</v>
      </c>
      <c r="AW16" s="10" t="n">
        <v>1.932</v>
      </c>
      <c r="AX16" s="10" t="n">
        <v>2.344</v>
      </c>
      <c r="AY16" s="10" t="n">
        <v>20.977</v>
      </c>
      <c r="AZ16" s="10" t="n">
        <v>5.852</v>
      </c>
      <c r="BA16" s="10" t="n">
        <v>0.665</v>
      </c>
      <c r="BB16" s="10" t="n">
        <v>2.85</v>
      </c>
      <c r="BC16" s="10" t="n">
        <v>33.413</v>
      </c>
      <c r="BD16" s="10" t="n">
        <v>4.775</v>
      </c>
      <c r="BE16" s="10" t="n">
        <v>12.183</v>
      </c>
      <c r="BF16" s="10" t="n">
        <v>5.786425</v>
      </c>
      <c r="BG16" s="10" t="n">
        <v>4.865</v>
      </c>
      <c r="BH16" s="10" t="n">
        <v>5.58313</v>
      </c>
      <c r="BI16" s="10" t="n">
        <v>47.824</v>
      </c>
      <c r="BJ16" s="10" t="n">
        <v>1.41</v>
      </c>
      <c r="BK16" s="10" t="n">
        <v>4.929</v>
      </c>
      <c r="BL16" s="10" t="n">
        <v>10.88207</v>
      </c>
      <c r="BM16" s="10" t="n">
        <v>12.684451</v>
      </c>
      <c r="BN16" s="10" t="n">
        <v>7.45</v>
      </c>
      <c r="BO16" s="10" t="n">
        <v>5.174609</v>
      </c>
      <c r="BP16" s="10" t="n">
        <v>3.436847</v>
      </c>
      <c r="BQ16" s="10" t="n">
        <v>4.481006</v>
      </c>
      <c r="BR16" s="11" t="n">
        <v>1343.400488</v>
      </c>
    </row>
    <row r="17" customFormat="false" ht="12.75" hidden="false" customHeight="false" outlineLevel="0" collapsed="false">
      <c r="A17" s="9" t="n">
        <v>44689</v>
      </c>
      <c r="B17" s="10" t="n">
        <v>105.337924</v>
      </c>
      <c r="C17" s="10" t="n">
        <v>110.456463</v>
      </c>
      <c r="D17" s="10" t="n">
        <v>12.389315</v>
      </c>
      <c r="E17" s="10" t="n">
        <v>17.40939</v>
      </c>
      <c r="F17" s="10" t="n">
        <v>73.919532</v>
      </c>
      <c r="G17" s="10" t="n">
        <v>44.948142</v>
      </c>
      <c r="H17" s="10" t="n">
        <v>32.680469</v>
      </c>
      <c r="I17" s="10" t="n">
        <v>6.482482</v>
      </c>
      <c r="J17" s="10" t="n">
        <v>8.251885</v>
      </c>
      <c r="K17" s="10" t="n">
        <v>7.712647</v>
      </c>
      <c r="L17" s="10" t="n">
        <v>180.566</v>
      </c>
      <c r="M17" s="10" t="n">
        <v>89.09</v>
      </c>
      <c r="N17" s="10" t="n">
        <v>4.666688</v>
      </c>
      <c r="O17" s="10" t="n">
        <v>11.65</v>
      </c>
      <c r="P17" s="10" t="n">
        <v>1.086</v>
      </c>
      <c r="Q17" s="10" t="n">
        <v>2.029</v>
      </c>
      <c r="R17" s="10" t="n">
        <v>37.271525</v>
      </c>
      <c r="S17" s="10" t="n">
        <v>0.879</v>
      </c>
      <c r="T17" s="10" t="n">
        <v>103.73</v>
      </c>
      <c r="U17" s="10" t="n">
        <v>84.49</v>
      </c>
      <c r="V17" s="10" t="n">
        <v>3.15</v>
      </c>
      <c r="W17" s="10" t="n">
        <v>0.283</v>
      </c>
      <c r="X17" s="10" t="n">
        <v>12.86</v>
      </c>
      <c r="Y17" s="10" t="n">
        <v>13.664</v>
      </c>
      <c r="Z17" s="10" t="n">
        <v>5.105</v>
      </c>
      <c r="AA17" s="10" t="n">
        <v>4.226</v>
      </c>
      <c r="AB17" s="10" t="n">
        <v>1.712</v>
      </c>
      <c r="AC17" s="10" t="n">
        <v>3.254</v>
      </c>
      <c r="AD17" s="10" t="n">
        <v>55.755951</v>
      </c>
      <c r="AE17" s="10" t="n">
        <v>0.014</v>
      </c>
      <c r="AF17" s="10" t="n">
        <v>15.97</v>
      </c>
      <c r="AG17" s="10" t="n">
        <v>12.244</v>
      </c>
      <c r="AH17" s="10" t="n">
        <v>0.142</v>
      </c>
      <c r="AI17" s="10" t="n">
        <v>0</v>
      </c>
      <c r="AJ17" s="10" t="n">
        <v>24.242005</v>
      </c>
      <c r="AK17" s="10" t="n">
        <v>13.305</v>
      </c>
      <c r="AL17" s="10" t="n">
        <v>15.866026</v>
      </c>
      <c r="AM17" s="10" t="n">
        <v>13.041869</v>
      </c>
      <c r="AN17" s="10" t="n">
        <v>36.459</v>
      </c>
      <c r="AO17" s="10" t="n">
        <v>5.899</v>
      </c>
      <c r="AP17" s="10" t="n">
        <v>4.299</v>
      </c>
      <c r="AQ17" s="10" t="n">
        <v>6.73</v>
      </c>
      <c r="AR17" s="10" t="n">
        <v>2.99</v>
      </c>
      <c r="AS17" s="10" t="n">
        <v>0.621</v>
      </c>
      <c r="AT17" s="10" t="n">
        <v>1.607</v>
      </c>
      <c r="AU17" s="10" t="n">
        <v>2.603</v>
      </c>
      <c r="AV17" s="10" t="n">
        <v>0.689</v>
      </c>
      <c r="AW17" s="10" t="n">
        <v>1.967</v>
      </c>
      <c r="AX17" s="10" t="n">
        <v>2.465</v>
      </c>
      <c r="AY17" s="10" t="n">
        <v>21.162</v>
      </c>
      <c r="AZ17" s="10" t="n">
        <v>4.888</v>
      </c>
      <c r="BA17" s="10" t="n">
        <v>0.298</v>
      </c>
      <c r="BB17" s="10" t="n">
        <v>2.94</v>
      </c>
      <c r="BC17" s="10" t="n">
        <v>32.597</v>
      </c>
      <c r="BD17" s="10" t="n">
        <v>4.768</v>
      </c>
      <c r="BE17" s="10" t="n">
        <v>11.629</v>
      </c>
      <c r="BF17" s="10" t="n">
        <v>5.710681</v>
      </c>
      <c r="BG17" s="10" t="n">
        <v>11.741</v>
      </c>
      <c r="BH17" s="10" t="n">
        <v>5.559566</v>
      </c>
      <c r="BI17" s="10" t="n">
        <v>48.024891</v>
      </c>
      <c r="BJ17" s="10" t="n">
        <v>1.356</v>
      </c>
      <c r="BK17" s="10" t="n">
        <v>15.594</v>
      </c>
      <c r="BL17" s="10" t="n">
        <v>11.30011</v>
      </c>
      <c r="BM17" s="10" t="n">
        <v>10.440103</v>
      </c>
      <c r="BN17" s="10" t="n">
        <v>7.48</v>
      </c>
      <c r="BO17" s="10" t="n">
        <v>4.975883</v>
      </c>
      <c r="BP17" s="10" t="n">
        <v>3.556391</v>
      </c>
      <c r="BQ17" s="10" t="n">
        <v>4.380005</v>
      </c>
      <c r="BR17" s="11" t="n">
        <v>1313.258831</v>
      </c>
    </row>
    <row r="18" customFormat="false" ht="12.75" hidden="false" customHeight="false" outlineLevel="0" collapsed="false">
      <c r="A18" s="9" t="n">
        <v>44690</v>
      </c>
      <c r="B18" s="10" t="n">
        <v>150.878453</v>
      </c>
      <c r="C18" s="10" t="n">
        <v>134.01353</v>
      </c>
      <c r="D18" s="10" t="n">
        <v>18.088102</v>
      </c>
      <c r="E18" s="10" t="n">
        <v>28.32795</v>
      </c>
      <c r="F18" s="10" t="n">
        <v>67.213182</v>
      </c>
      <c r="G18" s="10" t="n">
        <v>47.48928</v>
      </c>
      <c r="H18" s="10" t="n">
        <v>35.262191</v>
      </c>
      <c r="I18" s="10" t="n">
        <v>7.650318</v>
      </c>
      <c r="J18" s="10" t="n">
        <v>8.883139</v>
      </c>
      <c r="K18" s="10" t="n">
        <v>9.612192</v>
      </c>
      <c r="L18" s="10" t="n">
        <v>187.893</v>
      </c>
      <c r="M18" s="10" t="n">
        <v>91.71</v>
      </c>
      <c r="N18" s="10" t="n">
        <v>4.703792</v>
      </c>
      <c r="O18" s="10" t="n">
        <v>11.753</v>
      </c>
      <c r="P18" s="10" t="n">
        <v>1.196</v>
      </c>
      <c r="Q18" s="10" t="n">
        <v>2.101</v>
      </c>
      <c r="R18" s="10" t="n">
        <v>33.631509</v>
      </c>
      <c r="S18" s="10" t="n">
        <v>0.243</v>
      </c>
      <c r="T18" s="10" t="n">
        <v>94.96</v>
      </c>
      <c r="U18" s="10" t="n">
        <v>127.93</v>
      </c>
      <c r="V18" s="10" t="n">
        <v>3.3</v>
      </c>
      <c r="W18" s="10" t="n">
        <v>0.322</v>
      </c>
      <c r="X18" s="10" t="n">
        <v>13.7</v>
      </c>
      <c r="Y18" s="10" t="n">
        <v>13.642</v>
      </c>
      <c r="Z18" s="10" t="n">
        <v>5.057</v>
      </c>
      <c r="AA18" s="10" t="n">
        <v>4.298</v>
      </c>
      <c r="AB18" s="10" t="n">
        <v>2.025</v>
      </c>
      <c r="AC18" s="10" t="n">
        <v>5.02</v>
      </c>
      <c r="AD18" s="10" t="n">
        <v>65.964208</v>
      </c>
      <c r="AE18" s="10" t="n">
        <v>0.014</v>
      </c>
      <c r="AF18" s="10" t="n">
        <v>20.86</v>
      </c>
      <c r="AG18" s="10" t="n">
        <v>7.868</v>
      </c>
      <c r="AH18" s="10" t="n">
        <v>3.8</v>
      </c>
      <c r="AI18" s="10" t="n">
        <v>0</v>
      </c>
      <c r="AJ18" s="10" t="n">
        <v>24.799739</v>
      </c>
      <c r="AK18" s="10" t="n">
        <v>15.227</v>
      </c>
      <c r="AL18" s="10" t="n">
        <v>15.38719</v>
      </c>
      <c r="AM18" s="10" t="n">
        <v>14.527948</v>
      </c>
      <c r="AN18" s="10" t="n">
        <v>36.237</v>
      </c>
      <c r="AO18" s="10" t="n">
        <v>6.269</v>
      </c>
      <c r="AP18" s="10" t="n">
        <v>4.96</v>
      </c>
      <c r="AQ18" s="10" t="n">
        <v>6.998</v>
      </c>
      <c r="AR18" s="10" t="n">
        <v>2.37</v>
      </c>
      <c r="AS18" s="10" t="n">
        <v>0.789</v>
      </c>
      <c r="AT18" s="10" t="n">
        <v>2.503</v>
      </c>
      <c r="AU18" s="10" t="n">
        <v>2.711</v>
      </c>
      <c r="AV18" s="10" t="n">
        <v>0.792</v>
      </c>
      <c r="AW18" s="10" t="n">
        <v>2.115</v>
      </c>
      <c r="AX18" s="10" t="n">
        <v>2.635</v>
      </c>
      <c r="AY18" s="10" t="n">
        <v>23.772</v>
      </c>
      <c r="AZ18" s="10" t="n">
        <v>5.928</v>
      </c>
      <c r="BA18" s="10" t="n">
        <v>0.58</v>
      </c>
      <c r="BB18" s="10" t="n">
        <v>2.92</v>
      </c>
      <c r="BC18" s="10" t="n">
        <v>34.73</v>
      </c>
      <c r="BD18" s="10" t="n">
        <v>4.729</v>
      </c>
      <c r="BE18" s="10" t="n">
        <v>12.172</v>
      </c>
      <c r="BF18" s="10" t="n">
        <v>5.613501</v>
      </c>
      <c r="BG18" s="10" t="n">
        <v>12.58</v>
      </c>
      <c r="BH18" s="10" t="n">
        <v>5.571459</v>
      </c>
      <c r="BI18" s="10" t="n">
        <v>46.690594</v>
      </c>
      <c r="BJ18" s="10" t="n">
        <v>1.425</v>
      </c>
      <c r="BK18" s="10" t="n">
        <v>28.314</v>
      </c>
      <c r="BL18" s="10" t="n">
        <v>13.378236</v>
      </c>
      <c r="BM18" s="10" t="n">
        <v>14.170421</v>
      </c>
      <c r="BN18" s="10" t="n">
        <v>7.78</v>
      </c>
      <c r="BO18" s="10" t="n">
        <v>4.920686</v>
      </c>
      <c r="BP18" s="10" t="n">
        <v>3.768984</v>
      </c>
      <c r="BQ18" s="10" t="n">
        <v>4.861006</v>
      </c>
      <c r="BR18" s="11" t="n">
        <v>1446.178523</v>
      </c>
    </row>
    <row r="19" customFormat="false" ht="12.75" hidden="false" customHeight="false" outlineLevel="0" collapsed="false">
      <c r="A19" s="9" t="n">
        <v>44691</v>
      </c>
      <c r="B19" s="10" t="n">
        <v>134.926237</v>
      </c>
      <c r="C19" s="10" t="n">
        <v>130.145522</v>
      </c>
      <c r="D19" s="10" t="n">
        <v>15.361228</v>
      </c>
      <c r="E19" s="10" t="n">
        <v>25.02699</v>
      </c>
      <c r="F19" s="10" t="n">
        <v>68.580131</v>
      </c>
      <c r="G19" s="10" t="n">
        <v>46.850352</v>
      </c>
      <c r="H19" s="10" t="n">
        <v>32.174122</v>
      </c>
      <c r="I19" s="10" t="n">
        <v>7.149542</v>
      </c>
      <c r="J19" s="10" t="n">
        <v>8.827322</v>
      </c>
      <c r="K19" s="10" t="n">
        <v>9.132727</v>
      </c>
      <c r="L19" s="10" t="n">
        <v>189.497</v>
      </c>
      <c r="M19" s="10" t="n">
        <v>95.41</v>
      </c>
      <c r="N19" s="10" t="n">
        <v>4.8112</v>
      </c>
      <c r="O19" s="10" t="n">
        <v>12.042</v>
      </c>
      <c r="P19" s="10" t="n">
        <v>1.194</v>
      </c>
      <c r="Q19" s="10" t="n">
        <v>2.05</v>
      </c>
      <c r="R19" s="10" t="n">
        <v>28.384099</v>
      </c>
      <c r="S19" s="10" t="n">
        <v>0.202</v>
      </c>
      <c r="T19" s="10" t="n">
        <v>94.47</v>
      </c>
      <c r="U19" s="10" t="n">
        <v>131.19</v>
      </c>
      <c r="V19" s="10" t="n">
        <v>3.42</v>
      </c>
      <c r="W19" s="10" t="n">
        <v>0.309</v>
      </c>
      <c r="X19" s="10" t="n">
        <v>13.7</v>
      </c>
      <c r="Y19" s="10" t="n">
        <v>14.066</v>
      </c>
      <c r="Z19" s="10" t="n">
        <v>5.412</v>
      </c>
      <c r="AA19" s="10" t="n">
        <v>4.363</v>
      </c>
      <c r="AB19" s="10" t="n">
        <v>2.073</v>
      </c>
      <c r="AC19" s="10" t="n">
        <v>5.437</v>
      </c>
      <c r="AD19" s="10" t="n">
        <v>64.32308</v>
      </c>
      <c r="AE19" s="10" t="n">
        <v>0.009</v>
      </c>
      <c r="AF19" s="10" t="n">
        <v>20.37</v>
      </c>
      <c r="AG19" s="10" t="n">
        <v>8.003</v>
      </c>
      <c r="AH19" s="10" t="n">
        <v>3.795</v>
      </c>
      <c r="AI19" s="10" t="n">
        <v>0</v>
      </c>
      <c r="AJ19" s="10" t="n">
        <v>25.366471</v>
      </c>
      <c r="AK19" s="10" t="n">
        <v>17.656</v>
      </c>
      <c r="AL19" s="10" t="n">
        <v>15.801993</v>
      </c>
      <c r="AM19" s="10" t="n">
        <v>15.176889</v>
      </c>
      <c r="AN19" s="10" t="n">
        <v>38.196</v>
      </c>
      <c r="AO19" s="10" t="n">
        <v>4.477</v>
      </c>
      <c r="AP19" s="10" t="n">
        <v>5.014</v>
      </c>
      <c r="AQ19" s="10" t="n">
        <v>6.854</v>
      </c>
      <c r="AR19" s="10" t="n">
        <v>3.55</v>
      </c>
      <c r="AS19" s="10" t="n">
        <v>0.872</v>
      </c>
      <c r="AT19" s="10" t="n">
        <v>2.427</v>
      </c>
      <c r="AU19" s="10" t="n">
        <v>2.766</v>
      </c>
      <c r="AV19" s="10" t="n">
        <v>0.749</v>
      </c>
      <c r="AW19" s="10" t="n">
        <v>2.185</v>
      </c>
      <c r="AX19" s="10" t="n">
        <v>2.437</v>
      </c>
      <c r="AY19" s="10" t="n">
        <v>23.337</v>
      </c>
      <c r="AZ19" s="10" t="n">
        <v>5.492</v>
      </c>
      <c r="BA19" s="10" t="n">
        <v>0.53</v>
      </c>
      <c r="BB19" s="10" t="n">
        <v>2.99</v>
      </c>
      <c r="BC19" s="10" t="n">
        <v>35.785</v>
      </c>
      <c r="BD19" s="10" t="n">
        <v>4.882</v>
      </c>
      <c r="BE19" s="10" t="n">
        <v>12.588</v>
      </c>
      <c r="BF19" s="10" t="n">
        <v>5.332382</v>
      </c>
      <c r="BG19" s="10" t="n">
        <v>12.875</v>
      </c>
      <c r="BH19" s="10" t="n">
        <v>5.869542</v>
      </c>
      <c r="BI19" s="10" t="n">
        <v>47.535359</v>
      </c>
      <c r="BJ19" s="10" t="n">
        <v>1.395</v>
      </c>
      <c r="BK19" s="10" t="n">
        <v>27.384</v>
      </c>
      <c r="BL19" s="10" t="n">
        <v>13.99492</v>
      </c>
      <c r="BM19" s="10" t="n">
        <v>14.04656</v>
      </c>
      <c r="BN19" s="10" t="n">
        <v>7.86</v>
      </c>
      <c r="BO19" s="10" t="n">
        <v>5.036851</v>
      </c>
      <c r="BP19" s="10" t="n">
        <v>3.847829</v>
      </c>
      <c r="BQ19" s="10" t="n">
        <v>5.107006</v>
      </c>
      <c r="BR19" s="11" t="n">
        <v>1428.055957</v>
      </c>
    </row>
    <row r="20" customFormat="false" ht="12.75" hidden="false" customHeight="false" outlineLevel="0" collapsed="false">
      <c r="A20" s="9" t="n">
        <v>44692</v>
      </c>
      <c r="B20" s="10" t="n">
        <v>132.897142</v>
      </c>
      <c r="C20" s="10" t="n">
        <v>120.692929</v>
      </c>
      <c r="D20" s="10" t="n">
        <v>14.186954</v>
      </c>
      <c r="E20" s="10" t="n">
        <v>19.71054</v>
      </c>
      <c r="F20" s="10" t="n">
        <v>65.2571</v>
      </c>
      <c r="G20" s="10" t="n">
        <v>43.977242</v>
      </c>
      <c r="H20" s="10" t="n">
        <v>30.474719</v>
      </c>
      <c r="I20" s="10" t="n">
        <v>6.942782</v>
      </c>
      <c r="J20" s="10" t="n">
        <v>8.127319</v>
      </c>
      <c r="K20" s="10" t="n">
        <v>8.500746</v>
      </c>
      <c r="L20" s="10" t="n">
        <v>190.849</v>
      </c>
      <c r="M20" s="10" t="n">
        <v>93.58</v>
      </c>
      <c r="N20" s="10" t="n">
        <v>4.78352</v>
      </c>
      <c r="O20" s="10" t="n">
        <v>11.814</v>
      </c>
      <c r="P20" s="10" t="n">
        <v>1.132</v>
      </c>
      <c r="Q20" s="10" t="n">
        <v>2.131</v>
      </c>
      <c r="R20" s="10" t="n">
        <v>36.037483</v>
      </c>
      <c r="S20" s="10" t="n">
        <v>0.53</v>
      </c>
      <c r="T20" s="10" t="n">
        <v>101.26</v>
      </c>
      <c r="U20" s="10" t="n">
        <v>114.54</v>
      </c>
      <c r="V20" s="10" t="n">
        <v>3.17</v>
      </c>
      <c r="W20" s="10" t="n">
        <v>0.327</v>
      </c>
      <c r="X20" s="10" t="n">
        <v>12.86</v>
      </c>
      <c r="Y20" s="10" t="n">
        <v>13.157</v>
      </c>
      <c r="Z20" s="10" t="n">
        <v>4.982</v>
      </c>
      <c r="AA20" s="10" t="n">
        <v>4.415</v>
      </c>
      <c r="AB20" s="10" t="n">
        <v>1.973</v>
      </c>
      <c r="AC20" s="10" t="n">
        <v>5.262</v>
      </c>
      <c r="AD20" s="10" t="n">
        <v>65.295825</v>
      </c>
      <c r="AE20" s="10" t="n">
        <v>0.011</v>
      </c>
      <c r="AF20" s="10" t="n">
        <v>20.15</v>
      </c>
      <c r="AG20" s="10" t="n">
        <v>8.406</v>
      </c>
      <c r="AH20" s="10" t="n">
        <v>4.014</v>
      </c>
      <c r="AI20" s="10" t="n">
        <v>0</v>
      </c>
      <c r="AJ20" s="10" t="n">
        <v>24.923899</v>
      </c>
      <c r="AK20" s="10" t="n">
        <v>17.425</v>
      </c>
      <c r="AL20" s="10" t="n">
        <v>16.080724</v>
      </c>
      <c r="AM20" s="10" t="n">
        <v>15.600271</v>
      </c>
      <c r="AN20" s="10" t="n">
        <v>37.951</v>
      </c>
      <c r="AO20" s="10" t="n">
        <v>6.076</v>
      </c>
      <c r="AP20" s="10" t="n">
        <v>5.21</v>
      </c>
      <c r="AQ20" s="10" t="n">
        <v>7.2</v>
      </c>
      <c r="AR20" s="10" t="n">
        <v>3.57</v>
      </c>
      <c r="AS20" s="10" t="n">
        <v>0.753</v>
      </c>
      <c r="AT20" s="10" t="n">
        <v>2.314</v>
      </c>
      <c r="AU20" s="10" t="n">
        <v>2.467</v>
      </c>
      <c r="AV20" s="10" t="n">
        <v>0.759</v>
      </c>
      <c r="AW20" s="10" t="n">
        <v>1.88</v>
      </c>
      <c r="AX20" s="10" t="n">
        <v>2.036</v>
      </c>
      <c r="AY20" s="10" t="n">
        <v>17.872</v>
      </c>
      <c r="AZ20" s="10" t="n">
        <v>4.756</v>
      </c>
      <c r="BA20" s="10" t="n">
        <v>0.483</v>
      </c>
      <c r="BB20" s="10" t="n">
        <v>2.99</v>
      </c>
      <c r="BC20" s="10" t="n">
        <v>34.957</v>
      </c>
      <c r="BD20" s="10" t="n">
        <v>4.914</v>
      </c>
      <c r="BE20" s="10" t="n">
        <v>12.715</v>
      </c>
      <c r="BF20" s="10" t="n">
        <v>4.965444</v>
      </c>
      <c r="BG20" s="10" t="n">
        <v>6.073</v>
      </c>
      <c r="BH20" s="10" t="n">
        <v>4.866432</v>
      </c>
      <c r="BI20" s="10" t="n">
        <v>48.045637</v>
      </c>
      <c r="BJ20" s="10" t="n">
        <v>1.317</v>
      </c>
      <c r="BK20" s="10" t="n">
        <v>29.769</v>
      </c>
      <c r="BL20" s="10" t="n">
        <v>13.249986</v>
      </c>
      <c r="BM20" s="10" t="n">
        <v>13.582386</v>
      </c>
      <c r="BN20" s="10" t="n">
        <v>7.97</v>
      </c>
      <c r="BO20" s="10" t="n">
        <v>5.278701</v>
      </c>
      <c r="BP20" s="10" t="n">
        <v>3.465437</v>
      </c>
      <c r="BQ20" s="10" t="n">
        <v>4.976008</v>
      </c>
      <c r="BR20" s="11" t="n">
        <v>1406.689951</v>
      </c>
    </row>
    <row r="21" customFormat="false" ht="12.75" hidden="false" customHeight="false" outlineLevel="0" collapsed="false">
      <c r="A21" s="9" t="n">
        <v>44693</v>
      </c>
      <c r="B21" s="10" t="n">
        <v>144.821434</v>
      </c>
      <c r="C21" s="10" t="n">
        <v>126.188406</v>
      </c>
      <c r="D21" s="10" t="n">
        <v>17.021193</v>
      </c>
      <c r="E21" s="10" t="n">
        <v>24.45567</v>
      </c>
      <c r="F21" s="10" t="n">
        <v>69.531673</v>
      </c>
      <c r="G21" s="10" t="n">
        <v>44.478638</v>
      </c>
      <c r="H21" s="10" t="n">
        <v>33.003613</v>
      </c>
      <c r="I21" s="10" t="n">
        <v>7.745672</v>
      </c>
      <c r="J21" s="10" t="n">
        <v>8.531036</v>
      </c>
      <c r="K21" s="10" t="n">
        <v>9.216672</v>
      </c>
      <c r="L21" s="10" t="n">
        <v>190.058</v>
      </c>
      <c r="M21" s="10" t="n">
        <v>93.89</v>
      </c>
      <c r="N21" s="10" t="n">
        <v>4.746664</v>
      </c>
      <c r="O21" s="10" t="n">
        <v>11.658</v>
      </c>
      <c r="P21" s="10" t="n">
        <v>1.197</v>
      </c>
      <c r="Q21" s="10" t="n">
        <v>2.144</v>
      </c>
      <c r="R21" s="10" t="n">
        <v>36.50193</v>
      </c>
      <c r="S21" s="10" t="n">
        <v>1.021</v>
      </c>
      <c r="T21" s="10" t="n">
        <v>99.5</v>
      </c>
      <c r="U21" s="10" t="n">
        <v>130.89</v>
      </c>
      <c r="V21" s="10" t="n">
        <v>3.36</v>
      </c>
      <c r="W21" s="10" t="n">
        <v>0.289</v>
      </c>
      <c r="X21" s="10" t="n">
        <v>13.4</v>
      </c>
      <c r="Y21" s="10" t="n">
        <v>13.573</v>
      </c>
      <c r="Z21" s="10" t="n">
        <v>5.213</v>
      </c>
      <c r="AA21" s="10" t="n">
        <v>4.615</v>
      </c>
      <c r="AB21" s="10" t="n">
        <v>1.898</v>
      </c>
      <c r="AC21" s="10" t="n">
        <v>5.537</v>
      </c>
      <c r="AD21" s="10" t="n">
        <v>66.584807</v>
      </c>
      <c r="AE21" s="10" t="n">
        <v>0.01</v>
      </c>
      <c r="AF21" s="10" t="n">
        <v>20.52</v>
      </c>
      <c r="AG21" s="10" t="n">
        <v>11.937</v>
      </c>
      <c r="AH21" s="10" t="n">
        <v>3.854</v>
      </c>
      <c r="AI21" s="10" t="n">
        <v>0</v>
      </c>
      <c r="AJ21" s="10" t="n">
        <v>25.278219</v>
      </c>
      <c r="AK21" s="10" t="n">
        <v>13.549</v>
      </c>
      <c r="AL21" s="10" t="n">
        <v>15.698284</v>
      </c>
      <c r="AM21" s="10" t="n">
        <v>15.50551</v>
      </c>
      <c r="AN21" s="10" t="n">
        <v>38.097</v>
      </c>
      <c r="AO21" s="10" t="n">
        <v>6.032</v>
      </c>
      <c r="AP21" s="10" t="n">
        <v>5.271</v>
      </c>
      <c r="AQ21" s="10" t="n">
        <v>7.076</v>
      </c>
      <c r="AR21" s="10" t="n">
        <v>3.74</v>
      </c>
      <c r="AS21" s="10" t="n">
        <v>0.875</v>
      </c>
      <c r="AT21" s="10" t="n">
        <v>2.103</v>
      </c>
      <c r="AU21" s="10" t="n">
        <v>2.659</v>
      </c>
      <c r="AV21" s="10" t="n">
        <v>0.817</v>
      </c>
      <c r="AW21" s="10" t="n">
        <v>2.029</v>
      </c>
      <c r="AX21" s="10" t="n">
        <v>2.374</v>
      </c>
      <c r="AY21" s="10" t="n">
        <v>20.576</v>
      </c>
      <c r="AZ21" s="10" t="n">
        <v>4.908</v>
      </c>
      <c r="BA21" s="10" t="n">
        <v>0.503</v>
      </c>
      <c r="BB21" s="10" t="n">
        <v>3.19</v>
      </c>
      <c r="BC21" s="10" t="n">
        <v>35.672</v>
      </c>
      <c r="BD21" s="10" t="n">
        <v>4.938</v>
      </c>
      <c r="BE21" s="10" t="n">
        <v>12.959</v>
      </c>
      <c r="BF21" s="10" t="n">
        <v>4.883729</v>
      </c>
      <c r="BG21" s="10" t="n">
        <v>11.019</v>
      </c>
      <c r="BH21" s="10" t="n">
        <v>5.723371</v>
      </c>
      <c r="BI21" s="10" t="n">
        <v>47.651352</v>
      </c>
      <c r="BJ21" s="10" t="n">
        <v>2.987</v>
      </c>
      <c r="BK21" s="10" t="n">
        <v>28.056</v>
      </c>
      <c r="BL21" s="10" t="n">
        <v>14.509762</v>
      </c>
      <c r="BM21" s="10" t="n">
        <v>13.889785</v>
      </c>
      <c r="BN21" s="10" t="n">
        <v>8.32</v>
      </c>
      <c r="BO21" s="10" t="n">
        <v>5.304998</v>
      </c>
      <c r="BP21" s="10" t="n">
        <v>3.794647</v>
      </c>
      <c r="BQ21" s="10" t="n">
        <v>4.677006</v>
      </c>
      <c r="BR21" s="11" t="n">
        <v>1457.902211</v>
      </c>
    </row>
    <row r="22" customFormat="false" ht="12.75" hidden="false" customHeight="false" outlineLevel="0" collapsed="false">
      <c r="A22" s="9" t="n">
        <v>44694</v>
      </c>
      <c r="B22" s="10" t="n">
        <v>148.964666</v>
      </c>
      <c r="C22" s="10" t="n">
        <v>129.097269</v>
      </c>
      <c r="D22" s="10" t="n">
        <v>18.152813</v>
      </c>
      <c r="E22" s="10" t="n">
        <v>19.50423</v>
      </c>
      <c r="F22" s="10" t="n">
        <v>74.49045</v>
      </c>
      <c r="G22" s="10" t="n">
        <v>53.054262</v>
      </c>
      <c r="H22" s="10" t="n">
        <v>36.535824</v>
      </c>
      <c r="I22" s="10" t="n">
        <v>7.673187</v>
      </c>
      <c r="J22" s="10" t="n">
        <v>8.80513</v>
      </c>
      <c r="K22" s="10" t="n">
        <v>9.246219</v>
      </c>
      <c r="L22" s="10" t="n">
        <v>186.347</v>
      </c>
      <c r="M22" s="10" t="n">
        <v>92.35</v>
      </c>
      <c r="N22" s="10" t="n">
        <v>4.777744</v>
      </c>
      <c r="O22" s="10" t="n">
        <v>11.76</v>
      </c>
      <c r="P22" s="10" t="n">
        <v>1.212</v>
      </c>
      <c r="Q22" s="10" t="n">
        <v>2.076</v>
      </c>
      <c r="R22" s="10" t="n">
        <v>37.413804</v>
      </c>
      <c r="S22" s="10" t="n">
        <v>0.919</v>
      </c>
      <c r="T22" s="10" t="n">
        <v>92.4</v>
      </c>
      <c r="U22" s="10" t="n">
        <v>129.68</v>
      </c>
      <c r="V22" s="10" t="n">
        <v>3.15</v>
      </c>
      <c r="W22" s="10" t="n">
        <v>0.323</v>
      </c>
      <c r="X22" s="10" t="n">
        <v>12.54</v>
      </c>
      <c r="Y22" s="10" t="n">
        <v>13.54</v>
      </c>
      <c r="Z22" s="10" t="n">
        <v>5.164</v>
      </c>
      <c r="AA22" s="10" t="n">
        <v>4.319</v>
      </c>
      <c r="AB22" s="10" t="n">
        <v>2.129</v>
      </c>
      <c r="AC22" s="10" t="n">
        <v>5.386</v>
      </c>
      <c r="AD22" s="10" t="n">
        <v>65.978083</v>
      </c>
      <c r="AE22" s="10" t="n">
        <v>0.013</v>
      </c>
      <c r="AF22" s="10" t="n">
        <v>20.22</v>
      </c>
      <c r="AG22" s="10" t="n">
        <v>12.052</v>
      </c>
      <c r="AH22" s="10" t="n">
        <v>3.873</v>
      </c>
      <c r="AI22" s="10" t="n">
        <v>0</v>
      </c>
      <c r="AJ22" s="10" t="n">
        <v>25.341845</v>
      </c>
      <c r="AK22" s="10" t="n">
        <v>13.572</v>
      </c>
      <c r="AL22" s="10" t="n">
        <v>16.186843</v>
      </c>
      <c r="AM22" s="10" t="n">
        <v>15.443828</v>
      </c>
      <c r="AN22" s="10" t="n">
        <v>38.316</v>
      </c>
      <c r="AO22" s="10" t="n">
        <v>6.04</v>
      </c>
      <c r="AP22" s="10" t="n">
        <v>4.642</v>
      </c>
      <c r="AQ22" s="10" t="n">
        <v>6.826</v>
      </c>
      <c r="AR22" s="10" t="n">
        <v>3.62</v>
      </c>
      <c r="AS22" s="10" t="n">
        <v>0.909</v>
      </c>
      <c r="AT22" s="10" t="n">
        <v>2.137</v>
      </c>
      <c r="AU22" s="10" t="n">
        <v>2.764</v>
      </c>
      <c r="AV22" s="10" t="n">
        <v>2.492</v>
      </c>
      <c r="AW22" s="10" t="n">
        <v>2.136</v>
      </c>
      <c r="AX22" s="10" t="n">
        <v>2.557</v>
      </c>
      <c r="AY22" s="10" t="n">
        <v>23.379</v>
      </c>
      <c r="AZ22" s="10" t="n">
        <v>5.7</v>
      </c>
      <c r="BA22" s="10" t="n">
        <v>0.618</v>
      </c>
      <c r="BB22" s="10" t="n">
        <v>3.04</v>
      </c>
      <c r="BC22" s="10" t="n">
        <v>35.612</v>
      </c>
      <c r="BD22" s="10" t="n">
        <v>5.236</v>
      </c>
      <c r="BE22" s="10" t="n">
        <v>12.905</v>
      </c>
      <c r="BF22" s="10" t="n">
        <v>5.601854</v>
      </c>
      <c r="BG22" s="10" t="n">
        <v>3.74</v>
      </c>
      <c r="BH22" s="10" t="n">
        <v>4.943284</v>
      </c>
      <c r="BI22" s="10" t="n">
        <v>48.915664</v>
      </c>
      <c r="BJ22" s="10" t="n">
        <v>3.656</v>
      </c>
      <c r="BK22" s="10" t="n">
        <v>27.248</v>
      </c>
      <c r="BL22" s="10" t="n">
        <v>14.999553</v>
      </c>
      <c r="BM22" s="10" t="n">
        <v>14.585598</v>
      </c>
      <c r="BN22" s="10" t="n">
        <v>7.83</v>
      </c>
      <c r="BO22" s="10" t="n">
        <v>5.500223</v>
      </c>
      <c r="BP22" s="10" t="n">
        <v>3.903902</v>
      </c>
      <c r="BQ22" s="10" t="n">
        <v>4.567006</v>
      </c>
      <c r="BR22" s="11" t="n">
        <v>1466.466035</v>
      </c>
    </row>
    <row r="23" customFormat="false" ht="12.75" hidden="false" customHeight="false" outlineLevel="0" collapsed="false">
      <c r="A23" s="9" t="n">
        <v>44695</v>
      </c>
      <c r="B23" s="10" t="n">
        <v>113.706625</v>
      </c>
      <c r="C23" s="10" t="n">
        <v>123.548218</v>
      </c>
      <c r="D23" s="10" t="n">
        <v>13.891461</v>
      </c>
      <c r="E23" s="10" t="n">
        <v>20.98014</v>
      </c>
      <c r="F23" s="10" t="n">
        <v>76.041852</v>
      </c>
      <c r="G23" s="10" t="n">
        <v>45.788512</v>
      </c>
      <c r="H23" s="10" t="n">
        <v>31.354875</v>
      </c>
      <c r="I23" s="10" t="n">
        <v>7.203145</v>
      </c>
      <c r="J23" s="10" t="n">
        <v>8.841899</v>
      </c>
      <c r="K23" s="10" t="n">
        <v>8.410042</v>
      </c>
      <c r="L23" s="10" t="n">
        <v>171.693</v>
      </c>
      <c r="M23" s="10" t="n">
        <v>83.34</v>
      </c>
      <c r="N23" s="10" t="n">
        <v>4.777696</v>
      </c>
      <c r="O23" s="10" t="n">
        <v>11.66</v>
      </c>
      <c r="P23" s="10" t="n">
        <v>1.149</v>
      </c>
      <c r="Q23" s="10" t="n">
        <v>1.952</v>
      </c>
      <c r="R23" s="10" t="n">
        <v>36.055845</v>
      </c>
      <c r="S23" s="10" t="n">
        <v>1.07</v>
      </c>
      <c r="T23" s="10" t="n">
        <v>90.12</v>
      </c>
      <c r="U23" s="10" t="n">
        <v>89.79</v>
      </c>
      <c r="V23" s="10" t="n">
        <v>3.13</v>
      </c>
      <c r="W23" s="10" t="n">
        <v>0.269</v>
      </c>
      <c r="X23" s="10" t="n">
        <v>13.31</v>
      </c>
      <c r="Y23" s="10" t="n">
        <v>13.736</v>
      </c>
      <c r="Z23" s="10" t="n">
        <v>5.263</v>
      </c>
      <c r="AA23" s="10" t="n">
        <v>4.214</v>
      </c>
      <c r="AB23" s="10" t="n">
        <v>2.008</v>
      </c>
      <c r="AC23" s="10" t="n">
        <v>4.581</v>
      </c>
      <c r="AD23" s="10" t="n">
        <v>62.603104</v>
      </c>
      <c r="AE23" s="10" t="n">
        <v>0.012</v>
      </c>
      <c r="AF23" s="10" t="n">
        <v>18.82</v>
      </c>
      <c r="AG23" s="10" t="n">
        <v>12.57</v>
      </c>
      <c r="AH23" s="10" t="n">
        <v>3.533</v>
      </c>
      <c r="AI23" s="10" t="n">
        <v>0</v>
      </c>
      <c r="AJ23" s="10" t="n">
        <v>24.359005</v>
      </c>
      <c r="AK23" s="10" t="n">
        <v>13.852</v>
      </c>
      <c r="AL23" s="10" t="n">
        <v>15.62441</v>
      </c>
      <c r="AM23" s="10" t="n">
        <v>13.386953</v>
      </c>
      <c r="AN23" s="10" t="n">
        <v>35.987</v>
      </c>
      <c r="AO23" s="10" t="n">
        <v>6.001</v>
      </c>
      <c r="AP23" s="10" t="n">
        <v>4.67</v>
      </c>
      <c r="AQ23" s="10" t="n">
        <v>6.408</v>
      </c>
      <c r="AR23" s="10" t="n">
        <v>3.35</v>
      </c>
      <c r="AS23" s="10" t="n">
        <v>1.008</v>
      </c>
      <c r="AT23" s="10" t="n">
        <v>2.07</v>
      </c>
      <c r="AU23" s="10" t="n">
        <v>2.764</v>
      </c>
      <c r="AV23" s="10" t="n">
        <v>0.703</v>
      </c>
      <c r="AW23" s="10" t="n">
        <v>2.23</v>
      </c>
      <c r="AX23" s="10" t="n">
        <v>2.68</v>
      </c>
      <c r="AY23" s="10" t="n">
        <v>23.747</v>
      </c>
      <c r="AZ23" s="10" t="n">
        <v>5.44</v>
      </c>
      <c r="BA23" s="10" t="n">
        <v>0.239</v>
      </c>
      <c r="BB23" s="10" t="n">
        <v>2.94</v>
      </c>
      <c r="BC23" s="10" t="n">
        <v>33.792</v>
      </c>
      <c r="BD23" s="10" t="n">
        <v>4.869</v>
      </c>
      <c r="BE23" s="10" t="n">
        <v>11.572</v>
      </c>
      <c r="BF23" s="10" t="n">
        <v>5.502968</v>
      </c>
      <c r="BG23" s="10" t="n">
        <v>11.284</v>
      </c>
      <c r="BH23" s="10" t="n">
        <v>4.585574</v>
      </c>
      <c r="BI23" s="10" t="n">
        <v>48.428324</v>
      </c>
      <c r="BJ23" s="10" t="n">
        <v>3.681</v>
      </c>
      <c r="BK23" s="10" t="n">
        <v>2.085</v>
      </c>
      <c r="BL23" s="10" t="n">
        <v>13.737355</v>
      </c>
      <c r="BM23" s="10" t="n">
        <v>12.729519</v>
      </c>
      <c r="BN23" s="10" t="n">
        <v>6.43</v>
      </c>
      <c r="BO23" s="10" t="n">
        <v>5.136423</v>
      </c>
      <c r="BP23" s="10" t="n">
        <v>3.765331</v>
      </c>
      <c r="BQ23" s="10" t="n">
        <v>4.285006</v>
      </c>
      <c r="BR23" s="11" t="n">
        <v>1376.534086</v>
      </c>
    </row>
    <row r="24" customFormat="false" ht="12.75" hidden="false" customHeight="false" outlineLevel="0" collapsed="false">
      <c r="A24" s="9" t="n">
        <v>44696</v>
      </c>
      <c r="B24" s="10" t="n">
        <v>91.957826</v>
      </c>
      <c r="C24" s="10" t="n">
        <v>97.99141</v>
      </c>
      <c r="D24" s="10" t="n">
        <v>10.705612</v>
      </c>
      <c r="E24" s="10" t="n">
        <v>26.55051</v>
      </c>
      <c r="F24" s="10" t="n">
        <v>63.613377</v>
      </c>
      <c r="G24" s="10" t="n">
        <v>42.073608</v>
      </c>
      <c r="H24" s="10" t="n">
        <v>35.041628</v>
      </c>
      <c r="I24" s="10" t="n">
        <v>5.358603</v>
      </c>
      <c r="J24" s="10" t="n">
        <v>6.977861</v>
      </c>
      <c r="K24" s="10" t="n">
        <v>7.195294</v>
      </c>
      <c r="L24" s="10" t="n">
        <v>176.945</v>
      </c>
      <c r="M24" s="10" t="n">
        <v>84.86</v>
      </c>
      <c r="N24" s="10" t="n">
        <v>4.626776</v>
      </c>
      <c r="O24" s="10" t="n">
        <v>11.383</v>
      </c>
      <c r="P24" s="10" t="n">
        <v>1.032</v>
      </c>
      <c r="Q24" s="10" t="n">
        <v>2.123</v>
      </c>
      <c r="R24" s="10" t="n">
        <v>36.078354</v>
      </c>
      <c r="S24" s="10" t="n">
        <v>1.037</v>
      </c>
      <c r="T24" s="10" t="n">
        <v>84.86</v>
      </c>
      <c r="U24" s="10" t="n">
        <v>87.02</v>
      </c>
      <c r="V24" s="10" t="n">
        <v>2.98</v>
      </c>
      <c r="W24" s="10" t="n">
        <v>0</v>
      </c>
      <c r="X24" s="10" t="n">
        <v>11.65</v>
      </c>
      <c r="Y24" s="10" t="n">
        <v>13.747</v>
      </c>
      <c r="Z24" s="10" t="n">
        <v>4.611</v>
      </c>
      <c r="AA24" s="10" t="n">
        <v>4.202</v>
      </c>
      <c r="AB24" s="10" t="n">
        <v>1.795</v>
      </c>
      <c r="AC24" s="10" t="n">
        <v>3.346</v>
      </c>
      <c r="AD24" s="10" t="n">
        <v>56.905309</v>
      </c>
      <c r="AE24" s="10" t="n">
        <v>0.012</v>
      </c>
      <c r="AF24" s="10" t="n">
        <v>16.8</v>
      </c>
      <c r="AG24" s="10" t="n">
        <v>12.507</v>
      </c>
      <c r="AH24" s="10" t="n">
        <v>2.955</v>
      </c>
      <c r="AI24" s="10" t="n">
        <v>0</v>
      </c>
      <c r="AJ24" s="10" t="n">
        <v>23.892631</v>
      </c>
      <c r="AK24" s="10" t="n">
        <v>13.247</v>
      </c>
      <c r="AL24" s="10" t="n">
        <v>15.542715</v>
      </c>
      <c r="AM24" s="10" t="n">
        <v>11.656834</v>
      </c>
      <c r="AN24" s="10" t="n">
        <v>33.012</v>
      </c>
      <c r="AO24" s="10" t="n">
        <v>6.051</v>
      </c>
      <c r="AP24" s="10" t="n">
        <v>4.008</v>
      </c>
      <c r="AQ24" s="10" t="n">
        <v>6.609</v>
      </c>
      <c r="AR24" s="10" t="n">
        <v>3.09</v>
      </c>
      <c r="AS24" s="10" t="n">
        <v>0.674</v>
      </c>
      <c r="AT24" s="10" t="n">
        <v>1.957</v>
      </c>
      <c r="AU24" s="10" t="n">
        <v>2.417</v>
      </c>
      <c r="AV24" s="10" t="n">
        <v>0.63</v>
      </c>
      <c r="AW24" s="10" t="n">
        <v>1.67</v>
      </c>
      <c r="AX24" s="10" t="n">
        <v>2.3</v>
      </c>
      <c r="AY24" s="10" t="n">
        <v>19.235</v>
      </c>
      <c r="AZ24" s="10" t="n">
        <v>4.26</v>
      </c>
      <c r="BA24" s="10" t="n">
        <v>0.239</v>
      </c>
      <c r="BB24" s="10" t="n">
        <v>2.99</v>
      </c>
      <c r="BC24" s="10" t="n">
        <v>32.018</v>
      </c>
      <c r="BD24" s="10" t="n">
        <v>4.539</v>
      </c>
      <c r="BE24" s="10" t="n">
        <v>11.29</v>
      </c>
      <c r="BF24" s="10" t="n">
        <v>5.581334</v>
      </c>
      <c r="BG24" s="10" t="n">
        <v>3.52</v>
      </c>
      <c r="BH24" s="10" t="n">
        <v>0.453418</v>
      </c>
      <c r="BI24" s="10" t="n">
        <v>48.25941</v>
      </c>
      <c r="BJ24" s="10" t="n">
        <v>3.634</v>
      </c>
      <c r="BK24" s="10" t="n">
        <v>7.894</v>
      </c>
      <c r="BL24" s="10" t="n">
        <v>17.407559</v>
      </c>
      <c r="BM24" s="10" t="n">
        <v>10.433411</v>
      </c>
      <c r="BN24" s="10" t="n">
        <v>6.22</v>
      </c>
      <c r="BO24" s="10" t="n">
        <v>4.739956</v>
      </c>
      <c r="BP24" s="10" t="n">
        <v>3.165701</v>
      </c>
      <c r="BQ24" s="10" t="n">
        <v>4.436006</v>
      </c>
      <c r="BR24" s="11" t="n">
        <v>1264.682972</v>
      </c>
    </row>
    <row r="25" customFormat="false" ht="12.75" hidden="false" customHeight="false" outlineLevel="0" collapsed="false">
      <c r="A25" s="9" t="n">
        <v>44697</v>
      </c>
      <c r="B25" s="10" t="n">
        <v>100.610858</v>
      </c>
      <c r="C25" s="10" t="n">
        <v>110.281944</v>
      </c>
      <c r="D25" s="10" t="n">
        <v>12.484026</v>
      </c>
      <c r="E25" s="10" t="n">
        <v>13.25145</v>
      </c>
      <c r="F25" s="10" t="n">
        <v>72.663553</v>
      </c>
      <c r="G25" s="10" t="n">
        <v>47.023644</v>
      </c>
      <c r="H25" s="10" t="n">
        <v>34.191971</v>
      </c>
      <c r="I25" s="10" t="n">
        <v>5.686198</v>
      </c>
      <c r="J25" s="10" t="n">
        <v>7.400933</v>
      </c>
      <c r="K25" s="10" t="n">
        <v>8.315028</v>
      </c>
      <c r="L25" s="10" t="n">
        <v>186.925757</v>
      </c>
      <c r="M25" s="10" t="n">
        <v>93.11</v>
      </c>
      <c r="N25" s="10" t="n">
        <v>4.5278</v>
      </c>
      <c r="O25" s="10" t="n">
        <v>10.961</v>
      </c>
      <c r="P25" s="10" t="n">
        <v>1</v>
      </c>
      <c r="Q25" s="10" t="n">
        <v>2.029</v>
      </c>
      <c r="R25" s="10" t="n">
        <v>30.745044</v>
      </c>
      <c r="S25" s="10" t="n">
        <v>1.246</v>
      </c>
      <c r="T25" s="10" t="n">
        <v>98.27</v>
      </c>
      <c r="U25" s="10" t="n">
        <v>124.29</v>
      </c>
      <c r="V25" s="10" t="n">
        <v>3.37</v>
      </c>
      <c r="W25" s="10" t="n">
        <v>0</v>
      </c>
      <c r="X25" s="10" t="n">
        <v>12.13</v>
      </c>
      <c r="Y25" s="10" t="n">
        <v>13.715</v>
      </c>
      <c r="Z25" s="10" t="n">
        <v>4.973</v>
      </c>
      <c r="AA25" s="10" t="n">
        <v>4.156</v>
      </c>
      <c r="AB25" s="10" t="n">
        <v>1.639</v>
      </c>
      <c r="AC25" s="10" t="n">
        <v>4.887</v>
      </c>
      <c r="AD25" s="10" t="n">
        <v>66.288732</v>
      </c>
      <c r="AE25" s="10" t="n">
        <v>0.01</v>
      </c>
      <c r="AF25" s="10" t="n">
        <v>20.3</v>
      </c>
      <c r="AG25" s="10" t="n">
        <v>7.504</v>
      </c>
      <c r="AH25" s="10" t="n">
        <v>3.709</v>
      </c>
      <c r="AI25" s="10" t="n">
        <v>0</v>
      </c>
      <c r="AJ25" s="10" t="n">
        <v>24.546136</v>
      </c>
      <c r="AK25" s="10" t="n">
        <v>14.027</v>
      </c>
      <c r="AL25" s="10" t="n">
        <v>15.237838</v>
      </c>
      <c r="AM25" s="10" t="n">
        <v>13.585678</v>
      </c>
      <c r="AN25" s="10" t="n">
        <v>36.031</v>
      </c>
      <c r="AO25" s="10" t="n">
        <v>5.795</v>
      </c>
      <c r="AP25" s="10" t="n">
        <v>5.114</v>
      </c>
      <c r="AQ25" s="10" t="n">
        <v>6.97</v>
      </c>
      <c r="AR25" s="10" t="n">
        <v>3.41</v>
      </c>
      <c r="AS25" s="10" t="n">
        <v>1.268</v>
      </c>
      <c r="AT25" s="10" t="n">
        <v>2.884</v>
      </c>
      <c r="AU25" s="10" t="n">
        <v>2.38</v>
      </c>
      <c r="AV25" s="10" t="n">
        <v>0.714</v>
      </c>
      <c r="AW25" s="10" t="n">
        <v>1.827</v>
      </c>
      <c r="AX25" s="10" t="n">
        <v>2.07</v>
      </c>
      <c r="AY25" s="10" t="n">
        <v>16.948</v>
      </c>
      <c r="AZ25" s="10" t="n">
        <v>4.54</v>
      </c>
      <c r="BA25" s="10" t="n">
        <v>0.414</v>
      </c>
      <c r="BB25" s="10" t="n">
        <v>2.92</v>
      </c>
      <c r="BC25" s="10" t="n">
        <v>34.89</v>
      </c>
      <c r="BD25" s="10" t="n">
        <v>4.773</v>
      </c>
      <c r="BE25" s="10" t="n">
        <v>12.436</v>
      </c>
      <c r="BF25" s="10" t="n">
        <v>5.78337</v>
      </c>
      <c r="BG25" s="10" t="n">
        <v>4.166</v>
      </c>
      <c r="BH25" s="10" t="n">
        <v>5.43752</v>
      </c>
      <c r="BI25" s="10" t="n">
        <v>49.690922</v>
      </c>
      <c r="BJ25" s="10" t="n">
        <v>3.689</v>
      </c>
      <c r="BK25" s="10" t="n">
        <v>30.05</v>
      </c>
      <c r="BL25" s="10" t="n">
        <v>15.753009</v>
      </c>
      <c r="BM25" s="10" t="n">
        <v>12.984885</v>
      </c>
      <c r="BN25" s="10" t="n">
        <v>6.28</v>
      </c>
      <c r="BO25" s="10" t="n">
        <v>4.854613</v>
      </c>
      <c r="BP25" s="10" t="n">
        <v>3.269139</v>
      </c>
      <c r="BQ25" s="10" t="n">
        <v>4.976008</v>
      </c>
      <c r="BR25" s="11" t="n">
        <v>1354.158453</v>
      </c>
    </row>
    <row r="26" customFormat="false" ht="12.75" hidden="false" customHeight="false" outlineLevel="0" collapsed="false">
      <c r="A26" s="9" t="n">
        <v>44698</v>
      </c>
      <c r="B26" s="10" t="n">
        <v>101.057147</v>
      </c>
      <c r="C26" s="10" t="n">
        <v>113.072013</v>
      </c>
      <c r="D26" s="10" t="n">
        <v>12.338229</v>
      </c>
      <c r="E26" s="10" t="n">
        <v>2.98356</v>
      </c>
      <c r="F26" s="10" t="n">
        <v>75.747965</v>
      </c>
      <c r="G26" s="10" t="n">
        <v>44.850033</v>
      </c>
      <c r="H26" s="10" t="n">
        <v>34.435586</v>
      </c>
      <c r="I26" s="10" t="n">
        <v>5.853159</v>
      </c>
      <c r="J26" s="10" t="n">
        <v>7.597326</v>
      </c>
      <c r="K26" s="10" t="n">
        <v>8.010011</v>
      </c>
      <c r="L26" s="10" t="n">
        <v>192.767</v>
      </c>
      <c r="M26" s="10" t="n">
        <v>92.25</v>
      </c>
      <c r="N26" s="10" t="n">
        <v>4.591096</v>
      </c>
      <c r="O26" s="10" t="n">
        <v>11.28</v>
      </c>
      <c r="P26" s="10" t="n">
        <v>0.977</v>
      </c>
      <c r="Q26" s="10" t="n">
        <v>2.053</v>
      </c>
      <c r="R26" s="10" t="n">
        <v>37.368293</v>
      </c>
      <c r="S26" s="10" t="n">
        <v>1.152</v>
      </c>
      <c r="T26" s="10" t="n">
        <v>98.23</v>
      </c>
      <c r="U26" s="10" t="n">
        <v>125.46</v>
      </c>
      <c r="V26" s="10" t="n">
        <v>3.27</v>
      </c>
      <c r="W26" s="10" t="n">
        <v>0.315</v>
      </c>
      <c r="X26" s="10" t="n">
        <v>12.09</v>
      </c>
      <c r="Y26" s="10" t="n">
        <v>14.527</v>
      </c>
      <c r="Z26" s="10" t="n">
        <v>4.817</v>
      </c>
      <c r="AA26" s="10" t="n">
        <v>4.222</v>
      </c>
      <c r="AB26" s="10" t="n">
        <v>1.864</v>
      </c>
      <c r="AC26" s="10" t="n">
        <v>5.52</v>
      </c>
      <c r="AD26" s="10" t="n">
        <v>66.866473</v>
      </c>
      <c r="AE26" s="10" t="n">
        <v>0.012</v>
      </c>
      <c r="AF26" s="10" t="n">
        <v>20.73</v>
      </c>
      <c r="AG26" s="10" t="n">
        <v>1.914</v>
      </c>
      <c r="AH26" s="10" t="n">
        <v>3.733</v>
      </c>
      <c r="AI26" s="10" t="n">
        <v>0</v>
      </c>
      <c r="AJ26" s="10" t="n">
        <v>25.189296</v>
      </c>
      <c r="AK26" s="10" t="n">
        <v>17.554</v>
      </c>
      <c r="AL26" s="10" t="n">
        <v>15.671949</v>
      </c>
      <c r="AM26" s="10" t="n">
        <v>14.549727</v>
      </c>
      <c r="AN26" s="10" t="n">
        <v>35.706</v>
      </c>
      <c r="AO26" s="10" t="n">
        <v>6.29</v>
      </c>
      <c r="AP26" s="10" t="n">
        <v>5.3</v>
      </c>
      <c r="AQ26" s="10" t="n">
        <v>6.984</v>
      </c>
      <c r="AR26" s="10" t="n">
        <v>3.46</v>
      </c>
      <c r="AS26" s="10" t="n">
        <v>1.31</v>
      </c>
      <c r="AT26" s="10" t="n">
        <v>2.82</v>
      </c>
      <c r="AU26" s="10" t="n">
        <v>2.353</v>
      </c>
      <c r="AV26" s="10" t="n">
        <v>0.705</v>
      </c>
      <c r="AW26" s="10" t="n">
        <v>1.759</v>
      </c>
      <c r="AX26" s="10" t="n">
        <v>2.03</v>
      </c>
      <c r="AY26" s="10" t="n">
        <v>17.098</v>
      </c>
      <c r="AZ26" s="10" t="n">
        <v>5.096</v>
      </c>
      <c r="BA26" s="10" t="n">
        <v>0.389</v>
      </c>
      <c r="BB26" s="10" t="n">
        <v>2.97</v>
      </c>
      <c r="BC26" s="10" t="n">
        <v>35.897</v>
      </c>
      <c r="BD26" s="10" t="n">
        <v>4.938</v>
      </c>
      <c r="BE26" s="10" t="n">
        <v>12.314</v>
      </c>
      <c r="BF26" s="10" t="n">
        <v>5.745984</v>
      </c>
      <c r="BG26" s="10" t="n">
        <v>5.568</v>
      </c>
      <c r="BH26" s="10" t="n">
        <v>5.539717</v>
      </c>
      <c r="BI26" s="10" t="n">
        <v>48.306941</v>
      </c>
      <c r="BJ26" s="10" t="n">
        <v>3.695</v>
      </c>
      <c r="BK26" s="10" t="n">
        <v>27.436</v>
      </c>
      <c r="BL26" s="10" t="n">
        <v>12.057462</v>
      </c>
      <c r="BM26" s="10" t="n">
        <v>12.442256</v>
      </c>
      <c r="BN26" s="10" t="n">
        <v>6.51</v>
      </c>
      <c r="BO26" s="10" t="n">
        <v>4.91351</v>
      </c>
      <c r="BP26" s="10" t="n">
        <v>3.312478</v>
      </c>
      <c r="BQ26" s="10" t="n">
        <v>5.233008</v>
      </c>
      <c r="BR26" s="11" t="n">
        <v>1386.031576</v>
      </c>
    </row>
    <row r="27" customFormat="false" ht="12.75" hidden="false" customHeight="false" outlineLevel="0" collapsed="false">
      <c r="A27" s="9" t="n">
        <v>44699</v>
      </c>
      <c r="B27" s="10" t="n">
        <v>100.616612</v>
      </c>
      <c r="C27" s="10" t="n">
        <v>112.535304</v>
      </c>
      <c r="D27" s="10" t="n">
        <v>12.468332</v>
      </c>
      <c r="E27" s="10" t="n">
        <v>3.07878</v>
      </c>
      <c r="F27" s="10" t="n">
        <v>74.611818</v>
      </c>
      <c r="G27" s="10" t="n">
        <v>44.899847</v>
      </c>
      <c r="H27" s="10" t="n">
        <v>34.668325</v>
      </c>
      <c r="I27" s="10" t="n">
        <v>6.114272</v>
      </c>
      <c r="J27" s="10" t="n">
        <v>7.559754</v>
      </c>
      <c r="K27" s="10" t="n">
        <v>8.188237</v>
      </c>
      <c r="L27" s="10" t="n">
        <v>188.72</v>
      </c>
      <c r="M27" s="10" t="n">
        <v>93.89</v>
      </c>
      <c r="N27" s="10" t="n">
        <v>4.635808</v>
      </c>
      <c r="O27" s="10" t="n">
        <v>11.385</v>
      </c>
      <c r="P27" s="10" t="n">
        <v>1.006</v>
      </c>
      <c r="Q27" s="10" t="n">
        <v>2.027</v>
      </c>
      <c r="R27" s="10" t="n">
        <v>38.063568</v>
      </c>
      <c r="S27" s="10" t="n">
        <v>1.001</v>
      </c>
      <c r="T27" s="10" t="n">
        <v>99.06</v>
      </c>
      <c r="U27" s="10" t="n">
        <v>125.84</v>
      </c>
      <c r="V27" s="10" t="n">
        <v>3.3</v>
      </c>
      <c r="W27" s="10" t="n">
        <v>0.286</v>
      </c>
      <c r="X27" s="10" t="n">
        <v>12.1</v>
      </c>
      <c r="Y27" s="10" t="n">
        <v>13.693</v>
      </c>
      <c r="Z27" s="10" t="n">
        <v>5.001</v>
      </c>
      <c r="AA27" s="10" t="n">
        <v>4.451</v>
      </c>
      <c r="AB27" s="10" t="n">
        <v>1.982</v>
      </c>
      <c r="AC27" s="10" t="n">
        <v>5.024</v>
      </c>
      <c r="AD27" s="10" t="n">
        <v>67.87887</v>
      </c>
      <c r="AE27" s="10" t="n">
        <v>0.009</v>
      </c>
      <c r="AF27" s="10" t="n">
        <v>21.08</v>
      </c>
      <c r="AG27" s="10" t="n">
        <v>1.725</v>
      </c>
      <c r="AH27" s="10" t="n">
        <v>3.681</v>
      </c>
      <c r="AI27" s="10" t="n">
        <v>0</v>
      </c>
      <c r="AJ27" s="10" t="n">
        <v>25.488296</v>
      </c>
      <c r="AK27" s="10" t="n">
        <v>7.775</v>
      </c>
      <c r="AL27" s="10" t="n">
        <v>15.835445</v>
      </c>
      <c r="AM27" s="10" t="n">
        <v>14.863978</v>
      </c>
      <c r="AN27" s="10" t="n">
        <v>36.615</v>
      </c>
      <c r="AO27" s="10" t="n">
        <v>6.347</v>
      </c>
      <c r="AP27" s="10" t="n">
        <v>5.175</v>
      </c>
      <c r="AQ27" s="10" t="n">
        <v>7.253</v>
      </c>
      <c r="AR27" s="10" t="n">
        <v>3.51</v>
      </c>
      <c r="AS27" s="10" t="n">
        <v>1.158</v>
      </c>
      <c r="AT27" s="10" t="n">
        <v>2.719</v>
      </c>
      <c r="AU27" s="10" t="n">
        <v>2.39</v>
      </c>
      <c r="AV27" s="10" t="n">
        <v>0.673</v>
      </c>
      <c r="AW27" s="10" t="n">
        <v>1.696</v>
      </c>
      <c r="AX27" s="10" t="n">
        <v>2.02</v>
      </c>
      <c r="AY27" s="10" t="n">
        <v>17.091</v>
      </c>
      <c r="AZ27" s="10" t="n">
        <v>5.636</v>
      </c>
      <c r="BA27" s="10" t="n">
        <v>0.465</v>
      </c>
      <c r="BB27" s="10" t="n">
        <v>3.21</v>
      </c>
      <c r="BC27" s="10" t="n">
        <v>35.915</v>
      </c>
      <c r="BD27" s="10" t="n">
        <v>4.686</v>
      </c>
      <c r="BE27" s="10" t="n">
        <v>12.69</v>
      </c>
      <c r="BF27" s="10" t="n">
        <v>5.682957</v>
      </c>
      <c r="BG27" s="10" t="n">
        <v>17.799</v>
      </c>
      <c r="BH27" s="10" t="n">
        <v>5.82606</v>
      </c>
      <c r="BI27" s="10" t="n">
        <v>48.408184</v>
      </c>
      <c r="BJ27" s="10" t="n">
        <v>3.842</v>
      </c>
      <c r="BK27" s="10" t="n">
        <v>26.517</v>
      </c>
      <c r="BL27" s="10" t="n">
        <v>12.476554</v>
      </c>
      <c r="BM27" s="10" t="n">
        <v>12.955479</v>
      </c>
      <c r="BN27" s="10" t="n">
        <v>6.6</v>
      </c>
      <c r="BO27" s="10" t="n">
        <v>4.896275</v>
      </c>
      <c r="BP27" s="10" t="n">
        <v>3.345054</v>
      </c>
      <c r="BQ27" s="10" t="n">
        <v>5.176008</v>
      </c>
      <c r="BR27" s="11" t="n">
        <v>1373.568447</v>
      </c>
    </row>
    <row r="28" customFormat="false" ht="12.75" hidden="false" customHeight="false" outlineLevel="0" collapsed="false">
      <c r="A28" s="9" t="n">
        <v>44700</v>
      </c>
      <c r="B28" s="10" t="n">
        <v>113.296069</v>
      </c>
      <c r="C28" s="10" t="n">
        <v>122.802022</v>
      </c>
      <c r="D28" s="10" t="n">
        <v>12.354486</v>
      </c>
      <c r="E28" s="10" t="n">
        <v>2.95182</v>
      </c>
      <c r="F28" s="10" t="n">
        <v>81.253607</v>
      </c>
      <c r="G28" s="10" t="n">
        <v>33.478235</v>
      </c>
      <c r="H28" s="10" t="n">
        <v>28.057293</v>
      </c>
      <c r="I28" s="10" t="n">
        <v>5.947026</v>
      </c>
      <c r="J28" s="10" t="n">
        <v>7.681166</v>
      </c>
      <c r="K28" s="10" t="n">
        <v>8.269297</v>
      </c>
      <c r="L28" s="10" t="n">
        <v>191.23</v>
      </c>
      <c r="M28" s="10" t="n">
        <v>96.39</v>
      </c>
      <c r="N28" s="10" t="n">
        <v>4.762728</v>
      </c>
      <c r="O28" s="10" t="n">
        <v>11.295</v>
      </c>
      <c r="P28" s="10" t="n">
        <v>1.013</v>
      </c>
      <c r="Q28" s="10" t="n">
        <v>2.099</v>
      </c>
      <c r="R28" s="10" t="n">
        <v>36.160586</v>
      </c>
      <c r="S28" s="10" t="n">
        <v>1.009</v>
      </c>
      <c r="T28" s="10" t="n">
        <v>93.46</v>
      </c>
      <c r="U28" s="10" t="n">
        <v>107.7</v>
      </c>
      <c r="V28" s="10" t="n">
        <v>3.31</v>
      </c>
      <c r="W28" s="10" t="n">
        <v>0.304</v>
      </c>
      <c r="X28" s="10" t="n">
        <v>11.84</v>
      </c>
      <c r="Y28" s="10" t="n">
        <v>14.524</v>
      </c>
      <c r="Z28" s="10" t="n">
        <v>4.73</v>
      </c>
      <c r="AA28" s="10" t="n">
        <v>4.409</v>
      </c>
      <c r="AB28" s="10" t="n">
        <v>1.888</v>
      </c>
      <c r="AC28" s="10" t="n">
        <v>5.31</v>
      </c>
      <c r="AD28" s="10" t="n">
        <v>68.781918</v>
      </c>
      <c r="AE28" s="10" t="n">
        <v>0.013</v>
      </c>
      <c r="AF28" s="10" t="n">
        <v>20.58</v>
      </c>
      <c r="AG28" s="10" t="n">
        <v>5.685</v>
      </c>
      <c r="AH28" s="10" t="n">
        <v>1.999</v>
      </c>
      <c r="AI28" s="10" t="n">
        <v>0</v>
      </c>
      <c r="AJ28" s="10" t="n">
        <v>25.359884</v>
      </c>
      <c r="AK28" s="10" t="n">
        <v>13.384</v>
      </c>
      <c r="AL28" s="10" t="n">
        <v>15.731969</v>
      </c>
      <c r="AM28" s="10" t="n">
        <v>14.771953</v>
      </c>
      <c r="AN28" s="10" t="n">
        <v>35.369</v>
      </c>
      <c r="AO28" s="10" t="n">
        <v>6.355</v>
      </c>
      <c r="AP28" s="10" t="n">
        <v>5.123</v>
      </c>
      <c r="AQ28" s="10" t="n">
        <v>7.195</v>
      </c>
      <c r="AR28" s="10" t="n">
        <v>3.52</v>
      </c>
      <c r="AS28" s="10" t="n">
        <v>1.213</v>
      </c>
      <c r="AT28" s="10" t="n">
        <v>2.137</v>
      </c>
      <c r="AU28" s="10" t="n">
        <v>2.447</v>
      </c>
      <c r="AV28" s="10" t="n">
        <v>0.65</v>
      </c>
      <c r="AW28" s="10" t="n">
        <v>1.803</v>
      </c>
      <c r="AX28" s="10" t="n">
        <v>2.04</v>
      </c>
      <c r="AY28" s="10" t="n">
        <v>16.621</v>
      </c>
      <c r="AZ28" s="10" t="n">
        <v>5.86</v>
      </c>
      <c r="BA28" s="10" t="n">
        <v>0.424</v>
      </c>
      <c r="BB28" s="10" t="n">
        <v>2.94</v>
      </c>
      <c r="BC28" s="10" t="n">
        <v>36.148</v>
      </c>
      <c r="BD28" s="10" t="n">
        <v>4.686</v>
      </c>
      <c r="BE28" s="10" t="n">
        <v>12.766</v>
      </c>
      <c r="BF28" s="10" t="n">
        <v>5.792084</v>
      </c>
      <c r="BG28" s="10" t="n">
        <v>17.167</v>
      </c>
      <c r="BH28" s="10" t="n">
        <v>5.881266</v>
      </c>
      <c r="BI28" s="10" t="n">
        <v>47.401781</v>
      </c>
      <c r="BJ28" s="10" t="n">
        <v>3.819</v>
      </c>
      <c r="BK28" s="10" t="n">
        <v>31.259</v>
      </c>
      <c r="BL28" s="10" t="n">
        <v>12.342812</v>
      </c>
      <c r="BM28" s="10" t="n">
        <v>12.231116</v>
      </c>
      <c r="BN28" s="10" t="n">
        <v>6.54</v>
      </c>
      <c r="BO28" s="10" t="n">
        <v>5.038966</v>
      </c>
      <c r="BP28" s="10" t="n">
        <v>3.27383</v>
      </c>
      <c r="BQ28" s="10" t="n">
        <v>5.229008</v>
      </c>
      <c r="BR28" s="11" t="n">
        <v>1377.728132</v>
      </c>
    </row>
    <row r="29" customFormat="false" ht="12.75" hidden="false" customHeight="false" outlineLevel="0" collapsed="false">
      <c r="A29" s="9" t="n">
        <v>44701</v>
      </c>
      <c r="B29" s="10" t="n">
        <v>129.199067</v>
      </c>
      <c r="C29" s="10" t="n">
        <v>114.752571</v>
      </c>
      <c r="D29" s="10" t="n">
        <v>12.434062</v>
      </c>
      <c r="E29" s="10" t="n">
        <v>7.56999</v>
      </c>
      <c r="F29" s="10" t="n">
        <v>79.877626</v>
      </c>
      <c r="G29" s="10" t="n">
        <v>42.357453</v>
      </c>
      <c r="H29" s="10" t="n">
        <v>30.201211</v>
      </c>
      <c r="I29" s="10" t="n">
        <v>5.336075</v>
      </c>
      <c r="J29" s="10" t="n">
        <v>7.791062</v>
      </c>
      <c r="K29" s="10" t="n">
        <v>8.233231</v>
      </c>
      <c r="L29" s="10" t="n">
        <v>188.335</v>
      </c>
      <c r="M29" s="10" t="n">
        <v>89.35</v>
      </c>
      <c r="N29" s="10" t="n">
        <v>4.68768</v>
      </c>
      <c r="O29" s="10" t="n">
        <v>11.286</v>
      </c>
      <c r="P29" s="10" t="n">
        <v>1.075</v>
      </c>
      <c r="Q29" s="10" t="n">
        <v>1.984</v>
      </c>
      <c r="R29" s="10" t="n">
        <v>36.852511</v>
      </c>
      <c r="S29" s="10" t="n">
        <v>1.093</v>
      </c>
      <c r="T29" s="10" t="n">
        <v>94.61</v>
      </c>
      <c r="U29" s="10" t="n">
        <v>109.27</v>
      </c>
      <c r="V29" s="10" t="n">
        <v>3.11</v>
      </c>
      <c r="W29" s="10" t="n">
        <v>0.29</v>
      </c>
      <c r="X29" s="10" t="n">
        <v>11.96</v>
      </c>
      <c r="Y29" s="10" t="n">
        <v>14.3</v>
      </c>
      <c r="Z29" s="10" t="n">
        <v>4.662</v>
      </c>
      <c r="AA29" s="10" t="n">
        <v>4.31</v>
      </c>
      <c r="AB29" s="10" t="n">
        <v>1.806</v>
      </c>
      <c r="AC29" s="10" t="n">
        <v>5.01</v>
      </c>
      <c r="AD29" s="10" t="n">
        <v>67.368252</v>
      </c>
      <c r="AE29" s="10" t="n">
        <v>0.008</v>
      </c>
      <c r="AF29" s="10" t="n">
        <v>20.52</v>
      </c>
      <c r="AG29" s="10" t="n">
        <v>5.647</v>
      </c>
      <c r="AH29" s="10" t="n">
        <v>1.356</v>
      </c>
      <c r="AI29" s="10" t="n">
        <v>0</v>
      </c>
      <c r="AJ29" s="10" t="n">
        <v>25.276404</v>
      </c>
      <c r="AK29" s="10" t="n">
        <v>13.785</v>
      </c>
      <c r="AL29" s="10" t="n">
        <v>15.439425</v>
      </c>
      <c r="AM29" s="10" t="n">
        <v>15.047561</v>
      </c>
      <c r="AN29" s="10" t="n">
        <v>35.579</v>
      </c>
      <c r="AO29" s="10" t="n">
        <v>6.21</v>
      </c>
      <c r="AP29" s="10" t="n">
        <v>4.963</v>
      </c>
      <c r="AQ29" s="10" t="n">
        <v>6.984</v>
      </c>
      <c r="AR29" s="10" t="n">
        <v>3.56</v>
      </c>
      <c r="AS29" s="10" t="n">
        <v>1.163</v>
      </c>
      <c r="AT29" s="10" t="n">
        <v>2.397</v>
      </c>
      <c r="AU29" s="10" t="n">
        <v>2.444</v>
      </c>
      <c r="AV29" s="10" t="n">
        <v>1.829</v>
      </c>
      <c r="AW29" s="10" t="n">
        <v>1.776</v>
      </c>
      <c r="AX29" s="10" t="n">
        <v>2.13</v>
      </c>
      <c r="AY29" s="10" t="n">
        <v>17.229</v>
      </c>
      <c r="AZ29" s="10" t="n">
        <v>5.284</v>
      </c>
      <c r="BA29" s="10" t="n">
        <v>0.391</v>
      </c>
      <c r="BB29" s="10" t="n">
        <v>3.12</v>
      </c>
      <c r="BC29" s="10" t="n">
        <v>35.677</v>
      </c>
      <c r="BD29" s="10" t="n">
        <v>4.638</v>
      </c>
      <c r="BE29" s="10" t="n">
        <v>12.415</v>
      </c>
      <c r="BF29" s="10" t="n">
        <v>5.559358</v>
      </c>
      <c r="BG29" s="10" t="n">
        <v>16.426</v>
      </c>
      <c r="BH29" s="10" t="n">
        <v>5.976116</v>
      </c>
      <c r="BI29" s="10" t="n">
        <v>48.069359</v>
      </c>
      <c r="BJ29" s="10" t="n">
        <v>3.958</v>
      </c>
      <c r="BK29" s="10" t="n">
        <v>4.431</v>
      </c>
      <c r="BL29" s="10" t="n">
        <v>12.607938</v>
      </c>
      <c r="BM29" s="10" t="n">
        <v>11.825309</v>
      </c>
      <c r="BN29" s="10" t="n">
        <v>6.55</v>
      </c>
      <c r="BO29" s="10" t="n">
        <v>4.862112</v>
      </c>
      <c r="BP29" s="10" t="n">
        <v>3.329396</v>
      </c>
      <c r="BQ29" s="10" t="n">
        <v>4.990008</v>
      </c>
      <c r="BR29" s="11" t="n">
        <v>1366.516521</v>
      </c>
    </row>
    <row r="30" customFormat="false" ht="12.75" hidden="false" customHeight="false" outlineLevel="0" collapsed="false">
      <c r="A30" s="9" t="n">
        <v>44702</v>
      </c>
      <c r="B30" s="10" t="n">
        <v>101.633877</v>
      </c>
      <c r="C30" s="10" t="n">
        <v>110.65224</v>
      </c>
      <c r="D30" s="10" t="n">
        <v>11.447081</v>
      </c>
      <c r="E30" s="10" t="n">
        <v>14.55279</v>
      </c>
      <c r="F30" s="10" t="n">
        <v>74.904657</v>
      </c>
      <c r="G30" s="10" t="n">
        <v>37.973974</v>
      </c>
      <c r="H30" s="10" t="n">
        <v>25.161326</v>
      </c>
      <c r="I30" s="10" t="n">
        <v>5.407447</v>
      </c>
      <c r="J30" s="10" t="n">
        <v>7.743592</v>
      </c>
      <c r="K30" s="10" t="n">
        <v>7.455773</v>
      </c>
      <c r="L30" s="10" t="n">
        <v>174.329</v>
      </c>
      <c r="M30" s="10" t="n">
        <v>80.56</v>
      </c>
      <c r="N30" s="10" t="n">
        <v>4.715448</v>
      </c>
      <c r="O30" s="10" t="n">
        <v>11.338</v>
      </c>
      <c r="P30" s="10" t="n">
        <v>1.055</v>
      </c>
      <c r="Q30" s="10" t="n">
        <v>2.04</v>
      </c>
      <c r="R30" s="10" t="n">
        <v>36.375495</v>
      </c>
      <c r="S30" s="10" t="n">
        <v>1.001</v>
      </c>
      <c r="T30" s="10" t="n">
        <v>91.23</v>
      </c>
      <c r="U30" s="10" t="n">
        <v>86.78</v>
      </c>
      <c r="V30" s="10" t="n">
        <v>3.84</v>
      </c>
      <c r="W30" s="10" t="n">
        <v>0.308</v>
      </c>
      <c r="X30" s="10" t="n">
        <v>12.07</v>
      </c>
      <c r="Y30" s="10" t="n">
        <v>14.121</v>
      </c>
      <c r="Z30" s="10" t="n">
        <v>4.893</v>
      </c>
      <c r="AA30" s="10" t="n">
        <v>4.281</v>
      </c>
      <c r="AB30" s="10" t="n">
        <v>1.97</v>
      </c>
      <c r="AC30" s="10" t="n">
        <v>4.147</v>
      </c>
      <c r="AD30" s="10" t="n">
        <v>63.351393</v>
      </c>
      <c r="AE30" s="10" t="n">
        <v>0.008</v>
      </c>
      <c r="AF30" s="10" t="n">
        <v>19.25</v>
      </c>
      <c r="AG30" s="10" t="n">
        <v>5.639</v>
      </c>
      <c r="AH30" s="10" t="n">
        <v>3.759</v>
      </c>
      <c r="AI30" s="10" t="n">
        <v>0</v>
      </c>
      <c r="AJ30" s="10" t="n">
        <v>24.85651</v>
      </c>
      <c r="AK30" s="10" t="n">
        <v>13.853</v>
      </c>
      <c r="AL30" s="10" t="n">
        <v>16.010667</v>
      </c>
      <c r="AM30" s="10" t="n">
        <v>12.835566</v>
      </c>
      <c r="AN30" s="10" t="n">
        <v>35.352</v>
      </c>
      <c r="AO30" s="10" t="n">
        <v>6.177</v>
      </c>
      <c r="AP30" s="10" t="n">
        <v>4.937</v>
      </c>
      <c r="AQ30" s="10" t="n">
        <v>7.023</v>
      </c>
      <c r="AR30" s="10" t="n">
        <v>3.5</v>
      </c>
      <c r="AS30" s="10" t="n">
        <v>1.088</v>
      </c>
      <c r="AT30" s="10" t="n">
        <v>2.169</v>
      </c>
      <c r="AU30" s="10" t="n">
        <v>2.509</v>
      </c>
      <c r="AV30" s="10" t="n">
        <v>0.637</v>
      </c>
      <c r="AW30" s="10" t="n">
        <v>1.864</v>
      </c>
      <c r="AX30" s="10" t="n">
        <v>2.23</v>
      </c>
      <c r="AY30" s="10" t="n">
        <v>18.278</v>
      </c>
      <c r="AZ30" s="10" t="n">
        <v>4.6</v>
      </c>
      <c r="BA30" s="10" t="n">
        <v>0.332</v>
      </c>
      <c r="BB30" s="10" t="n">
        <v>3.12</v>
      </c>
      <c r="BC30" s="10" t="n">
        <v>34.081</v>
      </c>
      <c r="BD30" s="10" t="n">
        <v>4.664</v>
      </c>
      <c r="BE30" s="10" t="n">
        <v>11.728</v>
      </c>
      <c r="BF30" s="10" t="n">
        <v>5.43352</v>
      </c>
      <c r="BG30" s="10" t="n">
        <v>14.174</v>
      </c>
      <c r="BH30" s="10" t="n">
        <v>5.457181</v>
      </c>
      <c r="BI30" s="10" t="n">
        <v>48.391512</v>
      </c>
      <c r="BJ30" s="10" t="n">
        <v>4.074</v>
      </c>
      <c r="BK30" s="10" t="n">
        <v>1.944</v>
      </c>
      <c r="BL30" s="10" t="n">
        <v>11.785011</v>
      </c>
      <c r="BM30" s="10" t="n">
        <v>10.801604</v>
      </c>
      <c r="BN30" s="10" t="n">
        <v>6.42</v>
      </c>
      <c r="BO30" s="10" t="n">
        <v>4.834571</v>
      </c>
      <c r="BP30" s="10" t="n">
        <v>3.222942</v>
      </c>
      <c r="BQ30" s="10" t="n">
        <v>4.792008</v>
      </c>
      <c r="BR30" s="11" t="n">
        <v>1304.22384</v>
      </c>
    </row>
    <row r="31" customFormat="false" ht="12.75" hidden="false" customHeight="false" outlineLevel="0" collapsed="false">
      <c r="A31" s="9" t="n">
        <v>44703</v>
      </c>
      <c r="B31" s="10" t="n">
        <v>94.233564</v>
      </c>
      <c r="C31" s="10" t="n">
        <v>101.807422</v>
      </c>
      <c r="D31" s="10" t="n">
        <v>10.589111</v>
      </c>
      <c r="E31" s="10" t="n">
        <v>10.26789</v>
      </c>
      <c r="F31" s="10" t="n">
        <v>78.044373</v>
      </c>
      <c r="G31" s="10" t="n">
        <v>37.026951</v>
      </c>
      <c r="H31" s="10" t="n">
        <v>27.253399</v>
      </c>
      <c r="I31" s="10" t="n">
        <v>4.657957</v>
      </c>
      <c r="J31" s="10" t="n">
        <v>7.772447</v>
      </c>
      <c r="K31" s="10" t="n">
        <v>7.359201</v>
      </c>
      <c r="L31" s="10" t="n">
        <v>180.123</v>
      </c>
      <c r="M31" s="10" t="n">
        <v>87.056</v>
      </c>
      <c r="N31" s="10" t="n">
        <v>4.661528</v>
      </c>
      <c r="O31" s="10" t="n">
        <v>11.131</v>
      </c>
      <c r="P31" s="10" t="n">
        <v>0.983</v>
      </c>
      <c r="Q31" s="10" t="n">
        <v>2.04</v>
      </c>
      <c r="R31" s="10" t="n">
        <v>32.134517</v>
      </c>
      <c r="S31" s="10" t="n">
        <v>1.084</v>
      </c>
      <c r="T31" s="10" t="n">
        <v>90.58</v>
      </c>
      <c r="U31" s="10" t="n">
        <v>85.3</v>
      </c>
      <c r="V31" s="10" t="n">
        <v>2.96</v>
      </c>
      <c r="W31" s="10" t="n">
        <v>0.281</v>
      </c>
      <c r="X31" s="10" t="n">
        <v>12.23</v>
      </c>
      <c r="Y31" s="10" t="n">
        <v>13.844</v>
      </c>
      <c r="Z31" s="10" t="n">
        <v>4.774</v>
      </c>
      <c r="AA31" s="10" t="n">
        <v>4.261</v>
      </c>
      <c r="AB31" s="10" t="n">
        <v>1.945</v>
      </c>
      <c r="AC31" s="10" t="n">
        <v>3.454</v>
      </c>
      <c r="AD31" s="10" t="n">
        <v>56.38183</v>
      </c>
      <c r="AE31" s="10" t="n">
        <v>0.011</v>
      </c>
      <c r="AF31" s="10" t="n">
        <v>17.61</v>
      </c>
      <c r="AG31" s="10" t="n">
        <v>6.156</v>
      </c>
      <c r="AH31" s="10" t="n">
        <v>2.968</v>
      </c>
      <c r="AI31" s="10" t="n">
        <v>0</v>
      </c>
      <c r="AJ31" s="10" t="n">
        <v>24.415884</v>
      </c>
      <c r="AK31" s="10" t="n">
        <v>7.509</v>
      </c>
      <c r="AL31" s="10" t="n">
        <v>15.368986</v>
      </c>
      <c r="AM31" s="10" t="n">
        <v>12.137777</v>
      </c>
      <c r="AN31" s="10" t="n">
        <v>36.755</v>
      </c>
      <c r="AO31" s="10" t="n">
        <v>6.025</v>
      </c>
      <c r="AP31" s="10" t="n">
        <v>4.267</v>
      </c>
      <c r="AQ31" s="10" t="n">
        <v>6.609</v>
      </c>
      <c r="AR31" s="10" t="n">
        <v>3.08</v>
      </c>
      <c r="AS31" s="10" t="n">
        <v>0.858</v>
      </c>
      <c r="AT31" s="10" t="n">
        <v>1.846</v>
      </c>
      <c r="AU31" s="10" t="n">
        <v>2.392</v>
      </c>
      <c r="AV31" s="10" t="n">
        <v>0.596</v>
      </c>
      <c r="AW31" s="10" t="n">
        <v>1.709</v>
      </c>
      <c r="AX31" s="10" t="n">
        <v>2.3</v>
      </c>
      <c r="AY31" s="10" t="n">
        <v>17.686</v>
      </c>
      <c r="AZ31" s="10" t="n">
        <v>4.568</v>
      </c>
      <c r="BA31" s="10" t="n">
        <v>0.188</v>
      </c>
      <c r="BB31" s="10" t="n">
        <v>3.11</v>
      </c>
      <c r="BC31" s="10" t="n">
        <v>33.218</v>
      </c>
      <c r="BD31" s="10" t="n">
        <v>4.655</v>
      </c>
      <c r="BE31" s="10" t="n">
        <v>11.436</v>
      </c>
      <c r="BF31" s="10" t="n">
        <v>5.43041</v>
      </c>
      <c r="BG31" s="10" t="n">
        <v>3.218</v>
      </c>
      <c r="BH31" s="10" t="n">
        <v>0.29209</v>
      </c>
      <c r="BI31" s="10" t="n">
        <v>47.719602</v>
      </c>
      <c r="BJ31" s="10" t="n">
        <v>4.058</v>
      </c>
      <c r="BK31" s="10" t="n">
        <v>21.575</v>
      </c>
      <c r="BL31" s="10" t="n">
        <v>11.407969</v>
      </c>
      <c r="BM31" s="10" t="n">
        <v>9.296041</v>
      </c>
      <c r="BN31" s="10" t="n">
        <v>8.03</v>
      </c>
      <c r="BO31" s="10" t="n">
        <v>5.008693</v>
      </c>
      <c r="BP31" s="10" t="n">
        <v>3.360726</v>
      </c>
      <c r="BQ31" s="10" t="n">
        <v>4.693006</v>
      </c>
      <c r="BR31" s="11" t="n">
        <v>1264.804203</v>
      </c>
    </row>
    <row r="32" customFormat="false" ht="12.75" hidden="false" customHeight="false" outlineLevel="0" collapsed="false">
      <c r="A32" s="9" t="n">
        <v>44704</v>
      </c>
      <c r="B32" s="10" t="n">
        <v>114.737485</v>
      </c>
      <c r="C32" s="10" t="n">
        <v>118.589205</v>
      </c>
      <c r="D32" s="10" t="n">
        <v>14.77113</v>
      </c>
      <c r="E32" s="10" t="n">
        <v>20.17077</v>
      </c>
      <c r="F32" s="10" t="n">
        <v>75.469786</v>
      </c>
      <c r="G32" s="10" t="n">
        <v>53.985408</v>
      </c>
      <c r="H32" s="10" t="n">
        <v>32.215604</v>
      </c>
      <c r="I32" s="10" t="n">
        <v>6.543806</v>
      </c>
      <c r="J32" s="10" t="n">
        <v>8.442862</v>
      </c>
      <c r="K32" s="10" t="n">
        <v>8.928629</v>
      </c>
      <c r="L32" s="10" t="n">
        <v>186.648</v>
      </c>
      <c r="M32" s="10" t="n">
        <v>95.43</v>
      </c>
      <c r="N32" s="10" t="n">
        <v>4.627136</v>
      </c>
      <c r="O32" s="10" t="n">
        <v>11.691</v>
      </c>
      <c r="P32" s="10" t="n">
        <v>1.126</v>
      </c>
      <c r="Q32" s="10" t="n">
        <v>2.164</v>
      </c>
      <c r="R32" s="10" t="n">
        <v>34.759986</v>
      </c>
      <c r="S32" s="10" t="n">
        <v>0.965</v>
      </c>
      <c r="T32" s="10" t="n">
        <v>92.18</v>
      </c>
      <c r="U32" s="10" t="n">
        <v>125.52</v>
      </c>
      <c r="V32" s="10" t="n">
        <v>3.39</v>
      </c>
      <c r="W32" s="10" t="n">
        <v>0.282</v>
      </c>
      <c r="X32" s="10" t="n">
        <v>13.19</v>
      </c>
      <c r="Y32" s="10" t="n">
        <v>14.249</v>
      </c>
      <c r="Z32" s="10" t="n">
        <v>5.051</v>
      </c>
      <c r="AA32" s="10" t="n">
        <v>4.339</v>
      </c>
      <c r="AB32" s="10" t="n">
        <v>1.997</v>
      </c>
      <c r="AC32" s="10" t="n">
        <v>5.075</v>
      </c>
      <c r="AD32" s="10" t="n">
        <v>67.242034</v>
      </c>
      <c r="AE32" s="10" t="n">
        <v>0.01</v>
      </c>
      <c r="AF32" s="10" t="n">
        <v>21.05</v>
      </c>
      <c r="AG32" s="10" t="n">
        <v>6.19</v>
      </c>
      <c r="AH32" s="10" t="n">
        <v>3.698</v>
      </c>
      <c r="AI32" s="10" t="n">
        <v>0</v>
      </c>
      <c r="AJ32" s="10" t="n">
        <v>24.831404</v>
      </c>
      <c r="AK32" s="10" t="n">
        <v>9.532</v>
      </c>
      <c r="AL32" s="10" t="n">
        <v>15.507001</v>
      </c>
      <c r="AM32" s="10" t="n">
        <v>13.934371</v>
      </c>
      <c r="AN32" s="10" t="n">
        <v>37.252</v>
      </c>
      <c r="AO32" s="10" t="n">
        <v>6.437</v>
      </c>
      <c r="AP32" s="10" t="n">
        <v>5.449</v>
      </c>
      <c r="AQ32" s="10" t="n">
        <v>7.07</v>
      </c>
      <c r="AR32" s="10" t="n">
        <v>3.33</v>
      </c>
      <c r="AS32" s="10" t="n">
        <v>1.133</v>
      </c>
      <c r="AT32" s="10" t="n">
        <v>2.796</v>
      </c>
      <c r="AU32" s="10" t="n">
        <v>2.55</v>
      </c>
      <c r="AV32" s="10" t="n">
        <v>0.761</v>
      </c>
      <c r="AW32" s="10" t="n">
        <v>1.825</v>
      </c>
      <c r="AX32" s="10" t="n">
        <v>2.44</v>
      </c>
      <c r="AY32" s="10" t="n">
        <v>21.098</v>
      </c>
      <c r="AZ32" s="10" t="n">
        <v>3.776</v>
      </c>
      <c r="BA32" s="10" t="n">
        <v>0.395</v>
      </c>
      <c r="BB32" s="10" t="n">
        <v>3.11</v>
      </c>
      <c r="BC32" s="10" t="n">
        <v>35.329</v>
      </c>
      <c r="BD32" s="10" t="n">
        <v>5.059</v>
      </c>
      <c r="BE32" s="10" t="n">
        <v>12.544</v>
      </c>
      <c r="BF32" s="10" t="n">
        <v>5.428794</v>
      </c>
      <c r="BG32" s="10" t="n">
        <v>14.21</v>
      </c>
      <c r="BH32" s="10" t="n">
        <v>4.415039</v>
      </c>
      <c r="BI32" s="10" t="n">
        <v>47.123809</v>
      </c>
      <c r="BJ32" s="10" t="n">
        <v>4.119</v>
      </c>
      <c r="BK32" s="10" t="n">
        <v>27.389</v>
      </c>
      <c r="BL32" s="10" t="n">
        <v>12.700739</v>
      </c>
      <c r="BM32" s="10" t="n">
        <v>12.850445</v>
      </c>
      <c r="BN32" s="10" t="n">
        <v>7.93</v>
      </c>
      <c r="BO32" s="10" t="n">
        <v>5.071532</v>
      </c>
      <c r="BP32" s="10" t="n">
        <v>3.644844</v>
      </c>
      <c r="BQ32" s="10" t="n">
        <v>5.320008</v>
      </c>
      <c r="BR32" s="11" t="n">
        <v>1406.15976</v>
      </c>
    </row>
    <row r="33" customFormat="false" ht="12.75" hidden="false" customHeight="false" outlineLevel="0" collapsed="false">
      <c r="A33" s="9" t="n">
        <v>44705</v>
      </c>
      <c r="B33" s="10" t="n">
        <v>143.02855</v>
      </c>
      <c r="C33" s="10" t="n">
        <v>115.073403</v>
      </c>
      <c r="D33" s="10" t="n">
        <v>15.554467</v>
      </c>
      <c r="E33" s="10" t="n">
        <v>19.09161</v>
      </c>
      <c r="F33" s="10" t="n">
        <v>77.540829</v>
      </c>
      <c r="G33" s="10" t="n">
        <v>52.420873</v>
      </c>
      <c r="H33" s="10" t="n">
        <v>35.286899</v>
      </c>
      <c r="I33" s="10" t="n">
        <v>6.681678</v>
      </c>
      <c r="J33" s="10" t="n">
        <v>8.731616</v>
      </c>
      <c r="K33" s="10" t="n">
        <v>9.542815</v>
      </c>
      <c r="L33" s="10" t="n">
        <v>189.607</v>
      </c>
      <c r="M33" s="10" t="n">
        <v>97.94</v>
      </c>
      <c r="N33" s="10" t="n">
        <v>4.752552</v>
      </c>
      <c r="O33" s="10" t="n">
        <v>12.004</v>
      </c>
      <c r="P33" s="10" t="n">
        <v>1.105</v>
      </c>
      <c r="Q33" s="10" t="n">
        <v>2.205</v>
      </c>
      <c r="R33" s="10" t="n">
        <v>38.632567</v>
      </c>
      <c r="S33" s="10" t="n">
        <v>0.965</v>
      </c>
      <c r="T33" s="10" t="n">
        <v>96.2</v>
      </c>
      <c r="U33" s="10" t="n">
        <v>129.37</v>
      </c>
      <c r="V33" s="10" t="n">
        <v>3.32</v>
      </c>
      <c r="W33" s="10" t="n">
        <v>0.294</v>
      </c>
      <c r="X33" s="10" t="n">
        <v>12</v>
      </c>
      <c r="Y33" s="10" t="n">
        <v>14.186</v>
      </c>
      <c r="Z33" s="10" t="n">
        <v>5.486</v>
      </c>
      <c r="AA33" s="10" t="n">
        <v>4.465</v>
      </c>
      <c r="AB33" s="10" t="n">
        <v>2.042</v>
      </c>
      <c r="AC33" s="10" t="n">
        <v>5.478</v>
      </c>
      <c r="AD33" s="10" t="n">
        <v>68.443021</v>
      </c>
      <c r="AE33" s="10" t="n">
        <v>0.014</v>
      </c>
      <c r="AF33" s="10" t="n">
        <v>21.24</v>
      </c>
      <c r="AG33" s="10" t="n">
        <v>6.349</v>
      </c>
      <c r="AH33" s="10" t="n">
        <v>3.85</v>
      </c>
      <c r="AI33" s="10" t="n">
        <v>0</v>
      </c>
      <c r="AJ33" s="10" t="n">
        <v>24.832189</v>
      </c>
      <c r="AK33" s="10" t="n">
        <v>13.777</v>
      </c>
      <c r="AL33" s="10" t="n">
        <v>15.72416</v>
      </c>
      <c r="AM33" s="10" t="n">
        <v>13.607669</v>
      </c>
      <c r="AN33" s="10" t="n">
        <v>38.194</v>
      </c>
      <c r="AO33" s="10" t="n">
        <v>6.335</v>
      </c>
      <c r="AP33" s="10" t="n">
        <v>5.316</v>
      </c>
      <c r="AQ33" s="10" t="n">
        <v>7.651</v>
      </c>
      <c r="AR33" s="10" t="n">
        <v>3.64</v>
      </c>
      <c r="AS33" s="10" t="n">
        <v>1.287</v>
      </c>
      <c r="AT33" s="10" t="n">
        <v>2.446</v>
      </c>
      <c r="AU33" s="10" t="n">
        <v>2.56</v>
      </c>
      <c r="AV33" s="10" t="n">
        <v>0.749</v>
      </c>
      <c r="AW33" s="10" t="n">
        <v>1.838</v>
      </c>
      <c r="AX33" s="10" t="n">
        <v>2.53</v>
      </c>
      <c r="AY33" s="10" t="n">
        <v>23.224</v>
      </c>
      <c r="AZ33" s="10" t="n">
        <v>5.94</v>
      </c>
      <c r="BA33" s="10" t="n">
        <v>0.52</v>
      </c>
      <c r="BB33" s="10" t="n">
        <v>3.29</v>
      </c>
      <c r="BC33" s="10" t="n">
        <v>35.938</v>
      </c>
      <c r="BD33" s="10" t="n">
        <v>5.167</v>
      </c>
      <c r="BE33" s="10" t="n">
        <v>13.012</v>
      </c>
      <c r="BF33" s="10" t="n">
        <v>5.566586</v>
      </c>
      <c r="BG33" s="10" t="n">
        <v>14.158</v>
      </c>
      <c r="BH33" s="10" t="n">
        <v>4.827244</v>
      </c>
      <c r="BI33" s="10" t="n">
        <v>48.8895</v>
      </c>
      <c r="BJ33" s="10" t="n">
        <v>4.147</v>
      </c>
      <c r="BK33" s="10" t="n">
        <v>28.074</v>
      </c>
      <c r="BL33" s="10" t="n">
        <v>14.60763</v>
      </c>
      <c r="BM33" s="10" t="n">
        <v>14.358417</v>
      </c>
      <c r="BN33" s="10" t="n">
        <v>7.71</v>
      </c>
      <c r="BO33" s="10" t="n">
        <v>5.467609</v>
      </c>
      <c r="BP33" s="10" t="n">
        <v>3.846005</v>
      </c>
      <c r="BQ33" s="10" t="n">
        <v>5.226008</v>
      </c>
      <c r="BR33" s="11" t="n">
        <v>1472.954855</v>
      </c>
    </row>
    <row r="34" customFormat="false" ht="12.75" hidden="false" customHeight="false" outlineLevel="0" collapsed="false">
      <c r="A34" s="9" t="n">
        <v>44706</v>
      </c>
      <c r="B34" s="10" t="n">
        <v>149.481178</v>
      </c>
      <c r="C34" s="10" t="n">
        <v>122.715575</v>
      </c>
      <c r="D34" s="10" t="n">
        <v>17.65085</v>
      </c>
      <c r="E34" s="10" t="n">
        <v>26.51877</v>
      </c>
      <c r="F34" s="10" t="n">
        <v>80.53814</v>
      </c>
      <c r="G34" s="10" t="n">
        <v>51.461826</v>
      </c>
      <c r="H34" s="10" t="n">
        <v>32.780586</v>
      </c>
      <c r="I34" s="10" t="n">
        <v>6.651771</v>
      </c>
      <c r="J34" s="10" t="n">
        <v>9.048629</v>
      </c>
      <c r="K34" s="10" t="n">
        <v>9.919573</v>
      </c>
      <c r="L34" s="10" t="n">
        <v>191.811</v>
      </c>
      <c r="M34" s="10" t="n">
        <v>98.75</v>
      </c>
      <c r="N34" s="10" t="n">
        <v>4.80684</v>
      </c>
      <c r="O34" s="10" t="n">
        <v>11.82</v>
      </c>
      <c r="P34" s="10" t="n">
        <v>1.098</v>
      </c>
      <c r="Q34" s="10" t="n">
        <v>2.112</v>
      </c>
      <c r="R34" s="10" t="n">
        <v>38.109217</v>
      </c>
      <c r="S34" s="10" t="n">
        <v>1.133</v>
      </c>
      <c r="T34" s="10" t="n">
        <v>91.41</v>
      </c>
      <c r="U34" s="10" t="n">
        <v>129.18</v>
      </c>
      <c r="V34" s="10" t="n">
        <v>3.29</v>
      </c>
      <c r="W34" s="10" t="n">
        <v>0.272</v>
      </c>
      <c r="X34" s="10" t="n">
        <v>11.87</v>
      </c>
      <c r="Y34" s="10" t="n">
        <v>14.259</v>
      </c>
      <c r="Z34" s="10" t="n">
        <v>5.487</v>
      </c>
      <c r="AA34" s="10" t="n">
        <v>4.51</v>
      </c>
      <c r="AB34" s="10" t="n">
        <v>1.97</v>
      </c>
      <c r="AC34" s="10" t="n">
        <v>5.818</v>
      </c>
      <c r="AD34" s="10" t="n">
        <v>68.834383</v>
      </c>
      <c r="AE34" s="10" t="n">
        <v>0.008</v>
      </c>
      <c r="AF34" s="10" t="n">
        <v>21.51</v>
      </c>
      <c r="AG34" s="10" t="n">
        <v>6.255</v>
      </c>
      <c r="AH34" s="10" t="n">
        <v>3.701</v>
      </c>
      <c r="AI34" s="10" t="n">
        <v>0</v>
      </c>
      <c r="AJ34" s="10" t="n">
        <v>24.298723</v>
      </c>
      <c r="AK34" s="10" t="n">
        <v>9.836</v>
      </c>
      <c r="AL34" s="10" t="n">
        <v>16.033493</v>
      </c>
      <c r="AM34" s="10" t="n">
        <v>14.217713</v>
      </c>
      <c r="AN34" s="10" t="n">
        <v>37.908</v>
      </c>
      <c r="AO34" s="10" t="n">
        <v>6.081</v>
      </c>
      <c r="AP34" s="10" t="n">
        <v>5.443</v>
      </c>
      <c r="AQ34" s="10" t="n">
        <v>7.599</v>
      </c>
      <c r="AR34" s="10" t="n">
        <v>3.58</v>
      </c>
      <c r="AS34" s="10" t="n">
        <v>0.938</v>
      </c>
      <c r="AT34" s="10" t="n">
        <v>2.61</v>
      </c>
      <c r="AU34" s="10" t="n">
        <v>2.472</v>
      </c>
      <c r="AV34" s="10" t="n">
        <v>0.744</v>
      </c>
      <c r="AW34" s="10" t="n">
        <v>1.843</v>
      </c>
      <c r="AX34" s="10" t="n">
        <v>2.5</v>
      </c>
      <c r="AY34" s="10" t="n">
        <v>20.773</v>
      </c>
      <c r="AZ34" s="10" t="n">
        <v>5.464</v>
      </c>
      <c r="BA34" s="10" t="n">
        <v>0.506</v>
      </c>
      <c r="BB34" s="10" t="n">
        <v>3.24</v>
      </c>
      <c r="BC34" s="10" t="n">
        <v>35.959</v>
      </c>
      <c r="BD34" s="10" t="n">
        <v>5.28</v>
      </c>
      <c r="BE34" s="10" t="n">
        <v>13.161</v>
      </c>
      <c r="BF34" s="10" t="n">
        <v>5.466912</v>
      </c>
      <c r="BG34" s="10" t="n">
        <v>14.252</v>
      </c>
      <c r="BH34" s="10" t="n">
        <v>4.745174</v>
      </c>
      <c r="BI34" s="10" t="n">
        <v>48.30709</v>
      </c>
      <c r="BJ34" s="10" t="n">
        <v>4.142</v>
      </c>
      <c r="BK34" s="10" t="n">
        <v>28.085</v>
      </c>
      <c r="BL34" s="10" t="n">
        <v>14.732386</v>
      </c>
      <c r="BM34" s="10" t="n">
        <v>15.432444</v>
      </c>
      <c r="BN34" s="10" t="n">
        <v>7.97</v>
      </c>
      <c r="BO34" s="10" t="n">
        <v>5.630635</v>
      </c>
      <c r="BP34" s="10" t="n">
        <v>3.791245</v>
      </c>
      <c r="BQ34" s="10" t="n">
        <v>5.489008</v>
      </c>
      <c r="BR34" s="11" t="n">
        <v>1473.793282</v>
      </c>
    </row>
    <row r="35" customFormat="false" ht="12.75" hidden="false" customHeight="false" outlineLevel="0" collapsed="false">
      <c r="A35" s="9" t="n">
        <v>44707</v>
      </c>
      <c r="B35" s="10" t="n">
        <v>166.559267</v>
      </c>
      <c r="C35" s="10" t="n">
        <v>124.880332</v>
      </c>
      <c r="D35" s="10" t="n">
        <v>17.95093</v>
      </c>
      <c r="E35" s="10" t="n">
        <v>20.91666</v>
      </c>
      <c r="F35" s="10" t="n">
        <v>83.388491</v>
      </c>
      <c r="G35" s="10" t="n">
        <v>46.138987</v>
      </c>
      <c r="H35" s="10" t="n">
        <v>29.61217</v>
      </c>
      <c r="I35" s="10" t="n">
        <v>6.629726</v>
      </c>
      <c r="J35" s="10" t="n">
        <v>9.155834</v>
      </c>
      <c r="K35" s="10" t="n">
        <v>9.555403</v>
      </c>
      <c r="L35" s="10" t="n">
        <v>187.416</v>
      </c>
      <c r="M35" s="10" t="n">
        <v>101.61</v>
      </c>
      <c r="N35" s="10" t="n">
        <v>4.851584</v>
      </c>
      <c r="O35" s="10" t="n">
        <v>11.73</v>
      </c>
      <c r="P35" s="10" t="n">
        <v>1.206</v>
      </c>
      <c r="Q35" s="10" t="n">
        <v>2.135</v>
      </c>
      <c r="R35" s="10" t="n">
        <v>35.684056</v>
      </c>
      <c r="S35" s="10" t="n">
        <v>1.062</v>
      </c>
      <c r="T35" s="10" t="n">
        <v>91.71</v>
      </c>
      <c r="U35" s="10" t="n">
        <v>128.91</v>
      </c>
      <c r="V35" s="10" t="n">
        <v>3.56</v>
      </c>
      <c r="W35" s="10" t="n">
        <v>0.294</v>
      </c>
      <c r="X35" s="10" t="n">
        <v>7.94</v>
      </c>
      <c r="Y35" s="10" t="n">
        <v>14.309</v>
      </c>
      <c r="Z35" s="10" t="n">
        <v>5.508</v>
      </c>
      <c r="AA35" s="10" t="n">
        <v>4.498</v>
      </c>
      <c r="AB35" s="10" t="n">
        <v>5.566</v>
      </c>
      <c r="AC35" s="10" t="n">
        <v>5.9</v>
      </c>
      <c r="AD35" s="10" t="n">
        <v>67.865547</v>
      </c>
      <c r="AE35" s="10" t="n">
        <v>0.011</v>
      </c>
      <c r="AF35" s="10" t="n">
        <v>21.57</v>
      </c>
      <c r="AG35" s="10" t="n">
        <v>5.639</v>
      </c>
      <c r="AH35" s="10" t="n">
        <v>3.787</v>
      </c>
      <c r="AI35" s="10" t="n">
        <v>0</v>
      </c>
      <c r="AJ35" s="10" t="n">
        <v>24.898083</v>
      </c>
      <c r="AK35" s="10" t="n">
        <v>14.576</v>
      </c>
      <c r="AL35" s="10" t="n">
        <v>15.548934</v>
      </c>
      <c r="AM35" s="10" t="n">
        <v>13.674461</v>
      </c>
      <c r="AN35" s="10" t="n">
        <v>37.764</v>
      </c>
      <c r="AO35" s="10" t="n">
        <v>6.168</v>
      </c>
      <c r="AP35" s="10" t="n">
        <v>4.919</v>
      </c>
      <c r="AQ35" s="10" t="n">
        <v>7.953</v>
      </c>
      <c r="AR35" s="10" t="n">
        <v>3.49</v>
      </c>
      <c r="AS35" s="10" t="n">
        <v>1.28</v>
      </c>
      <c r="AT35" s="10" t="n">
        <v>2.511</v>
      </c>
      <c r="AU35" s="10" t="n">
        <v>2.712</v>
      </c>
      <c r="AV35" s="10" t="n">
        <v>0.764</v>
      </c>
      <c r="AW35" s="10" t="n">
        <v>2.008</v>
      </c>
      <c r="AX35" s="10" t="n">
        <v>2.67</v>
      </c>
      <c r="AY35" s="10" t="n">
        <v>22.103</v>
      </c>
      <c r="AZ35" s="10" t="n">
        <v>5.88</v>
      </c>
      <c r="BA35" s="10" t="n">
        <v>0.803</v>
      </c>
      <c r="BB35" s="10" t="n">
        <v>3.17</v>
      </c>
      <c r="BC35" s="10" t="n">
        <v>36.243</v>
      </c>
      <c r="BD35" s="10" t="n">
        <v>4.794</v>
      </c>
      <c r="BE35" s="10" t="n">
        <v>12.273</v>
      </c>
      <c r="BF35" s="10" t="n">
        <v>5.222606</v>
      </c>
      <c r="BG35" s="10" t="n">
        <v>16.166</v>
      </c>
      <c r="BH35" s="10" t="n">
        <v>4.854614</v>
      </c>
      <c r="BI35" s="10" t="n">
        <v>48.032969</v>
      </c>
      <c r="BJ35" s="10" t="n">
        <v>4.047</v>
      </c>
      <c r="BK35" s="10" t="n">
        <v>28.519</v>
      </c>
      <c r="BL35" s="10" t="n">
        <v>15.128728</v>
      </c>
      <c r="BM35" s="10" t="n">
        <v>15.018033</v>
      </c>
      <c r="BN35" s="10" t="n">
        <v>7.88</v>
      </c>
      <c r="BO35" s="10" t="n">
        <v>5.038854</v>
      </c>
      <c r="BP35" s="10" t="n">
        <v>3.821856</v>
      </c>
      <c r="BQ35" s="10" t="n">
        <v>5.401008</v>
      </c>
      <c r="BR35" s="11" t="n">
        <v>1474.321524</v>
      </c>
    </row>
    <row r="36" customFormat="false" ht="12.75" hidden="false" customHeight="false" outlineLevel="0" collapsed="false">
      <c r="A36" s="9" t="n">
        <v>44708</v>
      </c>
      <c r="B36" s="10" t="n">
        <v>148.637153</v>
      </c>
      <c r="C36" s="10" t="n">
        <v>128.115913</v>
      </c>
      <c r="D36" s="10" t="n">
        <v>18.23326</v>
      </c>
      <c r="E36" s="10" t="n">
        <v>18.07593</v>
      </c>
      <c r="F36" s="10" t="n">
        <v>96.094771</v>
      </c>
      <c r="G36" s="10" t="n">
        <v>52.861768</v>
      </c>
      <c r="H36" s="10" t="n">
        <v>33.323069</v>
      </c>
      <c r="I36" s="10" t="n">
        <v>6.453834</v>
      </c>
      <c r="J36" s="10" t="n">
        <v>8.898862</v>
      </c>
      <c r="K36" s="10" t="n">
        <v>9.54599</v>
      </c>
      <c r="L36" s="10" t="n">
        <v>175.419</v>
      </c>
      <c r="M36" s="10" t="n">
        <v>91.5</v>
      </c>
      <c r="N36" s="10" t="n">
        <v>4.503096</v>
      </c>
      <c r="O36" s="10" t="n">
        <v>11.536</v>
      </c>
      <c r="P36" s="10" t="n">
        <v>1.171</v>
      </c>
      <c r="Q36" s="10" t="n">
        <v>1.845</v>
      </c>
      <c r="R36" s="10" t="n">
        <v>35.985255</v>
      </c>
      <c r="S36" s="10" t="n">
        <v>1.085</v>
      </c>
      <c r="T36" s="10" t="n">
        <v>89.37</v>
      </c>
      <c r="U36" s="10" t="n">
        <v>123.39</v>
      </c>
      <c r="V36" s="10" t="n">
        <v>3.31</v>
      </c>
      <c r="W36" s="10" t="n">
        <v>0.259</v>
      </c>
      <c r="X36" s="10" t="n">
        <v>7.68</v>
      </c>
      <c r="Y36" s="10" t="n">
        <v>13.329</v>
      </c>
      <c r="Z36" s="10" t="n">
        <v>5.322</v>
      </c>
      <c r="AA36" s="10" t="n">
        <v>4.07</v>
      </c>
      <c r="AB36" s="10" t="n">
        <v>5.325</v>
      </c>
      <c r="AC36" s="10" t="n">
        <v>5.622</v>
      </c>
      <c r="AD36" s="10" t="n">
        <v>65.398372</v>
      </c>
      <c r="AE36" s="10" t="n">
        <v>0.013</v>
      </c>
      <c r="AF36" s="10" t="n">
        <v>20.88</v>
      </c>
      <c r="AG36" s="10" t="n">
        <v>5.487</v>
      </c>
      <c r="AH36" s="10" t="n">
        <v>3.772</v>
      </c>
      <c r="AI36" s="10" t="n">
        <v>0</v>
      </c>
      <c r="AJ36" s="10" t="n">
        <v>23.932816</v>
      </c>
      <c r="AK36" s="10" t="n">
        <v>17.299</v>
      </c>
      <c r="AL36" s="10" t="n">
        <v>15.008768</v>
      </c>
      <c r="AM36" s="10" t="n">
        <v>14.62144</v>
      </c>
      <c r="AN36" s="10" t="n">
        <v>37.216</v>
      </c>
      <c r="AO36" s="10" t="n">
        <v>5.88</v>
      </c>
      <c r="AP36" s="10" t="n">
        <v>5.003</v>
      </c>
      <c r="AQ36" s="10" t="n">
        <v>7.772</v>
      </c>
      <c r="AR36" s="10" t="n">
        <v>3.52</v>
      </c>
      <c r="AS36" s="10" t="n">
        <v>1.211</v>
      </c>
      <c r="AT36" s="10" t="n">
        <v>1.944</v>
      </c>
      <c r="AU36" s="10" t="n">
        <v>2.772</v>
      </c>
      <c r="AV36" s="10" t="n">
        <v>0.772</v>
      </c>
      <c r="AW36" s="10" t="n">
        <v>2.115</v>
      </c>
      <c r="AX36" s="10" t="n">
        <v>2.56</v>
      </c>
      <c r="AY36" s="10" t="n">
        <v>23.148</v>
      </c>
      <c r="AZ36" s="10" t="n">
        <v>5.688</v>
      </c>
      <c r="BA36" s="10" t="n">
        <v>0.742</v>
      </c>
      <c r="BB36" s="10" t="n">
        <v>3</v>
      </c>
      <c r="BC36" s="10" t="n">
        <v>33.452</v>
      </c>
      <c r="BD36" s="10" t="n">
        <v>4.549</v>
      </c>
      <c r="BE36" s="10" t="n">
        <v>11.383</v>
      </c>
      <c r="BF36" s="10" t="n">
        <v>5.407508</v>
      </c>
      <c r="BG36" s="10" t="n">
        <v>14.261</v>
      </c>
      <c r="BH36" s="10" t="n">
        <v>4.44532</v>
      </c>
      <c r="BI36" s="10" t="n">
        <v>49.189141</v>
      </c>
      <c r="BJ36" s="10" t="n">
        <v>4.063</v>
      </c>
      <c r="BK36" s="10" t="n">
        <v>27.379</v>
      </c>
      <c r="BL36" s="10" t="n">
        <v>15.026863</v>
      </c>
      <c r="BM36" s="10" t="n">
        <v>14.809107</v>
      </c>
      <c r="BN36" s="10" t="n">
        <v>7.95</v>
      </c>
      <c r="BO36" s="10" t="n">
        <v>5.181232</v>
      </c>
      <c r="BP36" s="10" t="n">
        <v>3.74497</v>
      </c>
      <c r="BQ36" s="10" t="n">
        <v>4.650008</v>
      </c>
      <c r="BR36" s="11" t="n">
        <v>1422.108196</v>
      </c>
    </row>
    <row r="37" customFormat="false" ht="12.75" hidden="false" customHeight="false" outlineLevel="0" collapsed="false">
      <c r="A37" s="9" t="n">
        <v>44709</v>
      </c>
      <c r="B37" s="10" t="n">
        <v>135.135078</v>
      </c>
      <c r="C37" s="10" t="n">
        <v>126.726211</v>
      </c>
      <c r="D37" s="10" t="n">
        <v>14.731977</v>
      </c>
      <c r="E37" s="10" t="n">
        <v>15.50499</v>
      </c>
      <c r="F37" s="10" t="n">
        <v>85.255997</v>
      </c>
      <c r="G37" s="10" t="n">
        <v>48.079278</v>
      </c>
      <c r="H37" s="10" t="n">
        <v>33.443993</v>
      </c>
      <c r="I37" s="10" t="n">
        <v>6.079326</v>
      </c>
      <c r="J37" s="10" t="n">
        <v>8.747404</v>
      </c>
      <c r="K37" s="10" t="n">
        <v>8.74742</v>
      </c>
      <c r="L37" s="10" t="n">
        <v>163.874</v>
      </c>
      <c r="M37" s="10" t="n">
        <v>93.14</v>
      </c>
      <c r="N37" s="10" t="n">
        <v>4.653312</v>
      </c>
      <c r="O37" s="10" t="n">
        <v>11.437</v>
      </c>
      <c r="P37" s="10" t="n">
        <v>1.065</v>
      </c>
      <c r="Q37" s="10" t="n">
        <v>1.118</v>
      </c>
      <c r="R37" s="10" t="n">
        <v>31.249155</v>
      </c>
      <c r="S37" s="10" t="n">
        <v>1.153</v>
      </c>
      <c r="T37" s="10" t="n">
        <v>88.64</v>
      </c>
      <c r="U37" s="10" t="n">
        <v>86.1</v>
      </c>
      <c r="V37" s="10" t="n">
        <v>3.39</v>
      </c>
      <c r="W37" s="10" t="n">
        <v>0.284</v>
      </c>
      <c r="X37" s="10" t="n">
        <v>7.61</v>
      </c>
      <c r="Y37" s="10" t="n">
        <v>14.247</v>
      </c>
      <c r="Z37" s="10" t="n">
        <v>5.381</v>
      </c>
      <c r="AA37" s="10" t="n">
        <v>4.135</v>
      </c>
      <c r="AB37" s="10" t="n">
        <v>5.268</v>
      </c>
      <c r="AC37" s="10" t="n">
        <v>4.284</v>
      </c>
      <c r="AD37" s="10" t="n">
        <v>61.817315</v>
      </c>
      <c r="AE37" s="10" t="n">
        <v>0.013</v>
      </c>
      <c r="AF37" s="10" t="n">
        <v>19.58</v>
      </c>
      <c r="AG37" s="10" t="n">
        <v>1.154</v>
      </c>
      <c r="AH37" s="10" t="n">
        <v>3.787</v>
      </c>
      <c r="AI37" s="10" t="n">
        <v>0</v>
      </c>
      <c r="AJ37" s="10" t="n">
        <v>24.236243</v>
      </c>
      <c r="AK37" s="10" t="n">
        <v>17.592</v>
      </c>
      <c r="AL37" s="10" t="n">
        <v>15.878204</v>
      </c>
      <c r="AM37" s="10" t="n">
        <v>12.954414</v>
      </c>
      <c r="AN37" s="10" t="n">
        <v>35.033</v>
      </c>
      <c r="AO37" s="10" t="n">
        <v>5.761</v>
      </c>
      <c r="AP37" s="10" t="n">
        <v>4.488</v>
      </c>
      <c r="AQ37" s="10" t="n">
        <v>7.824</v>
      </c>
      <c r="AR37" s="10" t="n">
        <v>3.3</v>
      </c>
      <c r="AS37" s="10" t="n">
        <v>1.338</v>
      </c>
      <c r="AT37" s="10" t="n">
        <v>1.534</v>
      </c>
      <c r="AU37" s="10" t="n">
        <v>2.168</v>
      </c>
      <c r="AV37" s="10" t="n">
        <v>0.69</v>
      </c>
      <c r="AW37" s="10" t="n">
        <v>2.11</v>
      </c>
      <c r="AX37" s="10" t="n">
        <v>2.68</v>
      </c>
      <c r="AY37" s="10" t="n">
        <v>22.917</v>
      </c>
      <c r="AZ37" s="10" t="n">
        <v>5.632</v>
      </c>
      <c r="BA37" s="10" t="n">
        <v>0.718</v>
      </c>
      <c r="BB37" s="10" t="n">
        <v>2.95</v>
      </c>
      <c r="BC37" s="10" t="n">
        <v>34.037</v>
      </c>
      <c r="BD37" s="10" t="n">
        <v>4.481</v>
      </c>
      <c r="BE37" s="10" t="n">
        <v>11.362</v>
      </c>
      <c r="BF37" s="10" t="n">
        <v>5.402972</v>
      </c>
      <c r="BG37" s="10" t="n">
        <v>16.001</v>
      </c>
      <c r="BH37" s="10" t="n">
        <v>4.506234</v>
      </c>
      <c r="BI37" s="10" t="n">
        <v>49.193746</v>
      </c>
      <c r="BJ37" s="10" t="n">
        <v>4.1</v>
      </c>
      <c r="BK37" s="10" t="n">
        <v>1.727</v>
      </c>
      <c r="BL37" s="10" t="n">
        <v>13.988451</v>
      </c>
      <c r="BM37" s="10" t="n">
        <v>13.171586</v>
      </c>
      <c r="BN37" s="10" t="n">
        <v>7.96</v>
      </c>
      <c r="BO37" s="10" t="n">
        <v>4.870653</v>
      </c>
      <c r="BP37" s="10" t="n">
        <v>3.772161</v>
      </c>
      <c r="BQ37" s="10" t="n">
        <v>4.490008</v>
      </c>
      <c r="BR37" s="11" t="n">
        <v>1384.092457</v>
      </c>
    </row>
    <row r="38" customFormat="false" ht="12.75" hidden="false" customHeight="false" outlineLevel="0" collapsed="false">
      <c r="A38" s="9" t="n">
        <v>44710</v>
      </c>
      <c r="B38" s="10" t="n">
        <v>92.077371</v>
      </c>
      <c r="C38" s="10" t="n">
        <v>101.261663</v>
      </c>
      <c r="D38" s="10" t="n">
        <v>12.331063</v>
      </c>
      <c r="E38" s="10" t="n">
        <v>7.17324</v>
      </c>
      <c r="F38" s="10" t="n">
        <v>77.641415</v>
      </c>
      <c r="G38" s="10" t="n">
        <v>42.54083</v>
      </c>
      <c r="H38" s="10" t="n">
        <v>26.059038</v>
      </c>
      <c r="I38" s="10" t="n">
        <v>5.413742</v>
      </c>
      <c r="J38" s="10" t="n">
        <v>8.660314</v>
      </c>
      <c r="K38" s="10" t="n">
        <v>8.233672</v>
      </c>
      <c r="L38" s="10" t="n">
        <v>169.822</v>
      </c>
      <c r="M38" s="10" t="n">
        <v>97</v>
      </c>
      <c r="N38" s="10" t="n">
        <v>4.66712</v>
      </c>
      <c r="O38" s="10" t="n">
        <v>11.527</v>
      </c>
      <c r="P38" s="10" t="n">
        <v>1.123</v>
      </c>
      <c r="Q38" s="10" t="n">
        <v>0.922</v>
      </c>
      <c r="R38" s="10" t="n">
        <v>31.000715</v>
      </c>
      <c r="S38" s="10" t="n">
        <v>1.005</v>
      </c>
      <c r="T38" s="10" t="n">
        <v>89.52</v>
      </c>
      <c r="U38" s="10" t="n">
        <v>83.34</v>
      </c>
      <c r="V38" s="10" t="n">
        <v>2.96</v>
      </c>
      <c r="W38" s="10" t="n">
        <v>0.278</v>
      </c>
      <c r="X38" s="10" t="n">
        <v>7.71</v>
      </c>
      <c r="Y38" s="10" t="n">
        <v>13.897</v>
      </c>
      <c r="Z38" s="10" t="n">
        <v>5.237</v>
      </c>
      <c r="AA38" s="10" t="n">
        <v>4.353</v>
      </c>
      <c r="AB38" s="10" t="n">
        <v>5.404</v>
      </c>
      <c r="AC38" s="10" t="n">
        <v>3.291</v>
      </c>
      <c r="AD38" s="10" t="n">
        <v>58.206108</v>
      </c>
      <c r="AE38" s="10" t="n">
        <v>0.034</v>
      </c>
      <c r="AF38" s="10" t="n">
        <v>19.04</v>
      </c>
      <c r="AG38" s="10" t="n">
        <v>5.507</v>
      </c>
      <c r="AH38" s="10" t="n">
        <v>2.638</v>
      </c>
      <c r="AI38" s="10" t="n">
        <v>0</v>
      </c>
      <c r="AJ38" s="10" t="n">
        <v>24.703205</v>
      </c>
      <c r="AK38" s="10" t="n">
        <v>17.013</v>
      </c>
      <c r="AL38" s="10" t="n">
        <v>16.190023</v>
      </c>
      <c r="AM38" s="10" t="n">
        <v>12.873975</v>
      </c>
      <c r="AN38" s="10" t="n">
        <v>35.262</v>
      </c>
      <c r="AO38" s="10" t="n">
        <v>6.043</v>
      </c>
      <c r="AP38" s="10" t="n">
        <v>3.98</v>
      </c>
      <c r="AQ38" s="10" t="n">
        <v>7.593</v>
      </c>
      <c r="AR38" s="10" t="n">
        <v>3.1</v>
      </c>
      <c r="AS38" s="10" t="n">
        <v>0.739</v>
      </c>
      <c r="AT38" s="10" t="n">
        <v>1.701</v>
      </c>
      <c r="AU38" s="10" t="n">
        <v>2.741</v>
      </c>
      <c r="AV38" s="10" t="n">
        <v>0.682</v>
      </c>
      <c r="AW38" s="10" t="n">
        <v>2.026</v>
      </c>
      <c r="AX38" s="10" t="n">
        <v>2.56</v>
      </c>
      <c r="AY38" s="10" t="n">
        <v>22.303</v>
      </c>
      <c r="AZ38" s="10" t="n">
        <v>4.256</v>
      </c>
      <c r="BA38" s="10" t="n">
        <v>0.159</v>
      </c>
      <c r="BB38" s="10" t="n">
        <v>3.12</v>
      </c>
      <c r="BC38" s="10" t="n">
        <v>32.876</v>
      </c>
      <c r="BD38" s="10" t="n">
        <v>4.371</v>
      </c>
      <c r="BE38" s="10" t="n">
        <v>11.284</v>
      </c>
      <c r="BF38" s="10" t="n">
        <v>5.561001</v>
      </c>
      <c r="BG38" s="10" t="n">
        <v>3.51</v>
      </c>
      <c r="BH38" s="10" t="n">
        <v>4.257922</v>
      </c>
      <c r="BI38" s="10" t="n">
        <v>48.090934</v>
      </c>
      <c r="BJ38" s="10" t="n">
        <v>4.162</v>
      </c>
      <c r="BK38" s="10" t="n">
        <v>1.672</v>
      </c>
      <c r="BL38" s="10" t="n">
        <v>13.016703</v>
      </c>
      <c r="BM38" s="10" t="n">
        <v>10.003229</v>
      </c>
      <c r="BN38" s="10" t="n">
        <v>7.79</v>
      </c>
      <c r="BO38" s="10" t="n">
        <v>4.662977</v>
      </c>
      <c r="BP38" s="10" t="n">
        <v>3.675769</v>
      </c>
      <c r="BQ38" s="10" t="n">
        <v>4.830008</v>
      </c>
      <c r="BR38" s="11" t="n">
        <v>1277.584418</v>
      </c>
    </row>
    <row r="39" customFormat="false" ht="12.75" hidden="false" customHeight="false" outlineLevel="0" collapsed="false">
      <c r="A39" s="9" t="n">
        <v>44711</v>
      </c>
      <c r="B39" s="10" t="n">
        <v>118.843973</v>
      </c>
      <c r="C39" s="10" t="n">
        <v>95.203873</v>
      </c>
      <c r="D39" s="10" t="n">
        <v>11.869187</v>
      </c>
      <c r="E39" s="10" t="n">
        <v>8.76024</v>
      </c>
      <c r="F39" s="10" t="n">
        <v>84.450209</v>
      </c>
      <c r="G39" s="10" t="n">
        <v>35.428794</v>
      </c>
      <c r="H39" s="10" t="n">
        <v>24.36288</v>
      </c>
      <c r="I39" s="10" t="n">
        <v>4.688581</v>
      </c>
      <c r="J39" s="10" t="n">
        <v>7.791402</v>
      </c>
      <c r="K39" s="10" t="n">
        <v>8.547329</v>
      </c>
      <c r="L39" s="10" t="n">
        <v>180.82</v>
      </c>
      <c r="M39" s="10" t="n">
        <v>105.31</v>
      </c>
      <c r="N39" s="10" t="n">
        <v>4.76404</v>
      </c>
      <c r="O39" s="10" t="n">
        <v>11.884</v>
      </c>
      <c r="P39" s="10" t="n">
        <v>1.126</v>
      </c>
      <c r="Q39" s="10" t="n">
        <v>0.966</v>
      </c>
      <c r="R39" s="10" t="n">
        <v>26.848789</v>
      </c>
      <c r="S39" s="10" t="n">
        <v>1.039</v>
      </c>
      <c r="T39" s="10" t="n">
        <v>94.45</v>
      </c>
      <c r="U39" s="10" t="n">
        <v>128.39</v>
      </c>
      <c r="V39" s="10" t="n">
        <v>3.65</v>
      </c>
      <c r="W39" s="10" t="n">
        <v>0.308</v>
      </c>
      <c r="X39" s="10" t="n">
        <v>6.56</v>
      </c>
      <c r="Y39" s="10" t="n">
        <v>13.973</v>
      </c>
      <c r="Z39" s="10" t="n">
        <v>3.97</v>
      </c>
      <c r="AA39" s="10" t="n">
        <v>4.436</v>
      </c>
      <c r="AB39" s="10" t="n">
        <v>5.017</v>
      </c>
      <c r="AC39" s="10" t="n">
        <v>4.949</v>
      </c>
      <c r="AD39" s="10" t="n">
        <v>67.310266</v>
      </c>
      <c r="AE39" s="10" t="n">
        <v>0.009</v>
      </c>
      <c r="AF39" s="10" t="n">
        <v>21.51</v>
      </c>
      <c r="AG39" s="10" t="n">
        <v>5.517</v>
      </c>
      <c r="AH39" s="10" t="n">
        <v>0.881</v>
      </c>
      <c r="AI39" s="10" t="n">
        <v>0</v>
      </c>
      <c r="AJ39" s="10" t="n">
        <v>24.789296</v>
      </c>
      <c r="AK39" s="10" t="n">
        <v>9.96</v>
      </c>
      <c r="AL39" s="10" t="n">
        <v>15.637192</v>
      </c>
      <c r="AM39" s="10" t="n">
        <v>15.02672</v>
      </c>
      <c r="AN39" s="10" t="n">
        <v>36.021</v>
      </c>
      <c r="AO39" s="10" t="n">
        <v>6.258</v>
      </c>
      <c r="AP39" s="10" t="n">
        <v>4.797</v>
      </c>
      <c r="AQ39" s="10" t="n">
        <v>7.742</v>
      </c>
      <c r="AR39" s="10" t="n">
        <v>3.55</v>
      </c>
      <c r="AS39" s="10" t="n">
        <v>1.104</v>
      </c>
      <c r="AT39" s="10" t="n">
        <v>2.746</v>
      </c>
      <c r="AU39" s="10" t="n">
        <v>2.623</v>
      </c>
      <c r="AV39" s="10" t="n">
        <v>0.738</v>
      </c>
      <c r="AW39" s="10" t="n">
        <v>2.065</v>
      </c>
      <c r="AX39" s="10" t="n">
        <v>2.5</v>
      </c>
      <c r="AY39" s="10" t="n">
        <v>22.981</v>
      </c>
      <c r="AZ39" s="10" t="n">
        <v>5.96</v>
      </c>
      <c r="BA39" s="10" t="n">
        <v>0.668</v>
      </c>
      <c r="BB39" s="10" t="n">
        <v>3.22</v>
      </c>
      <c r="BC39" s="10" t="n">
        <v>35.403</v>
      </c>
      <c r="BD39" s="10" t="n">
        <v>4.641</v>
      </c>
      <c r="BE39" s="10" t="n">
        <v>12.279</v>
      </c>
      <c r="BF39" s="10" t="n">
        <v>5.389791</v>
      </c>
      <c r="BG39" s="10" t="n">
        <v>13.602</v>
      </c>
      <c r="BH39" s="10" t="n">
        <v>5.955874</v>
      </c>
      <c r="BI39" s="10" t="n">
        <v>47.691211</v>
      </c>
      <c r="BJ39" s="10" t="n">
        <v>4.136</v>
      </c>
      <c r="BK39" s="10" t="n">
        <v>1.649</v>
      </c>
      <c r="BL39" s="10" t="n">
        <v>12.074209</v>
      </c>
      <c r="BM39" s="10" t="n">
        <v>12.452295</v>
      </c>
      <c r="BN39" s="10" t="n">
        <v>7.72</v>
      </c>
      <c r="BO39" s="10" t="n">
        <v>4.875101</v>
      </c>
      <c r="BP39" s="10" t="n">
        <v>3.45771</v>
      </c>
      <c r="BQ39" s="10" t="n">
        <v>5.203008</v>
      </c>
      <c r="BR39" s="11" t="n">
        <v>1351.847792</v>
      </c>
    </row>
    <row r="40" customFormat="false" ht="12.75" hidden="false" customHeight="false" outlineLevel="0" collapsed="false">
      <c r="A40" s="9" t="n">
        <v>44712</v>
      </c>
      <c r="B40" s="10" t="n">
        <v>110.798183</v>
      </c>
      <c r="C40" s="10" t="n">
        <v>107.342789</v>
      </c>
      <c r="D40" s="10" t="n">
        <v>12.60949</v>
      </c>
      <c r="E40" s="10" t="n">
        <v>9.522</v>
      </c>
      <c r="F40" s="10" t="n">
        <v>78.350677</v>
      </c>
      <c r="G40" s="10" t="n">
        <v>41.971949</v>
      </c>
      <c r="H40" s="10" t="n">
        <v>26.766783</v>
      </c>
      <c r="I40" s="10" t="n">
        <v>4.956293</v>
      </c>
      <c r="J40" s="10" t="n">
        <v>7.492401</v>
      </c>
      <c r="K40" s="10" t="n">
        <v>7.772696</v>
      </c>
      <c r="L40" s="10" t="n">
        <v>187.264</v>
      </c>
      <c r="M40" s="10" t="n">
        <v>102.14</v>
      </c>
      <c r="N40" s="10" t="n">
        <v>4.68644</v>
      </c>
      <c r="O40" s="10" t="n">
        <v>11.79</v>
      </c>
      <c r="P40" s="10" t="n">
        <v>0.964</v>
      </c>
      <c r="Q40" s="10" t="n">
        <v>1.056</v>
      </c>
      <c r="R40" s="10" t="n">
        <v>30.716525</v>
      </c>
      <c r="S40" s="10" t="n">
        <v>1.009</v>
      </c>
      <c r="T40" s="10" t="n">
        <v>90.89</v>
      </c>
      <c r="U40" s="10" t="n">
        <v>129.04</v>
      </c>
      <c r="V40" s="10" t="n">
        <v>3.43</v>
      </c>
      <c r="W40" s="10" t="n">
        <v>0.297</v>
      </c>
      <c r="X40" s="10" t="n">
        <v>6.56</v>
      </c>
      <c r="Y40" s="10" t="n">
        <v>13.829</v>
      </c>
      <c r="Z40" s="10" t="n">
        <v>4.627</v>
      </c>
      <c r="AA40" s="10" t="n">
        <v>4.472</v>
      </c>
      <c r="AB40" s="10" t="n">
        <v>4.908</v>
      </c>
      <c r="AC40" s="10" t="n">
        <v>5.485</v>
      </c>
      <c r="AD40" s="10" t="n">
        <v>67.21647</v>
      </c>
      <c r="AE40" s="10" t="n">
        <v>0.012</v>
      </c>
      <c r="AF40" s="10" t="n">
        <v>20.94</v>
      </c>
      <c r="AG40" s="10" t="n">
        <v>1.449</v>
      </c>
      <c r="AH40" s="10" t="n">
        <v>0.882</v>
      </c>
      <c r="AI40" s="10" t="n">
        <v>0</v>
      </c>
      <c r="AJ40" s="10" t="n">
        <v>25.09251</v>
      </c>
      <c r="AK40" s="10" t="n">
        <v>13.732</v>
      </c>
      <c r="AL40" s="10" t="n">
        <v>15.865768</v>
      </c>
      <c r="AM40" s="10" t="n">
        <v>15.548492</v>
      </c>
      <c r="AN40" s="10" t="n">
        <v>38.81</v>
      </c>
      <c r="AO40" s="10" t="n">
        <v>6.248</v>
      </c>
      <c r="AP40" s="10" t="n">
        <v>5.003</v>
      </c>
      <c r="AQ40" s="10" t="n">
        <v>7.929</v>
      </c>
      <c r="AR40" s="10" t="n">
        <v>3.51</v>
      </c>
      <c r="AS40" s="10" t="n">
        <v>1.069</v>
      </c>
      <c r="AT40" s="10" t="n">
        <v>2.634</v>
      </c>
      <c r="AU40" s="10" t="n">
        <v>2.258</v>
      </c>
      <c r="AV40" s="10" t="n">
        <v>0.656</v>
      </c>
      <c r="AW40" s="10" t="n">
        <v>1.617</v>
      </c>
      <c r="AX40" s="10" t="n">
        <v>2.01</v>
      </c>
      <c r="AY40" s="10" t="n">
        <v>16.278</v>
      </c>
      <c r="AZ40" s="10" t="n">
        <v>5.1</v>
      </c>
      <c r="BA40" s="10" t="n">
        <v>0.854</v>
      </c>
      <c r="BB40" s="10" t="n">
        <v>3.23</v>
      </c>
      <c r="BC40" s="10" t="n">
        <v>35.542</v>
      </c>
      <c r="BD40" s="10" t="n">
        <v>4.684</v>
      </c>
      <c r="BE40" s="10" t="n">
        <v>12.866</v>
      </c>
      <c r="BF40" s="10" t="n">
        <v>5.464943</v>
      </c>
      <c r="BG40" s="10" t="n">
        <v>15.375</v>
      </c>
      <c r="BH40" s="10" t="n">
        <v>6.007723</v>
      </c>
      <c r="BI40" s="10" t="n">
        <v>46.647504</v>
      </c>
      <c r="BJ40" s="10" t="n">
        <v>3.967</v>
      </c>
      <c r="BK40" s="10" t="n">
        <v>18.73</v>
      </c>
      <c r="BL40" s="10" t="n">
        <v>12.424507</v>
      </c>
      <c r="BM40" s="10" t="n">
        <v>12.639973</v>
      </c>
      <c r="BN40" s="10" t="n">
        <v>7.71</v>
      </c>
      <c r="BO40" s="10" t="n">
        <v>4.889232</v>
      </c>
      <c r="BP40" s="10" t="n">
        <v>3.313846</v>
      </c>
      <c r="BQ40" s="10" t="n">
        <v>5.053008</v>
      </c>
      <c r="BR40" s="11" t="n">
        <v>1363.545773</v>
      </c>
    </row>
    <row r="41" customFormat="false" ht="13.5" hidden="false" customHeight="fals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</row>
    <row r="42" customFormat="false" ht="12.75" hidden="false" customHeight="false" outlineLevel="0" collapsed="false">
      <c r="A42" s="1" t="s">
        <v>84</v>
      </c>
      <c r="B42" s="10" t="n">
        <v>166.559267</v>
      </c>
      <c r="C42" s="10" t="n">
        <v>134.01353</v>
      </c>
      <c r="D42" s="10" t="n">
        <v>18.23326</v>
      </c>
      <c r="E42" s="10" t="n">
        <v>28.32795</v>
      </c>
      <c r="F42" s="10" t="n">
        <v>96.094771</v>
      </c>
      <c r="G42" s="10" t="n">
        <v>53.985408</v>
      </c>
      <c r="H42" s="10" t="n">
        <v>36.535824</v>
      </c>
      <c r="I42" s="10" t="n">
        <v>7.745672</v>
      </c>
      <c r="J42" s="10" t="n">
        <v>9.155834</v>
      </c>
      <c r="K42" s="10" t="n">
        <v>9.919573</v>
      </c>
      <c r="L42" s="10" t="n">
        <v>192.767</v>
      </c>
      <c r="M42" s="10" t="n">
        <v>105.31</v>
      </c>
      <c r="N42" s="10" t="n">
        <v>4.944528</v>
      </c>
      <c r="O42" s="10" t="n">
        <v>12.042</v>
      </c>
      <c r="P42" s="10" t="n">
        <v>1.212</v>
      </c>
      <c r="Q42" s="10" t="n">
        <v>2.205</v>
      </c>
      <c r="R42" s="10" t="n">
        <v>38.632567</v>
      </c>
      <c r="S42" s="10" t="n">
        <v>1.246</v>
      </c>
      <c r="T42" s="10" t="n">
        <v>103.73</v>
      </c>
      <c r="U42" s="10" t="n">
        <v>131.19</v>
      </c>
      <c r="V42" s="10" t="n">
        <v>3.84</v>
      </c>
      <c r="W42" s="10" t="n">
        <v>0.335</v>
      </c>
      <c r="X42" s="10" t="n">
        <v>13.7</v>
      </c>
      <c r="Y42" s="10" t="n">
        <v>14.527</v>
      </c>
      <c r="Z42" s="10" t="n">
        <v>5.508</v>
      </c>
      <c r="AA42" s="10" t="n">
        <v>4.615</v>
      </c>
      <c r="AB42" s="10" t="n">
        <v>5.566</v>
      </c>
      <c r="AC42" s="10" t="n">
        <v>5.9</v>
      </c>
      <c r="AD42" s="10" t="n">
        <v>68.834383</v>
      </c>
      <c r="AE42" s="10" t="n">
        <v>0.038</v>
      </c>
      <c r="AF42" s="10" t="n">
        <v>21.73</v>
      </c>
      <c r="AG42" s="10" t="n">
        <v>12.57</v>
      </c>
      <c r="AH42" s="10" t="n">
        <v>4.014</v>
      </c>
      <c r="AI42" s="10" t="n">
        <v>0</v>
      </c>
      <c r="AJ42" s="10" t="n">
        <v>25.488296</v>
      </c>
      <c r="AK42" s="10" t="n">
        <v>17.656</v>
      </c>
      <c r="AL42" s="10" t="n">
        <v>16.190023</v>
      </c>
      <c r="AM42" s="10" t="n">
        <v>15.600271</v>
      </c>
      <c r="AN42" s="10" t="n">
        <v>38.81</v>
      </c>
      <c r="AO42" s="10" t="n">
        <v>6.437</v>
      </c>
      <c r="AP42" s="10" t="n">
        <v>5.449</v>
      </c>
      <c r="AQ42" s="10" t="n">
        <v>7.953</v>
      </c>
      <c r="AR42" s="10" t="n">
        <v>3.74</v>
      </c>
      <c r="AS42" s="10" t="n">
        <v>1.338</v>
      </c>
      <c r="AT42" s="10" t="n">
        <v>2.993</v>
      </c>
      <c r="AU42" s="10" t="n">
        <v>2.788</v>
      </c>
      <c r="AV42" s="10" t="n">
        <v>2.492</v>
      </c>
      <c r="AW42" s="10" t="n">
        <v>2.23</v>
      </c>
      <c r="AX42" s="10" t="n">
        <v>2.69</v>
      </c>
      <c r="AY42" s="10" t="n">
        <v>23.772</v>
      </c>
      <c r="AZ42" s="10" t="n">
        <v>6.028</v>
      </c>
      <c r="BA42" s="10" t="n">
        <v>0.871</v>
      </c>
      <c r="BB42" s="10" t="n">
        <v>3.29</v>
      </c>
      <c r="BC42" s="10" t="n">
        <v>36.243</v>
      </c>
      <c r="BD42" s="10" t="n">
        <v>5.28</v>
      </c>
      <c r="BE42" s="10" t="n">
        <v>13.161</v>
      </c>
      <c r="BF42" s="10" t="n">
        <v>5.868243</v>
      </c>
      <c r="BG42" s="10" t="n">
        <v>17.799</v>
      </c>
      <c r="BH42" s="10" t="n">
        <v>6.007723</v>
      </c>
      <c r="BI42" s="10" t="n">
        <v>49.690922</v>
      </c>
      <c r="BJ42" s="10" t="n">
        <v>4.162</v>
      </c>
      <c r="BK42" s="10" t="n">
        <v>31.259</v>
      </c>
      <c r="BL42" s="10" t="n">
        <v>17.407559</v>
      </c>
      <c r="BM42" s="10" t="n">
        <v>15.432444</v>
      </c>
      <c r="BN42" s="10" t="n">
        <v>8.32</v>
      </c>
      <c r="BO42" s="10" t="n">
        <v>5.630635</v>
      </c>
      <c r="BP42" s="10" t="n">
        <v>3.903902</v>
      </c>
      <c r="BQ42" s="10" t="n">
        <v>5.489008</v>
      </c>
      <c r="BR42" s="11" t="n">
        <v>1474.321524</v>
      </c>
    </row>
    <row r="44" customFormat="false" ht="13.5" hidden="false" customHeight="false" outlineLevel="0" collapsed="false">
      <c r="A44" s="13" t="s">
        <v>85</v>
      </c>
      <c r="B44" s="14" t="n">
        <v>146.471392</v>
      </c>
      <c r="C44" s="14" t="n">
        <v>119.553084</v>
      </c>
      <c r="D44" s="14" t="n">
        <v>16.049513</v>
      </c>
      <c r="E44" s="14" t="n">
        <v>15.58434</v>
      </c>
      <c r="F44" s="14" t="n">
        <v>83.388491</v>
      </c>
      <c r="G44" s="14" t="n">
        <v>44.2669</v>
      </c>
      <c r="H44" s="14" t="n">
        <v>29.08646</v>
      </c>
      <c r="I44" s="14" t="n">
        <v>5.761471</v>
      </c>
      <c r="J44" s="14" t="n">
        <v>9.056239</v>
      </c>
      <c r="K44" s="14" t="n">
        <v>8.867538</v>
      </c>
      <c r="L44" s="14" t="n">
        <v>184.851</v>
      </c>
      <c r="M44" s="14" t="n">
        <v>101.04</v>
      </c>
      <c r="N44" s="14" t="n">
        <v>4.772144</v>
      </c>
      <c r="O44" s="14" t="n">
        <v>11.653</v>
      </c>
      <c r="P44" s="14" t="n">
        <v>1.206</v>
      </c>
      <c r="Q44" s="14" t="n">
        <v>1.968</v>
      </c>
      <c r="R44" s="14" t="n">
        <v>34.877243</v>
      </c>
      <c r="S44" s="14" t="n">
        <v>0.828</v>
      </c>
      <c r="T44" s="14" t="n">
        <v>58.42</v>
      </c>
      <c r="U44" s="14" t="n">
        <v>128.63</v>
      </c>
      <c r="V44" s="14" t="n">
        <v>3.43</v>
      </c>
      <c r="W44" s="14" t="n">
        <v>0.241</v>
      </c>
      <c r="X44" s="14" t="n">
        <v>7.8</v>
      </c>
      <c r="Y44" s="14" t="n">
        <v>14.309</v>
      </c>
      <c r="Z44" s="14" t="n">
        <v>5.437</v>
      </c>
      <c r="AA44" s="14" t="n">
        <v>4.466</v>
      </c>
      <c r="AB44" s="14" t="n">
        <v>5.492</v>
      </c>
      <c r="AC44" s="14" t="n">
        <v>4.277</v>
      </c>
      <c r="AD44" s="14" t="n">
        <v>66.375176</v>
      </c>
      <c r="AE44" s="14" t="n">
        <v>0.007</v>
      </c>
      <c r="AF44" s="14" t="n">
        <v>21.48</v>
      </c>
      <c r="AG44" s="14" t="n">
        <v>5.293</v>
      </c>
      <c r="AH44" s="14" t="n">
        <v>2.27</v>
      </c>
      <c r="AI44" s="14" t="n">
        <v>0</v>
      </c>
      <c r="AJ44" s="14" t="n">
        <v>24.565976</v>
      </c>
      <c r="AK44" s="14" t="n">
        <v>14.481</v>
      </c>
      <c r="AL44" s="14" t="n">
        <v>15.330146</v>
      </c>
      <c r="AM44" s="14" t="n">
        <v>9.144763</v>
      </c>
      <c r="AN44" s="14" t="n">
        <v>37.468</v>
      </c>
      <c r="AO44" s="14" t="n">
        <v>6.163</v>
      </c>
      <c r="AP44" s="14" t="n">
        <v>4.797</v>
      </c>
      <c r="AQ44" s="14" t="n">
        <v>7.944</v>
      </c>
      <c r="AR44" s="14" t="n">
        <v>3.45</v>
      </c>
      <c r="AS44" s="14" t="n">
        <v>0.852</v>
      </c>
      <c r="AT44" s="14" t="n">
        <v>1.662</v>
      </c>
      <c r="AU44" s="14" t="n">
        <v>2.69</v>
      </c>
      <c r="AV44" s="14" t="n">
        <v>0.716</v>
      </c>
      <c r="AW44" s="14" t="n">
        <v>1.966</v>
      </c>
      <c r="AX44" s="14" t="n">
        <v>2.65</v>
      </c>
      <c r="AY44" s="14" t="n">
        <v>22.103</v>
      </c>
      <c r="AZ44" s="14" t="n">
        <v>5.856</v>
      </c>
      <c r="BA44" s="14" t="n">
        <v>0.216</v>
      </c>
      <c r="BB44" s="14" t="n">
        <v>3.05</v>
      </c>
      <c r="BC44" s="14" t="n">
        <v>36.17</v>
      </c>
      <c r="BD44" s="14" t="n">
        <v>4.794</v>
      </c>
      <c r="BE44" s="14" t="n">
        <v>12.24</v>
      </c>
      <c r="BF44" s="14" t="n">
        <v>4.071458</v>
      </c>
      <c r="BG44" s="14" t="n">
        <v>4.417</v>
      </c>
      <c r="BH44" s="14" t="n">
        <v>4.498001</v>
      </c>
      <c r="BI44" s="14" t="n">
        <v>44.081832</v>
      </c>
      <c r="BJ44" s="14" t="n">
        <v>3.642</v>
      </c>
      <c r="BK44" s="14" t="n">
        <v>1.94</v>
      </c>
      <c r="BL44" s="14" t="n">
        <v>11.942469</v>
      </c>
      <c r="BM44" s="14" t="n">
        <v>12.35933</v>
      </c>
      <c r="BN44" s="14" t="n">
        <v>7.66</v>
      </c>
      <c r="BO44" s="14" t="n">
        <v>5.038854</v>
      </c>
      <c r="BP44" s="14" t="n">
        <v>3.808696</v>
      </c>
      <c r="BQ44" s="14" t="n">
        <v>5.345008</v>
      </c>
      <c r="BR44" s="14" t="n">
        <v>1474.321524</v>
      </c>
    </row>
    <row r="45" customFormat="false" ht="12.75" hidden="false" customHeight="false" outlineLevel="0" collapsed="false">
      <c r="A45" s="15" t="s">
        <v>86</v>
      </c>
    </row>
    <row r="46" customFormat="false" ht="12.75" hidden="false" customHeight="false" outlineLevel="0" collapsed="false">
      <c r="A46" s="15" t="s">
        <v>87</v>
      </c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6T19:30:12Z</dcterms:created>
  <dc:creator>Roberto Nelsen Ch. R.</dc:creator>
  <dc:description/>
  <dc:language>en-US</dc:language>
  <cp:lastModifiedBy>Publicaciones Web</cp:lastModifiedBy>
  <dcterms:modified xsi:type="dcterms:W3CDTF">2022-06-06T21:17:01Z</dcterms:modified>
  <cp:revision>1</cp:revision>
  <dc:subject/>
  <dc:title>DEMANDAS MAXIMAS DIARIAS (MW)</dc:title>
</cp:coreProperties>
</file>