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X D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0">
  <si>
    <t xml:space="preserve">Comité Nacional de Despacho de Carga</t>
  </si>
  <si>
    <t xml:space="preserve">DEMANDAS MAXIMAS DIARIAS (MW)</t>
  </si>
  <si>
    <t xml:space="preserve">CENTRAL</t>
  </si>
  <si>
    <t xml:space="preserve">CRE</t>
  </si>
  <si>
    <t xml:space="preserve">CRE (MISIONES)</t>
  </si>
  <si>
    <t xml:space="preserve">DELAPAZ</t>
  </si>
  <si>
    <t xml:space="preserve">ELFEC</t>
  </si>
  <si>
    <t xml:space="preserve">DEORURO</t>
  </si>
  <si>
    <t xml:space="preserve">CESSA</t>
  </si>
  <si>
    <t xml:space="preserve">SEPSA</t>
  </si>
  <si>
    <t xml:space="preserve">ENDE DELBENI</t>
  </si>
  <si>
    <t xml:space="preserve">ENDE</t>
  </si>
  <si>
    <t xml:space="preserve">SETAR</t>
  </si>
  <si>
    <t xml:space="preserve">SETAR VIL.</t>
  </si>
  <si>
    <t xml:space="preserve">SETAR YAC.</t>
  </si>
  <si>
    <t xml:space="preserve">EM VINTO</t>
  </si>
  <si>
    <t xml:space="preserve">EMDEECRUZ</t>
  </si>
  <si>
    <t xml:space="preserve">COBOCE</t>
  </si>
  <si>
    <t xml:space="preserve">MSCR</t>
  </si>
  <si>
    <t xml:space="preserve">ENDE YLB</t>
  </si>
  <si>
    <t xml:space="preserve">LAS LOMAS</t>
  </si>
  <si>
    <t xml:space="preserve">SETAR (BERMEJO)</t>
  </si>
  <si>
    <t xml:space="preserve">OTROS</t>
  </si>
  <si>
    <t xml:space="preserve">MÁXIMA</t>
  </si>
  <si>
    <t xml:space="preserve">NODO</t>
  </si>
  <si>
    <t xml:space="preserve">GCH069</t>
  </si>
  <si>
    <t xml:space="preserve">URU069</t>
  </si>
  <si>
    <t xml:space="preserve">URU115</t>
  </si>
  <si>
    <t xml:space="preserve">ARB115</t>
  </si>
  <si>
    <t xml:space="preserve">WAR115</t>
  </si>
  <si>
    <t xml:space="preserve">BRE069</t>
  </si>
  <si>
    <t xml:space="preserve">BRE115</t>
  </si>
  <si>
    <t xml:space="preserve">TRN115</t>
  </si>
  <si>
    <t xml:space="preserve">YAP230</t>
  </si>
  <si>
    <t xml:space="preserve">KEN115</t>
  </si>
  <si>
    <t xml:space="preserve">CUM115</t>
  </si>
  <si>
    <t xml:space="preserve">CHS115</t>
  </si>
  <si>
    <t xml:space="preserve">CRN115</t>
  </si>
  <si>
    <t xml:space="preserve">SBU115</t>
  </si>
  <si>
    <t xml:space="preserve">PCA115</t>
  </si>
  <si>
    <t xml:space="preserve">MAZ230</t>
  </si>
  <si>
    <t xml:space="preserve">VIN069</t>
  </si>
  <si>
    <t xml:space="preserve">ARO115</t>
  </si>
  <si>
    <t xml:space="preserve">VHE115</t>
  </si>
  <si>
    <t xml:space="preserve">IRP115</t>
  </si>
  <si>
    <t xml:space="preserve">SJO115</t>
  </si>
  <si>
    <t xml:space="preserve">CHI230</t>
  </si>
  <si>
    <t xml:space="preserve">PAY115</t>
  </si>
  <si>
    <t xml:space="preserve">CAR230</t>
  </si>
  <si>
    <t xml:space="preserve">QOL115</t>
  </si>
  <si>
    <t xml:space="preserve">VTU230</t>
  </si>
  <si>
    <t xml:space="preserve">SAN115</t>
  </si>
  <si>
    <t xml:space="preserve">VIN115</t>
  </si>
  <si>
    <t xml:space="preserve">CAT069</t>
  </si>
  <si>
    <t xml:space="preserve">JER115</t>
  </si>
  <si>
    <t xml:space="preserve">LUC115</t>
  </si>
  <si>
    <t xml:space="preserve">MAR069</t>
  </si>
  <si>
    <t xml:space="preserve">ARJ069</t>
  </si>
  <si>
    <t xml:space="preserve">SUC069</t>
  </si>
  <si>
    <t xml:space="preserve">SUC115</t>
  </si>
  <si>
    <t xml:space="preserve">POT069</t>
  </si>
  <si>
    <t xml:space="preserve">POT115</t>
  </si>
  <si>
    <t xml:space="preserve">DDI069</t>
  </si>
  <si>
    <t xml:space="preserve">PUN069</t>
  </si>
  <si>
    <t xml:space="preserve">THU069</t>
  </si>
  <si>
    <t xml:space="preserve">POR069</t>
  </si>
  <si>
    <t xml:space="preserve">CHL069</t>
  </si>
  <si>
    <t xml:space="preserve">TEL069</t>
  </si>
  <si>
    <t xml:space="preserve">YUC115</t>
  </si>
  <si>
    <t xml:space="preserve">SBO115</t>
  </si>
  <si>
    <t xml:space="preserve">MOX115</t>
  </si>
  <si>
    <t xml:space="preserve">TRI115</t>
  </si>
  <si>
    <t xml:space="preserve">LCA230</t>
  </si>
  <si>
    <t xml:space="preserve">UYU230</t>
  </si>
  <si>
    <t xml:space="preserve">TAJ115</t>
  </si>
  <si>
    <t xml:space="preserve">YAG069</t>
  </si>
  <si>
    <t xml:space="preserve">LIT230</t>
  </si>
  <si>
    <t xml:space="preserve">SAL115</t>
  </si>
  <si>
    <t xml:space="preserve">ARB230</t>
  </si>
  <si>
    <t xml:space="preserve">BEL230</t>
  </si>
  <si>
    <t xml:space="preserve">SJU115</t>
  </si>
  <si>
    <t xml:space="preserve">PLA115</t>
  </si>
  <si>
    <t xml:space="preserve">GUA230</t>
  </si>
  <si>
    <t xml:space="preserve">LIT115</t>
  </si>
  <si>
    <t xml:space="preserve">(*)</t>
  </si>
  <si>
    <t xml:space="preserve">COINCID.</t>
  </si>
  <si>
    <t xml:space="preserve">MAXIMA</t>
  </si>
  <si>
    <t xml:space="preserve">MAX. COINC.</t>
  </si>
  <si>
    <t xml:space="preserve">(*) Karachipampa, Sacaca, Ocuri, Lípez</t>
  </si>
  <si>
    <t xml:space="preserve">Valores integrados en 15 minut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&quot; de  &quot;yyyy"/>
    <numFmt numFmtId="166" formatCode="[$-409]d\-mmm"/>
    <numFmt numFmtId="167" formatCode="0.00"/>
    <numFmt numFmtId="168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i val="true"/>
      <sz val="10"/>
      <color rgb="FF003366"/>
      <name val="Arial Narrow"/>
      <family val="2"/>
    </font>
    <font>
      <b val="true"/>
      <sz val="10"/>
      <color rgb="FF003366"/>
      <name val="Arial Narrow"/>
      <family val="2"/>
    </font>
    <font>
      <b val="true"/>
      <sz val="10"/>
      <color rgb="FFFFFF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4" min="2" style="1" width="8.99"/>
    <col collapsed="false" customWidth="true" hidden="false" outlineLevel="0" max="5" min="5" style="1" width="8.85"/>
    <col collapsed="false" customWidth="true" hidden="false" outlineLevel="0" max="6" min="6" style="1" width="9.28"/>
    <col collapsed="false" customWidth="true" hidden="false" outlineLevel="0" max="8" min="7" style="1" width="8.85"/>
    <col collapsed="false" customWidth="true" hidden="false" outlineLevel="0" max="9" min="9" style="1" width="8.7"/>
    <col collapsed="false" customWidth="true" hidden="false" outlineLevel="0" max="10" min="10" style="1" width="15.85"/>
    <col collapsed="false" customWidth="true" hidden="false" outlineLevel="0" max="11" min="11" style="1" width="8.56"/>
    <col collapsed="false" customWidth="true" hidden="false" outlineLevel="0" max="19" min="12" style="1" width="10.13"/>
    <col collapsed="false" customWidth="true" hidden="false" outlineLevel="0" max="20" min="20" style="1" width="8.85"/>
    <col collapsed="false" customWidth="true" hidden="false" outlineLevel="0" max="21" min="21" style="1" width="8.7"/>
    <col collapsed="false" customWidth="true" hidden="false" outlineLevel="0" max="22" min="22" style="1" width="8.28"/>
    <col collapsed="false" customWidth="true" hidden="false" outlineLevel="0" max="23" min="23" style="1" width="8.7"/>
    <col collapsed="false" customWidth="true" hidden="false" outlineLevel="0" max="24" min="24" style="1" width="8.41"/>
    <col collapsed="false" customWidth="true" hidden="false" outlineLevel="0" max="25" min="25" style="1" width="8.56"/>
    <col collapsed="false" customWidth="true" hidden="false" outlineLevel="0" max="27" min="26" style="1" width="8.85"/>
    <col collapsed="false" customWidth="true" hidden="false" outlineLevel="0" max="28" min="28" style="1" width="8.56"/>
    <col collapsed="false" customWidth="true" hidden="false" outlineLevel="0" max="29" min="29" style="1" width="8.85"/>
    <col collapsed="false" customWidth="true" hidden="false" outlineLevel="0" max="34" min="30" style="1" width="10.85"/>
    <col collapsed="false" customWidth="true" hidden="false" outlineLevel="0" max="35" min="35" style="1" width="8.99"/>
    <col collapsed="false" customWidth="true" hidden="false" outlineLevel="0" max="36" min="36" style="1" width="8.56"/>
    <col collapsed="false" customWidth="true" hidden="false" outlineLevel="0" max="38" min="37" style="1" width="8.99"/>
    <col collapsed="false" customWidth="true" hidden="false" outlineLevel="0" max="40" min="39" style="1" width="8.56"/>
    <col collapsed="false" customWidth="true" hidden="false" outlineLevel="0" max="41" min="41" style="1" width="8.41"/>
    <col collapsed="false" customWidth="true" hidden="false" outlineLevel="0" max="42" min="42" style="1" width="8.85"/>
    <col collapsed="false" customWidth="true" hidden="false" outlineLevel="0" max="43" min="43" style="1" width="8.7"/>
    <col collapsed="false" customWidth="true" hidden="false" outlineLevel="0" max="45" min="44" style="1" width="8.85"/>
    <col collapsed="false" customWidth="true" hidden="false" outlineLevel="0" max="46" min="46" style="1" width="8.41"/>
    <col collapsed="false" customWidth="true" hidden="false" outlineLevel="0" max="51" min="47" style="1" width="14.7"/>
    <col collapsed="false" customWidth="true" hidden="false" outlineLevel="0" max="52" min="52" style="1" width="8.7"/>
    <col collapsed="false" customWidth="true" hidden="false" outlineLevel="0" max="54" min="53" style="1" width="8.85"/>
    <col collapsed="false" customWidth="true" hidden="false" outlineLevel="0" max="55" min="55" style="1" width="8.28"/>
    <col collapsed="false" customWidth="true" hidden="false" outlineLevel="0" max="56" min="56" style="1" width="11.56"/>
    <col collapsed="false" customWidth="true" hidden="false" outlineLevel="0" max="57" min="57" style="1" width="12.14"/>
    <col collapsed="false" customWidth="true" hidden="false" outlineLevel="0" max="58" min="58" style="1" width="10.41"/>
    <col collapsed="false" customWidth="true" hidden="false" outlineLevel="0" max="59" min="59" style="1" width="12.85"/>
    <col collapsed="false" customWidth="true" hidden="false" outlineLevel="0" max="60" min="60" style="1" width="9.7"/>
    <col collapsed="false" customWidth="true" hidden="false" outlineLevel="0" max="61" min="61" style="1" width="7.99"/>
    <col collapsed="false" customWidth="true" hidden="false" outlineLevel="0" max="62" min="62" style="1" width="10.85"/>
    <col collapsed="false" customWidth="true" hidden="false" outlineLevel="0" max="63" min="63" style="1" width="12.14"/>
    <col collapsed="false" customWidth="true" hidden="false" outlineLevel="0" max="65" min="64" style="1" width="8.7"/>
    <col collapsed="false" customWidth="true" hidden="false" outlineLevel="0" max="66" min="66" style="1" width="8.56"/>
    <col collapsed="false" customWidth="true" hidden="false" outlineLevel="0" max="67" min="67" style="1" width="8.99"/>
    <col collapsed="false" customWidth="true" hidden="false" outlineLevel="0" max="68" min="68" style="1" width="8.85"/>
    <col collapsed="false" customWidth="true" hidden="false" outlineLevel="0" max="69" min="69" style="1" width="15.28"/>
    <col collapsed="false" customWidth="true" hidden="false" outlineLevel="0" max="71" min="70" style="1" width="8.41"/>
    <col collapsed="false" customWidth="true" hidden="false" outlineLevel="0" max="72" min="72" style="1" width="10.28"/>
    <col collapsed="false" customWidth="false" hidden="false" outlineLevel="0" max="257" min="73" style="1" width="11.42"/>
  </cols>
  <sheetData>
    <row r="1" customFormat="false" ht="12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5" hidden="false" customHeight="false" outlineLevel="0" collapsed="false">
      <c r="A5" s="4" t="n">
        <f aca="false">A10</f>
        <v>44896</v>
      </c>
      <c r="B5" s="4"/>
    </row>
    <row r="6" customFormat="false" ht="13.5" hidden="false" customHeight="true" outlineLevel="0" collapsed="false"/>
    <row r="7" customFormat="false" ht="17.25" hidden="false" customHeight="true" outlineLevel="0" collapsed="false">
      <c r="A7" s="5" t="s">
        <v>2</v>
      </c>
      <c r="B7" s="6" t="s">
        <v>3</v>
      </c>
      <c r="C7" s="6" t="s">
        <v>3</v>
      </c>
      <c r="D7" s="6" t="s">
        <v>3</v>
      </c>
      <c r="E7" s="6" t="s">
        <v>3</v>
      </c>
      <c r="F7" s="6" t="s">
        <v>3</v>
      </c>
      <c r="G7" s="6" t="s">
        <v>3</v>
      </c>
      <c r="H7" s="6" t="s">
        <v>3</v>
      </c>
      <c r="I7" s="6" t="s">
        <v>3</v>
      </c>
      <c r="J7" s="6" t="s">
        <v>4</v>
      </c>
      <c r="K7" s="6" t="s">
        <v>3</v>
      </c>
      <c r="L7" s="6" t="s">
        <v>5</v>
      </c>
      <c r="M7" s="6" t="s">
        <v>5</v>
      </c>
      <c r="N7" s="6" t="s">
        <v>5</v>
      </c>
      <c r="O7" s="6" t="s">
        <v>5</v>
      </c>
      <c r="P7" s="6" t="s">
        <v>5</v>
      </c>
      <c r="Q7" s="6" t="s">
        <v>5</v>
      </c>
      <c r="R7" s="6" t="s">
        <v>5</v>
      </c>
      <c r="S7" s="6" t="s">
        <v>5</v>
      </c>
      <c r="T7" s="6" t="s">
        <v>6</v>
      </c>
      <c r="U7" s="6" t="s">
        <v>6</v>
      </c>
      <c r="V7" s="6" t="s">
        <v>6</v>
      </c>
      <c r="W7" s="6" t="s">
        <v>6</v>
      </c>
      <c r="X7" s="6" t="s">
        <v>6</v>
      </c>
      <c r="Y7" s="6" t="s">
        <v>6</v>
      </c>
      <c r="Z7" s="6" t="s">
        <v>6</v>
      </c>
      <c r="AA7" s="6" t="s">
        <v>6</v>
      </c>
      <c r="AB7" s="6" t="s">
        <v>6</v>
      </c>
      <c r="AC7" s="6" t="s">
        <v>6</v>
      </c>
      <c r="AD7" s="6" t="s">
        <v>7</v>
      </c>
      <c r="AE7" s="6" t="s">
        <v>7</v>
      </c>
      <c r="AF7" s="6" t="s">
        <v>7</v>
      </c>
      <c r="AG7" s="6" t="s">
        <v>7</v>
      </c>
      <c r="AH7" s="6" t="s">
        <v>7</v>
      </c>
      <c r="AI7" s="6" t="s">
        <v>8</v>
      </c>
      <c r="AJ7" s="6" t="s">
        <v>8</v>
      </c>
      <c r="AK7" s="6" t="s">
        <v>8</v>
      </c>
      <c r="AL7" s="6" t="s">
        <v>8</v>
      </c>
      <c r="AM7" s="6" t="s">
        <v>9</v>
      </c>
      <c r="AN7" s="6" t="s">
        <v>9</v>
      </c>
      <c r="AO7" s="6" t="s">
        <v>9</v>
      </c>
      <c r="AP7" s="6" t="s">
        <v>9</v>
      </c>
      <c r="AQ7" s="6" t="s">
        <v>9</v>
      </c>
      <c r="AR7" s="6" t="s">
        <v>9</v>
      </c>
      <c r="AS7" s="6" t="s">
        <v>9</v>
      </c>
      <c r="AT7" s="6" t="s">
        <v>9</v>
      </c>
      <c r="AU7" s="6" t="s">
        <v>10</v>
      </c>
      <c r="AV7" s="6" t="s">
        <v>10</v>
      </c>
      <c r="AW7" s="6" t="s">
        <v>10</v>
      </c>
      <c r="AX7" s="6" t="s">
        <v>10</v>
      </c>
      <c r="AY7" s="6" t="s">
        <v>10</v>
      </c>
      <c r="AZ7" s="6" t="s">
        <v>11</v>
      </c>
      <c r="BA7" s="6" t="s">
        <v>11</v>
      </c>
      <c r="BB7" s="6" t="s">
        <v>11</v>
      </c>
      <c r="BC7" s="6" t="s">
        <v>12</v>
      </c>
      <c r="BD7" s="6" t="s">
        <v>13</v>
      </c>
      <c r="BE7" s="6" t="s">
        <v>14</v>
      </c>
      <c r="BF7" s="6" t="s">
        <v>15</v>
      </c>
      <c r="BG7" s="6" t="s">
        <v>16</v>
      </c>
      <c r="BH7" s="6" t="s">
        <v>17</v>
      </c>
      <c r="BI7" s="6" t="s">
        <v>18</v>
      </c>
      <c r="BJ7" s="6" t="s">
        <v>19</v>
      </c>
      <c r="BK7" s="6" t="s">
        <v>20</v>
      </c>
      <c r="BL7" s="6" t="s">
        <v>3</v>
      </c>
      <c r="BM7" s="6" t="s">
        <v>3</v>
      </c>
      <c r="BN7" s="6" t="s">
        <v>9</v>
      </c>
      <c r="BO7" s="6" t="s">
        <v>3</v>
      </c>
      <c r="BP7" s="6" t="s">
        <v>3</v>
      </c>
      <c r="BQ7" s="6" t="s">
        <v>21</v>
      </c>
      <c r="BR7" s="6" t="s">
        <v>9</v>
      </c>
      <c r="BS7" s="6" t="s">
        <v>22</v>
      </c>
      <c r="BT7" s="6" t="s">
        <v>23</v>
      </c>
    </row>
    <row r="8" customFormat="false" ht="13.5" hidden="false" customHeight="true" outlineLevel="0" collapsed="false">
      <c r="A8" s="7" t="s">
        <v>24</v>
      </c>
      <c r="B8" s="8" t="s">
        <v>25</v>
      </c>
      <c r="C8" s="8" t="s">
        <v>26</v>
      </c>
      <c r="D8" s="8" t="s">
        <v>27</v>
      </c>
      <c r="E8" s="8" t="s">
        <v>28</v>
      </c>
      <c r="F8" s="8" t="s">
        <v>29</v>
      </c>
      <c r="G8" s="8" t="s">
        <v>30</v>
      </c>
      <c r="H8" s="8" t="s">
        <v>31</v>
      </c>
      <c r="I8" s="8" t="s">
        <v>32</v>
      </c>
      <c r="J8" s="8" t="s">
        <v>32</v>
      </c>
      <c r="K8" s="8" t="s">
        <v>33</v>
      </c>
      <c r="L8" s="8" t="s">
        <v>34</v>
      </c>
      <c r="M8" s="8" t="s">
        <v>35</v>
      </c>
      <c r="N8" s="8" t="s">
        <v>36</v>
      </c>
      <c r="O8" s="8" t="s">
        <v>37</v>
      </c>
      <c r="P8" s="8" t="s">
        <v>38</v>
      </c>
      <c r="Q8" s="8" t="s">
        <v>39</v>
      </c>
      <c r="R8" s="8" t="s">
        <v>40</v>
      </c>
      <c r="S8" s="8" t="s">
        <v>41</v>
      </c>
      <c r="T8" s="8" t="s">
        <v>42</v>
      </c>
      <c r="U8" s="8" t="s">
        <v>43</v>
      </c>
      <c r="V8" s="8" t="s">
        <v>44</v>
      </c>
      <c r="W8" s="8" t="s">
        <v>45</v>
      </c>
      <c r="X8" s="8" t="s">
        <v>46</v>
      </c>
      <c r="Y8" s="8" t="s">
        <v>47</v>
      </c>
      <c r="Z8" s="8" t="s">
        <v>48</v>
      </c>
      <c r="AA8" s="8" t="s">
        <v>49</v>
      </c>
      <c r="AB8" s="8" t="s">
        <v>50</v>
      </c>
      <c r="AC8" s="8" t="s">
        <v>51</v>
      </c>
      <c r="AD8" s="8" t="s">
        <v>41</v>
      </c>
      <c r="AE8" s="8" t="s">
        <v>52</v>
      </c>
      <c r="AF8" s="8" t="s">
        <v>53</v>
      </c>
      <c r="AG8" s="8" t="s">
        <v>54</v>
      </c>
      <c r="AH8" s="8" t="s">
        <v>55</v>
      </c>
      <c r="AI8" s="8" t="s">
        <v>56</v>
      </c>
      <c r="AJ8" s="8" t="s">
        <v>57</v>
      </c>
      <c r="AK8" s="8" t="s">
        <v>58</v>
      </c>
      <c r="AL8" s="8" t="s">
        <v>59</v>
      </c>
      <c r="AM8" s="8" t="s">
        <v>60</v>
      </c>
      <c r="AN8" s="8" t="s">
        <v>61</v>
      </c>
      <c r="AO8" s="8" t="s">
        <v>62</v>
      </c>
      <c r="AP8" s="8" t="s">
        <v>63</v>
      </c>
      <c r="AQ8" s="8" t="s">
        <v>64</v>
      </c>
      <c r="AR8" s="8" t="s">
        <v>65</v>
      </c>
      <c r="AS8" s="8" t="s">
        <v>66</v>
      </c>
      <c r="AT8" s="8" t="s">
        <v>67</v>
      </c>
      <c r="AU8" s="8" t="s">
        <v>38</v>
      </c>
      <c r="AV8" s="8" t="s">
        <v>68</v>
      </c>
      <c r="AW8" s="8" t="s">
        <v>69</v>
      </c>
      <c r="AX8" s="8" t="s">
        <v>70</v>
      </c>
      <c r="AY8" s="8" t="s">
        <v>71</v>
      </c>
      <c r="AZ8" s="8" t="s">
        <v>72</v>
      </c>
      <c r="BA8" s="8" t="s">
        <v>63</v>
      </c>
      <c r="BB8" s="8" t="s">
        <v>73</v>
      </c>
      <c r="BC8" s="8" t="s">
        <v>74</v>
      </c>
      <c r="BD8" s="8" t="s">
        <v>75</v>
      </c>
      <c r="BE8" s="8" t="s">
        <v>75</v>
      </c>
      <c r="BF8" s="8" t="s">
        <v>41</v>
      </c>
      <c r="BG8" s="8" t="s">
        <v>29</v>
      </c>
      <c r="BH8" s="8" t="s">
        <v>44</v>
      </c>
      <c r="BI8" s="8" t="s">
        <v>76</v>
      </c>
      <c r="BJ8" s="8" t="s">
        <v>77</v>
      </c>
      <c r="BK8" s="8" t="s">
        <v>78</v>
      </c>
      <c r="BL8" s="8" t="s">
        <v>79</v>
      </c>
      <c r="BM8" s="8" t="s">
        <v>80</v>
      </c>
      <c r="BN8" s="8" t="s">
        <v>81</v>
      </c>
      <c r="BO8" s="8" t="s">
        <v>59</v>
      </c>
      <c r="BP8" s="8" t="s">
        <v>82</v>
      </c>
      <c r="BQ8" s="8" t="s">
        <v>74</v>
      </c>
      <c r="BR8" s="8" t="s">
        <v>83</v>
      </c>
      <c r="BS8" s="8" t="s">
        <v>84</v>
      </c>
      <c r="BT8" s="8" t="s">
        <v>85</v>
      </c>
    </row>
    <row r="10" customFormat="false" ht="12.75" hidden="false" customHeight="false" outlineLevel="0" collapsed="false">
      <c r="A10" s="9" t="n">
        <v>44896</v>
      </c>
      <c r="B10" s="10" t="n">
        <v>301.873415</v>
      </c>
      <c r="C10" s="10" t="n">
        <v>82.836683</v>
      </c>
      <c r="D10" s="10" t="n">
        <v>20.202535</v>
      </c>
      <c r="E10" s="10" t="n">
        <v>9.56961</v>
      </c>
      <c r="F10" s="10" t="n">
        <v>92.326782</v>
      </c>
      <c r="G10" s="10" t="n">
        <v>39.675723</v>
      </c>
      <c r="H10" s="10" t="n">
        <v>42.162494</v>
      </c>
      <c r="I10" s="10" t="n">
        <v>5.806645</v>
      </c>
      <c r="J10" s="10" t="n">
        <v>8.986893</v>
      </c>
      <c r="K10" s="10" t="n">
        <v>11.539534</v>
      </c>
      <c r="L10" s="10" t="n">
        <v>178.73</v>
      </c>
      <c r="M10" s="10" t="n">
        <v>90.78</v>
      </c>
      <c r="N10" s="10" t="n">
        <v>4.937664</v>
      </c>
      <c r="O10" s="10" t="n">
        <v>12.674</v>
      </c>
      <c r="P10" s="10" t="n">
        <v>1.25</v>
      </c>
      <c r="Q10" s="10" t="n">
        <v>1.061</v>
      </c>
      <c r="R10" s="10" t="n">
        <v>39.404471</v>
      </c>
      <c r="S10" s="10" t="n">
        <v>1.34</v>
      </c>
      <c r="T10" s="10" t="n">
        <v>76.32</v>
      </c>
      <c r="U10" s="10" t="n">
        <v>83.07</v>
      </c>
      <c r="V10" s="10" t="n">
        <v>3.29</v>
      </c>
      <c r="W10" s="10" t="n">
        <v>0.291</v>
      </c>
      <c r="X10" s="10" t="n">
        <v>7.87</v>
      </c>
      <c r="Y10" s="10" t="n">
        <v>16.257</v>
      </c>
      <c r="Z10" s="10" t="n">
        <v>5.435</v>
      </c>
      <c r="AA10" s="10" t="n">
        <v>4.393</v>
      </c>
      <c r="AB10" s="10" t="n">
        <v>7.058</v>
      </c>
      <c r="AC10" s="10" t="n">
        <v>31.95</v>
      </c>
      <c r="AD10" s="10" t="n">
        <v>60.435874</v>
      </c>
      <c r="AE10" s="10" t="n">
        <v>0.009</v>
      </c>
      <c r="AF10" s="10" t="n">
        <v>21.82</v>
      </c>
      <c r="AG10" s="10" t="n">
        <v>8.652</v>
      </c>
      <c r="AH10" s="10" t="n">
        <v>3.446</v>
      </c>
      <c r="AI10" s="10" t="n">
        <v>0</v>
      </c>
      <c r="AJ10" s="10" t="n">
        <v>24.903617</v>
      </c>
      <c r="AK10" s="10" t="n">
        <v>15.502</v>
      </c>
      <c r="AL10" s="10" t="n">
        <v>15.407335</v>
      </c>
      <c r="AM10" s="10" t="n">
        <v>15.206662</v>
      </c>
      <c r="AN10" s="10" t="n">
        <v>40.974</v>
      </c>
      <c r="AO10" s="10" t="n">
        <v>4.603</v>
      </c>
      <c r="AP10" s="10" t="n">
        <v>4.573</v>
      </c>
      <c r="AQ10" s="10" t="n">
        <v>6.759</v>
      </c>
      <c r="AR10" s="10" t="n">
        <v>3.36</v>
      </c>
      <c r="AS10" s="10" t="n">
        <v>0.791</v>
      </c>
      <c r="AT10" s="10" t="n">
        <v>1.622</v>
      </c>
      <c r="AU10" s="10" t="n">
        <v>2.794</v>
      </c>
      <c r="AV10" s="10" t="n">
        <v>0.755</v>
      </c>
      <c r="AW10" s="10" t="n">
        <v>2.07</v>
      </c>
      <c r="AX10" s="10" t="n">
        <v>2.71</v>
      </c>
      <c r="AY10" s="10" t="n">
        <v>22.05</v>
      </c>
      <c r="AZ10" s="10" t="n">
        <v>4.208</v>
      </c>
      <c r="BA10" s="10" t="n">
        <v>0.658</v>
      </c>
      <c r="BB10" s="10" t="n">
        <v>2.63</v>
      </c>
      <c r="BC10" s="10" t="n">
        <v>36.236</v>
      </c>
      <c r="BD10" s="10" t="n">
        <v>5.752</v>
      </c>
      <c r="BE10" s="10" t="n">
        <v>13.929</v>
      </c>
      <c r="BF10" s="10" t="n">
        <v>4.709553</v>
      </c>
      <c r="BG10" s="10" t="n">
        <v>8.878</v>
      </c>
      <c r="BH10" s="10" t="n">
        <v>5.688258</v>
      </c>
      <c r="BI10" s="10" t="n">
        <v>44.686086</v>
      </c>
      <c r="BJ10" s="10" t="n">
        <v>4.08</v>
      </c>
      <c r="BK10" s="10" t="n">
        <v>29.621</v>
      </c>
      <c r="BL10" s="10" t="n">
        <v>17.595794</v>
      </c>
      <c r="BM10" s="10" t="n">
        <v>15.779045</v>
      </c>
      <c r="BN10" s="10" t="n">
        <v>7.89</v>
      </c>
      <c r="BO10" s="10" t="n">
        <v>5.403423</v>
      </c>
      <c r="BP10" s="10" t="n">
        <v>4.416348</v>
      </c>
      <c r="BQ10" s="10" t="n">
        <v>4.450878</v>
      </c>
      <c r="BR10" s="10" t="n">
        <v>0</v>
      </c>
      <c r="BS10" s="10" t="n">
        <v>4.082004</v>
      </c>
      <c r="BT10" s="11" t="n">
        <v>1508.233798</v>
      </c>
    </row>
    <row r="11" customFormat="false" ht="12.75" hidden="false" customHeight="false" outlineLevel="0" collapsed="false">
      <c r="A11" s="9" t="n">
        <v>44897</v>
      </c>
      <c r="B11" s="10" t="n">
        <v>274.86596</v>
      </c>
      <c r="C11" s="10" t="n">
        <v>77.918789</v>
      </c>
      <c r="D11" s="10" t="n">
        <v>18.643475</v>
      </c>
      <c r="E11" s="10" t="n">
        <v>7.68108</v>
      </c>
      <c r="F11" s="10" t="n">
        <v>91.972718</v>
      </c>
      <c r="G11" s="10" t="n">
        <v>39.589559</v>
      </c>
      <c r="H11" s="10" t="n">
        <v>39.114025</v>
      </c>
      <c r="I11" s="10" t="n">
        <v>7.396559</v>
      </c>
      <c r="J11" s="10" t="n">
        <v>9.180954</v>
      </c>
      <c r="K11" s="10" t="n">
        <v>11.962224</v>
      </c>
      <c r="L11" s="10" t="n">
        <v>169.901</v>
      </c>
      <c r="M11" s="10" t="n">
        <v>98.24</v>
      </c>
      <c r="N11" s="10" t="n">
        <v>4.83356</v>
      </c>
      <c r="O11" s="10" t="n">
        <v>12.02</v>
      </c>
      <c r="P11" s="10" t="n">
        <v>1.22</v>
      </c>
      <c r="Q11" s="10" t="n">
        <v>0.983</v>
      </c>
      <c r="R11" s="10" t="n">
        <v>37.042218</v>
      </c>
      <c r="S11" s="10" t="n">
        <v>1.514</v>
      </c>
      <c r="T11" s="10" t="n">
        <v>68.65</v>
      </c>
      <c r="U11" s="10" t="n">
        <v>107.06</v>
      </c>
      <c r="V11" s="10" t="n">
        <v>3.2</v>
      </c>
      <c r="W11" s="10" t="n">
        <v>0.27</v>
      </c>
      <c r="X11" s="10" t="n">
        <v>7.84</v>
      </c>
      <c r="Y11" s="10" t="n">
        <v>15.241</v>
      </c>
      <c r="Z11" s="10" t="n">
        <v>5.037</v>
      </c>
      <c r="AA11" s="10" t="n">
        <v>4.129</v>
      </c>
      <c r="AB11" s="10" t="n">
        <v>7.128</v>
      </c>
      <c r="AC11" s="10" t="n">
        <v>34.412</v>
      </c>
      <c r="AD11" s="10" t="n">
        <v>60.088046</v>
      </c>
      <c r="AE11" s="10" t="n">
        <v>0.007</v>
      </c>
      <c r="AF11" s="10" t="n">
        <v>21.04</v>
      </c>
      <c r="AG11" s="10" t="n">
        <v>8.743</v>
      </c>
      <c r="AH11" s="10" t="n">
        <v>3.447</v>
      </c>
      <c r="AI11" s="10" t="n">
        <v>0</v>
      </c>
      <c r="AJ11" s="10" t="n">
        <v>24.070137</v>
      </c>
      <c r="AK11" s="10" t="n">
        <v>15.653</v>
      </c>
      <c r="AL11" s="10" t="n">
        <v>15.196514</v>
      </c>
      <c r="AM11" s="10" t="n">
        <v>14.817823</v>
      </c>
      <c r="AN11" s="10" t="n">
        <v>40.209</v>
      </c>
      <c r="AO11" s="10" t="n">
        <v>5.7</v>
      </c>
      <c r="AP11" s="10" t="n">
        <v>4.445</v>
      </c>
      <c r="AQ11" s="10" t="n">
        <v>6.36</v>
      </c>
      <c r="AR11" s="10" t="n">
        <v>3.21</v>
      </c>
      <c r="AS11" s="10" t="n">
        <v>0.725</v>
      </c>
      <c r="AT11" s="10" t="n">
        <v>1.607</v>
      </c>
      <c r="AU11" s="10" t="n">
        <v>2.674</v>
      </c>
      <c r="AV11" s="10" t="n">
        <v>0.743</v>
      </c>
      <c r="AW11" s="10" t="n">
        <v>2.01</v>
      </c>
      <c r="AX11" s="10" t="n">
        <v>2.69</v>
      </c>
      <c r="AY11" s="10" t="n">
        <v>22.87</v>
      </c>
      <c r="AZ11" s="10" t="n">
        <v>5.468</v>
      </c>
      <c r="BA11" s="10" t="n">
        <v>0.689</v>
      </c>
      <c r="BB11" s="10" t="n">
        <v>2.64</v>
      </c>
      <c r="BC11" s="10" t="n">
        <v>35.89</v>
      </c>
      <c r="BD11" s="10" t="n">
        <v>5.403</v>
      </c>
      <c r="BE11" s="10" t="n">
        <v>14.218</v>
      </c>
      <c r="BF11" s="10" t="n">
        <v>5.461275</v>
      </c>
      <c r="BG11" s="10" t="n">
        <v>30.597</v>
      </c>
      <c r="BH11" s="10" t="n">
        <v>7.236649</v>
      </c>
      <c r="BI11" s="10" t="n">
        <v>46.296145</v>
      </c>
      <c r="BJ11" s="10" t="n">
        <v>4.123</v>
      </c>
      <c r="BK11" s="10" t="n">
        <v>26.287</v>
      </c>
      <c r="BL11" s="10" t="n">
        <v>16.76552</v>
      </c>
      <c r="BM11" s="10" t="n">
        <v>15.792961</v>
      </c>
      <c r="BN11" s="10" t="n">
        <v>7.94</v>
      </c>
      <c r="BO11" s="10" t="n">
        <v>5.273687</v>
      </c>
      <c r="BP11" s="10" t="n">
        <v>4.137362</v>
      </c>
      <c r="BQ11" s="10" t="n">
        <v>4.338652</v>
      </c>
      <c r="BR11" s="10" t="n">
        <v>0</v>
      </c>
      <c r="BS11" s="10" t="n">
        <v>3.735004</v>
      </c>
      <c r="BT11" s="11" t="n">
        <v>1473.639176</v>
      </c>
    </row>
    <row r="12" customFormat="false" ht="12.75" hidden="false" customHeight="false" outlineLevel="0" collapsed="false">
      <c r="A12" s="9" t="n">
        <v>44898</v>
      </c>
      <c r="B12" s="10" t="n">
        <v>268.623163</v>
      </c>
      <c r="C12" s="10" t="n">
        <v>102.360433</v>
      </c>
      <c r="D12" s="10" t="n">
        <v>17.760205</v>
      </c>
      <c r="E12" s="10" t="n">
        <v>22.66236</v>
      </c>
      <c r="F12" s="10" t="n">
        <v>97.399158</v>
      </c>
      <c r="G12" s="10" t="n">
        <v>32.382182</v>
      </c>
      <c r="H12" s="10" t="n">
        <v>38.301357</v>
      </c>
      <c r="I12" s="10" t="n">
        <v>7.052808</v>
      </c>
      <c r="J12" s="10" t="n">
        <v>9.681297</v>
      </c>
      <c r="K12" s="10" t="n">
        <v>11.082178</v>
      </c>
      <c r="L12" s="10" t="n">
        <v>159.843</v>
      </c>
      <c r="M12" s="10" t="n">
        <v>89.69</v>
      </c>
      <c r="N12" s="10" t="n">
        <v>4.78728</v>
      </c>
      <c r="O12" s="10" t="n">
        <v>12.215</v>
      </c>
      <c r="P12" s="10" t="n">
        <v>1.32</v>
      </c>
      <c r="Q12" s="10" t="n">
        <v>0.886</v>
      </c>
      <c r="R12" s="10" t="n">
        <v>35.226695</v>
      </c>
      <c r="S12" s="10" t="n">
        <v>1.409</v>
      </c>
      <c r="T12" s="10" t="n">
        <v>64.71</v>
      </c>
      <c r="U12" s="10" t="n">
        <v>107.25</v>
      </c>
      <c r="V12" s="10" t="n">
        <v>3.2</v>
      </c>
      <c r="W12" s="10" t="n">
        <v>0.271</v>
      </c>
      <c r="X12" s="10" t="n">
        <v>8.52</v>
      </c>
      <c r="Y12" s="10" t="n">
        <v>16.038</v>
      </c>
      <c r="Z12" s="10" t="n">
        <v>6.015</v>
      </c>
      <c r="AA12" s="10" t="n">
        <v>4.131</v>
      </c>
      <c r="AB12" s="10" t="n">
        <v>7.628</v>
      </c>
      <c r="AC12" s="10" t="n">
        <v>34.832</v>
      </c>
      <c r="AD12" s="10" t="n">
        <v>58.559678</v>
      </c>
      <c r="AE12" s="10" t="n">
        <v>0.007</v>
      </c>
      <c r="AF12" s="10" t="n">
        <v>19.43</v>
      </c>
      <c r="AG12" s="10" t="n">
        <v>3.449</v>
      </c>
      <c r="AH12" s="10" t="n">
        <v>1.411</v>
      </c>
      <c r="AI12" s="10" t="n">
        <v>0</v>
      </c>
      <c r="AJ12" s="10" t="n">
        <v>23.959137</v>
      </c>
      <c r="AK12" s="10" t="n">
        <v>15.241</v>
      </c>
      <c r="AL12" s="10" t="n">
        <v>15.512994</v>
      </c>
      <c r="AM12" s="10" t="n">
        <v>13.275969</v>
      </c>
      <c r="AN12" s="10" t="n">
        <v>39.737</v>
      </c>
      <c r="AO12" s="10" t="n">
        <v>5.665</v>
      </c>
      <c r="AP12" s="10" t="n">
        <v>4.505</v>
      </c>
      <c r="AQ12" s="10" t="n">
        <v>7.282</v>
      </c>
      <c r="AR12" s="10" t="n">
        <v>3.11</v>
      </c>
      <c r="AS12" s="10" t="n">
        <v>0.493</v>
      </c>
      <c r="AT12" s="10" t="n">
        <v>1.036</v>
      </c>
      <c r="AU12" s="10" t="n">
        <v>3.208</v>
      </c>
      <c r="AV12" s="10" t="n">
        <v>0.789</v>
      </c>
      <c r="AW12" s="10" t="n">
        <v>2.32</v>
      </c>
      <c r="AX12" s="10" t="n">
        <v>3.05</v>
      </c>
      <c r="AY12" s="10" t="n">
        <v>26.157</v>
      </c>
      <c r="AZ12" s="10" t="n">
        <v>5.868</v>
      </c>
      <c r="BA12" s="10" t="n">
        <v>0.706</v>
      </c>
      <c r="BB12" s="10" t="n">
        <v>2.6</v>
      </c>
      <c r="BC12" s="10" t="n">
        <v>35.559</v>
      </c>
      <c r="BD12" s="10" t="n">
        <v>6.063</v>
      </c>
      <c r="BE12" s="10" t="n">
        <v>15.423</v>
      </c>
      <c r="BF12" s="10" t="n">
        <v>5.44529</v>
      </c>
      <c r="BG12" s="10" t="n">
        <v>29.253</v>
      </c>
      <c r="BH12" s="10" t="n">
        <v>8.051378</v>
      </c>
      <c r="BI12" s="10" t="n">
        <v>48.097867</v>
      </c>
      <c r="BJ12" s="10" t="n">
        <v>4.235</v>
      </c>
      <c r="BK12" s="10" t="n">
        <v>1.892</v>
      </c>
      <c r="BL12" s="10" t="n">
        <v>18.018108</v>
      </c>
      <c r="BM12" s="10" t="n">
        <v>15.058879</v>
      </c>
      <c r="BN12" s="10" t="n">
        <v>7.67</v>
      </c>
      <c r="BO12" s="10" t="n">
        <v>5.583006</v>
      </c>
      <c r="BP12" s="10" t="n">
        <v>4.266433</v>
      </c>
      <c r="BQ12" s="10" t="n">
        <v>4.990952</v>
      </c>
      <c r="BR12" s="10" t="n">
        <v>0</v>
      </c>
      <c r="BS12" s="10" t="n">
        <v>3.741004</v>
      </c>
      <c r="BT12" s="11" t="n">
        <v>1489.302361</v>
      </c>
    </row>
    <row r="13" customFormat="false" ht="12.75" hidden="false" customHeight="false" outlineLevel="0" collapsed="false">
      <c r="A13" s="9" t="n">
        <v>44899</v>
      </c>
      <c r="B13" s="10" t="n">
        <v>271.889237</v>
      </c>
      <c r="C13" s="10" t="n">
        <v>92.042059</v>
      </c>
      <c r="D13" s="10" t="n">
        <v>16.841713</v>
      </c>
      <c r="E13" s="10" t="n">
        <v>15.33042</v>
      </c>
      <c r="F13" s="10" t="n">
        <v>99.353198</v>
      </c>
      <c r="G13" s="10" t="n">
        <v>38.479393</v>
      </c>
      <c r="H13" s="10" t="n">
        <v>44.738944</v>
      </c>
      <c r="I13" s="10" t="n">
        <v>6.937364</v>
      </c>
      <c r="J13" s="10" t="n">
        <v>10.365167</v>
      </c>
      <c r="K13" s="10" t="n">
        <v>10.757087</v>
      </c>
      <c r="L13" s="10" t="n">
        <v>158.972</v>
      </c>
      <c r="M13" s="10" t="n">
        <v>86.49</v>
      </c>
      <c r="N13" s="10" t="n">
        <v>4.615824</v>
      </c>
      <c r="O13" s="10" t="n">
        <v>12.02</v>
      </c>
      <c r="P13" s="10" t="n">
        <v>1.305</v>
      </c>
      <c r="Q13" s="10" t="n">
        <v>0.902</v>
      </c>
      <c r="R13" s="10" t="n">
        <v>34.702105</v>
      </c>
      <c r="S13" s="10" t="n">
        <v>1.245</v>
      </c>
      <c r="T13" s="10" t="n">
        <v>60.68</v>
      </c>
      <c r="U13" s="10" t="n">
        <v>100.72</v>
      </c>
      <c r="V13" s="10" t="n">
        <v>2.93</v>
      </c>
      <c r="W13" s="10" t="n">
        <v>0.257</v>
      </c>
      <c r="X13" s="10" t="n">
        <v>8.67</v>
      </c>
      <c r="Y13" s="10" t="n">
        <v>16.014</v>
      </c>
      <c r="Z13" s="10" t="n">
        <v>6.241</v>
      </c>
      <c r="AA13" s="10" t="n">
        <v>3.762</v>
      </c>
      <c r="AB13" s="10" t="n">
        <v>7.806</v>
      </c>
      <c r="AC13" s="10" t="n">
        <v>29.873</v>
      </c>
      <c r="AD13" s="10" t="n">
        <v>55.062773</v>
      </c>
      <c r="AE13" s="10" t="n">
        <v>0.011</v>
      </c>
      <c r="AF13" s="10" t="n">
        <v>17.35</v>
      </c>
      <c r="AG13" s="10" t="n">
        <v>1.706</v>
      </c>
      <c r="AH13" s="10" t="n">
        <v>2.675</v>
      </c>
      <c r="AI13" s="10" t="n">
        <v>0</v>
      </c>
      <c r="AJ13" s="10" t="n">
        <v>22.478602</v>
      </c>
      <c r="AK13" s="10" t="n">
        <v>7.342</v>
      </c>
      <c r="AL13" s="10" t="n">
        <v>14.866463</v>
      </c>
      <c r="AM13" s="10" t="n">
        <v>12.523141</v>
      </c>
      <c r="AN13" s="10" t="n">
        <v>38.592</v>
      </c>
      <c r="AO13" s="10" t="n">
        <v>5.636</v>
      </c>
      <c r="AP13" s="10" t="n">
        <v>4.007</v>
      </c>
      <c r="AQ13" s="10" t="n">
        <v>6.936</v>
      </c>
      <c r="AR13" s="10" t="n">
        <v>3.07</v>
      </c>
      <c r="AS13" s="10" t="n">
        <v>0.546</v>
      </c>
      <c r="AT13" s="10" t="n">
        <v>1.038</v>
      </c>
      <c r="AU13" s="10" t="n">
        <v>3.06</v>
      </c>
      <c r="AV13" s="10" t="n">
        <v>0.791</v>
      </c>
      <c r="AW13" s="10" t="n">
        <v>2.18</v>
      </c>
      <c r="AX13" s="10" t="n">
        <v>3.252</v>
      </c>
      <c r="AY13" s="10" t="n">
        <v>26.064</v>
      </c>
      <c r="AZ13" s="10" t="n">
        <v>5.76</v>
      </c>
      <c r="BA13" s="10" t="n">
        <v>0.24</v>
      </c>
      <c r="BB13" s="10" t="n">
        <v>2.56</v>
      </c>
      <c r="BC13" s="10" t="n">
        <v>34.618</v>
      </c>
      <c r="BD13" s="10" t="n">
        <v>6.457</v>
      </c>
      <c r="BE13" s="10" t="n">
        <v>15.328</v>
      </c>
      <c r="BF13" s="10" t="n">
        <v>5.460127</v>
      </c>
      <c r="BG13" s="10" t="n">
        <v>3.69</v>
      </c>
      <c r="BH13" s="10" t="n">
        <v>8.80909</v>
      </c>
      <c r="BI13" s="10" t="n">
        <v>47.016535</v>
      </c>
      <c r="BJ13" s="10" t="n">
        <v>4.285</v>
      </c>
      <c r="BK13" s="10" t="n">
        <v>22.79</v>
      </c>
      <c r="BL13" s="10" t="n">
        <v>17.430999</v>
      </c>
      <c r="BM13" s="10" t="n">
        <v>12.305692</v>
      </c>
      <c r="BN13" s="10" t="n">
        <v>7.51</v>
      </c>
      <c r="BO13" s="10" t="n">
        <v>5.635595</v>
      </c>
      <c r="BP13" s="10" t="n">
        <v>4.09464</v>
      </c>
      <c r="BQ13" s="10" t="n">
        <v>5.230922</v>
      </c>
      <c r="BR13" s="10" t="n">
        <v>0</v>
      </c>
      <c r="BS13" s="10" t="n">
        <v>3.648004</v>
      </c>
      <c r="BT13" s="11" t="n">
        <v>1468.811126</v>
      </c>
    </row>
    <row r="14" customFormat="false" ht="12.75" hidden="false" customHeight="false" outlineLevel="0" collapsed="false">
      <c r="A14" s="9" t="n">
        <v>44900</v>
      </c>
      <c r="B14" s="10" t="n">
        <v>350.005031</v>
      </c>
      <c r="C14" s="10" t="n">
        <v>111.635324</v>
      </c>
      <c r="D14" s="10" t="n">
        <v>27.303902</v>
      </c>
      <c r="E14" s="10" t="n">
        <v>26.51877</v>
      </c>
      <c r="F14" s="10" t="n">
        <v>104.331413</v>
      </c>
      <c r="G14" s="10" t="n">
        <v>42.339289</v>
      </c>
      <c r="H14" s="10" t="n">
        <v>47.774684</v>
      </c>
      <c r="I14" s="10" t="n">
        <v>9.933642</v>
      </c>
      <c r="J14" s="10" t="n">
        <v>10.901446</v>
      </c>
      <c r="K14" s="10" t="n">
        <v>13.67394</v>
      </c>
      <c r="L14" s="10" t="n">
        <v>176.133</v>
      </c>
      <c r="M14" s="10" t="n">
        <v>91.71</v>
      </c>
      <c r="N14" s="10" t="n">
        <v>4.609656</v>
      </c>
      <c r="O14" s="10" t="n">
        <v>11.914</v>
      </c>
      <c r="P14" s="10" t="n">
        <v>1.552</v>
      </c>
      <c r="Q14" s="10" t="n">
        <v>0.944</v>
      </c>
      <c r="R14" s="10" t="n">
        <v>37.018357</v>
      </c>
      <c r="S14" s="10" t="n">
        <v>1.384</v>
      </c>
      <c r="T14" s="10" t="n">
        <v>69.95</v>
      </c>
      <c r="U14" s="10" t="n">
        <v>110.94</v>
      </c>
      <c r="V14" s="10" t="n">
        <v>3.29</v>
      </c>
      <c r="W14" s="10" t="n">
        <v>0.252</v>
      </c>
      <c r="X14" s="10" t="n">
        <v>6.69</v>
      </c>
      <c r="Y14" s="10" t="n">
        <v>16.07</v>
      </c>
      <c r="Z14" s="10" t="n">
        <v>8.23</v>
      </c>
      <c r="AA14" s="10" t="n">
        <v>4.236</v>
      </c>
      <c r="AB14" s="10" t="n">
        <v>9.509</v>
      </c>
      <c r="AC14" s="10" t="n">
        <v>30.537</v>
      </c>
      <c r="AD14" s="10" t="n">
        <v>61.642828</v>
      </c>
      <c r="AE14" s="10" t="n">
        <v>0.005</v>
      </c>
      <c r="AF14" s="10" t="n">
        <v>20.45</v>
      </c>
      <c r="AG14" s="10" t="n">
        <v>5.973</v>
      </c>
      <c r="AH14" s="10" t="n">
        <v>4.093</v>
      </c>
      <c r="AI14" s="10" t="n">
        <v>0</v>
      </c>
      <c r="AJ14" s="10" t="n">
        <v>24.302723</v>
      </c>
      <c r="AK14" s="10" t="n">
        <v>8.95</v>
      </c>
      <c r="AL14" s="10" t="n">
        <v>15.476077</v>
      </c>
      <c r="AM14" s="10" t="n">
        <v>13.877104</v>
      </c>
      <c r="AN14" s="10" t="n">
        <v>39.393</v>
      </c>
      <c r="AO14" s="10" t="n">
        <v>5.807</v>
      </c>
      <c r="AP14" s="10" t="n">
        <v>3.209</v>
      </c>
      <c r="AQ14" s="10" t="n">
        <v>7.368</v>
      </c>
      <c r="AR14" s="10" t="n">
        <v>3.22</v>
      </c>
      <c r="AS14" s="10" t="n">
        <v>0.825</v>
      </c>
      <c r="AT14" s="10" t="n">
        <v>1.812</v>
      </c>
      <c r="AU14" s="10" t="n">
        <v>3.078</v>
      </c>
      <c r="AV14" s="10" t="n">
        <v>0.855</v>
      </c>
      <c r="AW14" s="10" t="n">
        <v>2.69</v>
      </c>
      <c r="AX14" s="10" t="n">
        <v>2.921</v>
      </c>
      <c r="AY14" s="10" t="n">
        <v>25.031</v>
      </c>
      <c r="AZ14" s="10" t="n">
        <v>6.116</v>
      </c>
      <c r="BA14" s="10" t="n">
        <v>0.619</v>
      </c>
      <c r="BB14" s="10" t="n">
        <v>2.63</v>
      </c>
      <c r="BC14" s="10" t="n">
        <v>38.174</v>
      </c>
      <c r="BD14" s="10" t="n">
        <v>7.251</v>
      </c>
      <c r="BE14" s="10" t="n">
        <v>17.388</v>
      </c>
      <c r="BF14" s="10" t="n">
        <v>5.416089</v>
      </c>
      <c r="BG14" s="10" t="n">
        <v>29.094</v>
      </c>
      <c r="BH14" s="10" t="n">
        <v>10.543499</v>
      </c>
      <c r="BI14" s="10" t="n">
        <v>47.161652</v>
      </c>
      <c r="BJ14" s="10" t="n">
        <v>4.346</v>
      </c>
      <c r="BK14" s="10" t="n">
        <v>29.91</v>
      </c>
      <c r="BL14" s="10" t="n">
        <v>21.956359</v>
      </c>
      <c r="BM14" s="10" t="n">
        <v>17.981885</v>
      </c>
      <c r="BN14" s="10" t="n">
        <v>7.84</v>
      </c>
      <c r="BO14" s="10" t="n">
        <v>5.947471</v>
      </c>
      <c r="BP14" s="10" t="n">
        <v>4.524014</v>
      </c>
      <c r="BQ14" s="10" t="n">
        <v>6.369472</v>
      </c>
      <c r="BR14" s="10" t="n">
        <v>0</v>
      </c>
      <c r="BS14" s="10" t="n">
        <v>3.996004</v>
      </c>
      <c r="BT14" s="11" t="n">
        <v>1647.814496</v>
      </c>
    </row>
    <row r="15" customFormat="false" ht="12.75" hidden="false" customHeight="false" outlineLevel="0" collapsed="false">
      <c r="A15" s="9" t="n">
        <v>44901</v>
      </c>
      <c r="B15" s="10" t="n">
        <v>342.442289</v>
      </c>
      <c r="C15" s="10" t="n">
        <v>92.601093</v>
      </c>
      <c r="D15" s="10" t="n">
        <v>24.838154</v>
      </c>
      <c r="E15" s="10" t="n">
        <v>20.4723</v>
      </c>
      <c r="F15" s="10" t="n">
        <v>102.953359</v>
      </c>
      <c r="G15" s="10" t="n">
        <v>35.962635</v>
      </c>
      <c r="H15" s="10" t="n">
        <v>50.025229</v>
      </c>
      <c r="I15" s="10" t="n">
        <v>9.064686</v>
      </c>
      <c r="J15" s="10" t="n">
        <v>9.96122</v>
      </c>
      <c r="K15" s="10" t="n">
        <v>12.820414</v>
      </c>
      <c r="L15" s="10" t="n">
        <v>177.871</v>
      </c>
      <c r="M15" s="10" t="n">
        <v>95.57</v>
      </c>
      <c r="N15" s="10" t="n">
        <v>4.848904</v>
      </c>
      <c r="O15" s="10" t="n">
        <v>11.829</v>
      </c>
      <c r="P15" s="10" t="n">
        <v>1.225</v>
      </c>
      <c r="Q15" s="10" t="n">
        <v>0.951</v>
      </c>
      <c r="R15" s="10" t="n">
        <v>39.046493</v>
      </c>
      <c r="S15" s="10" t="n">
        <v>1.38</v>
      </c>
      <c r="T15" s="10" t="n">
        <v>74.38</v>
      </c>
      <c r="U15" s="10" t="n">
        <v>109.34</v>
      </c>
      <c r="V15" s="10" t="n">
        <v>3.1</v>
      </c>
      <c r="W15" s="10" t="n">
        <v>0.285</v>
      </c>
      <c r="X15" s="10" t="n">
        <v>5.53</v>
      </c>
      <c r="Y15" s="10" t="n">
        <v>15.248</v>
      </c>
      <c r="Z15" s="10" t="n">
        <v>7.474</v>
      </c>
      <c r="AA15" s="10" t="n">
        <v>4.901</v>
      </c>
      <c r="AB15" s="10" t="n">
        <v>8.965</v>
      </c>
      <c r="AC15" s="10" t="n">
        <v>32.482</v>
      </c>
      <c r="AD15" s="10" t="n">
        <v>62.415626</v>
      </c>
      <c r="AE15" s="10" t="n">
        <v>0.008</v>
      </c>
      <c r="AF15" s="10" t="n">
        <v>19.92</v>
      </c>
      <c r="AG15" s="10" t="n">
        <v>5.646</v>
      </c>
      <c r="AH15" s="10" t="n">
        <v>4.126</v>
      </c>
      <c r="AI15" s="10" t="n">
        <v>0</v>
      </c>
      <c r="AJ15" s="10" t="n">
        <v>24.565724</v>
      </c>
      <c r="AK15" s="10" t="n">
        <v>15.364</v>
      </c>
      <c r="AL15" s="10" t="n">
        <v>15.266542</v>
      </c>
      <c r="AM15" s="10" t="n">
        <v>14.444572</v>
      </c>
      <c r="AN15" s="10" t="n">
        <v>40.83</v>
      </c>
      <c r="AO15" s="10" t="n">
        <v>5.843</v>
      </c>
      <c r="AP15" s="10" t="n">
        <v>4.653</v>
      </c>
      <c r="AQ15" s="10" t="n">
        <v>7.584</v>
      </c>
      <c r="AR15" s="10" t="n">
        <v>3.13</v>
      </c>
      <c r="AS15" s="10" t="n">
        <v>0.71</v>
      </c>
      <c r="AT15" s="10" t="n">
        <v>1.881</v>
      </c>
      <c r="AU15" s="10" t="n">
        <v>2.702</v>
      </c>
      <c r="AV15" s="10" t="n">
        <v>0.753</v>
      </c>
      <c r="AW15" s="10" t="n">
        <v>2.2</v>
      </c>
      <c r="AX15" s="10" t="n">
        <v>2.743</v>
      </c>
      <c r="AY15" s="10" t="n">
        <v>22.5</v>
      </c>
      <c r="AZ15" s="10" t="n">
        <v>5.1</v>
      </c>
      <c r="BA15" s="10" t="n">
        <v>0.778</v>
      </c>
      <c r="BB15" s="10" t="n">
        <v>2.61</v>
      </c>
      <c r="BC15" s="10" t="n">
        <v>39.801</v>
      </c>
      <c r="BD15" s="10" t="n">
        <v>7.589</v>
      </c>
      <c r="BE15" s="10" t="n">
        <v>17.961</v>
      </c>
      <c r="BF15" s="10" t="n">
        <v>5.560904</v>
      </c>
      <c r="BG15" s="10" t="n">
        <v>26.548</v>
      </c>
      <c r="BH15" s="10" t="n">
        <v>12.09614</v>
      </c>
      <c r="BI15" s="10" t="n">
        <v>47.917055</v>
      </c>
      <c r="BJ15" s="10" t="n">
        <v>4.405</v>
      </c>
      <c r="BK15" s="10" t="n">
        <v>31.53</v>
      </c>
      <c r="BL15" s="10" t="n">
        <v>20.765861</v>
      </c>
      <c r="BM15" s="10" t="n">
        <v>17.592254</v>
      </c>
      <c r="BN15" s="10" t="n">
        <v>8.02</v>
      </c>
      <c r="BO15" s="10" t="n">
        <v>6.316176</v>
      </c>
      <c r="BP15" s="10" t="n">
        <v>4.57987</v>
      </c>
      <c r="BQ15" s="10" t="n">
        <v>6.594759</v>
      </c>
      <c r="BR15" s="10" t="n">
        <v>0</v>
      </c>
      <c r="BS15" s="10" t="n">
        <v>4.032004</v>
      </c>
      <c r="BT15" s="11" t="n">
        <v>1606.375478</v>
      </c>
    </row>
    <row r="16" customFormat="false" ht="12.75" hidden="false" customHeight="false" outlineLevel="0" collapsed="false">
      <c r="A16" s="9" t="n">
        <v>44902</v>
      </c>
      <c r="B16" s="10" t="n">
        <v>329.305368</v>
      </c>
      <c r="C16" s="10" t="n">
        <v>97.129441</v>
      </c>
      <c r="D16" s="10" t="n">
        <v>25.617248</v>
      </c>
      <c r="E16" s="10" t="n">
        <v>16.9809</v>
      </c>
      <c r="F16" s="10" t="n">
        <v>101.702347</v>
      </c>
      <c r="G16" s="10" t="n">
        <v>46.484348</v>
      </c>
      <c r="H16" s="10" t="n">
        <v>45.995975</v>
      </c>
      <c r="I16" s="10" t="n">
        <v>8.931176</v>
      </c>
      <c r="J16" s="10" t="n">
        <v>10.171246</v>
      </c>
      <c r="K16" s="10" t="n">
        <v>13.208867</v>
      </c>
      <c r="L16" s="10" t="n">
        <v>176.407</v>
      </c>
      <c r="M16" s="10" t="n">
        <v>97.29</v>
      </c>
      <c r="N16" s="10" t="n">
        <v>4.922456</v>
      </c>
      <c r="O16" s="10" t="n">
        <v>12.092</v>
      </c>
      <c r="P16" s="10" t="n">
        <v>1.298</v>
      </c>
      <c r="Q16" s="10" t="n">
        <v>1.082</v>
      </c>
      <c r="R16" s="10" t="n">
        <v>38.656023</v>
      </c>
      <c r="S16" s="10" t="n">
        <v>1.436</v>
      </c>
      <c r="T16" s="10" t="n">
        <v>69.08</v>
      </c>
      <c r="U16" s="10" t="n">
        <v>108.6</v>
      </c>
      <c r="V16" s="10" t="n">
        <v>3.22</v>
      </c>
      <c r="W16" s="10" t="n">
        <v>0.279</v>
      </c>
      <c r="X16" s="10" t="n">
        <v>5.66</v>
      </c>
      <c r="Y16" s="10" t="n">
        <v>14.431</v>
      </c>
      <c r="Z16" s="10" t="n">
        <v>7.755</v>
      </c>
      <c r="AA16" s="10" t="n">
        <v>4.34</v>
      </c>
      <c r="AB16" s="10" t="n">
        <v>9.289</v>
      </c>
      <c r="AC16" s="10" t="n">
        <v>33.64</v>
      </c>
      <c r="AD16" s="10" t="n">
        <v>62.166658</v>
      </c>
      <c r="AE16" s="10" t="n">
        <v>0.006</v>
      </c>
      <c r="AF16" s="10" t="n">
        <v>20.65</v>
      </c>
      <c r="AG16" s="10" t="n">
        <v>5.999</v>
      </c>
      <c r="AH16" s="10" t="n">
        <v>4.046</v>
      </c>
      <c r="AI16" s="10" t="n">
        <v>0</v>
      </c>
      <c r="AJ16" s="10" t="n">
        <v>24.417097</v>
      </c>
      <c r="AK16" s="10" t="n">
        <v>15.396</v>
      </c>
      <c r="AL16" s="10" t="n">
        <v>15.436659</v>
      </c>
      <c r="AM16" s="10" t="n">
        <v>15.855434</v>
      </c>
      <c r="AN16" s="10" t="n">
        <v>41.153</v>
      </c>
      <c r="AO16" s="10" t="n">
        <v>6.023</v>
      </c>
      <c r="AP16" s="10" t="n">
        <v>4.877</v>
      </c>
      <c r="AQ16" s="10" t="n">
        <v>7.56</v>
      </c>
      <c r="AR16" s="10" t="n">
        <v>3.32</v>
      </c>
      <c r="AS16" s="10" t="n">
        <v>0.784</v>
      </c>
      <c r="AT16" s="10" t="n">
        <v>1.556</v>
      </c>
      <c r="AU16" s="10" t="n">
        <v>2.794</v>
      </c>
      <c r="AV16" s="10" t="n">
        <v>0.783</v>
      </c>
      <c r="AW16" s="10" t="n">
        <v>1.85</v>
      </c>
      <c r="AX16" s="10" t="n">
        <v>2.744</v>
      </c>
      <c r="AY16" s="10" t="n">
        <v>23.941</v>
      </c>
      <c r="AZ16" s="10" t="n">
        <v>6.216</v>
      </c>
      <c r="BA16" s="10" t="n">
        <v>0.893</v>
      </c>
      <c r="BB16" s="10" t="n">
        <v>2.68</v>
      </c>
      <c r="BC16" s="10" t="n">
        <v>40.011</v>
      </c>
      <c r="BD16" s="10" t="n">
        <v>7.95</v>
      </c>
      <c r="BE16" s="10" t="n">
        <v>18.454</v>
      </c>
      <c r="BF16" s="10" t="n">
        <v>5.575142</v>
      </c>
      <c r="BG16" s="10" t="n">
        <v>25.081</v>
      </c>
      <c r="BH16" s="10" t="n">
        <v>11.969838</v>
      </c>
      <c r="BI16" s="10" t="n">
        <v>46.104688</v>
      </c>
      <c r="BJ16" s="10" t="n">
        <v>4.337</v>
      </c>
      <c r="BK16" s="10" t="n">
        <v>28.865</v>
      </c>
      <c r="BL16" s="10" t="n">
        <v>20.501654</v>
      </c>
      <c r="BM16" s="10" t="n">
        <v>17.614146</v>
      </c>
      <c r="BN16" s="10" t="n">
        <v>7.83</v>
      </c>
      <c r="BO16" s="10" t="n">
        <v>6.487984</v>
      </c>
      <c r="BP16" s="10" t="n">
        <v>4.385613</v>
      </c>
      <c r="BQ16" s="10" t="n">
        <v>6.736162</v>
      </c>
      <c r="BR16" s="10" t="n">
        <v>0</v>
      </c>
      <c r="BS16" s="10" t="n">
        <v>4.249004</v>
      </c>
      <c r="BT16" s="11" t="n">
        <v>1595.722044</v>
      </c>
    </row>
    <row r="17" customFormat="false" ht="12.75" hidden="false" customHeight="false" outlineLevel="0" collapsed="false">
      <c r="A17" s="9" t="n">
        <v>44903</v>
      </c>
      <c r="B17" s="10" t="n">
        <v>339.469324</v>
      </c>
      <c r="C17" s="10" t="n">
        <v>92.604368</v>
      </c>
      <c r="D17" s="10" t="n">
        <v>25.46776</v>
      </c>
      <c r="E17" s="10" t="n">
        <v>20.45643</v>
      </c>
      <c r="F17" s="10" t="n">
        <v>102.725148</v>
      </c>
      <c r="G17" s="10" t="n">
        <v>41.30974</v>
      </c>
      <c r="H17" s="10" t="n">
        <v>46.330547</v>
      </c>
      <c r="I17" s="10" t="n">
        <v>8.960559</v>
      </c>
      <c r="J17" s="10" t="n">
        <v>10.516541</v>
      </c>
      <c r="K17" s="10" t="n">
        <v>14.398691</v>
      </c>
      <c r="L17" s="10" t="n">
        <v>176.738291</v>
      </c>
      <c r="M17" s="10" t="n">
        <v>94.778</v>
      </c>
      <c r="N17" s="10" t="n">
        <v>4.866392</v>
      </c>
      <c r="O17" s="10" t="n">
        <v>12.39</v>
      </c>
      <c r="P17" s="10" t="n">
        <v>1.455</v>
      </c>
      <c r="Q17" s="10" t="n">
        <v>1.099</v>
      </c>
      <c r="R17" s="10" t="n">
        <v>37.702384</v>
      </c>
      <c r="S17" s="10" t="n">
        <v>1.46</v>
      </c>
      <c r="T17" s="10" t="n">
        <v>74.33</v>
      </c>
      <c r="U17" s="10" t="n">
        <v>110.28</v>
      </c>
      <c r="V17" s="10" t="n">
        <v>3.35</v>
      </c>
      <c r="W17" s="10" t="n">
        <v>0.303</v>
      </c>
      <c r="X17" s="10" t="n">
        <v>5.85</v>
      </c>
      <c r="Y17" s="10" t="n">
        <v>14.965</v>
      </c>
      <c r="Z17" s="10" t="n">
        <v>7.892</v>
      </c>
      <c r="AA17" s="10" t="n">
        <v>5.403</v>
      </c>
      <c r="AB17" s="10" t="n">
        <v>9.692</v>
      </c>
      <c r="AC17" s="10" t="n">
        <v>33.412</v>
      </c>
      <c r="AD17" s="10" t="n">
        <v>64.610054</v>
      </c>
      <c r="AE17" s="10" t="n">
        <v>0.006</v>
      </c>
      <c r="AF17" s="10" t="n">
        <v>20.23</v>
      </c>
      <c r="AG17" s="10" t="n">
        <v>5.146</v>
      </c>
      <c r="AH17" s="10" t="n">
        <v>3.902</v>
      </c>
      <c r="AI17" s="10" t="n">
        <v>0</v>
      </c>
      <c r="AJ17" s="10" t="n">
        <v>25.446937</v>
      </c>
      <c r="AK17" s="10" t="n">
        <v>15.18</v>
      </c>
      <c r="AL17" s="10" t="n">
        <v>16.24767</v>
      </c>
      <c r="AM17" s="10" t="n">
        <v>15.456659</v>
      </c>
      <c r="AN17" s="10" t="n">
        <v>40.814</v>
      </c>
      <c r="AO17" s="10" t="n">
        <v>5.848</v>
      </c>
      <c r="AP17" s="10" t="n">
        <v>4.589</v>
      </c>
      <c r="AQ17" s="10" t="n">
        <v>7.503</v>
      </c>
      <c r="AR17" s="10" t="n">
        <v>3.26</v>
      </c>
      <c r="AS17" s="10" t="n">
        <v>0.728</v>
      </c>
      <c r="AT17" s="10" t="n">
        <v>1.903</v>
      </c>
      <c r="AU17" s="10" t="n">
        <v>3.282</v>
      </c>
      <c r="AV17" s="10" t="n">
        <v>0.989</v>
      </c>
      <c r="AW17" s="10" t="n">
        <v>2.35</v>
      </c>
      <c r="AX17" s="10" t="n">
        <v>3.151</v>
      </c>
      <c r="AY17" s="10" t="n">
        <v>27.569</v>
      </c>
      <c r="AZ17" s="10" t="n">
        <v>5.796</v>
      </c>
      <c r="BA17" s="10" t="n">
        <v>0.52</v>
      </c>
      <c r="BB17" s="10" t="n">
        <v>2.53</v>
      </c>
      <c r="BC17" s="10" t="n">
        <v>36.835</v>
      </c>
      <c r="BD17" s="10" t="n">
        <v>8.44</v>
      </c>
      <c r="BE17" s="10" t="n">
        <v>18.901</v>
      </c>
      <c r="BF17" s="10" t="n">
        <v>5.613016</v>
      </c>
      <c r="BG17" s="10" t="n">
        <v>29.939</v>
      </c>
      <c r="BH17" s="10" t="n">
        <v>12.022895</v>
      </c>
      <c r="BI17" s="10" t="n">
        <v>49.241234</v>
      </c>
      <c r="BJ17" s="10" t="n">
        <v>3.927</v>
      </c>
      <c r="BK17" s="10" t="n">
        <v>28.399</v>
      </c>
      <c r="BL17" s="10" t="n">
        <v>20.082585</v>
      </c>
      <c r="BM17" s="10" t="n">
        <v>17.136268</v>
      </c>
      <c r="BN17" s="10" t="n">
        <v>7.72</v>
      </c>
      <c r="BO17" s="10" t="n">
        <v>6.70033</v>
      </c>
      <c r="BP17" s="10" t="n">
        <v>4.78286</v>
      </c>
      <c r="BQ17" s="10" t="n">
        <v>6.808759</v>
      </c>
      <c r="BR17" s="10" t="n">
        <v>0</v>
      </c>
      <c r="BS17" s="10" t="n">
        <v>4.037004</v>
      </c>
      <c r="BT17" s="11" t="n">
        <v>1637.83739</v>
      </c>
    </row>
    <row r="18" customFormat="false" ht="12.75" hidden="false" customHeight="false" outlineLevel="0" collapsed="false">
      <c r="A18" s="9" t="n">
        <v>44904</v>
      </c>
      <c r="B18" s="10" t="n">
        <v>347.259103</v>
      </c>
      <c r="C18" s="10" t="n">
        <v>101.385655</v>
      </c>
      <c r="D18" s="10" t="n">
        <v>26.667387</v>
      </c>
      <c r="E18" s="10" t="n">
        <v>20.71035</v>
      </c>
      <c r="F18" s="10" t="n">
        <v>104.417314</v>
      </c>
      <c r="G18" s="10" t="n">
        <v>41.699096</v>
      </c>
      <c r="H18" s="10" t="n">
        <v>46.991243</v>
      </c>
      <c r="I18" s="10" t="n">
        <v>8.808042</v>
      </c>
      <c r="J18" s="10" t="n">
        <v>11.181055</v>
      </c>
      <c r="K18" s="10" t="n">
        <v>13.406599</v>
      </c>
      <c r="L18" s="10" t="n">
        <v>174.532366</v>
      </c>
      <c r="M18" s="10" t="n">
        <v>92.316</v>
      </c>
      <c r="N18" s="10" t="n">
        <v>4.752416</v>
      </c>
      <c r="O18" s="10" t="n">
        <v>12.366</v>
      </c>
      <c r="P18" s="10" t="n">
        <v>1.626</v>
      </c>
      <c r="Q18" s="10" t="n">
        <v>1.096</v>
      </c>
      <c r="R18" s="10" t="n">
        <v>39.964302</v>
      </c>
      <c r="S18" s="10" t="n">
        <v>1.361</v>
      </c>
      <c r="T18" s="10" t="n">
        <v>75.32</v>
      </c>
      <c r="U18" s="10" t="n">
        <v>109.96</v>
      </c>
      <c r="V18" s="10" t="n">
        <v>3.27</v>
      </c>
      <c r="W18" s="10" t="n">
        <v>0.281</v>
      </c>
      <c r="X18" s="10" t="n">
        <v>9.28</v>
      </c>
      <c r="Y18" s="10" t="n">
        <v>15.289</v>
      </c>
      <c r="Z18" s="10" t="n">
        <v>7.09</v>
      </c>
      <c r="AA18" s="10" t="n">
        <v>5.514</v>
      </c>
      <c r="AB18" s="10" t="n">
        <v>9.055</v>
      </c>
      <c r="AC18" s="10" t="n">
        <v>32.333</v>
      </c>
      <c r="AD18" s="10" t="n">
        <v>62.408654</v>
      </c>
      <c r="AE18" s="10" t="n">
        <v>0.008</v>
      </c>
      <c r="AF18" s="10" t="n">
        <v>19.9</v>
      </c>
      <c r="AG18" s="10" t="n">
        <v>5.389</v>
      </c>
      <c r="AH18" s="10" t="n">
        <v>4.477</v>
      </c>
      <c r="AI18" s="10" t="n">
        <v>0</v>
      </c>
      <c r="AJ18" s="10" t="n">
        <v>24.10635</v>
      </c>
      <c r="AK18" s="10" t="n">
        <v>15.471</v>
      </c>
      <c r="AL18" s="10" t="n">
        <v>15.291736</v>
      </c>
      <c r="AM18" s="10" t="n">
        <v>8.321088</v>
      </c>
      <c r="AN18" s="10" t="n">
        <v>41.983</v>
      </c>
      <c r="AO18" s="10" t="n">
        <v>5.877</v>
      </c>
      <c r="AP18" s="10" t="n">
        <v>4.663</v>
      </c>
      <c r="AQ18" s="10" t="n">
        <v>7.512</v>
      </c>
      <c r="AR18" s="10" t="n">
        <v>3.29</v>
      </c>
      <c r="AS18" s="10" t="n">
        <v>0.751</v>
      </c>
      <c r="AT18" s="10" t="n">
        <v>1.819</v>
      </c>
      <c r="AU18" s="10" t="n">
        <v>3.167</v>
      </c>
      <c r="AV18" s="10" t="n">
        <v>0.827</v>
      </c>
      <c r="AW18" s="10" t="n">
        <v>2.38</v>
      </c>
      <c r="AX18" s="10" t="n">
        <v>3.28</v>
      </c>
      <c r="AY18" s="10" t="n">
        <v>29.792</v>
      </c>
      <c r="AZ18" s="10" t="n">
        <v>5.832</v>
      </c>
      <c r="BA18" s="10" t="n">
        <v>0.481</v>
      </c>
      <c r="BB18" s="10" t="n">
        <v>2.81</v>
      </c>
      <c r="BC18" s="10" t="n">
        <v>38.052</v>
      </c>
      <c r="BD18" s="10" t="n">
        <v>8.136</v>
      </c>
      <c r="BE18" s="10" t="n">
        <v>19.027</v>
      </c>
      <c r="BF18" s="10" t="n">
        <v>5.524356</v>
      </c>
      <c r="BG18" s="10" t="n">
        <v>29.182</v>
      </c>
      <c r="BH18" s="10" t="n">
        <v>12.163075</v>
      </c>
      <c r="BI18" s="10" t="n">
        <v>48.58807</v>
      </c>
      <c r="BJ18" s="10" t="n">
        <v>4.203</v>
      </c>
      <c r="BK18" s="10" t="n">
        <v>29.135</v>
      </c>
      <c r="BL18" s="10" t="n">
        <v>21.404823</v>
      </c>
      <c r="BM18" s="10" t="n">
        <v>18.018924</v>
      </c>
      <c r="BN18" s="10" t="n">
        <v>7.88</v>
      </c>
      <c r="BO18" s="10" t="n">
        <v>6.913723</v>
      </c>
      <c r="BP18" s="10" t="n">
        <v>4.955222</v>
      </c>
      <c r="BQ18" s="10" t="n">
        <v>7.057121</v>
      </c>
      <c r="BR18" s="10" t="n">
        <v>0</v>
      </c>
      <c r="BS18" s="10" t="n">
        <v>3.880004</v>
      </c>
      <c r="BT18" s="11" t="n">
        <v>1658.130099</v>
      </c>
    </row>
    <row r="19" customFormat="false" ht="12.75" hidden="false" customHeight="false" outlineLevel="0" collapsed="false">
      <c r="A19" s="9" t="n">
        <v>44905</v>
      </c>
      <c r="B19" s="10" t="n">
        <v>289.972038</v>
      </c>
      <c r="C19" s="10" t="n">
        <v>101.926219</v>
      </c>
      <c r="D19" s="10" t="n">
        <v>19.74518</v>
      </c>
      <c r="E19" s="10" t="n">
        <v>15.10824</v>
      </c>
      <c r="F19" s="10" t="n">
        <v>99.95674</v>
      </c>
      <c r="G19" s="10" t="n">
        <v>47.466701</v>
      </c>
      <c r="H19" s="10" t="n">
        <v>44.951909</v>
      </c>
      <c r="I19" s="10" t="n">
        <v>7.549495</v>
      </c>
      <c r="J19" s="10" t="n">
        <v>10.841322</v>
      </c>
      <c r="K19" s="10" t="n">
        <v>11.041761</v>
      </c>
      <c r="L19" s="10" t="n">
        <v>156.751</v>
      </c>
      <c r="M19" s="10" t="n">
        <v>84.67</v>
      </c>
      <c r="N19" s="10" t="n">
        <v>4.7026</v>
      </c>
      <c r="O19" s="10" t="n">
        <v>12.803</v>
      </c>
      <c r="P19" s="10" t="n">
        <v>1.497</v>
      </c>
      <c r="Q19" s="10" t="n">
        <v>0.87</v>
      </c>
      <c r="R19" s="10" t="n">
        <v>40.415095</v>
      </c>
      <c r="S19" s="10" t="n">
        <v>1.333</v>
      </c>
      <c r="T19" s="10" t="n">
        <v>65.11</v>
      </c>
      <c r="U19" s="10" t="n">
        <v>106.65</v>
      </c>
      <c r="V19" s="10" t="n">
        <v>3.14</v>
      </c>
      <c r="W19" s="10" t="n">
        <v>0.282</v>
      </c>
      <c r="X19" s="10" t="n">
        <v>9.09</v>
      </c>
      <c r="Y19" s="10" t="n">
        <v>15.166</v>
      </c>
      <c r="Z19" s="10" t="n">
        <v>6.141</v>
      </c>
      <c r="AA19" s="10" t="n">
        <v>5.49</v>
      </c>
      <c r="AB19" s="10" t="n">
        <v>8.026</v>
      </c>
      <c r="AC19" s="10" t="n">
        <v>32.891</v>
      </c>
      <c r="AD19" s="10" t="n">
        <v>57.851774</v>
      </c>
      <c r="AE19" s="10" t="n">
        <v>0.009</v>
      </c>
      <c r="AF19" s="10" t="n">
        <v>17</v>
      </c>
      <c r="AG19" s="10" t="n">
        <v>5.513</v>
      </c>
      <c r="AH19" s="10" t="n">
        <v>4.303</v>
      </c>
      <c r="AI19" s="10" t="n">
        <v>0</v>
      </c>
      <c r="AJ19" s="10" t="n">
        <v>24.36867</v>
      </c>
      <c r="AK19" s="10" t="n">
        <v>15.52</v>
      </c>
      <c r="AL19" s="10" t="n">
        <v>15.922476</v>
      </c>
      <c r="AM19" s="10" t="n">
        <v>6.308014</v>
      </c>
      <c r="AN19" s="10" t="n">
        <v>39.438</v>
      </c>
      <c r="AO19" s="10" t="n">
        <v>5.864</v>
      </c>
      <c r="AP19" s="10" t="n">
        <v>4.482</v>
      </c>
      <c r="AQ19" s="10" t="n">
        <v>7.402</v>
      </c>
      <c r="AR19" s="10" t="n">
        <v>3.06</v>
      </c>
      <c r="AS19" s="10" t="n">
        <v>0.649</v>
      </c>
      <c r="AT19" s="10" t="n">
        <v>1.777</v>
      </c>
      <c r="AU19" s="10" t="n">
        <v>3.252</v>
      </c>
      <c r="AV19" s="10" t="n">
        <v>0.877</v>
      </c>
      <c r="AW19" s="10" t="n">
        <v>2.5</v>
      </c>
      <c r="AX19" s="10" t="n">
        <v>3.359</v>
      </c>
      <c r="AY19" s="10" t="n">
        <v>28.679</v>
      </c>
      <c r="AZ19" s="10" t="n">
        <v>5.904</v>
      </c>
      <c r="BA19" s="10" t="n">
        <v>0.471</v>
      </c>
      <c r="BB19" s="10" t="n">
        <v>2.75</v>
      </c>
      <c r="BC19" s="10" t="n">
        <v>36.369</v>
      </c>
      <c r="BD19" s="10" t="n">
        <v>7.917</v>
      </c>
      <c r="BE19" s="10" t="n">
        <v>18.18</v>
      </c>
      <c r="BF19" s="10" t="n">
        <v>5.430331</v>
      </c>
      <c r="BG19" s="10" t="n">
        <v>25.815</v>
      </c>
      <c r="BH19" s="10" t="n">
        <v>11.691252</v>
      </c>
      <c r="BI19" s="10" t="n">
        <v>50.204527</v>
      </c>
      <c r="BJ19" s="10" t="n">
        <v>4.337</v>
      </c>
      <c r="BK19" s="10" t="n">
        <v>1.685</v>
      </c>
      <c r="BL19" s="10" t="n">
        <v>18.835773</v>
      </c>
      <c r="BM19" s="10" t="n">
        <v>15.89769</v>
      </c>
      <c r="BN19" s="10" t="n">
        <v>7.32</v>
      </c>
      <c r="BO19" s="10" t="n">
        <v>6.497993</v>
      </c>
      <c r="BP19" s="10" t="n">
        <v>4.335653</v>
      </c>
      <c r="BQ19" s="10" t="n">
        <v>6.109975</v>
      </c>
      <c r="BR19" s="10" t="n">
        <v>0</v>
      </c>
      <c r="BS19" s="10" t="n">
        <v>3.619004</v>
      </c>
      <c r="BT19" s="11" t="n">
        <v>1520.351247</v>
      </c>
    </row>
    <row r="20" customFormat="false" ht="12.75" hidden="false" customHeight="false" outlineLevel="0" collapsed="false">
      <c r="A20" s="9" t="n">
        <v>44906</v>
      </c>
      <c r="B20" s="10" t="n">
        <v>213.250659</v>
      </c>
      <c r="C20" s="10" t="n">
        <v>69.8288</v>
      </c>
      <c r="D20" s="10" t="n">
        <v>13.600372</v>
      </c>
      <c r="E20" s="10" t="n">
        <v>7.99848</v>
      </c>
      <c r="F20" s="10" t="n">
        <v>91.938041</v>
      </c>
      <c r="G20" s="10" t="n">
        <v>38.284887</v>
      </c>
      <c r="H20" s="10" t="n">
        <v>40.499698</v>
      </c>
      <c r="I20" s="10" t="n">
        <v>6.391973</v>
      </c>
      <c r="J20" s="10" t="n">
        <v>9.173441</v>
      </c>
      <c r="K20" s="10" t="n">
        <v>8.972431</v>
      </c>
      <c r="L20" s="10" t="n">
        <v>157.093</v>
      </c>
      <c r="M20" s="10" t="n">
        <v>81.46</v>
      </c>
      <c r="N20" s="10" t="n">
        <v>4.37264</v>
      </c>
      <c r="O20" s="10" t="n">
        <v>11.122</v>
      </c>
      <c r="P20" s="10" t="n">
        <v>1.175</v>
      </c>
      <c r="Q20" s="10" t="n">
        <v>0.88</v>
      </c>
      <c r="R20" s="10" t="n">
        <v>36.963779</v>
      </c>
      <c r="S20" s="10" t="n">
        <v>1.327</v>
      </c>
      <c r="T20" s="10" t="n">
        <v>54.8</v>
      </c>
      <c r="U20" s="10" t="n">
        <v>98.26</v>
      </c>
      <c r="V20" s="10" t="n">
        <v>3.07</v>
      </c>
      <c r="W20" s="10" t="n">
        <v>0.248</v>
      </c>
      <c r="X20" s="10" t="n">
        <v>7.62</v>
      </c>
      <c r="Y20" s="10" t="n">
        <v>14.056</v>
      </c>
      <c r="Z20" s="10" t="n">
        <v>5.086</v>
      </c>
      <c r="AA20" s="10" t="n">
        <v>4.467</v>
      </c>
      <c r="AB20" s="10" t="n">
        <v>7.81</v>
      </c>
      <c r="AC20" s="10" t="n">
        <v>32.25</v>
      </c>
      <c r="AD20" s="10" t="n">
        <v>53.685869</v>
      </c>
      <c r="AE20" s="10" t="n">
        <v>0.007</v>
      </c>
      <c r="AF20" s="10" t="n">
        <v>16.58</v>
      </c>
      <c r="AG20" s="10" t="n">
        <v>5.569</v>
      </c>
      <c r="AH20" s="10" t="n">
        <v>2.696</v>
      </c>
      <c r="AI20" s="10" t="n">
        <v>0</v>
      </c>
      <c r="AJ20" s="10" t="n">
        <v>22.349869</v>
      </c>
      <c r="AK20" s="10" t="n">
        <v>7.346</v>
      </c>
      <c r="AL20" s="10" t="n">
        <v>14.800807</v>
      </c>
      <c r="AM20" s="10" t="n">
        <v>12.020193</v>
      </c>
      <c r="AN20" s="10" t="n">
        <v>38.516</v>
      </c>
      <c r="AO20" s="10" t="n">
        <v>5.701</v>
      </c>
      <c r="AP20" s="10" t="n">
        <v>4.083</v>
      </c>
      <c r="AQ20" s="10" t="n">
        <v>6.681</v>
      </c>
      <c r="AR20" s="10" t="n">
        <v>3.15</v>
      </c>
      <c r="AS20" s="10" t="n">
        <v>0.51</v>
      </c>
      <c r="AT20" s="10" t="n">
        <v>1.464</v>
      </c>
      <c r="AU20" s="10" t="n">
        <v>2.682</v>
      </c>
      <c r="AV20" s="10" t="n">
        <v>0.685</v>
      </c>
      <c r="AW20" s="10" t="n">
        <v>2.24</v>
      </c>
      <c r="AX20" s="10" t="n">
        <v>2.883</v>
      </c>
      <c r="AY20" s="10" t="n">
        <v>24.944</v>
      </c>
      <c r="AZ20" s="10" t="n">
        <v>5.816</v>
      </c>
      <c r="BA20" s="10" t="n">
        <v>0.159</v>
      </c>
      <c r="BB20" s="10" t="n">
        <v>2.5</v>
      </c>
      <c r="BC20" s="10" t="n">
        <v>33.802</v>
      </c>
      <c r="BD20" s="10" t="n">
        <v>5.876</v>
      </c>
      <c r="BE20" s="10" t="n">
        <v>13.618</v>
      </c>
      <c r="BF20" s="10" t="n">
        <v>5.492821</v>
      </c>
      <c r="BG20" s="10" t="n">
        <v>22.277</v>
      </c>
      <c r="BH20" s="10" t="n">
        <v>10.939535</v>
      </c>
      <c r="BI20" s="10" t="n">
        <v>50.388844</v>
      </c>
      <c r="BJ20" s="10" t="n">
        <v>4.334</v>
      </c>
      <c r="BK20" s="10" t="n">
        <v>20.509</v>
      </c>
      <c r="BL20" s="10" t="n">
        <v>13.662504</v>
      </c>
      <c r="BM20" s="10" t="n">
        <v>11.632186</v>
      </c>
      <c r="BN20" s="10" t="n">
        <v>7.3</v>
      </c>
      <c r="BO20" s="10" t="n">
        <v>5.43536</v>
      </c>
      <c r="BP20" s="10" t="n">
        <v>3.55778</v>
      </c>
      <c r="BQ20" s="10" t="n">
        <v>5.015597</v>
      </c>
      <c r="BR20" s="10" t="n">
        <v>0</v>
      </c>
      <c r="BS20" s="10" t="n">
        <v>3.705004</v>
      </c>
      <c r="BT20" s="11" t="n">
        <v>1305.580399</v>
      </c>
    </row>
    <row r="21" customFormat="false" ht="12.75" hidden="false" customHeight="false" outlineLevel="0" collapsed="false">
      <c r="A21" s="9" t="n">
        <v>44907</v>
      </c>
      <c r="B21" s="10" t="n">
        <v>288.189068</v>
      </c>
      <c r="C21" s="10" t="n">
        <v>83.768603</v>
      </c>
      <c r="D21" s="10" t="n">
        <v>19.951279</v>
      </c>
      <c r="E21" s="10" t="n">
        <v>10.01397</v>
      </c>
      <c r="F21" s="10" t="n">
        <v>94.552885</v>
      </c>
      <c r="G21" s="10" t="n">
        <v>40.052464</v>
      </c>
      <c r="H21" s="10" t="n">
        <v>41.827038</v>
      </c>
      <c r="I21" s="10" t="n">
        <v>6.751813</v>
      </c>
      <c r="J21" s="10" t="n">
        <v>9.221239</v>
      </c>
      <c r="K21" s="10" t="n">
        <v>10.658214</v>
      </c>
      <c r="L21" s="10" t="n">
        <v>169.701</v>
      </c>
      <c r="M21" s="10" t="n">
        <v>97.247</v>
      </c>
      <c r="N21" s="10" t="n">
        <v>4.570664</v>
      </c>
      <c r="O21" s="10" t="n">
        <v>11.829</v>
      </c>
      <c r="P21" s="10" t="n">
        <v>1.291</v>
      </c>
      <c r="Q21" s="10" t="n">
        <v>1.044</v>
      </c>
      <c r="R21" s="10" t="n">
        <v>30.557584</v>
      </c>
      <c r="S21" s="10" t="n">
        <v>1.433</v>
      </c>
      <c r="T21" s="10" t="n">
        <v>62.56</v>
      </c>
      <c r="U21" s="10" t="n">
        <v>104.48</v>
      </c>
      <c r="V21" s="10" t="n">
        <v>3.27</v>
      </c>
      <c r="W21" s="10" t="n">
        <v>0.243</v>
      </c>
      <c r="X21" s="10" t="n">
        <v>8.26</v>
      </c>
      <c r="Y21" s="10" t="n">
        <v>15.16</v>
      </c>
      <c r="Z21" s="10" t="n">
        <v>5.795</v>
      </c>
      <c r="AA21" s="10" t="n">
        <v>5.436</v>
      </c>
      <c r="AB21" s="10" t="n">
        <v>7.922</v>
      </c>
      <c r="AC21" s="10" t="n">
        <v>39.842</v>
      </c>
      <c r="AD21" s="10" t="n">
        <v>62.899868</v>
      </c>
      <c r="AE21" s="10" t="n">
        <v>0.009</v>
      </c>
      <c r="AF21" s="10" t="n">
        <v>17.74</v>
      </c>
      <c r="AG21" s="10" t="n">
        <v>5.367</v>
      </c>
      <c r="AH21" s="10" t="n">
        <v>4.011</v>
      </c>
      <c r="AI21" s="10" t="n">
        <v>0</v>
      </c>
      <c r="AJ21" s="10" t="n">
        <v>24.246671</v>
      </c>
      <c r="AK21" s="10" t="n">
        <v>11.271</v>
      </c>
      <c r="AL21" s="10" t="n">
        <v>15.435482</v>
      </c>
      <c r="AM21" s="10" t="n">
        <v>14.140767</v>
      </c>
      <c r="AN21" s="10" t="n">
        <v>40.447</v>
      </c>
      <c r="AO21" s="10" t="n">
        <v>5.813</v>
      </c>
      <c r="AP21" s="10" t="n">
        <v>4.583</v>
      </c>
      <c r="AQ21" s="10" t="n">
        <v>6.711</v>
      </c>
      <c r="AR21" s="10" t="n">
        <v>3.13</v>
      </c>
      <c r="AS21" s="10" t="n">
        <v>0.632</v>
      </c>
      <c r="AT21" s="10" t="n">
        <v>2.305</v>
      </c>
      <c r="AU21" s="10" t="n">
        <v>2.747</v>
      </c>
      <c r="AV21" s="10" t="n">
        <v>0.769</v>
      </c>
      <c r="AW21" s="10" t="n">
        <v>1.96</v>
      </c>
      <c r="AX21" s="10" t="n">
        <v>2.743</v>
      </c>
      <c r="AY21" s="10" t="n">
        <v>22.872</v>
      </c>
      <c r="AZ21" s="10" t="n">
        <v>6.024</v>
      </c>
      <c r="BA21" s="10" t="n">
        <v>0.121</v>
      </c>
      <c r="BB21" s="10" t="n">
        <v>2.48</v>
      </c>
      <c r="BC21" s="10" t="n">
        <v>38.249</v>
      </c>
      <c r="BD21" s="10" t="n">
        <v>7.176</v>
      </c>
      <c r="BE21" s="10" t="n">
        <v>17.352</v>
      </c>
      <c r="BF21" s="10" t="n">
        <v>5.460632</v>
      </c>
      <c r="BG21" s="10" t="n">
        <v>29.666</v>
      </c>
      <c r="BH21" s="10" t="n">
        <v>11.497302</v>
      </c>
      <c r="BI21" s="10" t="n">
        <v>49.295043</v>
      </c>
      <c r="BJ21" s="10" t="n">
        <v>4.315</v>
      </c>
      <c r="BK21" s="10" t="n">
        <v>29.297</v>
      </c>
      <c r="BL21" s="10" t="n">
        <v>15.984349</v>
      </c>
      <c r="BM21" s="10" t="n">
        <v>15.679962</v>
      </c>
      <c r="BN21" s="10" t="n">
        <v>7.35</v>
      </c>
      <c r="BO21" s="10" t="n">
        <v>6.109518</v>
      </c>
      <c r="BP21" s="10" t="n">
        <v>4.213841</v>
      </c>
      <c r="BQ21" s="10" t="n">
        <v>6.348764</v>
      </c>
      <c r="BR21" s="10" t="n">
        <v>0</v>
      </c>
      <c r="BS21" s="10" t="n">
        <v>3.870004</v>
      </c>
      <c r="BT21" s="11" t="n">
        <v>1485.674935</v>
      </c>
    </row>
    <row r="22" customFormat="false" ht="12.75" hidden="false" customHeight="false" outlineLevel="0" collapsed="false">
      <c r="A22" s="9" t="n">
        <v>44908</v>
      </c>
      <c r="B22" s="10" t="n">
        <v>319.021498</v>
      </c>
      <c r="C22" s="10" t="n">
        <v>81.653948</v>
      </c>
      <c r="D22" s="10" t="n">
        <v>20.885223</v>
      </c>
      <c r="E22" s="10" t="n">
        <v>15.33042</v>
      </c>
      <c r="F22" s="10" t="n">
        <v>94.454776</v>
      </c>
      <c r="G22" s="10" t="n">
        <v>41.497494</v>
      </c>
      <c r="H22" s="10" t="n">
        <v>43.302585</v>
      </c>
      <c r="I22" s="10" t="n">
        <v>7.675859</v>
      </c>
      <c r="J22" s="10" t="n">
        <v>9.70124</v>
      </c>
      <c r="K22" s="10" t="n">
        <v>11.352679</v>
      </c>
      <c r="L22" s="10" t="n">
        <v>172.993</v>
      </c>
      <c r="M22" s="10" t="n">
        <v>100.306</v>
      </c>
      <c r="N22" s="10" t="n">
        <v>4.684048</v>
      </c>
      <c r="O22" s="10" t="n">
        <v>12.038</v>
      </c>
      <c r="P22" s="10" t="n">
        <v>1.345</v>
      </c>
      <c r="Q22" s="10" t="n">
        <v>1.135</v>
      </c>
      <c r="R22" s="10" t="n">
        <v>36.388599</v>
      </c>
      <c r="S22" s="10" t="n">
        <v>1.415</v>
      </c>
      <c r="T22" s="10" t="n">
        <v>65.72</v>
      </c>
      <c r="U22" s="10" t="n">
        <v>105.83</v>
      </c>
      <c r="V22" s="10" t="n">
        <v>3.19</v>
      </c>
      <c r="W22" s="10" t="n">
        <v>0.315</v>
      </c>
      <c r="X22" s="10" t="n">
        <v>8.54</v>
      </c>
      <c r="Y22" s="10" t="n">
        <v>14.905</v>
      </c>
      <c r="Z22" s="10" t="n">
        <v>5.807</v>
      </c>
      <c r="AA22" s="10" t="n">
        <v>4.634</v>
      </c>
      <c r="AB22" s="10" t="n">
        <v>8.102</v>
      </c>
      <c r="AC22" s="10" t="n">
        <v>39.029</v>
      </c>
      <c r="AD22" s="10" t="n">
        <v>63.049471</v>
      </c>
      <c r="AE22" s="10" t="n">
        <v>0.01</v>
      </c>
      <c r="AF22" s="10" t="n">
        <v>20.23</v>
      </c>
      <c r="AG22" s="10" t="n">
        <v>5.187</v>
      </c>
      <c r="AH22" s="10" t="n">
        <v>5.283</v>
      </c>
      <c r="AI22" s="10" t="n">
        <v>0</v>
      </c>
      <c r="AJ22" s="10" t="n">
        <v>24.024617</v>
      </c>
      <c r="AK22" s="10" t="n">
        <v>10.124</v>
      </c>
      <c r="AL22" s="10" t="n">
        <v>14.90847</v>
      </c>
      <c r="AM22" s="10" t="n">
        <v>13.99208</v>
      </c>
      <c r="AN22" s="10" t="n">
        <v>40.261</v>
      </c>
      <c r="AO22" s="10" t="n">
        <v>5.907</v>
      </c>
      <c r="AP22" s="10" t="n">
        <v>4.912</v>
      </c>
      <c r="AQ22" s="10" t="n">
        <v>7.536</v>
      </c>
      <c r="AR22" s="10" t="n">
        <v>3.17</v>
      </c>
      <c r="AS22" s="10" t="n">
        <v>0.652</v>
      </c>
      <c r="AT22" s="10" t="n">
        <v>2.361</v>
      </c>
      <c r="AU22" s="10" t="n">
        <v>2.929</v>
      </c>
      <c r="AV22" s="10" t="n">
        <v>0.961</v>
      </c>
      <c r="AW22" s="10" t="n">
        <v>2.3</v>
      </c>
      <c r="AX22" s="10" t="n">
        <v>3.062</v>
      </c>
      <c r="AY22" s="10" t="n">
        <v>28.256</v>
      </c>
      <c r="AZ22" s="10" t="n">
        <v>4.928</v>
      </c>
      <c r="BA22" s="10" t="n">
        <v>0.235</v>
      </c>
      <c r="BB22" s="10" t="n">
        <v>2.62</v>
      </c>
      <c r="BC22" s="10" t="n">
        <v>38.153</v>
      </c>
      <c r="BD22" s="10" t="n">
        <v>7.192</v>
      </c>
      <c r="BE22" s="10" t="n">
        <v>16.274</v>
      </c>
      <c r="BF22" s="10" t="n">
        <v>5.464457</v>
      </c>
      <c r="BG22" s="10" t="n">
        <v>30.42</v>
      </c>
      <c r="BH22" s="10" t="n">
        <v>11.459186</v>
      </c>
      <c r="BI22" s="10" t="n">
        <v>49.947531</v>
      </c>
      <c r="BJ22" s="10" t="n">
        <v>4.471</v>
      </c>
      <c r="BK22" s="10" t="n">
        <v>28.548</v>
      </c>
      <c r="BL22" s="10" t="n">
        <v>18.388445</v>
      </c>
      <c r="BM22" s="10" t="n">
        <v>15.915437</v>
      </c>
      <c r="BN22" s="10" t="n">
        <v>7.68</v>
      </c>
      <c r="BO22" s="10" t="n">
        <v>5.050105</v>
      </c>
      <c r="BP22" s="10" t="n">
        <v>4.746057</v>
      </c>
      <c r="BQ22" s="10" t="n">
        <v>5.597979</v>
      </c>
      <c r="BR22" s="10" t="n">
        <v>0</v>
      </c>
      <c r="BS22" s="10" t="n">
        <v>3.983004</v>
      </c>
      <c r="BT22" s="11" t="n">
        <v>1514.999745</v>
      </c>
    </row>
    <row r="23" customFormat="false" ht="12.75" hidden="false" customHeight="false" outlineLevel="0" collapsed="false">
      <c r="A23" s="9" t="n">
        <v>44909</v>
      </c>
      <c r="B23" s="10" t="n">
        <v>320.199458</v>
      </c>
      <c r="C23" s="10" t="n">
        <v>102.303388</v>
      </c>
      <c r="D23" s="10" t="n">
        <v>23.684881</v>
      </c>
      <c r="E23" s="10" t="n">
        <v>22.40844</v>
      </c>
      <c r="F23" s="10" t="n">
        <v>98.611009</v>
      </c>
      <c r="G23" s="10" t="n">
        <v>42.059842</v>
      </c>
      <c r="H23" s="10" t="n">
        <v>44.600794</v>
      </c>
      <c r="I23" s="10" t="n">
        <v>9.852968</v>
      </c>
      <c r="J23" s="10" t="n">
        <v>9.615829</v>
      </c>
      <c r="K23" s="10" t="n">
        <v>11.946125</v>
      </c>
      <c r="L23" s="10" t="n">
        <v>186.545</v>
      </c>
      <c r="M23" s="10" t="n">
        <v>92.04</v>
      </c>
      <c r="N23" s="10" t="n">
        <v>5.16908</v>
      </c>
      <c r="O23" s="10" t="n">
        <v>12.549</v>
      </c>
      <c r="P23" s="10" t="n">
        <v>1.44</v>
      </c>
      <c r="Q23" s="10" t="n">
        <v>1.179</v>
      </c>
      <c r="R23" s="10" t="n">
        <v>36.591344</v>
      </c>
      <c r="S23" s="10" t="n">
        <v>1.301</v>
      </c>
      <c r="T23" s="10" t="n">
        <v>69.98</v>
      </c>
      <c r="U23" s="10" t="n">
        <v>111.98</v>
      </c>
      <c r="V23" s="10" t="n">
        <v>3.28</v>
      </c>
      <c r="W23" s="10" t="n">
        <v>0.274</v>
      </c>
      <c r="X23" s="10" t="n">
        <v>9.09</v>
      </c>
      <c r="Y23" s="10" t="n">
        <v>15.748</v>
      </c>
      <c r="Z23" s="10" t="n">
        <v>5.954</v>
      </c>
      <c r="AA23" s="10" t="n">
        <v>5.593</v>
      </c>
      <c r="AB23" s="10" t="n">
        <v>8.288</v>
      </c>
      <c r="AC23" s="10" t="n">
        <v>35.531</v>
      </c>
      <c r="AD23" s="10" t="n">
        <v>63.098528</v>
      </c>
      <c r="AE23" s="10" t="n">
        <v>0.01</v>
      </c>
      <c r="AF23" s="10" t="n">
        <v>22.09</v>
      </c>
      <c r="AG23" s="10" t="n">
        <v>0.861</v>
      </c>
      <c r="AH23" s="10" t="n">
        <v>4.139</v>
      </c>
      <c r="AI23" s="10" t="n">
        <v>0</v>
      </c>
      <c r="AJ23" s="10" t="n">
        <v>25.375723</v>
      </c>
      <c r="AK23" s="10" t="n">
        <v>5.337</v>
      </c>
      <c r="AL23" s="10" t="n">
        <v>15.909258</v>
      </c>
      <c r="AM23" s="10" t="n">
        <v>14.308909</v>
      </c>
      <c r="AN23" s="10" t="n">
        <v>41.284</v>
      </c>
      <c r="AO23" s="10" t="n">
        <v>5.924</v>
      </c>
      <c r="AP23" s="10" t="n">
        <v>4.772</v>
      </c>
      <c r="AQ23" s="10" t="n">
        <v>7.565</v>
      </c>
      <c r="AR23" s="10" t="n">
        <v>3.3</v>
      </c>
      <c r="AS23" s="10" t="n">
        <v>0.788</v>
      </c>
      <c r="AT23" s="10" t="n">
        <v>2.232</v>
      </c>
      <c r="AU23" s="10" t="n">
        <v>3.103</v>
      </c>
      <c r="AV23" s="10" t="n">
        <v>0.876</v>
      </c>
      <c r="AW23" s="10" t="n">
        <v>2.08</v>
      </c>
      <c r="AX23" s="10" t="n">
        <v>2.7</v>
      </c>
      <c r="AY23" s="10" t="n">
        <v>25.046</v>
      </c>
      <c r="AZ23" s="10" t="n">
        <v>6.024</v>
      </c>
      <c r="BA23" s="10" t="n">
        <v>0.366</v>
      </c>
      <c r="BB23" s="10" t="n">
        <v>2.67</v>
      </c>
      <c r="BC23" s="10" t="n">
        <v>39.624</v>
      </c>
      <c r="BD23" s="10" t="n">
        <v>7.577</v>
      </c>
      <c r="BE23" s="10" t="n">
        <v>18.192</v>
      </c>
      <c r="BF23" s="10" t="n">
        <v>5.387695</v>
      </c>
      <c r="BG23" s="10" t="n">
        <v>29.503</v>
      </c>
      <c r="BH23" s="10" t="n">
        <v>12.185587</v>
      </c>
      <c r="BI23" s="10" t="n">
        <v>49.852723</v>
      </c>
      <c r="BJ23" s="10" t="n">
        <v>4.306</v>
      </c>
      <c r="BK23" s="10" t="n">
        <v>29.931</v>
      </c>
      <c r="BL23" s="10" t="n">
        <v>19.939277</v>
      </c>
      <c r="BM23" s="10" t="n">
        <v>18.558846</v>
      </c>
      <c r="BN23" s="10" t="n">
        <v>8.04</v>
      </c>
      <c r="BO23" s="10" t="n">
        <v>5.922379</v>
      </c>
      <c r="BP23" s="10" t="n">
        <v>4.458875</v>
      </c>
      <c r="BQ23" s="10" t="n">
        <v>6.450203</v>
      </c>
      <c r="BR23" s="10" t="n">
        <v>0</v>
      </c>
      <c r="BS23" s="10" t="n">
        <v>4.110004</v>
      </c>
      <c r="BT23" s="11" t="n">
        <v>1584.891176</v>
      </c>
    </row>
    <row r="24" customFormat="false" ht="12.75" hidden="false" customHeight="false" outlineLevel="0" collapsed="false">
      <c r="A24" s="9" t="n">
        <v>44910</v>
      </c>
      <c r="B24" s="10" t="n">
        <v>287.574135</v>
      </c>
      <c r="C24" s="10" t="n">
        <v>129.488094</v>
      </c>
      <c r="D24" s="10" t="n">
        <v>23.92543</v>
      </c>
      <c r="E24" s="10" t="n">
        <v>20.90079</v>
      </c>
      <c r="F24" s="10" t="n">
        <v>97.554423</v>
      </c>
      <c r="G24" s="10" t="n">
        <v>50.925019</v>
      </c>
      <c r="H24" s="10" t="n">
        <v>45.030614</v>
      </c>
      <c r="I24" s="10" t="n">
        <v>8.328024</v>
      </c>
      <c r="J24" s="10" t="n">
        <v>10.180405</v>
      </c>
      <c r="K24" s="10" t="n">
        <v>12.151516</v>
      </c>
      <c r="L24" s="10" t="n">
        <v>173.587611</v>
      </c>
      <c r="M24" s="10" t="n">
        <v>95.572</v>
      </c>
      <c r="N24" s="10" t="n">
        <v>4.869152</v>
      </c>
      <c r="O24" s="10" t="n">
        <v>12.164</v>
      </c>
      <c r="P24" s="10" t="n">
        <v>1.227</v>
      </c>
      <c r="Q24" s="10" t="n">
        <v>1.166</v>
      </c>
      <c r="R24" s="10" t="n">
        <v>35.977029</v>
      </c>
      <c r="S24" s="10" t="n">
        <v>1.448</v>
      </c>
      <c r="T24" s="10" t="n">
        <v>69.37</v>
      </c>
      <c r="U24" s="10" t="n">
        <v>112.17</v>
      </c>
      <c r="V24" s="10" t="n">
        <v>3.31</v>
      </c>
      <c r="W24" s="10" t="n">
        <v>0.294</v>
      </c>
      <c r="X24" s="10" t="n">
        <v>9.19</v>
      </c>
      <c r="Y24" s="10" t="n">
        <v>16.31</v>
      </c>
      <c r="Z24" s="10" t="n">
        <v>6.398</v>
      </c>
      <c r="AA24" s="10" t="n">
        <v>5.646</v>
      </c>
      <c r="AB24" s="10" t="n">
        <v>8.361</v>
      </c>
      <c r="AC24" s="10" t="n">
        <v>38.306</v>
      </c>
      <c r="AD24" s="10" t="n">
        <v>62.339727</v>
      </c>
      <c r="AE24" s="10" t="n">
        <v>0.012</v>
      </c>
      <c r="AF24" s="10" t="n">
        <v>21.05</v>
      </c>
      <c r="AG24" s="10" t="n">
        <v>0.687</v>
      </c>
      <c r="AH24" s="10" t="n">
        <v>4.493</v>
      </c>
      <c r="AI24" s="10" t="n">
        <v>0</v>
      </c>
      <c r="AJ24" s="10" t="n">
        <v>25.185884</v>
      </c>
      <c r="AK24" s="10" t="n">
        <v>5.561</v>
      </c>
      <c r="AL24" s="10" t="n">
        <v>15.86279</v>
      </c>
      <c r="AM24" s="10" t="n">
        <v>13.08265</v>
      </c>
      <c r="AN24" s="10" t="n">
        <v>40.792</v>
      </c>
      <c r="AO24" s="10" t="n">
        <v>5.89</v>
      </c>
      <c r="AP24" s="10" t="n">
        <v>4.65</v>
      </c>
      <c r="AQ24" s="10" t="n">
        <v>7.435</v>
      </c>
      <c r="AR24" s="10" t="n">
        <v>3.18</v>
      </c>
      <c r="AS24" s="10" t="n">
        <v>0.732</v>
      </c>
      <c r="AT24" s="10" t="n">
        <v>2.292</v>
      </c>
      <c r="AU24" s="10" t="n">
        <v>2.57</v>
      </c>
      <c r="AV24" s="10" t="n">
        <v>0.9</v>
      </c>
      <c r="AW24" s="10" t="n">
        <v>1.91</v>
      </c>
      <c r="AX24" s="10" t="n">
        <v>2.62</v>
      </c>
      <c r="AY24" s="10" t="n">
        <v>23.867</v>
      </c>
      <c r="AZ24" s="10" t="n">
        <v>5.316</v>
      </c>
      <c r="BA24" s="10" t="n">
        <v>0.627</v>
      </c>
      <c r="BB24" s="10" t="n">
        <v>2.6</v>
      </c>
      <c r="BC24" s="10" t="n">
        <v>36.314</v>
      </c>
      <c r="BD24" s="10" t="n">
        <v>7.298</v>
      </c>
      <c r="BE24" s="10" t="n">
        <v>16.531</v>
      </c>
      <c r="BF24" s="10" t="n">
        <v>5.524552</v>
      </c>
      <c r="BG24" s="10" t="n">
        <v>30.946</v>
      </c>
      <c r="BH24" s="10" t="n">
        <v>11.810282</v>
      </c>
      <c r="BI24" s="10" t="n">
        <v>49.555078</v>
      </c>
      <c r="BJ24" s="10" t="n">
        <v>4.344</v>
      </c>
      <c r="BK24" s="10" t="n">
        <v>26.785</v>
      </c>
      <c r="BL24" s="10" t="n">
        <v>19.688902</v>
      </c>
      <c r="BM24" s="10" t="n">
        <v>18.489682</v>
      </c>
      <c r="BN24" s="10" t="n">
        <v>7.7</v>
      </c>
      <c r="BO24" s="10" t="n">
        <v>5.790768</v>
      </c>
      <c r="BP24" s="10" t="n">
        <v>4.469471</v>
      </c>
      <c r="BQ24" s="10" t="n">
        <v>5.745036</v>
      </c>
      <c r="BR24" s="10" t="n">
        <v>0</v>
      </c>
      <c r="BS24" s="10" t="n">
        <v>3.865004</v>
      </c>
      <c r="BT24" s="11" t="n">
        <v>1586.296013</v>
      </c>
    </row>
    <row r="25" customFormat="false" ht="12.75" hidden="false" customHeight="false" outlineLevel="0" collapsed="false">
      <c r="A25" s="9" t="n">
        <v>44911</v>
      </c>
      <c r="B25" s="10" t="n">
        <v>287.418449</v>
      </c>
      <c r="C25" s="10" t="n">
        <v>109.09438</v>
      </c>
      <c r="D25" s="10" t="n">
        <v>31.707092</v>
      </c>
      <c r="E25" s="10" t="n">
        <v>20.40882</v>
      </c>
      <c r="F25" s="10" t="n">
        <v>97.794113</v>
      </c>
      <c r="G25" s="10" t="n">
        <v>42.58849</v>
      </c>
      <c r="H25" s="10" t="n">
        <v>42.646962</v>
      </c>
      <c r="I25" s="10" t="n">
        <v>7.405297</v>
      </c>
      <c r="J25" s="10" t="n">
        <v>10.03547</v>
      </c>
      <c r="K25" s="10" t="n">
        <v>11.630199</v>
      </c>
      <c r="L25" s="10" t="n">
        <v>172.986792</v>
      </c>
      <c r="M25" s="10" t="n">
        <v>94.87</v>
      </c>
      <c r="N25" s="10" t="n">
        <v>4.7006</v>
      </c>
      <c r="O25" s="10" t="n">
        <v>11.746</v>
      </c>
      <c r="P25" s="10" t="n">
        <v>1.184</v>
      </c>
      <c r="Q25" s="10" t="n">
        <v>1.096</v>
      </c>
      <c r="R25" s="10" t="n">
        <v>42.423751</v>
      </c>
      <c r="S25" s="10" t="n">
        <v>1.345</v>
      </c>
      <c r="T25" s="10" t="n">
        <v>70.05</v>
      </c>
      <c r="U25" s="10" t="n">
        <v>112.41</v>
      </c>
      <c r="V25" s="10" t="n">
        <v>3.19</v>
      </c>
      <c r="W25" s="10" t="n">
        <v>0.311</v>
      </c>
      <c r="X25" s="10" t="n">
        <v>8.1</v>
      </c>
      <c r="Y25" s="10" t="n">
        <v>15.937</v>
      </c>
      <c r="Z25" s="10" t="n">
        <v>5.316</v>
      </c>
      <c r="AA25" s="10" t="n">
        <v>5.177</v>
      </c>
      <c r="AB25" s="10" t="n">
        <v>7.561</v>
      </c>
      <c r="AC25" s="10" t="n">
        <v>38.438</v>
      </c>
      <c r="AD25" s="10" t="n">
        <v>63.882992</v>
      </c>
      <c r="AE25" s="10" t="n">
        <v>0.012</v>
      </c>
      <c r="AF25" s="10" t="n">
        <v>20.31</v>
      </c>
      <c r="AG25" s="10" t="n">
        <v>0.848</v>
      </c>
      <c r="AH25" s="10" t="n">
        <v>3.945</v>
      </c>
      <c r="AI25" s="10" t="n">
        <v>0</v>
      </c>
      <c r="AJ25" s="10" t="n">
        <v>24.003137</v>
      </c>
      <c r="AK25" s="10" t="n">
        <v>8.864</v>
      </c>
      <c r="AL25" s="10" t="n">
        <v>15.326551</v>
      </c>
      <c r="AM25" s="10" t="n">
        <v>14.712493</v>
      </c>
      <c r="AN25" s="10" t="n">
        <v>41.612</v>
      </c>
      <c r="AO25" s="10" t="n">
        <v>5.975</v>
      </c>
      <c r="AP25" s="10" t="n">
        <v>4.345</v>
      </c>
      <c r="AQ25" s="10" t="n">
        <v>7.234</v>
      </c>
      <c r="AR25" s="10" t="n">
        <v>3.25</v>
      </c>
      <c r="AS25" s="10" t="n">
        <v>0.934</v>
      </c>
      <c r="AT25" s="10" t="n">
        <v>2.483</v>
      </c>
      <c r="AU25" s="10" t="n">
        <v>2.816</v>
      </c>
      <c r="AV25" s="10" t="n">
        <v>0.777</v>
      </c>
      <c r="AW25" s="10" t="n">
        <v>2.2</v>
      </c>
      <c r="AX25" s="10" t="n">
        <v>2.73</v>
      </c>
      <c r="AY25" s="10" t="n">
        <v>24.963</v>
      </c>
      <c r="AZ25" s="10" t="n">
        <v>5.708</v>
      </c>
      <c r="BA25" s="10" t="n">
        <v>0.664</v>
      </c>
      <c r="BB25" s="10" t="n">
        <v>2.64</v>
      </c>
      <c r="BC25" s="10" t="n">
        <v>36.314</v>
      </c>
      <c r="BD25" s="10" t="n">
        <v>6.462</v>
      </c>
      <c r="BE25" s="10" t="n">
        <v>15.324</v>
      </c>
      <c r="BF25" s="10" t="n">
        <v>5.63631</v>
      </c>
      <c r="BG25" s="10" t="n">
        <v>30.63</v>
      </c>
      <c r="BH25" s="10" t="n">
        <v>12.018237</v>
      </c>
      <c r="BI25" s="10" t="n">
        <v>48.407313</v>
      </c>
      <c r="BJ25" s="10" t="n">
        <v>4.425</v>
      </c>
      <c r="BK25" s="10" t="n">
        <v>29.475</v>
      </c>
      <c r="BL25" s="10" t="n">
        <v>17.740264</v>
      </c>
      <c r="BM25" s="10" t="n">
        <v>17.576262</v>
      </c>
      <c r="BN25" s="10" t="n">
        <v>7.22</v>
      </c>
      <c r="BO25" s="10" t="n">
        <v>5.561675</v>
      </c>
      <c r="BP25" s="10" t="n">
        <v>4.497001</v>
      </c>
      <c r="BQ25" s="10" t="n">
        <v>5.038205</v>
      </c>
      <c r="BR25" s="10" t="n">
        <v>0</v>
      </c>
      <c r="BS25" s="10" t="n">
        <v>3.851004</v>
      </c>
      <c r="BT25" s="11" t="n">
        <v>1556.361117</v>
      </c>
    </row>
    <row r="26" customFormat="false" ht="12.75" hidden="false" customHeight="false" outlineLevel="0" collapsed="false">
      <c r="A26" s="9" t="n">
        <v>44912</v>
      </c>
      <c r="B26" s="10" t="n">
        <v>235.433174</v>
      </c>
      <c r="C26" s="10" t="n">
        <v>101.360926</v>
      </c>
      <c r="D26" s="10" t="n">
        <v>17.883141</v>
      </c>
      <c r="E26" s="10" t="n">
        <v>14.283</v>
      </c>
      <c r="F26" s="10" t="n">
        <v>94.98403</v>
      </c>
      <c r="G26" s="10" t="n">
        <v>45.196266</v>
      </c>
      <c r="H26" s="10" t="n">
        <v>42.724814</v>
      </c>
      <c r="I26" s="10" t="n">
        <v>7.453084</v>
      </c>
      <c r="J26" s="10" t="n">
        <v>9.740615</v>
      </c>
      <c r="K26" s="10" t="n">
        <v>9.84382</v>
      </c>
      <c r="L26" s="10" t="n">
        <v>166.140694</v>
      </c>
      <c r="M26" s="10" t="n">
        <v>77.49</v>
      </c>
      <c r="N26" s="10" t="n">
        <v>4.735128</v>
      </c>
      <c r="O26" s="10" t="n">
        <v>12.207</v>
      </c>
      <c r="P26" s="10" t="n">
        <v>1.247</v>
      </c>
      <c r="Q26" s="10" t="n">
        <v>0.822</v>
      </c>
      <c r="R26" s="10" t="n">
        <v>37.021411</v>
      </c>
      <c r="S26" s="10" t="n">
        <v>1.452</v>
      </c>
      <c r="T26" s="10" t="n">
        <v>64.8</v>
      </c>
      <c r="U26" s="10" t="n">
        <v>104.71</v>
      </c>
      <c r="V26" s="10" t="n">
        <v>2.98</v>
      </c>
      <c r="W26" s="10" t="n">
        <v>0.293</v>
      </c>
      <c r="X26" s="10" t="n">
        <v>8.42</v>
      </c>
      <c r="Y26" s="10" t="n">
        <v>15.194</v>
      </c>
      <c r="Z26" s="10" t="n">
        <v>5.916</v>
      </c>
      <c r="AA26" s="10" t="n">
        <v>5.187</v>
      </c>
      <c r="AB26" s="10" t="n">
        <v>7.509</v>
      </c>
      <c r="AC26" s="10" t="n">
        <v>38.674</v>
      </c>
      <c r="AD26" s="10" t="n">
        <v>60.023982</v>
      </c>
      <c r="AE26" s="10" t="n">
        <v>0.009</v>
      </c>
      <c r="AF26" s="10" t="n">
        <v>18.35</v>
      </c>
      <c r="AG26" s="10" t="n">
        <v>0.859</v>
      </c>
      <c r="AH26" s="10" t="n">
        <v>4.002</v>
      </c>
      <c r="AI26" s="10" t="n">
        <v>0</v>
      </c>
      <c r="AJ26" s="10" t="n">
        <v>23.45387</v>
      </c>
      <c r="AK26" s="10" t="n">
        <v>8.456</v>
      </c>
      <c r="AL26" s="10" t="n">
        <v>15.709932</v>
      </c>
      <c r="AM26" s="10" t="n">
        <v>13.002746</v>
      </c>
      <c r="AN26" s="10" t="n">
        <v>39.478</v>
      </c>
      <c r="AO26" s="10" t="n">
        <v>5.648</v>
      </c>
      <c r="AP26" s="10" t="n">
        <v>3.795</v>
      </c>
      <c r="AQ26" s="10" t="n">
        <v>7.416</v>
      </c>
      <c r="AR26" s="10" t="n">
        <v>2.94</v>
      </c>
      <c r="AS26" s="10" t="n">
        <v>0.871</v>
      </c>
      <c r="AT26" s="10" t="n">
        <v>1.889</v>
      </c>
      <c r="AU26" s="10" t="n">
        <v>2.916</v>
      </c>
      <c r="AV26" s="10" t="n">
        <v>0.9</v>
      </c>
      <c r="AW26" s="10" t="n">
        <v>2.12</v>
      </c>
      <c r="AX26" s="10" t="n">
        <v>3</v>
      </c>
      <c r="AY26" s="10" t="n">
        <v>25.569</v>
      </c>
      <c r="AZ26" s="10" t="n">
        <v>5.796</v>
      </c>
      <c r="BA26" s="10" t="n">
        <v>0.555</v>
      </c>
      <c r="BB26" s="10" t="n">
        <v>2.55</v>
      </c>
      <c r="BC26" s="10" t="n">
        <v>35.223</v>
      </c>
      <c r="BD26" s="10" t="n">
        <v>5.699</v>
      </c>
      <c r="BE26" s="10" t="n">
        <v>13.169</v>
      </c>
      <c r="BF26" s="10" t="n">
        <v>5.27863</v>
      </c>
      <c r="BG26" s="10" t="n">
        <v>4.963</v>
      </c>
      <c r="BH26" s="10" t="n">
        <v>12.424449</v>
      </c>
      <c r="BI26" s="10" t="n">
        <v>48.067672</v>
      </c>
      <c r="BJ26" s="10" t="n">
        <v>4.422</v>
      </c>
      <c r="BK26" s="10" t="n">
        <v>2.325</v>
      </c>
      <c r="BL26" s="10" t="n">
        <v>17.483865</v>
      </c>
      <c r="BM26" s="10" t="n">
        <v>15.95307</v>
      </c>
      <c r="BN26" s="10" t="n">
        <v>7.23</v>
      </c>
      <c r="BO26" s="10" t="n">
        <v>5.676965</v>
      </c>
      <c r="BP26" s="10" t="n">
        <v>4.262198</v>
      </c>
      <c r="BQ26" s="10" t="n">
        <v>4.059342</v>
      </c>
      <c r="BR26" s="10" t="n">
        <v>0</v>
      </c>
      <c r="BS26" s="10" t="n">
        <v>3.637004</v>
      </c>
      <c r="BT26" s="11" t="n">
        <v>1491.895185</v>
      </c>
    </row>
    <row r="27" customFormat="false" ht="12.75" hidden="false" customHeight="false" outlineLevel="0" collapsed="false">
      <c r="A27" s="9" t="n">
        <v>44913</v>
      </c>
      <c r="B27" s="10" t="n">
        <v>206.169189</v>
      </c>
      <c r="C27" s="10" t="n">
        <v>65.842346</v>
      </c>
      <c r="D27" s="10" t="n">
        <v>12.609994</v>
      </c>
      <c r="E27" s="10" t="n">
        <v>10.99791</v>
      </c>
      <c r="F27" s="10" t="n">
        <v>84.038012</v>
      </c>
      <c r="G27" s="10" t="n">
        <v>34.262476</v>
      </c>
      <c r="H27" s="10" t="n">
        <v>38.081543</v>
      </c>
      <c r="I27" s="10" t="n">
        <v>5.24273</v>
      </c>
      <c r="J27" s="10" t="n">
        <v>8.238951</v>
      </c>
      <c r="K27" s="10" t="n">
        <v>7.881038</v>
      </c>
      <c r="L27" s="10" t="n">
        <v>162.337943</v>
      </c>
      <c r="M27" s="10" t="n">
        <v>75.119</v>
      </c>
      <c r="N27" s="10" t="n">
        <v>4.531696</v>
      </c>
      <c r="O27" s="10" t="n">
        <v>11.754</v>
      </c>
      <c r="P27" s="10" t="n">
        <v>1.251</v>
      </c>
      <c r="Q27" s="10" t="n">
        <v>0.823</v>
      </c>
      <c r="R27" s="10" t="n">
        <v>36.387844</v>
      </c>
      <c r="S27" s="10" t="n">
        <v>1.47</v>
      </c>
      <c r="T27" s="10" t="n">
        <v>57.36</v>
      </c>
      <c r="U27" s="10" t="n">
        <v>99.59</v>
      </c>
      <c r="V27" s="10" t="n">
        <v>2.87</v>
      </c>
      <c r="W27" s="10" t="n">
        <v>0.266</v>
      </c>
      <c r="X27" s="10" t="n">
        <v>7.71</v>
      </c>
      <c r="Y27" s="10" t="n">
        <v>14.693</v>
      </c>
      <c r="Z27" s="10" t="n">
        <v>4.707</v>
      </c>
      <c r="AA27" s="10" t="n">
        <v>4.21</v>
      </c>
      <c r="AB27" s="10" t="n">
        <v>7.582</v>
      </c>
      <c r="AC27" s="10" t="n">
        <v>36.804</v>
      </c>
      <c r="AD27" s="10" t="n">
        <v>55.166763</v>
      </c>
      <c r="AE27" s="10" t="n">
        <v>0.008</v>
      </c>
      <c r="AF27" s="10" t="n">
        <v>14.11</v>
      </c>
      <c r="AG27" s="10" t="n">
        <v>0.827</v>
      </c>
      <c r="AH27" s="10" t="n">
        <v>2.886</v>
      </c>
      <c r="AI27" s="10" t="n">
        <v>0</v>
      </c>
      <c r="AJ27" s="10" t="n">
        <v>22.213762</v>
      </c>
      <c r="AK27" s="10" t="n">
        <v>4.818</v>
      </c>
      <c r="AL27" s="10" t="n">
        <v>14.702304</v>
      </c>
      <c r="AM27" s="10" t="n">
        <v>12.868401</v>
      </c>
      <c r="AN27" s="10" t="n">
        <v>39.891</v>
      </c>
      <c r="AO27" s="10" t="n">
        <v>5.924</v>
      </c>
      <c r="AP27" s="10" t="n">
        <v>2.169</v>
      </c>
      <c r="AQ27" s="10" t="n">
        <v>7.018</v>
      </c>
      <c r="AR27" s="10" t="n">
        <v>2.98</v>
      </c>
      <c r="AS27" s="10" t="n">
        <v>0.555</v>
      </c>
      <c r="AT27" s="10" t="n">
        <v>1.583</v>
      </c>
      <c r="AU27" s="10" t="n">
        <v>2.91</v>
      </c>
      <c r="AV27" s="10" t="n">
        <v>0.735</v>
      </c>
      <c r="AW27" s="10" t="n">
        <v>2.07</v>
      </c>
      <c r="AX27" s="10" t="n">
        <v>2.83</v>
      </c>
      <c r="AY27" s="10" t="n">
        <v>24.228</v>
      </c>
      <c r="AZ27" s="10" t="n">
        <v>5.78</v>
      </c>
      <c r="BA27" s="10" t="n">
        <v>0.239</v>
      </c>
      <c r="BB27" s="10" t="n">
        <v>2.47</v>
      </c>
      <c r="BC27" s="10" t="n">
        <v>32.273</v>
      </c>
      <c r="BD27" s="10" t="n">
        <v>4.831</v>
      </c>
      <c r="BE27" s="10" t="n">
        <v>11.673</v>
      </c>
      <c r="BF27" s="10" t="n">
        <v>5.369325</v>
      </c>
      <c r="BG27" s="10" t="n">
        <v>3.64</v>
      </c>
      <c r="BH27" s="10" t="n">
        <v>12.441604</v>
      </c>
      <c r="BI27" s="10" t="n">
        <v>47.23468</v>
      </c>
      <c r="BJ27" s="10" t="n">
        <v>4.44</v>
      </c>
      <c r="BK27" s="10" t="n">
        <v>1.872</v>
      </c>
      <c r="BL27" s="10" t="n">
        <v>12.954761</v>
      </c>
      <c r="BM27" s="10" t="n">
        <v>12.88046</v>
      </c>
      <c r="BN27" s="10" t="n">
        <v>7.06</v>
      </c>
      <c r="BO27" s="10" t="n">
        <v>4.875696</v>
      </c>
      <c r="BP27" s="10" t="n">
        <v>3.379189</v>
      </c>
      <c r="BQ27" s="10" t="n">
        <v>3.82986</v>
      </c>
      <c r="BR27" s="10" t="n">
        <v>0</v>
      </c>
      <c r="BS27" s="10" t="n">
        <v>3.641004</v>
      </c>
      <c r="BT27" s="11" t="n">
        <v>1281.725327</v>
      </c>
    </row>
    <row r="28" customFormat="false" ht="12.75" hidden="false" customHeight="false" outlineLevel="0" collapsed="false">
      <c r="A28" s="9" t="n">
        <v>44914</v>
      </c>
      <c r="B28" s="10" t="n">
        <v>222.767772</v>
      </c>
      <c r="C28" s="10" t="n">
        <v>83.855595</v>
      </c>
      <c r="D28" s="10" t="n">
        <v>16.821328</v>
      </c>
      <c r="E28" s="10" t="n">
        <v>14.33061</v>
      </c>
      <c r="F28" s="10" t="n">
        <v>88.891064</v>
      </c>
      <c r="G28" s="10" t="n">
        <v>35.085291</v>
      </c>
      <c r="H28" s="10" t="n">
        <v>37.54454</v>
      </c>
      <c r="I28" s="10" t="n">
        <v>5.77208</v>
      </c>
      <c r="J28" s="10" t="n">
        <v>8.100178</v>
      </c>
      <c r="K28" s="10" t="n">
        <v>9.461178</v>
      </c>
      <c r="L28" s="10" t="n">
        <v>170.533448</v>
      </c>
      <c r="M28" s="10" t="n">
        <v>92.55</v>
      </c>
      <c r="N28" s="10" t="n">
        <v>4.642608</v>
      </c>
      <c r="O28" s="10" t="n">
        <v>11.862</v>
      </c>
      <c r="P28" s="10" t="n">
        <v>1.19</v>
      </c>
      <c r="Q28" s="10" t="n">
        <v>1.112</v>
      </c>
      <c r="R28" s="10" t="n">
        <v>38.137538</v>
      </c>
      <c r="S28" s="10" t="n">
        <v>1.498</v>
      </c>
      <c r="T28" s="10" t="n">
        <v>66.74</v>
      </c>
      <c r="U28" s="10" t="n">
        <v>106.06</v>
      </c>
      <c r="V28" s="10" t="n">
        <v>3.09</v>
      </c>
      <c r="W28" s="10" t="n">
        <v>0.266</v>
      </c>
      <c r="X28" s="10" t="n">
        <v>7.04</v>
      </c>
      <c r="Y28" s="10" t="n">
        <v>14.815</v>
      </c>
      <c r="Z28" s="10" t="n">
        <v>5.093</v>
      </c>
      <c r="AA28" s="10" t="n">
        <v>5.157</v>
      </c>
      <c r="AB28" s="10" t="n">
        <v>7.381</v>
      </c>
      <c r="AC28" s="10" t="n">
        <v>40.915</v>
      </c>
      <c r="AD28" s="10" t="n">
        <v>63.13921</v>
      </c>
      <c r="AE28" s="10" t="n">
        <v>0.007</v>
      </c>
      <c r="AF28" s="10" t="n">
        <v>19.93</v>
      </c>
      <c r="AG28" s="10" t="n">
        <v>5.009</v>
      </c>
      <c r="AH28" s="10" t="n">
        <v>4.366</v>
      </c>
      <c r="AI28" s="10" t="n">
        <v>0</v>
      </c>
      <c r="AJ28" s="10" t="n">
        <v>23.61203</v>
      </c>
      <c r="AK28" s="10" t="n">
        <v>9.179</v>
      </c>
      <c r="AL28" s="10" t="n">
        <v>15.483265</v>
      </c>
      <c r="AM28" s="10" t="n">
        <v>13.291021</v>
      </c>
      <c r="AN28" s="10" t="n">
        <v>40.944</v>
      </c>
      <c r="AO28" s="10" t="n">
        <v>5.93</v>
      </c>
      <c r="AP28" s="10" t="n">
        <v>4.292</v>
      </c>
      <c r="AQ28" s="10" t="n">
        <v>7.344</v>
      </c>
      <c r="AR28" s="10" t="n">
        <v>3.07</v>
      </c>
      <c r="AS28" s="10" t="n">
        <v>0.871</v>
      </c>
      <c r="AT28" s="10" t="n">
        <v>2.18</v>
      </c>
      <c r="AU28" s="10" t="n">
        <v>2.554</v>
      </c>
      <c r="AV28" s="10" t="n">
        <v>0.793</v>
      </c>
      <c r="AW28" s="10" t="n">
        <v>1.93</v>
      </c>
      <c r="AX28" s="10" t="n">
        <v>2.452</v>
      </c>
      <c r="AY28" s="10" t="n">
        <v>19.794</v>
      </c>
      <c r="AZ28" s="10" t="n">
        <v>5.092</v>
      </c>
      <c r="BA28" s="10" t="n">
        <v>0.53</v>
      </c>
      <c r="BB28" s="10" t="n">
        <v>2.55</v>
      </c>
      <c r="BC28" s="10" t="n">
        <v>36.868</v>
      </c>
      <c r="BD28" s="10" t="n">
        <v>6.171</v>
      </c>
      <c r="BE28" s="10" t="n">
        <v>14.8</v>
      </c>
      <c r="BF28" s="10" t="n">
        <v>4.828762</v>
      </c>
      <c r="BG28" s="10" t="n">
        <v>28.164</v>
      </c>
      <c r="BH28" s="10" t="n">
        <v>12.268275</v>
      </c>
      <c r="BI28" s="10" t="n">
        <v>48.761777</v>
      </c>
      <c r="BJ28" s="10" t="n">
        <v>4.404</v>
      </c>
      <c r="BK28" s="10" t="n">
        <v>25.24</v>
      </c>
      <c r="BL28" s="10" t="n">
        <v>15.234437</v>
      </c>
      <c r="BM28" s="10" t="n">
        <v>15.234522</v>
      </c>
      <c r="BN28" s="10" t="n">
        <v>7.57</v>
      </c>
      <c r="BO28" s="10" t="n">
        <v>5.560804</v>
      </c>
      <c r="BP28" s="10" t="n">
        <v>3.473115</v>
      </c>
      <c r="BQ28" s="10" t="n">
        <v>5.060579</v>
      </c>
      <c r="BR28" s="10" t="n">
        <v>0</v>
      </c>
      <c r="BS28" s="10" t="n">
        <v>3.694004</v>
      </c>
      <c r="BT28" s="11" t="n">
        <v>1438.491888</v>
      </c>
    </row>
    <row r="29" customFormat="false" ht="12.75" hidden="false" customHeight="false" outlineLevel="0" collapsed="false">
      <c r="A29" s="9" t="n">
        <v>44915</v>
      </c>
      <c r="B29" s="10" t="n">
        <v>261.382249</v>
      </c>
      <c r="C29" s="10" t="n">
        <v>114.806069</v>
      </c>
      <c r="D29" s="10" t="n">
        <v>20.415453</v>
      </c>
      <c r="E29" s="10" t="n">
        <v>22.12278</v>
      </c>
      <c r="F29" s="10" t="n">
        <v>94.45098</v>
      </c>
      <c r="G29" s="10" t="n">
        <v>41.85775</v>
      </c>
      <c r="H29" s="10" t="n">
        <v>41.982544</v>
      </c>
      <c r="I29" s="10" t="n">
        <v>6.621636</v>
      </c>
      <c r="J29" s="10" t="n">
        <v>9.547931</v>
      </c>
      <c r="K29" s="10" t="n">
        <v>11.545611</v>
      </c>
      <c r="L29" s="10" t="n">
        <v>174.285044</v>
      </c>
      <c r="M29" s="10" t="n">
        <v>89.712</v>
      </c>
      <c r="N29" s="10" t="n">
        <v>4.809744</v>
      </c>
      <c r="O29" s="10" t="n">
        <v>12.417</v>
      </c>
      <c r="P29" s="10" t="n">
        <v>1.215</v>
      </c>
      <c r="Q29" s="10" t="n">
        <v>1.12</v>
      </c>
      <c r="R29" s="10" t="n">
        <v>40.770205</v>
      </c>
      <c r="S29" s="10" t="n">
        <v>1.196</v>
      </c>
      <c r="T29" s="10" t="n">
        <v>69.03</v>
      </c>
      <c r="U29" s="10" t="n">
        <v>110.49</v>
      </c>
      <c r="V29" s="10" t="n">
        <v>3.2</v>
      </c>
      <c r="W29" s="10" t="n">
        <v>0.318</v>
      </c>
      <c r="X29" s="10" t="n">
        <v>8.16</v>
      </c>
      <c r="Y29" s="10" t="n">
        <v>15.189</v>
      </c>
      <c r="Z29" s="10" t="n">
        <v>5.694</v>
      </c>
      <c r="AA29" s="10" t="n">
        <v>5.127</v>
      </c>
      <c r="AB29" s="10" t="n">
        <v>7.534</v>
      </c>
      <c r="AC29" s="10" t="n">
        <v>40.477</v>
      </c>
      <c r="AD29" s="10" t="n">
        <v>63.742527</v>
      </c>
      <c r="AE29" s="10" t="n">
        <v>0.007</v>
      </c>
      <c r="AF29" s="10" t="n">
        <v>20.6</v>
      </c>
      <c r="AG29" s="10" t="n">
        <v>5.132</v>
      </c>
      <c r="AH29" s="10" t="n">
        <v>3.779</v>
      </c>
      <c r="AI29" s="10" t="n">
        <v>0</v>
      </c>
      <c r="AJ29" s="10" t="n">
        <v>23.622296</v>
      </c>
      <c r="AK29" s="10" t="n">
        <v>4.667</v>
      </c>
      <c r="AL29" s="10" t="n">
        <v>16.450023</v>
      </c>
      <c r="AM29" s="10" t="n">
        <v>15.803345</v>
      </c>
      <c r="AN29" s="10" t="n">
        <v>42.303</v>
      </c>
      <c r="AO29" s="10" t="n">
        <v>5.789</v>
      </c>
      <c r="AP29" s="10" t="n">
        <v>4.855</v>
      </c>
      <c r="AQ29" s="10" t="n">
        <v>7.479</v>
      </c>
      <c r="AR29" s="10" t="n">
        <v>2.99</v>
      </c>
      <c r="AS29" s="10" t="n">
        <v>0.837</v>
      </c>
      <c r="AT29" s="10" t="n">
        <v>2.302</v>
      </c>
      <c r="AU29" s="10" t="n">
        <v>2.743</v>
      </c>
      <c r="AV29" s="10" t="n">
        <v>0.937</v>
      </c>
      <c r="AW29" s="10" t="n">
        <v>2.17</v>
      </c>
      <c r="AX29" s="10" t="n">
        <v>2.741</v>
      </c>
      <c r="AY29" s="10" t="n">
        <v>24.652</v>
      </c>
      <c r="AZ29" s="10" t="n">
        <v>4.704</v>
      </c>
      <c r="BA29" s="10" t="n">
        <v>0.585</v>
      </c>
      <c r="BB29" s="10" t="n">
        <v>2.51</v>
      </c>
      <c r="BC29" s="10" t="n">
        <v>36.697</v>
      </c>
      <c r="BD29" s="10" t="n">
        <v>6.902</v>
      </c>
      <c r="BE29" s="10" t="n">
        <v>16.327</v>
      </c>
      <c r="BF29" s="10" t="n">
        <v>5.481838</v>
      </c>
      <c r="BG29" s="10" t="n">
        <v>29.943</v>
      </c>
      <c r="BH29" s="10" t="n">
        <v>9.573525</v>
      </c>
      <c r="BI29" s="10" t="n">
        <v>46.80643</v>
      </c>
      <c r="BJ29" s="10" t="n">
        <v>4.372</v>
      </c>
      <c r="BK29" s="10" t="n">
        <v>25.49</v>
      </c>
      <c r="BL29" s="10" t="n">
        <v>17.992781</v>
      </c>
      <c r="BM29" s="10" t="n">
        <v>16.557582</v>
      </c>
      <c r="BN29" s="10" t="n">
        <v>7.65</v>
      </c>
      <c r="BO29" s="10" t="n">
        <v>5.836014</v>
      </c>
      <c r="BP29" s="10" t="n">
        <v>4.210212</v>
      </c>
      <c r="BQ29" s="10" t="n">
        <v>5.845384</v>
      </c>
      <c r="BR29" s="10" t="n">
        <v>0</v>
      </c>
      <c r="BS29" s="10" t="n">
        <v>4.013004</v>
      </c>
      <c r="BT29" s="11" t="n">
        <v>1540.186625</v>
      </c>
    </row>
    <row r="30" customFormat="false" ht="12.75" hidden="false" customHeight="false" outlineLevel="0" collapsed="false">
      <c r="A30" s="9" t="n">
        <v>44916</v>
      </c>
      <c r="B30" s="10" t="n">
        <v>308.280428</v>
      </c>
      <c r="C30" s="10" t="n">
        <v>123.997275</v>
      </c>
      <c r="D30" s="10" t="n">
        <v>23.471545</v>
      </c>
      <c r="E30" s="10" t="n">
        <v>27.40749</v>
      </c>
      <c r="F30" s="10" t="n">
        <v>98.102524</v>
      </c>
      <c r="G30" s="10" t="n">
        <v>44.917016</v>
      </c>
      <c r="H30" s="10" t="n">
        <v>45.187514</v>
      </c>
      <c r="I30" s="10" t="n">
        <v>7.264806</v>
      </c>
      <c r="J30" s="10" t="n">
        <v>9.706686</v>
      </c>
      <c r="K30" s="10" t="n">
        <v>11.883248</v>
      </c>
      <c r="L30" s="10" t="n">
        <v>173.257362</v>
      </c>
      <c r="M30" s="10" t="n">
        <v>90.021</v>
      </c>
      <c r="N30" s="10" t="n">
        <v>4.732152</v>
      </c>
      <c r="O30" s="10" t="n">
        <v>12.446</v>
      </c>
      <c r="P30" s="10" t="n">
        <v>1.263</v>
      </c>
      <c r="Q30" s="10" t="n">
        <v>1.159</v>
      </c>
      <c r="R30" s="10" t="n">
        <v>40.803868</v>
      </c>
      <c r="S30" s="10" t="n">
        <v>0.949</v>
      </c>
      <c r="T30" s="10" t="n">
        <v>68.8</v>
      </c>
      <c r="U30" s="10" t="n">
        <v>110.78</v>
      </c>
      <c r="V30" s="10" t="n">
        <v>3.24</v>
      </c>
      <c r="W30" s="10" t="n">
        <v>0.268</v>
      </c>
      <c r="X30" s="10" t="n">
        <v>8.42</v>
      </c>
      <c r="Y30" s="10" t="n">
        <v>14.977</v>
      </c>
      <c r="Z30" s="10" t="n">
        <v>5.969</v>
      </c>
      <c r="AA30" s="10" t="n">
        <v>4.569</v>
      </c>
      <c r="AB30" s="10" t="n">
        <v>6.425</v>
      </c>
      <c r="AC30" s="10" t="n">
        <v>40.794</v>
      </c>
      <c r="AD30" s="10" t="n">
        <v>61.05724</v>
      </c>
      <c r="AE30" s="10" t="n">
        <v>0.012</v>
      </c>
      <c r="AF30" s="10" t="n">
        <v>18.47</v>
      </c>
      <c r="AG30" s="10" t="n">
        <v>5.282</v>
      </c>
      <c r="AH30" s="10" t="n">
        <v>4.184</v>
      </c>
      <c r="AI30" s="10" t="n">
        <v>0</v>
      </c>
      <c r="AJ30" s="10" t="n">
        <v>23.816923</v>
      </c>
      <c r="AK30" s="10" t="n">
        <v>9.392</v>
      </c>
      <c r="AL30" s="10" t="n">
        <v>15.545588</v>
      </c>
      <c r="AM30" s="10" t="n">
        <v>15.71407</v>
      </c>
      <c r="AN30" s="10" t="n">
        <v>41.865</v>
      </c>
      <c r="AO30" s="10" t="n">
        <v>5.71</v>
      </c>
      <c r="AP30" s="10" t="n">
        <v>4.778</v>
      </c>
      <c r="AQ30" s="10" t="n">
        <v>7.421</v>
      </c>
      <c r="AR30" s="10" t="n">
        <v>3.27</v>
      </c>
      <c r="AS30" s="10" t="n">
        <v>0.752</v>
      </c>
      <c r="AT30" s="10" t="n">
        <v>2.235</v>
      </c>
      <c r="AU30" s="10" t="n">
        <v>2.987</v>
      </c>
      <c r="AV30" s="10" t="n">
        <v>0.962</v>
      </c>
      <c r="AW30" s="10" t="n">
        <v>2.27</v>
      </c>
      <c r="AX30" s="10" t="n">
        <v>2.889</v>
      </c>
      <c r="AY30" s="10" t="n">
        <v>26.468</v>
      </c>
      <c r="AZ30" s="10" t="n">
        <v>3.02</v>
      </c>
      <c r="BA30" s="10" t="n">
        <v>0.448</v>
      </c>
      <c r="BB30" s="10" t="n">
        <v>2.61</v>
      </c>
      <c r="BC30" s="10" t="n">
        <v>36.995</v>
      </c>
      <c r="BD30" s="10" t="n">
        <v>7.109</v>
      </c>
      <c r="BE30" s="10" t="n">
        <v>16.559</v>
      </c>
      <c r="BF30" s="10" t="n">
        <v>5.411891</v>
      </c>
      <c r="BG30" s="10" t="n">
        <v>32.915</v>
      </c>
      <c r="BH30" s="10" t="n">
        <v>12.276563</v>
      </c>
      <c r="BI30" s="10" t="n">
        <v>46.511871</v>
      </c>
      <c r="BJ30" s="10" t="n">
        <v>4.45</v>
      </c>
      <c r="BK30" s="10" t="n">
        <v>24.923</v>
      </c>
      <c r="BL30" s="10" t="n">
        <v>20.652683</v>
      </c>
      <c r="BM30" s="10" t="n">
        <v>17.566641</v>
      </c>
      <c r="BN30" s="10" t="n">
        <v>7.35</v>
      </c>
      <c r="BO30" s="10" t="n">
        <v>5.629354</v>
      </c>
      <c r="BP30" s="10" t="n">
        <v>4.565828</v>
      </c>
      <c r="BQ30" s="10" t="n">
        <v>6.130791</v>
      </c>
      <c r="BR30" s="10" t="n">
        <v>0</v>
      </c>
      <c r="BS30" s="10" t="n">
        <v>3.926004</v>
      </c>
      <c r="BT30" s="11" t="n">
        <v>1589.208789</v>
      </c>
    </row>
    <row r="31" customFormat="false" ht="12.75" hidden="false" customHeight="false" outlineLevel="0" collapsed="false">
      <c r="A31" s="9" t="n">
        <v>44917</v>
      </c>
      <c r="B31" s="10" t="n">
        <v>305.882462</v>
      </c>
      <c r="C31" s="10" t="n">
        <v>119.896122</v>
      </c>
      <c r="D31" s="10" t="n">
        <v>23.308736</v>
      </c>
      <c r="E31" s="10" t="n">
        <v>52.51383</v>
      </c>
      <c r="F31" s="10" t="n">
        <v>96.312816</v>
      </c>
      <c r="G31" s="10" t="n">
        <v>47.049082</v>
      </c>
      <c r="H31" s="10" t="n">
        <v>62.281159</v>
      </c>
      <c r="I31" s="10" t="n">
        <v>7.456926</v>
      </c>
      <c r="J31" s="10" t="n">
        <v>10.075219</v>
      </c>
      <c r="K31" s="10" t="n">
        <v>11.552688</v>
      </c>
      <c r="L31" s="10" t="n">
        <v>171.657</v>
      </c>
      <c r="M31" s="10" t="n">
        <v>88.28</v>
      </c>
      <c r="N31" s="10" t="n">
        <v>4.745448</v>
      </c>
      <c r="O31" s="10" t="n">
        <v>12.605</v>
      </c>
      <c r="P31" s="10" t="n">
        <v>1.289</v>
      </c>
      <c r="Q31" s="10" t="n">
        <v>1.09</v>
      </c>
      <c r="R31" s="10" t="n">
        <v>40.859067</v>
      </c>
      <c r="S31" s="10" t="n">
        <v>0.626</v>
      </c>
      <c r="T31" s="10" t="n">
        <v>71.83</v>
      </c>
      <c r="U31" s="10" t="n">
        <v>108.39</v>
      </c>
      <c r="V31" s="10" t="n">
        <v>3.07</v>
      </c>
      <c r="W31" s="10" t="n">
        <v>0.264</v>
      </c>
      <c r="X31" s="10" t="n">
        <v>8.71</v>
      </c>
      <c r="Y31" s="10" t="n">
        <v>14.783</v>
      </c>
      <c r="Z31" s="10" t="n">
        <v>6.159</v>
      </c>
      <c r="AA31" s="10" t="n">
        <v>4.199</v>
      </c>
      <c r="AB31" s="10" t="n">
        <v>6.018</v>
      </c>
      <c r="AC31" s="10" t="n">
        <v>37.299</v>
      </c>
      <c r="AD31" s="10" t="n">
        <v>62.918129</v>
      </c>
      <c r="AE31" s="10" t="n">
        <v>0.008</v>
      </c>
      <c r="AF31" s="10" t="n">
        <v>20.7</v>
      </c>
      <c r="AG31" s="10" t="n">
        <v>5.317</v>
      </c>
      <c r="AH31" s="10" t="n">
        <v>4.129</v>
      </c>
      <c r="AI31" s="10" t="n">
        <v>0</v>
      </c>
      <c r="AJ31" s="10" t="n">
        <v>23.938083</v>
      </c>
      <c r="AK31" s="10" t="n">
        <v>9.321</v>
      </c>
      <c r="AL31" s="10" t="n">
        <v>15.811538</v>
      </c>
      <c r="AM31" s="10" t="n">
        <v>16.026055</v>
      </c>
      <c r="AN31" s="10" t="n">
        <v>40.12</v>
      </c>
      <c r="AO31" s="10" t="n">
        <v>5.328</v>
      </c>
      <c r="AP31" s="10" t="n">
        <v>5.036</v>
      </c>
      <c r="AQ31" s="10" t="n">
        <v>7.469</v>
      </c>
      <c r="AR31" s="10" t="n">
        <v>3.32</v>
      </c>
      <c r="AS31" s="10" t="n">
        <v>0.687</v>
      </c>
      <c r="AT31" s="10" t="n">
        <v>2.383</v>
      </c>
      <c r="AU31" s="10" t="n">
        <v>3.184</v>
      </c>
      <c r="AV31" s="10" t="n">
        <v>0.878</v>
      </c>
      <c r="AW31" s="10" t="n">
        <v>2.37</v>
      </c>
      <c r="AX31" s="10" t="n">
        <v>3.08</v>
      </c>
      <c r="AY31" s="10" t="n">
        <v>28.781</v>
      </c>
      <c r="AZ31" s="10" t="n">
        <v>3.02</v>
      </c>
      <c r="BA31" s="10" t="n">
        <v>0.391</v>
      </c>
      <c r="BB31" s="10" t="n">
        <v>2.54</v>
      </c>
      <c r="BC31" s="10" t="n">
        <v>37.181</v>
      </c>
      <c r="BD31" s="10" t="n">
        <v>7.479</v>
      </c>
      <c r="BE31" s="10" t="n">
        <v>17.986</v>
      </c>
      <c r="BF31" s="10" t="n">
        <v>5.292566</v>
      </c>
      <c r="BG31" s="10" t="n">
        <v>30.738</v>
      </c>
      <c r="BH31" s="10" t="n">
        <v>12.133289</v>
      </c>
      <c r="BI31" s="10" t="n">
        <v>47.644527</v>
      </c>
      <c r="BJ31" s="10" t="n">
        <v>4.31</v>
      </c>
      <c r="BK31" s="10" t="n">
        <v>24.672</v>
      </c>
      <c r="BL31" s="10" t="n">
        <v>16.299242</v>
      </c>
      <c r="BM31" s="10" t="n">
        <v>18.013617</v>
      </c>
      <c r="BN31" s="10" t="n">
        <v>7.81</v>
      </c>
      <c r="BO31" s="10" t="n">
        <v>6.056619</v>
      </c>
      <c r="BP31" s="10" t="n">
        <v>4.661621</v>
      </c>
      <c r="BQ31" s="10" t="n">
        <v>6.277478</v>
      </c>
      <c r="BR31" s="10" t="n">
        <v>0</v>
      </c>
      <c r="BS31" s="10" t="n">
        <v>3.816004</v>
      </c>
      <c r="BT31" s="11" t="n">
        <v>1599.891547</v>
      </c>
    </row>
    <row r="32" customFormat="false" ht="12.75" hidden="false" customHeight="false" outlineLevel="0" collapsed="false">
      <c r="A32" s="9" t="n">
        <v>44918</v>
      </c>
      <c r="B32" s="10" t="n">
        <v>303.047699</v>
      </c>
      <c r="C32" s="10" t="n">
        <v>126.164354</v>
      </c>
      <c r="D32" s="10" t="n">
        <v>22.733195</v>
      </c>
      <c r="E32" s="10" t="n">
        <v>19.77402</v>
      </c>
      <c r="F32" s="10" t="n">
        <v>96.944207</v>
      </c>
      <c r="G32" s="10" t="n">
        <v>50.292246</v>
      </c>
      <c r="H32" s="10" t="n">
        <v>43.781879</v>
      </c>
      <c r="I32" s="10" t="n">
        <v>7.384547</v>
      </c>
      <c r="J32" s="10" t="n">
        <v>10.249402</v>
      </c>
      <c r="K32" s="10" t="n">
        <v>11.084201</v>
      </c>
      <c r="L32" s="10" t="n">
        <v>170.367466</v>
      </c>
      <c r="M32" s="10" t="n">
        <v>85.6</v>
      </c>
      <c r="N32" s="10" t="n">
        <v>4.782656</v>
      </c>
      <c r="O32" s="10" t="n">
        <v>12.343</v>
      </c>
      <c r="P32" s="10" t="n">
        <v>1.284</v>
      </c>
      <c r="Q32" s="10" t="n">
        <v>0.971</v>
      </c>
      <c r="R32" s="10" t="n">
        <v>40.599564</v>
      </c>
      <c r="S32" s="10" t="n">
        <v>0.348</v>
      </c>
      <c r="T32" s="10" t="n">
        <v>68.26</v>
      </c>
      <c r="U32" s="10" t="n">
        <v>106.68</v>
      </c>
      <c r="V32" s="10" t="n">
        <v>3.18</v>
      </c>
      <c r="W32" s="10" t="n">
        <v>0.294</v>
      </c>
      <c r="X32" s="10" t="n">
        <v>7.94</v>
      </c>
      <c r="Y32" s="10" t="n">
        <v>14.962</v>
      </c>
      <c r="Z32" s="10" t="n">
        <v>5.75</v>
      </c>
      <c r="AA32" s="10" t="n">
        <v>4.4</v>
      </c>
      <c r="AB32" s="10" t="n">
        <v>5.832</v>
      </c>
      <c r="AC32" s="10" t="n">
        <v>39.079</v>
      </c>
      <c r="AD32" s="10" t="n">
        <v>62.20645</v>
      </c>
      <c r="AE32" s="10" t="n">
        <v>0.009</v>
      </c>
      <c r="AF32" s="10" t="n">
        <v>19.39</v>
      </c>
      <c r="AG32" s="10" t="n">
        <v>5.288</v>
      </c>
      <c r="AH32" s="10" t="n">
        <v>4.028</v>
      </c>
      <c r="AI32" s="10" t="n">
        <v>0</v>
      </c>
      <c r="AJ32" s="10" t="n">
        <v>23.705457</v>
      </c>
      <c r="AK32" s="10" t="n">
        <v>9.199</v>
      </c>
      <c r="AL32" s="10" t="n">
        <v>15.932955</v>
      </c>
      <c r="AM32" s="10" t="n">
        <v>15.426778</v>
      </c>
      <c r="AN32" s="10" t="n">
        <v>41.26</v>
      </c>
      <c r="AO32" s="10" t="n">
        <v>5.461</v>
      </c>
      <c r="AP32" s="10" t="n">
        <v>4.762</v>
      </c>
      <c r="AQ32" s="10" t="n">
        <v>7.484</v>
      </c>
      <c r="AR32" s="10" t="n">
        <v>3.12</v>
      </c>
      <c r="AS32" s="10" t="n">
        <v>0.838</v>
      </c>
      <c r="AT32" s="10" t="n">
        <v>2.232</v>
      </c>
      <c r="AU32" s="10" t="n">
        <v>3.125</v>
      </c>
      <c r="AV32" s="10" t="n">
        <v>0.818</v>
      </c>
      <c r="AW32" s="10" t="n">
        <v>2.43</v>
      </c>
      <c r="AX32" s="10" t="n">
        <v>3.152</v>
      </c>
      <c r="AY32" s="10" t="n">
        <v>29.431</v>
      </c>
      <c r="AZ32" s="10" t="n">
        <v>2.9</v>
      </c>
      <c r="BA32" s="10" t="n">
        <v>0.38</v>
      </c>
      <c r="BB32" s="10" t="n">
        <v>2.56</v>
      </c>
      <c r="BC32" s="10" t="n">
        <v>36.728</v>
      </c>
      <c r="BD32" s="10" t="n">
        <v>7.522</v>
      </c>
      <c r="BE32" s="10" t="n">
        <v>18.313</v>
      </c>
      <c r="BF32" s="10" t="n">
        <v>5.220551</v>
      </c>
      <c r="BG32" s="10" t="n">
        <v>29.071</v>
      </c>
      <c r="BH32" s="10" t="n">
        <v>10.533413</v>
      </c>
      <c r="BI32" s="10" t="n">
        <v>48.489023</v>
      </c>
      <c r="BJ32" s="10" t="n">
        <v>4.409</v>
      </c>
      <c r="BK32" s="10" t="n">
        <v>26.166</v>
      </c>
      <c r="BL32" s="10" t="n">
        <v>20.037934</v>
      </c>
      <c r="BM32" s="10" t="n">
        <v>17.460615</v>
      </c>
      <c r="BN32" s="10" t="n">
        <v>7.74</v>
      </c>
      <c r="BO32" s="10" t="n">
        <v>6.244703</v>
      </c>
      <c r="BP32" s="10" t="n">
        <v>4.352128</v>
      </c>
      <c r="BQ32" s="10" t="n">
        <v>6.700769</v>
      </c>
      <c r="BR32" s="10" t="n">
        <v>0</v>
      </c>
      <c r="BS32" s="10" t="n">
        <v>3.744004</v>
      </c>
      <c r="BT32" s="11" t="n">
        <v>1581.060759</v>
      </c>
    </row>
    <row r="33" customFormat="false" ht="12.75" hidden="false" customHeight="false" outlineLevel="0" collapsed="false">
      <c r="A33" s="9" t="n">
        <v>44919</v>
      </c>
      <c r="B33" s="10" t="n">
        <v>214.431486</v>
      </c>
      <c r="C33" s="10" t="n">
        <v>76.882953</v>
      </c>
      <c r="D33" s="10" t="n">
        <v>13.47563</v>
      </c>
      <c r="E33" s="10" t="n">
        <v>11.2677</v>
      </c>
      <c r="F33" s="10" t="n">
        <v>86.557216</v>
      </c>
      <c r="G33" s="10" t="n">
        <v>39.1597</v>
      </c>
      <c r="H33" s="10" t="n">
        <v>40.13564</v>
      </c>
      <c r="I33" s="10" t="n">
        <v>5.899001</v>
      </c>
      <c r="J33" s="10" t="n">
        <v>8.657059</v>
      </c>
      <c r="K33" s="10" t="n">
        <v>8.863372</v>
      </c>
      <c r="L33" s="10" t="n">
        <v>171.94939</v>
      </c>
      <c r="M33" s="10" t="n">
        <v>85.01</v>
      </c>
      <c r="N33" s="10" t="n">
        <v>4.759048</v>
      </c>
      <c r="O33" s="10" t="n">
        <v>12.413</v>
      </c>
      <c r="P33" s="10" t="n">
        <v>1.274</v>
      </c>
      <c r="Q33" s="10" t="n">
        <v>0.819</v>
      </c>
      <c r="R33" s="10" t="n">
        <v>35.529842</v>
      </c>
      <c r="S33" s="10" t="n">
        <v>0.344</v>
      </c>
      <c r="T33" s="10" t="n">
        <v>67.25</v>
      </c>
      <c r="U33" s="10" t="n">
        <v>106.24</v>
      </c>
      <c r="V33" s="10" t="n">
        <v>3.06</v>
      </c>
      <c r="W33" s="10" t="n">
        <v>0.222</v>
      </c>
      <c r="X33" s="10" t="n">
        <v>7.04</v>
      </c>
      <c r="Y33" s="10" t="n">
        <v>16.786</v>
      </c>
      <c r="Z33" s="10" t="n">
        <v>5.004</v>
      </c>
      <c r="AA33" s="10" t="n">
        <v>4.22</v>
      </c>
      <c r="AB33" s="10" t="n">
        <v>5.443</v>
      </c>
      <c r="AC33" s="10" t="n">
        <v>37.799</v>
      </c>
      <c r="AD33" s="10" t="n">
        <v>55.967729</v>
      </c>
      <c r="AE33" s="10" t="n">
        <v>0.011</v>
      </c>
      <c r="AF33" s="10" t="n">
        <v>17.86</v>
      </c>
      <c r="AG33" s="10" t="n">
        <v>5.04</v>
      </c>
      <c r="AH33" s="10" t="n">
        <v>2.544</v>
      </c>
      <c r="AI33" s="10" t="n">
        <v>0</v>
      </c>
      <c r="AJ33" s="10" t="n">
        <v>23.720816</v>
      </c>
      <c r="AK33" s="10" t="n">
        <v>9.519</v>
      </c>
      <c r="AL33" s="10" t="n">
        <v>16.077097</v>
      </c>
      <c r="AM33" s="10" t="n">
        <v>13.323146</v>
      </c>
      <c r="AN33" s="10" t="n">
        <v>39.153</v>
      </c>
      <c r="AO33" s="10" t="n">
        <v>5.548</v>
      </c>
      <c r="AP33" s="10" t="n">
        <v>4.882</v>
      </c>
      <c r="AQ33" s="10" t="n">
        <v>7.32</v>
      </c>
      <c r="AR33" s="10" t="n">
        <v>3.12</v>
      </c>
      <c r="AS33" s="10" t="n">
        <v>0.683</v>
      </c>
      <c r="AT33" s="10" t="n">
        <v>1.437</v>
      </c>
      <c r="AU33" s="10" t="n">
        <v>3.263</v>
      </c>
      <c r="AV33" s="10" t="n">
        <v>0.883</v>
      </c>
      <c r="AW33" s="10" t="n">
        <v>2.15</v>
      </c>
      <c r="AX33" s="10" t="n">
        <v>3.209</v>
      </c>
      <c r="AY33" s="10" t="n">
        <v>25.741</v>
      </c>
      <c r="AZ33" s="10" t="n">
        <v>2.864</v>
      </c>
      <c r="BA33" s="10" t="n">
        <v>0.226</v>
      </c>
      <c r="BB33" s="10" t="n">
        <v>2.56</v>
      </c>
      <c r="BC33" s="10" t="n">
        <v>35.762</v>
      </c>
      <c r="BD33" s="10" t="n">
        <v>5.856</v>
      </c>
      <c r="BE33" s="10" t="n">
        <v>14.352</v>
      </c>
      <c r="BF33" s="10" t="n">
        <v>5.289923</v>
      </c>
      <c r="BG33" s="10" t="n">
        <v>29.05</v>
      </c>
      <c r="BH33" s="10" t="n">
        <v>10.373187</v>
      </c>
      <c r="BI33" s="10" t="n">
        <v>48.105559</v>
      </c>
      <c r="BJ33" s="10" t="n">
        <v>4.348</v>
      </c>
      <c r="BK33" s="10" t="n">
        <v>0.889</v>
      </c>
      <c r="BL33" s="10" t="n">
        <v>16.93418</v>
      </c>
      <c r="BM33" s="10" t="n">
        <v>14.21865</v>
      </c>
      <c r="BN33" s="10" t="n">
        <v>7.56</v>
      </c>
      <c r="BO33" s="10" t="n">
        <v>5.629197</v>
      </c>
      <c r="BP33" s="10" t="n">
        <v>3.628547</v>
      </c>
      <c r="BQ33" s="10" t="n">
        <v>4.63406</v>
      </c>
      <c r="BR33" s="10" t="n">
        <v>0</v>
      </c>
      <c r="BS33" s="10" t="n">
        <v>3.608004</v>
      </c>
      <c r="BT33" s="11" t="n">
        <v>1361.578722</v>
      </c>
    </row>
    <row r="34" customFormat="false" ht="12.75" hidden="false" customHeight="false" outlineLevel="0" collapsed="false">
      <c r="A34" s="9" t="n">
        <v>44920</v>
      </c>
      <c r="B34" s="10" t="n">
        <v>192.952205</v>
      </c>
      <c r="C34" s="10" t="n">
        <v>59.331445</v>
      </c>
      <c r="D34" s="10" t="n">
        <v>11.833827</v>
      </c>
      <c r="E34" s="10" t="n">
        <v>15.66369</v>
      </c>
      <c r="F34" s="10" t="n">
        <v>70.450346</v>
      </c>
      <c r="G34" s="10" t="n">
        <v>24.603025</v>
      </c>
      <c r="H34" s="10" t="n">
        <v>32.908932</v>
      </c>
      <c r="I34" s="10" t="n">
        <v>3.953539</v>
      </c>
      <c r="J34" s="10" t="n">
        <v>7.779724</v>
      </c>
      <c r="K34" s="10" t="n">
        <v>8.155079</v>
      </c>
      <c r="L34" s="10" t="n">
        <v>153.309</v>
      </c>
      <c r="M34" s="10" t="n">
        <v>66.319</v>
      </c>
      <c r="N34" s="10" t="n">
        <v>4.52528</v>
      </c>
      <c r="O34" s="10" t="n">
        <v>11.584</v>
      </c>
      <c r="P34" s="10" t="n">
        <v>1.132</v>
      </c>
      <c r="Q34" s="10" t="n">
        <v>0.797</v>
      </c>
      <c r="R34" s="10" t="n">
        <v>34.010806</v>
      </c>
      <c r="S34" s="10" t="n">
        <v>0.343</v>
      </c>
      <c r="T34" s="10" t="n">
        <v>58.92</v>
      </c>
      <c r="U34" s="10" t="n">
        <v>98.21</v>
      </c>
      <c r="V34" s="10" t="n">
        <v>3.01</v>
      </c>
      <c r="W34" s="10" t="n">
        <v>0.189</v>
      </c>
      <c r="X34" s="10" t="n">
        <v>7.39</v>
      </c>
      <c r="Y34" s="10" t="n">
        <v>14.244</v>
      </c>
      <c r="Z34" s="10" t="n">
        <v>4.996</v>
      </c>
      <c r="AA34" s="10" t="n">
        <v>3.977</v>
      </c>
      <c r="AB34" s="10" t="n">
        <v>5.163</v>
      </c>
      <c r="AC34" s="10" t="n">
        <v>35.453</v>
      </c>
      <c r="AD34" s="10" t="n">
        <v>52.737899</v>
      </c>
      <c r="AE34" s="10" t="n">
        <v>0.009</v>
      </c>
      <c r="AF34" s="10" t="n">
        <v>18.02</v>
      </c>
      <c r="AG34" s="10" t="n">
        <v>5.206</v>
      </c>
      <c r="AH34" s="10" t="n">
        <v>0.135</v>
      </c>
      <c r="AI34" s="10" t="n">
        <v>0</v>
      </c>
      <c r="AJ34" s="10" t="n">
        <v>20.520388</v>
      </c>
      <c r="AK34" s="10" t="n">
        <v>5.438</v>
      </c>
      <c r="AL34" s="10" t="n">
        <v>14.400752</v>
      </c>
      <c r="AM34" s="10" t="n">
        <v>13.278033</v>
      </c>
      <c r="AN34" s="10" t="n">
        <v>38.334</v>
      </c>
      <c r="AO34" s="10" t="n">
        <v>5.542</v>
      </c>
      <c r="AP34" s="10" t="n">
        <v>4.334</v>
      </c>
      <c r="AQ34" s="10" t="n">
        <v>6.648</v>
      </c>
      <c r="AR34" s="10" t="n">
        <v>3.08</v>
      </c>
      <c r="AS34" s="10" t="n">
        <v>0.548</v>
      </c>
      <c r="AT34" s="10" t="n">
        <v>0.968</v>
      </c>
      <c r="AU34" s="10" t="n">
        <v>2.683</v>
      </c>
      <c r="AV34" s="10" t="n">
        <v>0.733</v>
      </c>
      <c r="AW34" s="10" t="n">
        <v>1.89</v>
      </c>
      <c r="AX34" s="10" t="n">
        <v>2.553</v>
      </c>
      <c r="AY34" s="10" t="n">
        <v>21.24</v>
      </c>
      <c r="AZ34" s="10" t="n">
        <v>2.604</v>
      </c>
      <c r="BA34" s="10" t="n">
        <v>0.25</v>
      </c>
      <c r="BB34" s="10" t="n">
        <v>2.42</v>
      </c>
      <c r="BC34" s="10" t="n">
        <v>31.294</v>
      </c>
      <c r="BD34" s="10" t="n">
        <v>5.352</v>
      </c>
      <c r="BE34" s="10" t="n">
        <v>11.867</v>
      </c>
      <c r="BF34" s="10" t="n">
        <v>5.292417</v>
      </c>
      <c r="BG34" s="10" t="n">
        <v>3.427</v>
      </c>
      <c r="BH34" s="10" t="n">
        <v>3.720986</v>
      </c>
      <c r="BI34" s="10" t="n">
        <v>49.088633</v>
      </c>
      <c r="BJ34" s="10" t="n">
        <v>4.241</v>
      </c>
      <c r="BK34" s="10" t="n">
        <v>0.626</v>
      </c>
      <c r="BL34" s="10" t="n">
        <v>12.19287</v>
      </c>
      <c r="BM34" s="10" t="n">
        <v>9.393248</v>
      </c>
      <c r="BN34" s="10" t="n">
        <v>7.01</v>
      </c>
      <c r="BO34" s="10" t="n">
        <v>5.227248</v>
      </c>
      <c r="BP34" s="10" t="n">
        <v>3.361804</v>
      </c>
      <c r="BQ34" s="10" t="n">
        <v>3.876343</v>
      </c>
      <c r="BR34" s="10" t="n">
        <v>0</v>
      </c>
      <c r="BS34" s="10" t="n">
        <v>3.414004</v>
      </c>
      <c r="BT34" s="11" t="n">
        <v>1263.057794</v>
      </c>
    </row>
    <row r="35" customFormat="false" ht="12.75" hidden="false" customHeight="false" outlineLevel="0" collapsed="false">
      <c r="A35" s="9" t="n">
        <v>44921</v>
      </c>
      <c r="B35" s="10" t="n">
        <v>207.718418</v>
      </c>
      <c r="C35" s="10" t="n">
        <v>75.082321</v>
      </c>
      <c r="D35" s="10" t="n">
        <v>13.484533</v>
      </c>
      <c r="E35" s="10" t="n">
        <v>18.96465</v>
      </c>
      <c r="F35" s="10" t="n">
        <v>82.301371</v>
      </c>
      <c r="G35" s="10" t="n">
        <v>33.940618</v>
      </c>
      <c r="H35" s="10" t="n">
        <v>37.457423</v>
      </c>
      <c r="I35" s="10" t="n">
        <v>5.232583</v>
      </c>
      <c r="J35" s="10" t="n">
        <v>8.859354</v>
      </c>
      <c r="K35" s="10" t="n">
        <v>9.108601</v>
      </c>
      <c r="L35" s="10" t="n">
        <v>154.633</v>
      </c>
      <c r="M35" s="10" t="n">
        <v>82.29</v>
      </c>
      <c r="N35" s="10" t="n">
        <v>4.520104</v>
      </c>
      <c r="O35" s="10" t="n">
        <v>11.972</v>
      </c>
      <c r="P35" s="10" t="n">
        <v>1.163</v>
      </c>
      <c r="Q35" s="10" t="n">
        <v>1.021</v>
      </c>
      <c r="R35" s="10" t="n">
        <v>35.172316</v>
      </c>
      <c r="S35" s="10" t="n">
        <v>0.328</v>
      </c>
      <c r="T35" s="10" t="n">
        <v>62.21</v>
      </c>
      <c r="U35" s="10" t="n">
        <v>102.75</v>
      </c>
      <c r="V35" s="10" t="n">
        <v>3.17</v>
      </c>
      <c r="W35" s="10" t="n">
        <v>0.189</v>
      </c>
      <c r="X35" s="10" t="n">
        <v>7.84</v>
      </c>
      <c r="Y35" s="10" t="n">
        <v>15.512</v>
      </c>
      <c r="Z35" s="10" t="n">
        <v>4.668</v>
      </c>
      <c r="AA35" s="10" t="n">
        <v>4.227</v>
      </c>
      <c r="AB35" s="10" t="n">
        <v>5.514</v>
      </c>
      <c r="AC35" s="10" t="n">
        <v>32.957</v>
      </c>
      <c r="AD35" s="10" t="n">
        <v>56.41499</v>
      </c>
      <c r="AE35" s="10" t="n">
        <v>0.01</v>
      </c>
      <c r="AF35" s="10" t="n">
        <v>18.04</v>
      </c>
      <c r="AG35" s="10" t="n">
        <v>5.251</v>
      </c>
      <c r="AH35" s="10" t="n">
        <v>0.208</v>
      </c>
      <c r="AI35" s="10" t="n">
        <v>0</v>
      </c>
      <c r="AJ35" s="10" t="n">
        <v>22.30919</v>
      </c>
      <c r="AK35" s="10" t="n">
        <v>6.967</v>
      </c>
      <c r="AL35" s="10" t="n">
        <v>15.216184</v>
      </c>
      <c r="AM35" s="10" t="n">
        <v>13.549878</v>
      </c>
      <c r="AN35" s="10" t="n">
        <v>39.374</v>
      </c>
      <c r="AO35" s="10" t="n">
        <v>5.506</v>
      </c>
      <c r="AP35" s="10" t="n">
        <v>3.661</v>
      </c>
      <c r="AQ35" s="10" t="n">
        <v>7.257</v>
      </c>
      <c r="AR35" s="10" t="n">
        <v>3.1</v>
      </c>
      <c r="AS35" s="10" t="n">
        <v>0.56</v>
      </c>
      <c r="AT35" s="10" t="n">
        <v>1.259</v>
      </c>
      <c r="AU35" s="10" t="n">
        <v>2.833</v>
      </c>
      <c r="AV35" s="10" t="n">
        <v>0.803</v>
      </c>
      <c r="AW35" s="10" t="n">
        <v>2.22</v>
      </c>
      <c r="AX35" s="10" t="n">
        <v>2.932</v>
      </c>
      <c r="AY35" s="10" t="n">
        <v>25.194</v>
      </c>
      <c r="AZ35" s="10" t="n">
        <v>2.868</v>
      </c>
      <c r="BA35" s="10" t="n">
        <v>0.189</v>
      </c>
      <c r="BB35" s="10" t="n">
        <v>2.56</v>
      </c>
      <c r="BC35" s="10" t="n">
        <v>34.084</v>
      </c>
      <c r="BD35" s="10" t="n">
        <v>5.091</v>
      </c>
      <c r="BE35" s="10" t="n">
        <v>12.04</v>
      </c>
      <c r="BF35" s="10" t="n">
        <v>5.399207</v>
      </c>
      <c r="BG35" s="10" t="n">
        <v>3.739</v>
      </c>
      <c r="BH35" s="10" t="n">
        <v>6.240105</v>
      </c>
      <c r="BI35" s="10" t="n">
        <v>48.258035</v>
      </c>
      <c r="BJ35" s="10" t="n">
        <v>4.338</v>
      </c>
      <c r="BK35" s="10" t="n">
        <v>0.615</v>
      </c>
      <c r="BL35" s="10" t="n">
        <v>14.045098</v>
      </c>
      <c r="BM35" s="10" t="n">
        <v>13.245136</v>
      </c>
      <c r="BN35" s="10" t="n">
        <v>7.52</v>
      </c>
      <c r="BO35" s="10" t="n">
        <v>5.643868</v>
      </c>
      <c r="BP35" s="10" t="n">
        <v>3.877895</v>
      </c>
      <c r="BQ35" s="10" t="n">
        <v>3.732159</v>
      </c>
      <c r="BR35" s="10" t="n">
        <v>0</v>
      </c>
      <c r="BS35" s="10" t="n">
        <v>3.874004</v>
      </c>
      <c r="BT35" s="11" t="n">
        <v>1384.594352</v>
      </c>
    </row>
    <row r="36" customFormat="false" ht="12.75" hidden="false" customHeight="false" outlineLevel="0" collapsed="false">
      <c r="A36" s="9" t="n">
        <v>44922</v>
      </c>
      <c r="B36" s="10" t="n">
        <v>287.487902</v>
      </c>
      <c r="C36" s="10" t="n">
        <v>118.860789</v>
      </c>
      <c r="D36" s="10" t="n">
        <v>21.665693</v>
      </c>
      <c r="E36" s="10" t="n">
        <v>21.21819</v>
      </c>
      <c r="F36" s="10" t="n">
        <v>93.485131</v>
      </c>
      <c r="G36" s="10" t="n">
        <v>47.333162</v>
      </c>
      <c r="H36" s="10" t="n">
        <v>42.751719</v>
      </c>
      <c r="I36" s="10" t="n">
        <v>5.870101</v>
      </c>
      <c r="J36" s="10" t="n">
        <v>9.932213</v>
      </c>
      <c r="K36" s="10" t="n">
        <v>11.340253</v>
      </c>
      <c r="L36" s="10" t="n">
        <v>169.562058</v>
      </c>
      <c r="M36" s="10" t="n">
        <v>91.82</v>
      </c>
      <c r="N36" s="10" t="n">
        <v>4.621688</v>
      </c>
      <c r="O36" s="10" t="n">
        <v>12.431</v>
      </c>
      <c r="P36" s="10" t="n">
        <v>1.242</v>
      </c>
      <c r="Q36" s="10" t="n">
        <v>1.016</v>
      </c>
      <c r="R36" s="10" t="n">
        <v>35.27271</v>
      </c>
      <c r="S36" s="10" t="n">
        <v>0.379</v>
      </c>
      <c r="T36" s="10" t="n">
        <v>67.46</v>
      </c>
      <c r="U36" s="10" t="n">
        <v>108.88</v>
      </c>
      <c r="V36" s="10" t="n">
        <v>3.34</v>
      </c>
      <c r="W36" s="10" t="n">
        <v>0.284</v>
      </c>
      <c r="X36" s="10" t="n">
        <v>11.1</v>
      </c>
      <c r="Y36" s="10" t="n">
        <v>17.275</v>
      </c>
      <c r="Z36" s="10" t="n">
        <v>6.06</v>
      </c>
      <c r="AA36" s="10" t="n">
        <v>5.005</v>
      </c>
      <c r="AB36" s="10" t="n">
        <v>6.092</v>
      </c>
      <c r="AC36" s="10" t="n">
        <v>39.688</v>
      </c>
      <c r="AD36" s="10" t="n">
        <v>60.697672</v>
      </c>
      <c r="AE36" s="10" t="n">
        <v>0.01</v>
      </c>
      <c r="AF36" s="10" t="n">
        <v>20.67</v>
      </c>
      <c r="AG36" s="10" t="n">
        <v>3.058</v>
      </c>
      <c r="AH36" s="10" t="n">
        <v>3.874</v>
      </c>
      <c r="AI36" s="10" t="n">
        <v>0</v>
      </c>
      <c r="AJ36" s="10" t="n">
        <v>23.63551</v>
      </c>
      <c r="AK36" s="10" t="n">
        <v>11.541</v>
      </c>
      <c r="AL36" s="10" t="n">
        <v>15.90974</v>
      </c>
      <c r="AM36" s="10" t="n">
        <v>14.987459</v>
      </c>
      <c r="AN36" s="10" t="n">
        <v>41.342</v>
      </c>
      <c r="AO36" s="10" t="n">
        <v>5.799</v>
      </c>
      <c r="AP36" s="10" t="n">
        <v>4.207</v>
      </c>
      <c r="AQ36" s="10" t="n">
        <v>7.627</v>
      </c>
      <c r="AR36" s="10" t="n">
        <v>3.19</v>
      </c>
      <c r="AS36" s="10" t="n">
        <v>0.878</v>
      </c>
      <c r="AT36" s="10" t="n">
        <v>1.146</v>
      </c>
      <c r="AU36" s="10" t="n">
        <v>2.995</v>
      </c>
      <c r="AV36" s="10" t="n">
        <v>0.801</v>
      </c>
      <c r="AW36" s="10" t="n">
        <v>2.25</v>
      </c>
      <c r="AX36" s="10" t="n">
        <v>3.111</v>
      </c>
      <c r="AY36" s="10" t="n">
        <v>29.081</v>
      </c>
      <c r="AZ36" s="10" t="n">
        <v>2.936</v>
      </c>
      <c r="BA36" s="10" t="n">
        <v>0.273</v>
      </c>
      <c r="BB36" s="10" t="n">
        <v>2.68</v>
      </c>
      <c r="BC36" s="10" t="n">
        <v>36.931</v>
      </c>
      <c r="BD36" s="10" t="n">
        <v>5.698</v>
      </c>
      <c r="BE36" s="10" t="n">
        <v>13.31</v>
      </c>
      <c r="BF36" s="10" t="n">
        <v>4.957977</v>
      </c>
      <c r="BG36" s="10" t="n">
        <v>30.443</v>
      </c>
      <c r="BH36" s="10" t="n">
        <v>10.41679</v>
      </c>
      <c r="BI36" s="10" t="n">
        <v>47.852074</v>
      </c>
      <c r="BJ36" s="10" t="n">
        <v>4.369</v>
      </c>
      <c r="BK36" s="10" t="n">
        <v>0.619</v>
      </c>
      <c r="BL36" s="10" t="n">
        <v>20.321462</v>
      </c>
      <c r="BM36" s="10" t="n">
        <v>17.629896</v>
      </c>
      <c r="BN36" s="10" t="n">
        <v>7.85</v>
      </c>
      <c r="BO36" s="10" t="n">
        <v>6.017275</v>
      </c>
      <c r="BP36" s="10" t="n">
        <v>4.342354</v>
      </c>
      <c r="BQ36" s="10" t="n">
        <v>4.095768</v>
      </c>
      <c r="BR36" s="10" t="n">
        <v>0</v>
      </c>
      <c r="BS36" s="10" t="n">
        <v>3.945004</v>
      </c>
      <c r="BT36" s="11" t="n">
        <v>1549.14243</v>
      </c>
    </row>
    <row r="37" customFormat="false" ht="12.75" hidden="false" customHeight="false" outlineLevel="0" collapsed="false">
      <c r="A37" s="9" t="n">
        <v>44923</v>
      </c>
      <c r="B37" s="10" t="n">
        <v>252.968352</v>
      </c>
      <c r="C37" s="10" t="n">
        <v>106.246447</v>
      </c>
      <c r="D37" s="10" t="n">
        <v>19.567129</v>
      </c>
      <c r="E37" s="10" t="n">
        <v>18.50442</v>
      </c>
      <c r="F37" s="10" t="n">
        <v>89.44439</v>
      </c>
      <c r="G37" s="10" t="n">
        <v>42.363072</v>
      </c>
      <c r="H37" s="10" t="n">
        <v>38.57907</v>
      </c>
      <c r="I37" s="10" t="n">
        <v>5.292031</v>
      </c>
      <c r="J37" s="10" t="n">
        <v>8.560302</v>
      </c>
      <c r="K37" s="10" t="n">
        <v>10.512075</v>
      </c>
      <c r="L37" s="10" t="n">
        <v>170.691586</v>
      </c>
      <c r="M37" s="10" t="n">
        <v>94.12</v>
      </c>
      <c r="N37" s="10" t="n">
        <v>4.682784</v>
      </c>
      <c r="O37" s="10" t="n">
        <v>12.368</v>
      </c>
      <c r="P37" s="10" t="n">
        <v>1.244</v>
      </c>
      <c r="Q37" s="10" t="n">
        <v>1.07</v>
      </c>
      <c r="R37" s="10" t="n">
        <v>37.203062</v>
      </c>
      <c r="S37" s="10" t="n">
        <v>0.346</v>
      </c>
      <c r="T37" s="10" t="n">
        <v>73.05</v>
      </c>
      <c r="U37" s="10" t="n">
        <v>106.8</v>
      </c>
      <c r="V37" s="10" t="n">
        <v>3.23</v>
      </c>
      <c r="W37" s="10" t="n">
        <v>0.295</v>
      </c>
      <c r="X37" s="10" t="n">
        <v>8.48</v>
      </c>
      <c r="Y37" s="10" t="n">
        <v>15.322</v>
      </c>
      <c r="Z37" s="10" t="n">
        <v>5.619</v>
      </c>
      <c r="AA37" s="10" t="n">
        <v>5.128</v>
      </c>
      <c r="AB37" s="10" t="n">
        <v>6.061</v>
      </c>
      <c r="AC37" s="10" t="n">
        <v>45.347</v>
      </c>
      <c r="AD37" s="10" t="n">
        <v>62.037872</v>
      </c>
      <c r="AE37" s="10" t="n">
        <v>0.007</v>
      </c>
      <c r="AF37" s="10" t="n">
        <v>20.34</v>
      </c>
      <c r="AG37" s="10" t="n">
        <v>4.062</v>
      </c>
      <c r="AH37" s="10" t="n">
        <v>3.875</v>
      </c>
      <c r="AI37" s="10" t="n">
        <v>0</v>
      </c>
      <c r="AJ37" s="10" t="n">
        <v>24.133564</v>
      </c>
      <c r="AK37" s="10" t="n">
        <v>15.664</v>
      </c>
      <c r="AL37" s="10" t="n">
        <v>15.867576</v>
      </c>
      <c r="AM37" s="10" t="n">
        <v>14.607563</v>
      </c>
      <c r="AN37" s="10" t="n">
        <v>41.941</v>
      </c>
      <c r="AO37" s="10" t="n">
        <v>5.655</v>
      </c>
      <c r="AP37" s="10" t="n">
        <v>4.432</v>
      </c>
      <c r="AQ37" s="10" t="n">
        <v>7.636</v>
      </c>
      <c r="AR37" s="10" t="n">
        <v>3.34</v>
      </c>
      <c r="AS37" s="10" t="n">
        <v>0.881</v>
      </c>
      <c r="AT37" s="10" t="n">
        <v>1.257</v>
      </c>
      <c r="AU37" s="10" t="n">
        <v>2.972</v>
      </c>
      <c r="AV37" s="10" t="n">
        <v>0.76</v>
      </c>
      <c r="AW37" s="10" t="n">
        <v>2.3</v>
      </c>
      <c r="AX37" s="10" t="n">
        <v>3.15</v>
      </c>
      <c r="AY37" s="10" t="n">
        <v>29.327</v>
      </c>
      <c r="AZ37" s="10" t="n">
        <v>2.924</v>
      </c>
      <c r="BA37" s="10" t="n">
        <v>0.197</v>
      </c>
      <c r="BB37" s="10" t="n">
        <v>2.71</v>
      </c>
      <c r="BC37" s="10" t="n">
        <v>37.123</v>
      </c>
      <c r="BD37" s="10" t="n">
        <v>5.483</v>
      </c>
      <c r="BE37" s="10" t="n">
        <v>13.427</v>
      </c>
      <c r="BF37" s="10" t="n">
        <v>4.975036</v>
      </c>
      <c r="BG37" s="10" t="n">
        <v>29.807</v>
      </c>
      <c r="BH37" s="10" t="n">
        <v>12.194711</v>
      </c>
      <c r="BI37" s="10" t="n">
        <v>47.761906</v>
      </c>
      <c r="BJ37" s="10" t="n">
        <v>4.34</v>
      </c>
      <c r="BK37" s="10" t="n">
        <v>0.821</v>
      </c>
      <c r="BL37" s="10" t="n">
        <v>18.166855</v>
      </c>
      <c r="BM37" s="10" t="n">
        <v>16.619893</v>
      </c>
      <c r="BN37" s="10" t="n">
        <v>7.77</v>
      </c>
      <c r="BO37" s="10" t="n">
        <v>5.514845</v>
      </c>
      <c r="BP37" s="10" t="n">
        <v>4.14449</v>
      </c>
      <c r="BQ37" s="10" t="n">
        <v>4.652769</v>
      </c>
      <c r="BR37" s="10" t="n">
        <v>0</v>
      </c>
      <c r="BS37" s="10" t="n">
        <v>3.911004</v>
      </c>
      <c r="BT37" s="11" t="n">
        <v>1505.262362</v>
      </c>
    </row>
    <row r="38" customFormat="false" ht="12.75" hidden="false" customHeight="false" outlineLevel="0" collapsed="false">
      <c r="A38" s="9" t="n">
        <v>44924</v>
      </c>
      <c r="B38" s="10" t="n">
        <v>222.432513</v>
      </c>
      <c r="C38" s="10" t="n">
        <v>83.732595</v>
      </c>
      <c r="D38" s="10" t="n">
        <v>16.611209</v>
      </c>
      <c r="E38" s="10" t="n">
        <v>11.93424</v>
      </c>
      <c r="F38" s="10" t="n">
        <v>84.126858</v>
      </c>
      <c r="G38" s="10" t="n">
        <v>40.075867</v>
      </c>
      <c r="H38" s="10" t="n">
        <v>37.058155</v>
      </c>
      <c r="I38" s="10" t="n">
        <v>5.014074</v>
      </c>
      <c r="J38" s="10" t="n">
        <v>8.21392</v>
      </c>
      <c r="K38" s="10" t="n">
        <v>9.772272</v>
      </c>
      <c r="L38" s="10" t="n">
        <v>168.898063</v>
      </c>
      <c r="M38" s="10" t="n">
        <v>92.387</v>
      </c>
      <c r="N38" s="10" t="n">
        <v>4.659872</v>
      </c>
      <c r="O38" s="10" t="n">
        <v>11.879</v>
      </c>
      <c r="P38" s="10" t="n">
        <v>1.147</v>
      </c>
      <c r="Q38" s="10" t="n">
        <v>0.893</v>
      </c>
      <c r="R38" s="10" t="n">
        <v>37.018207</v>
      </c>
      <c r="S38" s="10" t="n">
        <v>0.33</v>
      </c>
      <c r="T38" s="10" t="n">
        <v>62.76</v>
      </c>
      <c r="U38" s="10" t="n">
        <v>105.09</v>
      </c>
      <c r="V38" s="10" t="n">
        <v>3.16</v>
      </c>
      <c r="W38" s="10" t="n">
        <v>0.257</v>
      </c>
      <c r="X38" s="10" t="n">
        <v>7.36</v>
      </c>
      <c r="Y38" s="10" t="n">
        <v>15.107</v>
      </c>
      <c r="Z38" s="10" t="n">
        <v>5.2</v>
      </c>
      <c r="AA38" s="10" t="n">
        <v>4.326</v>
      </c>
      <c r="AB38" s="10" t="n">
        <v>5.243</v>
      </c>
      <c r="AC38" s="10" t="n">
        <v>42.35</v>
      </c>
      <c r="AD38" s="10" t="n">
        <v>60.412971</v>
      </c>
      <c r="AE38" s="10" t="n">
        <v>0.014</v>
      </c>
      <c r="AF38" s="10" t="n">
        <v>20.07</v>
      </c>
      <c r="AG38" s="10" t="n">
        <v>4.05</v>
      </c>
      <c r="AH38" s="10" t="n">
        <v>3.716</v>
      </c>
      <c r="AI38" s="10" t="n">
        <v>0</v>
      </c>
      <c r="AJ38" s="10" t="n">
        <v>23.522456</v>
      </c>
      <c r="AK38" s="10" t="n">
        <v>15.557</v>
      </c>
      <c r="AL38" s="10" t="n">
        <v>15.42403</v>
      </c>
      <c r="AM38" s="10" t="n">
        <v>14.93502</v>
      </c>
      <c r="AN38" s="10" t="n">
        <v>42.134</v>
      </c>
      <c r="AO38" s="10" t="n">
        <v>5.583</v>
      </c>
      <c r="AP38" s="10" t="n">
        <v>4.577</v>
      </c>
      <c r="AQ38" s="10" t="n">
        <v>7.516</v>
      </c>
      <c r="AR38" s="10" t="n">
        <v>3.01</v>
      </c>
      <c r="AS38" s="10" t="n">
        <v>0.832</v>
      </c>
      <c r="AT38" s="10" t="n">
        <v>1.135</v>
      </c>
      <c r="AU38" s="10" t="n">
        <v>2.626</v>
      </c>
      <c r="AV38" s="10" t="n">
        <v>0.708</v>
      </c>
      <c r="AW38" s="10" t="n">
        <v>2.01</v>
      </c>
      <c r="AX38" s="10" t="n">
        <v>2.603</v>
      </c>
      <c r="AY38" s="10" t="n">
        <v>22.8</v>
      </c>
      <c r="AZ38" s="10" t="n">
        <v>2.916</v>
      </c>
      <c r="BA38" s="10" t="n">
        <v>0.227</v>
      </c>
      <c r="BB38" s="10" t="n">
        <v>2.67</v>
      </c>
      <c r="BC38" s="10" t="n">
        <v>36.392</v>
      </c>
      <c r="BD38" s="10" t="n">
        <v>5.974</v>
      </c>
      <c r="BE38" s="10" t="n">
        <v>14.359</v>
      </c>
      <c r="BF38" s="10" t="n">
        <v>5.18775</v>
      </c>
      <c r="BG38" s="10" t="n">
        <v>28.5</v>
      </c>
      <c r="BH38" s="10" t="n">
        <v>12.091965</v>
      </c>
      <c r="BI38" s="10" t="n">
        <v>48.673449</v>
      </c>
      <c r="BJ38" s="10" t="n">
        <v>4.367</v>
      </c>
      <c r="BK38" s="10" t="n">
        <v>0.719</v>
      </c>
      <c r="BL38" s="10" t="n">
        <v>15.951698</v>
      </c>
      <c r="BM38" s="10" t="n">
        <v>14.914289</v>
      </c>
      <c r="BN38" s="10" t="n">
        <v>7.92</v>
      </c>
      <c r="BO38" s="10" t="n">
        <v>5.560171</v>
      </c>
      <c r="BP38" s="10" t="n">
        <v>3.570667</v>
      </c>
      <c r="BQ38" s="10" t="n">
        <v>4.815018</v>
      </c>
      <c r="BR38" s="10" t="n">
        <v>0</v>
      </c>
      <c r="BS38" s="10" t="n">
        <v>3.612004</v>
      </c>
      <c r="BT38" s="11" t="n">
        <v>1431.066737</v>
      </c>
    </row>
    <row r="39" customFormat="false" ht="12.75" hidden="false" customHeight="false" outlineLevel="0" collapsed="false">
      <c r="A39" s="9" t="n">
        <v>44925</v>
      </c>
      <c r="B39" s="10" t="n">
        <v>231.434813</v>
      </c>
      <c r="C39" s="10" t="n">
        <v>97.502106</v>
      </c>
      <c r="D39" s="10" t="n">
        <v>16.605398</v>
      </c>
      <c r="E39" s="10" t="n">
        <v>20.96427</v>
      </c>
      <c r="F39" s="10" t="n">
        <v>93.587121</v>
      </c>
      <c r="G39" s="10" t="n">
        <v>42.231806</v>
      </c>
      <c r="H39" s="10" t="n">
        <v>43.103749</v>
      </c>
      <c r="I39" s="10" t="n">
        <v>6.773026</v>
      </c>
      <c r="J39" s="10" t="n">
        <v>9.020095</v>
      </c>
      <c r="K39" s="10" t="n">
        <v>10.574712</v>
      </c>
      <c r="L39" s="10" t="n">
        <v>167.29706</v>
      </c>
      <c r="M39" s="10" t="n">
        <v>90.213</v>
      </c>
      <c r="N39" s="10" t="n">
        <v>4.844168</v>
      </c>
      <c r="O39" s="10" t="n">
        <v>11.641</v>
      </c>
      <c r="P39" s="10" t="n">
        <v>1.129</v>
      </c>
      <c r="Q39" s="10" t="n">
        <v>0.749</v>
      </c>
      <c r="R39" s="10" t="n">
        <v>40.619989</v>
      </c>
      <c r="S39" s="10" t="n">
        <v>0.316</v>
      </c>
      <c r="T39" s="10" t="n">
        <v>66.13</v>
      </c>
      <c r="U39" s="10" t="n">
        <v>107.3</v>
      </c>
      <c r="V39" s="10" t="n">
        <v>3.2</v>
      </c>
      <c r="W39" s="10" t="n">
        <v>0.258</v>
      </c>
      <c r="X39" s="10" t="n">
        <v>8.19</v>
      </c>
      <c r="Y39" s="10" t="n">
        <v>15.174</v>
      </c>
      <c r="Z39" s="10" t="n">
        <v>5.66</v>
      </c>
      <c r="AA39" s="10" t="n">
        <v>5.379</v>
      </c>
      <c r="AB39" s="10" t="n">
        <v>5.903</v>
      </c>
      <c r="AC39" s="10" t="n">
        <v>39.314</v>
      </c>
      <c r="AD39" s="10" t="n">
        <v>60.575011</v>
      </c>
      <c r="AE39" s="10" t="n">
        <v>0.007</v>
      </c>
      <c r="AF39" s="10" t="n">
        <v>19.84</v>
      </c>
      <c r="AG39" s="10" t="n">
        <v>4.242</v>
      </c>
      <c r="AH39" s="10" t="n">
        <v>1.546</v>
      </c>
      <c r="AI39" s="10" t="n">
        <v>0</v>
      </c>
      <c r="AJ39" s="10" t="n">
        <v>23.819884</v>
      </c>
      <c r="AK39" s="10" t="n">
        <v>15.648</v>
      </c>
      <c r="AL39" s="10" t="n">
        <v>16.291203</v>
      </c>
      <c r="AM39" s="10" t="n">
        <v>15.19747</v>
      </c>
      <c r="AN39" s="10" t="n">
        <v>42.483</v>
      </c>
      <c r="AO39" s="10" t="n">
        <v>5.681</v>
      </c>
      <c r="AP39" s="10" t="n">
        <v>4.291</v>
      </c>
      <c r="AQ39" s="10" t="n">
        <v>7.286</v>
      </c>
      <c r="AR39" s="10" t="n">
        <v>3.14</v>
      </c>
      <c r="AS39" s="10" t="n">
        <v>0.792</v>
      </c>
      <c r="AT39" s="10" t="n">
        <v>1.195</v>
      </c>
      <c r="AU39" s="10" t="n">
        <v>2.877</v>
      </c>
      <c r="AV39" s="10" t="n">
        <v>0.73</v>
      </c>
      <c r="AW39" s="10" t="n">
        <v>1.99</v>
      </c>
      <c r="AX39" s="10" t="n">
        <v>2.832</v>
      </c>
      <c r="AY39" s="10" t="n">
        <v>24.291</v>
      </c>
      <c r="AZ39" s="10" t="n">
        <v>2.984</v>
      </c>
      <c r="BA39" s="10" t="n">
        <v>0.167</v>
      </c>
      <c r="BB39" s="10" t="n">
        <v>2.67</v>
      </c>
      <c r="BC39" s="10" t="n">
        <v>37.623</v>
      </c>
      <c r="BD39" s="10" t="n">
        <v>6.989</v>
      </c>
      <c r="BE39" s="10" t="n">
        <v>16.617</v>
      </c>
      <c r="BF39" s="10" t="n">
        <v>4.692657</v>
      </c>
      <c r="BG39" s="10" t="n">
        <v>25.986</v>
      </c>
      <c r="BH39" s="10" t="n">
        <v>10.402199</v>
      </c>
      <c r="BI39" s="10" t="n">
        <v>46.948629</v>
      </c>
      <c r="BJ39" s="10" t="n">
        <v>4.254</v>
      </c>
      <c r="BK39" s="10" t="n">
        <v>1.331</v>
      </c>
      <c r="BL39" s="10" t="n">
        <v>19.850582</v>
      </c>
      <c r="BM39" s="10" t="n">
        <v>13.835043</v>
      </c>
      <c r="BN39" s="10" t="n">
        <v>7.61</v>
      </c>
      <c r="BO39" s="10" t="n">
        <v>6.089807</v>
      </c>
      <c r="BP39" s="10" t="n">
        <v>4.068305</v>
      </c>
      <c r="BQ39" s="10" t="n">
        <v>5.604789</v>
      </c>
      <c r="BR39" s="10" t="n">
        <v>0.012</v>
      </c>
      <c r="BS39" s="10" t="n">
        <v>3.549004</v>
      </c>
      <c r="BT39" s="11" t="n">
        <v>1499.089647</v>
      </c>
    </row>
    <row r="40" customFormat="false" ht="12.75" hidden="false" customHeight="false" outlineLevel="0" collapsed="false">
      <c r="A40" s="9" t="n">
        <v>44926</v>
      </c>
      <c r="B40" s="10" t="n">
        <v>227.53941</v>
      </c>
      <c r="C40" s="10" t="n">
        <v>93.005366</v>
      </c>
      <c r="D40" s="10" t="n">
        <v>16.393943</v>
      </c>
      <c r="E40" s="10" t="n">
        <v>17.01264</v>
      </c>
      <c r="F40" s="10" t="n">
        <v>87.522749</v>
      </c>
      <c r="G40" s="10" t="n">
        <v>40.514916</v>
      </c>
      <c r="H40" s="10" t="n">
        <v>39.68435</v>
      </c>
      <c r="I40" s="10" t="n">
        <v>6.362926</v>
      </c>
      <c r="J40" s="10" t="n">
        <v>8.343469</v>
      </c>
      <c r="K40" s="10" t="n">
        <v>9.656263</v>
      </c>
      <c r="L40" s="10" t="n">
        <v>175.53283</v>
      </c>
      <c r="M40" s="10" t="n">
        <v>101.47</v>
      </c>
      <c r="N40" s="10" t="n">
        <v>5.146208</v>
      </c>
      <c r="O40" s="10" t="n">
        <v>12.099</v>
      </c>
      <c r="P40" s="10" t="n">
        <v>1.286</v>
      </c>
      <c r="Q40" s="10" t="n">
        <v>0.786</v>
      </c>
      <c r="R40" s="10" t="n">
        <v>36.311432</v>
      </c>
      <c r="S40" s="10" t="n">
        <v>0.322</v>
      </c>
      <c r="T40" s="10" t="n">
        <v>69.99</v>
      </c>
      <c r="U40" s="10" t="n">
        <v>109.15</v>
      </c>
      <c r="V40" s="10" t="n">
        <v>3.18</v>
      </c>
      <c r="W40" s="10" t="n">
        <v>0.203</v>
      </c>
      <c r="X40" s="10" t="n">
        <v>8.45</v>
      </c>
      <c r="Y40" s="10" t="n">
        <v>15.918</v>
      </c>
      <c r="Z40" s="10" t="n">
        <v>5.691</v>
      </c>
      <c r="AA40" s="10" t="n">
        <v>4.658</v>
      </c>
      <c r="AB40" s="10" t="n">
        <v>5.885</v>
      </c>
      <c r="AC40" s="10" t="n">
        <v>37.332</v>
      </c>
      <c r="AD40" s="10" t="n">
        <v>54.123745</v>
      </c>
      <c r="AE40" s="10" t="n">
        <v>0.007</v>
      </c>
      <c r="AF40" s="10" t="n">
        <v>15.68</v>
      </c>
      <c r="AG40" s="10" t="n">
        <v>4.021</v>
      </c>
      <c r="AH40" s="10" t="n">
        <v>0.133</v>
      </c>
      <c r="AI40" s="10" t="n">
        <v>0</v>
      </c>
      <c r="AJ40" s="10" t="n">
        <v>26.767791</v>
      </c>
      <c r="AK40" s="10" t="n">
        <v>15.551</v>
      </c>
      <c r="AL40" s="10" t="n">
        <v>17.875456</v>
      </c>
      <c r="AM40" s="10" t="n">
        <v>13.332973</v>
      </c>
      <c r="AN40" s="10" t="n">
        <v>37.073</v>
      </c>
      <c r="AO40" s="10" t="n">
        <v>5.505</v>
      </c>
      <c r="AP40" s="10" t="n">
        <v>4.349</v>
      </c>
      <c r="AQ40" s="10" t="n">
        <v>7.718</v>
      </c>
      <c r="AR40" s="10" t="n">
        <v>2.98</v>
      </c>
      <c r="AS40" s="10" t="n">
        <v>0.723</v>
      </c>
      <c r="AT40" s="10" t="n">
        <v>0.792</v>
      </c>
      <c r="AU40" s="10" t="n">
        <v>3.224</v>
      </c>
      <c r="AV40" s="10" t="n">
        <v>0.729</v>
      </c>
      <c r="AW40" s="10" t="n">
        <v>2.41</v>
      </c>
      <c r="AX40" s="10" t="n">
        <v>3.232</v>
      </c>
      <c r="AY40" s="10" t="n">
        <v>25.053</v>
      </c>
      <c r="AZ40" s="10" t="n">
        <v>3.168</v>
      </c>
      <c r="BA40" s="10" t="n">
        <v>0.111</v>
      </c>
      <c r="BB40" s="10" t="n">
        <v>2.85</v>
      </c>
      <c r="BC40" s="10" t="n">
        <v>40.243</v>
      </c>
      <c r="BD40" s="10" t="n">
        <v>7.264</v>
      </c>
      <c r="BE40" s="10" t="n">
        <v>17.034</v>
      </c>
      <c r="BF40" s="10" t="n">
        <v>4.895532</v>
      </c>
      <c r="BG40" s="10" t="n">
        <v>29.479</v>
      </c>
      <c r="BH40" s="10" t="n">
        <v>9.953885</v>
      </c>
      <c r="BI40" s="10" t="n">
        <v>46.852777</v>
      </c>
      <c r="BJ40" s="10" t="n">
        <v>4.363</v>
      </c>
      <c r="BK40" s="10" t="n">
        <v>0.55</v>
      </c>
      <c r="BL40" s="10" t="n">
        <v>17.061624</v>
      </c>
      <c r="BM40" s="10" t="n">
        <v>13.744239</v>
      </c>
      <c r="BN40" s="10" t="n">
        <v>7.22</v>
      </c>
      <c r="BO40" s="10" t="n">
        <v>6.397541</v>
      </c>
      <c r="BP40" s="10" t="n">
        <v>3.649329</v>
      </c>
      <c r="BQ40" s="10" t="n">
        <v>6.028988</v>
      </c>
      <c r="BR40" s="10" t="n">
        <v>0.012</v>
      </c>
      <c r="BS40" s="10" t="n">
        <v>3.808004</v>
      </c>
      <c r="BT40" s="11" t="n">
        <v>1468.336121</v>
      </c>
    </row>
    <row r="41" customFormat="false" ht="13.5" hidden="false" customHeight="fals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</row>
    <row r="42" customFormat="false" ht="12.75" hidden="false" customHeight="false" outlineLevel="0" collapsed="false">
      <c r="A42" s="1" t="s">
        <v>86</v>
      </c>
      <c r="B42" s="10" t="n">
        <v>350.005031</v>
      </c>
      <c r="C42" s="10" t="n">
        <v>129.488094</v>
      </c>
      <c r="D42" s="10" t="n">
        <v>31.707092</v>
      </c>
      <c r="E42" s="10" t="n">
        <v>52.51383</v>
      </c>
      <c r="F42" s="10" t="n">
        <v>104.417314</v>
      </c>
      <c r="G42" s="10" t="n">
        <v>50.925019</v>
      </c>
      <c r="H42" s="10" t="n">
        <v>62.281159</v>
      </c>
      <c r="I42" s="10" t="n">
        <v>9.933642</v>
      </c>
      <c r="J42" s="10" t="n">
        <v>11.181055</v>
      </c>
      <c r="K42" s="10" t="n">
        <v>14.398691</v>
      </c>
      <c r="L42" s="10" t="n">
        <v>186.545</v>
      </c>
      <c r="M42" s="10" t="n">
        <v>101.47</v>
      </c>
      <c r="N42" s="10" t="n">
        <v>5.16908</v>
      </c>
      <c r="O42" s="10" t="n">
        <v>12.803</v>
      </c>
      <c r="P42" s="10" t="n">
        <v>1.626</v>
      </c>
      <c r="Q42" s="10" t="n">
        <v>1.179</v>
      </c>
      <c r="R42" s="10" t="n">
        <v>42.423751</v>
      </c>
      <c r="S42" s="10" t="n">
        <v>1.514</v>
      </c>
      <c r="T42" s="10" t="n">
        <v>76.32</v>
      </c>
      <c r="U42" s="10" t="n">
        <v>112.41</v>
      </c>
      <c r="V42" s="10" t="n">
        <v>3.35</v>
      </c>
      <c r="W42" s="10" t="n">
        <v>0.318</v>
      </c>
      <c r="X42" s="10" t="n">
        <v>11.1</v>
      </c>
      <c r="Y42" s="10" t="n">
        <v>17.275</v>
      </c>
      <c r="Z42" s="10" t="n">
        <v>8.23</v>
      </c>
      <c r="AA42" s="10" t="n">
        <v>5.646</v>
      </c>
      <c r="AB42" s="10" t="n">
        <v>9.692</v>
      </c>
      <c r="AC42" s="10" t="n">
        <v>45.347</v>
      </c>
      <c r="AD42" s="10" t="n">
        <v>64.610054</v>
      </c>
      <c r="AE42" s="10" t="n">
        <v>0.014</v>
      </c>
      <c r="AF42" s="10" t="n">
        <v>22.09</v>
      </c>
      <c r="AG42" s="10" t="n">
        <v>8.743</v>
      </c>
      <c r="AH42" s="10" t="n">
        <v>5.283</v>
      </c>
      <c r="AI42" s="10" t="n">
        <v>0</v>
      </c>
      <c r="AJ42" s="10" t="n">
        <v>26.767791</v>
      </c>
      <c r="AK42" s="10" t="n">
        <v>15.664</v>
      </c>
      <c r="AL42" s="10" t="n">
        <v>17.875456</v>
      </c>
      <c r="AM42" s="10" t="n">
        <v>16.026055</v>
      </c>
      <c r="AN42" s="10" t="n">
        <v>42.483</v>
      </c>
      <c r="AO42" s="10" t="n">
        <v>6.023</v>
      </c>
      <c r="AP42" s="10" t="n">
        <v>5.036</v>
      </c>
      <c r="AQ42" s="10" t="n">
        <v>7.718</v>
      </c>
      <c r="AR42" s="10" t="n">
        <v>3.36</v>
      </c>
      <c r="AS42" s="10" t="n">
        <v>0.934</v>
      </c>
      <c r="AT42" s="10" t="n">
        <v>2.483</v>
      </c>
      <c r="AU42" s="10" t="n">
        <v>3.282</v>
      </c>
      <c r="AV42" s="10" t="n">
        <v>0.989</v>
      </c>
      <c r="AW42" s="10" t="n">
        <v>2.69</v>
      </c>
      <c r="AX42" s="10" t="n">
        <v>3.359</v>
      </c>
      <c r="AY42" s="10" t="n">
        <v>29.792</v>
      </c>
      <c r="AZ42" s="10" t="n">
        <v>6.216</v>
      </c>
      <c r="BA42" s="10" t="n">
        <v>0.893</v>
      </c>
      <c r="BB42" s="10" t="n">
        <v>2.85</v>
      </c>
      <c r="BC42" s="10" t="n">
        <v>40.243</v>
      </c>
      <c r="BD42" s="10" t="n">
        <v>8.44</v>
      </c>
      <c r="BE42" s="10" t="n">
        <v>19.027</v>
      </c>
      <c r="BF42" s="10" t="n">
        <v>5.63631</v>
      </c>
      <c r="BG42" s="10" t="n">
        <v>32.915</v>
      </c>
      <c r="BH42" s="10" t="n">
        <v>12.441604</v>
      </c>
      <c r="BI42" s="10" t="n">
        <v>50.388844</v>
      </c>
      <c r="BJ42" s="10" t="n">
        <v>4.471</v>
      </c>
      <c r="BK42" s="10" t="n">
        <v>31.53</v>
      </c>
      <c r="BL42" s="10" t="n">
        <v>21.956359</v>
      </c>
      <c r="BM42" s="10" t="n">
        <v>18.558846</v>
      </c>
      <c r="BN42" s="10" t="n">
        <v>8.04</v>
      </c>
      <c r="BO42" s="10" t="n">
        <v>6.913723</v>
      </c>
      <c r="BP42" s="10" t="n">
        <v>4.955222</v>
      </c>
      <c r="BQ42" s="10" t="n">
        <v>7.057121</v>
      </c>
      <c r="BR42" s="10" t="n">
        <v>0.012</v>
      </c>
      <c r="BS42" s="10" t="n">
        <v>4.249004</v>
      </c>
      <c r="BT42" s="11" t="n">
        <v>1658.130099</v>
      </c>
    </row>
    <row r="44" customFormat="false" ht="13.5" hidden="false" customHeight="false" outlineLevel="0" collapsed="false">
      <c r="A44" s="13" t="s">
        <v>87</v>
      </c>
      <c r="B44" s="14" t="n">
        <v>347.177089</v>
      </c>
      <c r="C44" s="14" t="n">
        <v>99.217622</v>
      </c>
      <c r="D44" s="14" t="n">
        <v>26.427078</v>
      </c>
      <c r="E44" s="14" t="n">
        <v>20.1549</v>
      </c>
      <c r="F44" s="14" t="n">
        <v>102.771534</v>
      </c>
      <c r="G44" s="14" t="n">
        <v>40.720542</v>
      </c>
      <c r="H44" s="14" t="n">
        <v>44.607709</v>
      </c>
      <c r="I44" s="14" t="n">
        <v>8.803828</v>
      </c>
      <c r="J44" s="14" t="n">
        <v>11.101805</v>
      </c>
      <c r="K44" s="14" t="n">
        <v>12.922635</v>
      </c>
      <c r="L44" s="14" t="n">
        <v>159.182</v>
      </c>
      <c r="M44" s="14" t="n">
        <v>72.73</v>
      </c>
      <c r="N44" s="14" t="n">
        <v>3.602948</v>
      </c>
      <c r="O44" s="14" t="n">
        <v>9.677</v>
      </c>
      <c r="P44" s="14" t="n">
        <v>1.559</v>
      </c>
      <c r="Q44" s="14" t="n">
        <v>0.989</v>
      </c>
      <c r="R44" s="14" t="n">
        <v>39.360976</v>
      </c>
      <c r="S44" s="14" t="n">
        <v>0.998</v>
      </c>
      <c r="T44" s="14" t="n">
        <v>74.92</v>
      </c>
      <c r="U44" s="14" t="n">
        <v>78.7</v>
      </c>
      <c r="V44" s="14" t="n">
        <v>2.28</v>
      </c>
      <c r="W44" s="14" t="n">
        <v>0.223</v>
      </c>
      <c r="X44" s="14" t="n">
        <v>5.79</v>
      </c>
      <c r="Y44" s="14" t="n">
        <v>11.879</v>
      </c>
      <c r="Z44" s="14" t="n">
        <v>7.09</v>
      </c>
      <c r="AA44" s="14" t="n">
        <v>4.503</v>
      </c>
      <c r="AB44" s="14" t="n">
        <v>8.783</v>
      </c>
      <c r="AC44" s="14" t="n">
        <v>8.324</v>
      </c>
      <c r="AD44" s="14" t="n">
        <v>52.150813</v>
      </c>
      <c r="AE44" s="14" t="n">
        <v>0.003</v>
      </c>
      <c r="AF44" s="14" t="n">
        <v>17.47</v>
      </c>
      <c r="AG44" s="14" t="n">
        <v>1.022</v>
      </c>
      <c r="AH44" s="14" t="n">
        <v>1.501</v>
      </c>
      <c r="AI44" s="14" t="n">
        <v>0</v>
      </c>
      <c r="AJ44" s="14" t="n">
        <v>19.826903</v>
      </c>
      <c r="AK44" s="14" t="n">
        <v>14.867</v>
      </c>
      <c r="AL44" s="14" t="n">
        <v>12.100305</v>
      </c>
      <c r="AM44" s="14" t="n">
        <v>6.873386</v>
      </c>
      <c r="AN44" s="14" t="n">
        <v>36.648</v>
      </c>
      <c r="AO44" s="14" t="n">
        <v>4.09</v>
      </c>
      <c r="AP44" s="14" t="n">
        <v>3.833</v>
      </c>
      <c r="AQ44" s="14" t="n">
        <v>5.741</v>
      </c>
      <c r="AR44" s="14" t="n">
        <v>3</v>
      </c>
      <c r="AS44" s="14" t="n">
        <v>0.497</v>
      </c>
      <c r="AT44" s="14" t="n">
        <v>1.524</v>
      </c>
      <c r="AU44" s="14" t="n">
        <v>2.972</v>
      </c>
      <c r="AV44" s="14" t="n">
        <v>0.77</v>
      </c>
      <c r="AW44" s="14" t="n">
        <v>2.13</v>
      </c>
      <c r="AX44" s="14" t="n">
        <v>2.963</v>
      </c>
      <c r="AY44" s="14" t="n">
        <v>29.343</v>
      </c>
      <c r="AZ44" s="14" t="n">
        <v>5.06</v>
      </c>
      <c r="BA44" s="14" t="n">
        <v>0.481</v>
      </c>
      <c r="BB44" s="14" t="n">
        <v>1.79</v>
      </c>
      <c r="BC44" s="14" t="n">
        <v>31.889</v>
      </c>
      <c r="BD44" s="14" t="n">
        <v>7.963</v>
      </c>
      <c r="BE44" s="14" t="n">
        <v>17.674</v>
      </c>
      <c r="BF44" s="14" t="n">
        <v>5.425356</v>
      </c>
      <c r="BG44" s="14" t="n">
        <v>11.782</v>
      </c>
      <c r="BH44" s="14" t="n">
        <v>11.782638</v>
      </c>
      <c r="BI44" s="14" t="n">
        <v>45.021996</v>
      </c>
      <c r="BJ44" s="14" t="n">
        <v>3.979</v>
      </c>
      <c r="BK44" s="14" t="n">
        <v>25.597</v>
      </c>
      <c r="BL44" s="14" t="n">
        <v>21.219188</v>
      </c>
      <c r="BM44" s="14" t="n">
        <v>17.788863</v>
      </c>
      <c r="BN44" s="14" t="n">
        <v>6.16</v>
      </c>
      <c r="BO44" s="14" t="n">
        <v>6.328695</v>
      </c>
      <c r="BP44" s="14" t="n">
        <v>4.834514</v>
      </c>
      <c r="BQ44" s="14" t="n">
        <v>6.846772</v>
      </c>
      <c r="BR44" s="14" t="n">
        <v>0</v>
      </c>
      <c r="BS44" s="14" t="n">
        <v>2.686004</v>
      </c>
      <c r="BT44" s="14" t="n">
        <v>1658.130099</v>
      </c>
    </row>
    <row r="45" customFormat="false" ht="12.75" hidden="false" customHeight="false" outlineLevel="0" collapsed="false">
      <c r="A45" s="15" t="s">
        <v>88</v>
      </c>
    </row>
    <row r="46" customFormat="false" ht="12.75" hidden="false" customHeight="false" outlineLevel="0" collapsed="false">
      <c r="A46" s="15" t="s">
        <v>89</v>
      </c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9T19:20:46Z</dcterms:created>
  <dc:creator>Roberto Nelsen Ch. R.</dc:creator>
  <dc:description/>
  <dc:language>en-US</dc:language>
  <cp:lastModifiedBy>Publicaciones Web</cp:lastModifiedBy>
  <dcterms:modified xsi:type="dcterms:W3CDTF">2023-01-09T20:03:01Z</dcterms:modified>
  <cp:revision>1</cp:revision>
  <dc:subject/>
  <dc:title>DEMANDAS MAXIMAS DIARIAS (MW)</dc:title>
</cp:coreProperties>
</file>