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Comité Nacional de Despacho de Carga</t>
  </si>
  <si>
    <t xml:space="preserve">RETIROS DE ENERGIA DE NODOS DEL STI  (MWh)</t>
  </si>
  <si>
    <t xml:space="preserve">EMPRESA</t>
  </si>
  <si>
    <t xml:space="preserve">CRE</t>
  </si>
  <si>
    <t xml:space="preserve">CRE (MISIONES)</t>
  </si>
  <si>
    <t xml:space="preserve">DELAPAZ</t>
  </si>
  <si>
    <t xml:space="preserve">ELFEC</t>
  </si>
  <si>
    <t xml:space="preserve">DEORURO</t>
  </si>
  <si>
    <t xml:space="preserve">CESSA</t>
  </si>
  <si>
    <t xml:space="preserve">SEPSA</t>
  </si>
  <si>
    <t xml:space="preserve">ENDE DELBENI</t>
  </si>
  <si>
    <t xml:space="preserve">ENDE</t>
  </si>
  <si>
    <t xml:space="preserve">SETAR</t>
  </si>
  <si>
    <t xml:space="preserve">SETAR VIL.</t>
  </si>
  <si>
    <t xml:space="preserve">SETAR YAC.</t>
  </si>
  <si>
    <t xml:space="preserve">EM VINTO</t>
  </si>
  <si>
    <t xml:space="preserve">EMDEECRUZ</t>
  </si>
  <si>
    <t xml:space="preserve">COBOCE</t>
  </si>
  <si>
    <t xml:space="preserve">MSCR</t>
  </si>
  <si>
    <t xml:space="preserve">ENDE YLB</t>
  </si>
  <si>
    <t xml:space="preserve">LAS LOMAS</t>
  </si>
  <si>
    <t xml:space="preserve">OTROS</t>
  </si>
  <si>
    <t xml:space="preserve">TOTAL</t>
  </si>
  <si>
    <t xml:space="preserve">NODO</t>
  </si>
  <si>
    <t xml:space="preserve">GCH069</t>
  </si>
  <si>
    <t xml:space="preserve">URU069</t>
  </si>
  <si>
    <t xml:space="preserve">URU115</t>
  </si>
  <si>
    <t xml:space="preserve">ARB115</t>
  </si>
  <si>
    <t xml:space="preserve">WAR115</t>
  </si>
  <si>
    <t xml:space="preserve">BRE069</t>
  </si>
  <si>
    <t xml:space="preserve">BRE115</t>
  </si>
  <si>
    <t xml:space="preserve">TRN115</t>
  </si>
  <si>
    <t xml:space="preserve">YAP230</t>
  </si>
  <si>
    <t xml:space="preserve">KEN115</t>
  </si>
  <si>
    <t xml:space="preserve">CUM115</t>
  </si>
  <si>
    <t xml:space="preserve">CHS115</t>
  </si>
  <si>
    <t xml:space="preserve">CRN115</t>
  </si>
  <si>
    <t xml:space="preserve">SBU115</t>
  </si>
  <si>
    <t xml:space="preserve">PCA115</t>
  </si>
  <si>
    <t xml:space="preserve">MAZ230</t>
  </si>
  <si>
    <t xml:space="preserve">VIN069</t>
  </si>
  <si>
    <t xml:space="preserve">ARO115</t>
  </si>
  <si>
    <t xml:space="preserve">VHE115</t>
  </si>
  <si>
    <t xml:space="preserve">IRP115</t>
  </si>
  <si>
    <t xml:space="preserve">SJO115</t>
  </si>
  <si>
    <t xml:space="preserve">CHI230</t>
  </si>
  <si>
    <t xml:space="preserve">PAY115</t>
  </si>
  <si>
    <t xml:space="preserve">CAR230</t>
  </si>
  <si>
    <t xml:space="preserve">QOL115</t>
  </si>
  <si>
    <t xml:space="preserve">VTU230</t>
  </si>
  <si>
    <t xml:space="preserve">SAN115</t>
  </si>
  <si>
    <t xml:space="preserve">VIN69</t>
  </si>
  <si>
    <t xml:space="preserve">VIN115</t>
  </si>
  <si>
    <t xml:space="preserve">CAT069</t>
  </si>
  <si>
    <t xml:space="preserve">JER115</t>
  </si>
  <si>
    <t xml:space="preserve">LUC115</t>
  </si>
  <si>
    <t xml:space="preserve">MAR069</t>
  </si>
  <si>
    <t xml:space="preserve">ARJ069</t>
  </si>
  <si>
    <t xml:space="preserve">SUC069</t>
  </si>
  <si>
    <t xml:space="preserve">SUC115</t>
  </si>
  <si>
    <t xml:space="preserve">POT069</t>
  </si>
  <si>
    <t xml:space="preserve">POT115</t>
  </si>
  <si>
    <t xml:space="preserve">DDI069</t>
  </si>
  <si>
    <t xml:space="preserve">PUN069</t>
  </si>
  <si>
    <t xml:space="preserve">THU069</t>
  </si>
  <si>
    <t xml:space="preserve">POR069</t>
  </si>
  <si>
    <t xml:space="preserve">CHL069</t>
  </si>
  <si>
    <t xml:space="preserve">TEL069</t>
  </si>
  <si>
    <t xml:space="preserve">YUC115</t>
  </si>
  <si>
    <t xml:space="preserve">SBO115</t>
  </si>
  <si>
    <t xml:space="preserve">MOX115</t>
  </si>
  <si>
    <t xml:space="preserve">TRI115</t>
  </si>
  <si>
    <t xml:space="preserve">LCA230</t>
  </si>
  <si>
    <t xml:space="preserve">UYU230</t>
  </si>
  <si>
    <t xml:space="preserve">TAJ115</t>
  </si>
  <si>
    <t xml:space="preserve">YAG069</t>
  </si>
  <si>
    <t xml:space="preserve">LIT230</t>
  </si>
  <si>
    <t xml:space="preserve">SAL115</t>
  </si>
  <si>
    <t xml:space="preserve">ARB230</t>
  </si>
  <si>
    <t xml:space="preserve">BEL230</t>
  </si>
  <si>
    <t xml:space="preserve">PLA115</t>
  </si>
  <si>
    <t xml:space="preserve">(*)</t>
  </si>
  <si>
    <t xml:space="preserve">  TOTAL</t>
  </si>
  <si>
    <t xml:space="preserve">(*) Karachipampa, Sacaca, Ocuri, Lípez</t>
  </si>
  <si>
    <t xml:space="preserve">Valores integrados en 15 minu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&quot; de  &quot;yyyy"/>
    <numFmt numFmtId="166" formatCode="[$-409]d\-mmm"/>
    <numFmt numFmtId="167" formatCode="#,##0"/>
  </numFmts>
  <fonts count="8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1"/>
    <col collapsed="false" customWidth="true" hidden="false" outlineLevel="0" max="4" min="2" style="1" width="8.99"/>
    <col collapsed="false" customWidth="true" hidden="false" outlineLevel="0" max="5" min="5" style="1" width="8.84"/>
    <col collapsed="false" customWidth="true" hidden="false" outlineLevel="0" max="6" min="6" style="1" width="9.28"/>
    <col collapsed="false" customWidth="true" hidden="false" outlineLevel="0" max="8" min="7" style="1" width="8.84"/>
    <col collapsed="false" customWidth="true" hidden="false" outlineLevel="0" max="9" min="9" style="1" width="8.7"/>
    <col collapsed="false" customWidth="true" hidden="false" outlineLevel="0" max="10" min="10" style="1" width="15.84"/>
    <col collapsed="false" customWidth="true" hidden="false" outlineLevel="0" max="11" min="11" style="1" width="8.57"/>
    <col collapsed="false" customWidth="true" hidden="false" outlineLevel="0" max="19" min="12" style="1" width="10.13"/>
    <col collapsed="false" customWidth="true" hidden="false" outlineLevel="0" max="20" min="20" style="1" width="8.84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57"/>
    <col collapsed="false" customWidth="true" hidden="false" outlineLevel="0" max="27" min="26" style="1" width="8.84"/>
    <col collapsed="false" customWidth="true" hidden="false" outlineLevel="0" max="28" min="28" style="1" width="8.57"/>
    <col collapsed="false" customWidth="true" hidden="false" outlineLevel="0" max="29" min="29" style="1" width="8.84"/>
    <col collapsed="false" customWidth="true" hidden="false" outlineLevel="0" max="34" min="30" style="1" width="10.84"/>
    <col collapsed="false" customWidth="true" hidden="false" outlineLevel="0" max="35" min="35" style="1" width="8.99"/>
    <col collapsed="false" customWidth="true" hidden="false" outlineLevel="0" max="36" min="36" style="1" width="8.57"/>
    <col collapsed="false" customWidth="true" hidden="false" outlineLevel="0" max="38" min="37" style="1" width="8.99"/>
    <col collapsed="false" customWidth="true" hidden="false" outlineLevel="0" max="40" min="39" style="1" width="8.57"/>
    <col collapsed="false" customWidth="true" hidden="false" outlineLevel="0" max="41" min="41" style="1" width="8.41"/>
    <col collapsed="false" customWidth="true" hidden="false" outlineLevel="0" max="42" min="42" style="1" width="8.84"/>
    <col collapsed="false" customWidth="true" hidden="false" outlineLevel="0" max="43" min="43" style="1" width="8.7"/>
    <col collapsed="false" customWidth="true" hidden="false" outlineLevel="0" max="45" min="44" style="1" width="8.84"/>
    <col collapsed="false" customWidth="true" hidden="false" outlineLevel="0" max="46" min="46" style="1" width="8.41"/>
    <col collapsed="false" customWidth="true" hidden="false" outlineLevel="0" max="51" min="47" style="1" width="14.7"/>
    <col collapsed="false" customWidth="true" hidden="false" outlineLevel="0" max="52" min="52" style="1" width="8.7"/>
    <col collapsed="false" customWidth="true" hidden="false" outlineLevel="0" max="54" min="53" style="1" width="8.84"/>
    <col collapsed="false" customWidth="true" hidden="false" outlineLevel="0" max="55" min="55" style="1" width="8.28"/>
    <col collapsed="false" customWidth="true" hidden="false" outlineLevel="0" max="56" min="56" style="1" width="11.56"/>
    <col collapsed="false" customWidth="true" hidden="false" outlineLevel="0" max="57" min="57" style="1" width="12.13"/>
    <col collapsed="false" customWidth="true" hidden="false" outlineLevel="0" max="58" min="58" style="1" width="10.42"/>
    <col collapsed="false" customWidth="true" hidden="false" outlineLevel="0" max="59" min="59" style="1" width="12.84"/>
    <col collapsed="false" customWidth="true" hidden="false" outlineLevel="0" max="60" min="60" style="1" width="9.71"/>
    <col collapsed="false" customWidth="true" hidden="false" outlineLevel="0" max="61" min="61" style="1" width="7.99"/>
    <col collapsed="false" customWidth="true" hidden="false" outlineLevel="0" max="62" min="62" style="1" width="10.84"/>
    <col collapsed="false" customWidth="true" hidden="false" outlineLevel="0" max="63" min="63" style="1" width="12.13"/>
    <col collapsed="false" customWidth="true" hidden="false" outlineLevel="0" max="64" min="64" style="1" width="8.7"/>
    <col collapsed="false" customWidth="true" hidden="false" outlineLevel="0" max="65" min="65" style="1" width="8.57"/>
    <col collapsed="false" customWidth="true" hidden="false" outlineLevel="0" max="66" min="66" style="1" width="8.41"/>
    <col collapsed="false" customWidth="true" hidden="false" outlineLevel="0" max="67" min="67" style="1" width="8.57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n">
        <f aca="false">A10</f>
        <v>44256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3</v>
      </c>
      <c r="E7" s="6" t="s">
        <v>3</v>
      </c>
      <c r="F7" s="6" t="s">
        <v>3</v>
      </c>
      <c r="G7" s="6" t="s">
        <v>3</v>
      </c>
      <c r="H7" s="6" t="s">
        <v>3</v>
      </c>
      <c r="I7" s="6" t="s">
        <v>3</v>
      </c>
      <c r="J7" s="6" t="s">
        <v>4</v>
      </c>
      <c r="K7" s="6" t="s">
        <v>3</v>
      </c>
      <c r="L7" s="6" t="s">
        <v>5</v>
      </c>
      <c r="M7" s="6" t="s">
        <v>5</v>
      </c>
      <c r="N7" s="6" t="s">
        <v>5</v>
      </c>
      <c r="O7" s="6" t="s">
        <v>5</v>
      </c>
      <c r="P7" s="6" t="s">
        <v>5</v>
      </c>
      <c r="Q7" s="6" t="s">
        <v>5</v>
      </c>
      <c r="R7" s="6" t="s">
        <v>5</v>
      </c>
      <c r="S7" s="6" t="s">
        <v>5</v>
      </c>
      <c r="T7" s="6" t="s">
        <v>6</v>
      </c>
      <c r="U7" s="6" t="s">
        <v>6</v>
      </c>
      <c r="V7" s="6" t="s">
        <v>6</v>
      </c>
      <c r="W7" s="6" t="s">
        <v>6</v>
      </c>
      <c r="X7" s="6" t="s">
        <v>6</v>
      </c>
      <c r="Y7" s="6" t="s">
        <v>6</v>
      </c>
      <c r="Z7" s="6" t="s">
        <v>6</v>
      </c>
      <c r="AA7" s="6" t="s">
        <v>6</v>
      </c>
      <c r="AB7" s="6" t="s">
        <v>6</v>
      </c>
      <c r="AC7" s="6" t="s">
        <v>6</v>
      </c>
      <c r="AD7" s="6" t="s">
        <v>7</v>
      </c>
      <c r="AE7" s="6" t="s">
        <v>7</v>
      </c>
      <c r="AF7" s="6" t="s">
        <v>7</v>
      </c>
      <c r="AG7" s="6" t="s">
        <v>7</v>
      </c>
      <c r="AH7" s="6" t="s">
        <v>7</v>
      </c>
      <c r="AI7" s="6" t="s">
        <v>8</v>
      </c>
      <c r="AJ7" s="6" t="s">
        <v>8</v>
      </c>
      <c r="AK7" s="6" t="s">
        <v>8</v>
      </c>
      <c r="AL7" s="6" t="s">
        <v>8</v>
      </c>
      <c r="AM7" s="6" t="s">
        <v>9</v>
      </c>
      <c r="AN7" s="6" t="s">
        <v>9</v>
      </c>
      <c r="AO7" s="6" t="s">
        <v>9</v>
      </c>
      <c r="AP7" s="6" t="s">
        <v>9</v>
      </c>
      <c r="AQ7" s="6" t="s">
        <v>9</v>
      </c>
      <c r="AR7" s="6" t="s">
        <v>9</v>
      </c>
      <c r="AS7" s="6" t="s">
        <v>9</v>
      </c>
      <c r="AT7" s="6" t="s">
        <v>9</v>
      </c>
      <c r="AU7" s="6" t="s">
        <v>10</v>
      </c>
      <c r="AV7" s="6" t="s">
        <v>10</v>
      </c>
      <c r="AW7" s="6" t="s">
        <v>10</v>
      </c>
      <c r="AX7" s="6" t="s">
        <v>10</v>
      </c>
      <c r="AY7" s="6" t="s">
        <v>10</v>
      </c>
      <c r="AZ7" s="6" t="s">
        <v>11</v>
      </c>
      <c r="BA7" s="6" t="s">
        <v>11</v>
      </c>
      <c r="BB7" s="6" t="s">
        <v>11</v>
      </c>
      <c r="BC7" s="6" t="s">
        <v>12</v>
      </c>
      <c r="BD7" s="6" t="s">
        <v>13</v>
      </c>
      <c r="BE7" s="6" t="s">
        <v>14</v>
      </c>
      <c r="BF7" s="6" t="s">
        <v>15</v>
      </c>
      <c r="BG7" s="6" t="s">
        <v>16</v>
      </c>
      <c r="BH7" s="6" t="s">
        <v>17</v>
      </c>
      <c r="BI7" s="6" t="s">
        <v>18</v>
      </c>
      <c r="BJ7" s="6" t="s">
        <v>19</v>
      </c>
      <c r="BK7" s="6" t="s">
        <v>20</v>
      </c>
      <c r="BL7" s="6" t="s">
        <v>3</v>
      </c>
      <c r="BM7" s="6" t="s">
        <v>9</v>
      </c>
      <c r="BN7" s="6" t="s">
        <v>21</v>
      </c>
      <c r="BO7" s="6" t="s">
        <v>22</v>
      </c>
    </row>
    <row r="8" customFormat="false" ht="13.5" hidden="false" customHeight="tru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 t="s">
        <v>31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8" t="s">
        <v>45</v>
      </c>
      <c r="Y8" s="8" t="s">
        <v>46</v>
      </c>
      <c r="Z8" s="8" t="s">
        <v>47</v>
      </c>
      <c r="AA8" s="8" t="s">
        <v>48</v>
      </c>
      <c r="AB8" s="8" t="s">
        <v>49</v>
      </c>
      <c r="AC8" s="8" t="s">
        <v>50</v>
      </c>
      <c r="AD8" s="8" t="s">
        <v>51</v>
      </c>
      <c r="AE8" s="8" t="s">
        <v>52</v>
      </c>
      <c r="AF8" s="8" t="s">
        <v>53</v>
      </c>
      <c r="AG8" s="8" t="s">
        <v>54</v>
      </c>
      <c r="AH8" s="8" t="s">
        <v>55</v>
      </c>
      <c r="AI8" s="8" t="s">
        <v>56</v>
      </c>
      <c r="AJ8" s="8" t="s">
        <v>57</v>
      </c>
      <c r="AK8" s="8" t="s">
        <v>58</v>
      </c>
      <c r="AL8" s="8" t="s">
        <v>59</v>
      </c>
      <c r="AM8" s="8" t="s">
        <v>60</v>
      </c>
      <c r="AN8" s="8" t="s">
        <v>61</v>
      </c>
      <c r="AO8" s="8" t="s">
        <v>62</v>
      </c>
      <c r="AP8" s="8" t="s">
        <v>63</v>
      </c>
      <c r="AQ8" s="8" t="s">
        <v>64</v>
      </c>
      <c r="AR8" s="8" t="s">
        <v>65</v>
      </c>
      <c r="AS8" s="8" t="s">
        <v>66</v>
      </c>
      <c r="AT8" s="8" t="s">
        <v>67</v>
      </c>
      <c r="AU8" s="8" t="s">
        <v>37</v>
      </c>
      <c r="AV8" s="8" t="s">
        <v>68</v>
      </c>
      <c r="AW8" s="8" t="s">
        <v>69</v>
      </c>
      <c r="AX8" s="8" t="s">
        <v>70</v>
      </c>
      <c r="AY8" s="8" t="s">
        <v>71</v>
      </c>
      <c r="AZ8" s="8" t="s">
        <v>72</v>
      </c>
      <c r="BA8" s="8" t="s">
        <v>63</v>
      </c>
      <c r="BB8" s="8" t="s">
        <v>73</v>
      </c>
      <c r="BC8" s="8" t="s">
        <v>74</v>
      </c>
      <c r="BD8" s="8" t="s">
        <v>75</v>
      </c>
      <c r="BE8" s="8" t="s">
        <v>75</v>
      </c>
      <c r="BF8" s="8" t="s">
        <v>40</v>
      </c>
      <c r="BG8" s="8" t="s">
        <v>28</v>
      </c>
      <c r="BH8" s="8" t="s">
        <v>43</v>
      </c>
      <c r="BI8" s="8" t="s">
        <v>76</v>
      </c>
      <c r="BJ8" s="8" t="s">
        <v>77</v>
      </c>
      <c r="BK8" s="8" t="s">
        <v>78</v>
      </c>
      <c r="BL8" s="8" t="s">
        <v>79</v>
      </c>
      <c r="BM8" s="8" t="s">
        <v>80</v>
      </c>
      <c r="BN8" s="8" t="s">
        <v>81</v>
      </c>
      <c r="BO8" s="8"/>
    </row>
    <row r="10" customFormat="false" ht="12.75" hidden="false" customHeight="false" outlineLevel="0" collapsed="false">
      <c r="A10" s="9" t="n">
        <v>44256</v>
      </c>
      <c r="B10" s="10" t="n">
        <v>5462.157547</v>
      </c>
      <c r="C10" s="10" t="n">
        <v>1876.81660275</v>
      </c>
      <c r="D10" s="10" t="n">
        <v>322.76314775</v>
      </c>
      <c r="E10" s="10" t="n">
        <v>746.1399525</v>
      </c>
      <c r="F10" s="10" t="n">
        <v>1528.54688425</v>
      </c>
      <c r="G10" s="10" t="n">
        <v>545.454045</v>
      </c>
      <c r="H10" s="10" t="n">
        <v>777.7054</v>
      </c>
      <c r="I10" s="10" t="n">
        <v>120.7527035</v>
      </c>
      <c r="J10" s="10" t="n">
        <v>99.05868775</v>
      </c>
      <c r="K10" s="10" t="n">
        <v>131.34481</v>
      </c>
      <c r="L10" s="10" t="n">
        <v>3106.6215235</v>
      </c>
      <c r="M10" s="10" t="n">
        <v>1358.169</v>
      </c>
      <c r="N10" s="10" t="n">
        <v>71.794368</v>
      </c>
      <c r="O10" s="10" t="n">
        <v>172.7055</v>
      </c>
      <c r="P10" s="10" t="n">
        <v>18.12475</v>
      </c>
      <c r="Q10" s="10" t="n">
        <v>7.99275</v>
      </c>
      <c r="R10" s="10" t="n">
        <v>714.945256</v>
      </c>
      <c r="S10" s="10" t="n">
        <v>1.23525</v>
      </c>
      <c r="T10" s="10" t="n">
        <v>1865.5725</v>
      </c>
      <c r="U10" s="10" t="n">
        <v>1280.9025</v>
      </c>
      <c r="V10" s="10" t="n">
        <v>51.055</v>
      </c>
      <c r="W10" s="10" t="n">
        <v>10.88325</v>
      </c>
      <c r="X10" s="10" t="n">
        <v>146.1525</v>
      </c>
      <c r="Y10" s="10" t="n">
        <v>185.26025</v>
      </c>
      <c r="Z10" s="10" t="n">
        <v>84.684</v>
      </c>
      <c r="AA10" s="10" t="n">
        <v>58.514</v>
      </c>
      <c r="AB10" s="10" t="n">
        <v>97.27675</v>
      </c>
      <c r="AC10" s="10" t="n">
        <v>49.97925</v>
      </c>
      <c r="AD10" s="10" t="n">
        <v>1074.39188525</v>
      </c>
      <c r="AE10" s="10" t="n">
        <v>0.12275</v>
      </c>
      <c r="AF10" s="10" t="n">
        <v>301.61</v>
      </c>
      <c r="AG10" s="10" t="n">
        <v>16.66875</v>
      </c>
      <c r="AH10" s="10" t="n">
        <v>14.70925</v>
      </c>
      <c r="AI10" s="10" t="n">
        <v>0</v>
      </c>
      <c r="AJ10" s="10" t="n">
        <v>397.7144675</v>
      </c>
      <c r="AK10" s="10" t="n">
        <v>223.18275</v>
      </c>
      <c r="AL10" s="10" t="n">
        <v>239.356</v>
      </c>
      <c r="AM10" s="10" t="n">
        <v>268.94649225</v>
      </c>
      <c r="AN10" s="10" t="n">
        <v>721.9705</v>
      </c>
      <c r="AO10" s="10" t="n">
        <v>91.8635</v>
      </c>
      <c r="AP10" s="10" t="n">
        <v>85.637</v>
      </c>
      <c r="AQ10" s="10" t="n">
        <v>118.579</v>
      </c>
      <c r="AR10" s="10" t="n">
        <v>67.9175</v>
      </c>
      <c r="AS10" s="10" t="n">
        <v>11.32225</v>
      </c>
      <c r="AT10" s="10" t="n">
        <v>43.916</v>
      </c>
      <c r="AU10" s="10" t="n">
        <v>49.4875</v>
      </c>
      <c r="AV10" s="10" t="n">
        <v>12.969</v>
      </c>
      <c r="AW10" s="10" t="n">
        <v>39.55375</v>
      </c>
      <c r="AX10" s="10" t="n">
        <v>45.87025</v>
      </c>
      <c r="AY10" s="10" t="n">
        <v>476.86325</v>
      </c>
      <c r="AZ10" s="10" t="n">
        <v>117.472</v>
      </c>
      <c r="BA10" s="10" t="n">
        <v>5.24875</v>
      </c>
      <c r="BB10" s="10" t="n">
        <v>35.3375</v>
      </c>
      <c r="BC10" s="10" t="n">
        <v>617.84025</v>
      </c>
      <c r="BD10" s="10" t="n">
        <v>123.72125</v>
      </c>
      <c r="BE10" s="10" t="n">
        <v>281.25675</v>
      </c>
      <c r="BF10" s="10" t="n">
        <v>121.2248845</v>
      </c>
      <c r="BG10" s="10" t="n">
        <v>71.37775</v>
      </c>
      <c r="BH10" s="10" t="n">
        <v>181.1465435</v>
      </c>
      <c r="BI10" s="10" t="n">
        <v>966.0504075</v>
      </c>
      <c r="BJ10" s="10" t="n">
        <v>79.35675</v>
      </c>
      <c r="BK10" s="10" t="n">
        <v>21.33625</v>
      </c>
      <c r="BL10" s="10" t="n">
        <v>0</v>
      </c>
      <c r="BM10" s="10" t="n">
        <v>0</v>
      </c>
      <c r="BN10" s="10" t="n">
        <v>60.69959125</v>
      </c>
      <c r="BO10" s="10" t="n">
        <v>27877.32869975</v>
      </c>
    </row>
    <row r="11" customFormat="false" ht="12.75" hidden="false" customHeight="false" outlineLevel="0" collapsed="false">
      <c r="A11" s="9" t="n">
        <v>44257</v>
      </c>
      <c r="B11" s="10" t="n">
        <v>5655.15629</v>
      </c>
      <c r="C11" s="10" t="n">
        <v>2110.6594395</v>
      </c>
      <c r="D11" s="10" t="n">
        <v>340.5999585</v>
      </c>
      <c r="E11" s="10" t="n">
        <v>718.65708</v>
      </c>
      <c r="F11" s="10" t="n">
        <v>1624.0421235</v>
      </c>
      <c r="G11" s="10" t="n">
        <v>613.598788</v>
      </c>
      <c r="H11" s="10" t="n">
        <v>816.3311105</v>
      </c>
      <c r="I11" s="10" t="n">
        <v>121.1339025</v>
      </c>
      <c r="J11" s="10" t="n">
        <v>99.9601365</v>
      </c>
      <c r="K11" s="10" t="n">
        <v>182.5347</v>
      </c>
      <c r="L11" s="10" t="n">
        <v>3162.54425</v>
      </c>
      <c r="M11" s="10" t="n">
        <v>1402.7445</v>
      </c>
      <c r="N11" s="10" t="n">
        <v>72.57835</v>
      </c>
      <c r="O11" s="10" t="n">
        <v>177.57725</v>
      </c>
      <c r="P11" s="10" t="n">
        <v>18.68975</v>
      </c>
      <c r="Q11" s="10" t="n">
        <v>10.3955</v>
      </c>
      <c r="R11" s="10" t="n">
        <v>590.5777375</v>
      </c>
      <c r="S11" s="10" t="n">
        <v>1.2765</v>
      </c>
      <c r="T11" s="10" t="n">
        <v>1884.6775</v>
      </c>
      <c r="U11" s="10" t="n">
        <v>1298.3025</v>
      </c>
      <c r="V11" s="10" t="n">
        <v>52.495</v>
      </c>
      <c r="W11" s="10" t="n">
        <v>6.98475</v>
      </c>
      <c r="X11" s="10" t="n">
        <v>150.16</v>
      </c>
      <c r="Y11" s="10" t="n">
        <v>196.6245</v>
      </c>
      <c r="Z11" s="10" t="n">
        <v>88.4555</v>
      </c>
      <c r="AA11" s="10" t="n">
        <v>58.0435</v>
      </c>
      <c r="AB11" s="10" t="n">
        <v>97.40575</v>
      </c>
      <c r="AC11" s="10" t="n">
        <v>61.50275</v>
      </c>
      <c r="AD11" s="10" t="n">
        <v>1104.58009025</v>
      </c>
      <c r="AE11" s="10" t="n">
        <v>0.1175</v>
      </c>
      <c r="AF11" s="10" t="n">
        <v>308.405</v>
      </c>
      <c r="AG11" s="10" t="n">
        <v>17.453</v>
      </c>
      <c r="AH11" s="10" t="n">
        <v>19.67625</v>
      </c>
      <c r="AI11" s="10" t="n">
        <v>0</v>
      </c>
      <c r="AJ11" s="10" t="n">
        <v>402.132098</v>
      </c>
      <c r="AK11" s="10" t="n">
        <v>209.29775</v>
      </c>
      <c r="AL11" s="10" t="n">
        <v>239.367</v>
      </c>
      <c r="AM11" s="10" t="n">
        <v>276.69662725</v>
      </c>
      <c r="AN11" s="10" t="n">
        <v>733.31825</v>
      </c>
      <c r="AO11" s="10" t="n">
        <v>92.1655</v>
      </c>
      <c r="AP11" s="10" t="n">
        <v>87.26775</v>
      </c>
      <c r="AQ11" s="10" t="n">
        <v>118.211</v>
      </c>
      <c r="AR11" s="10" t="n">
        <v>65.785</v>
      </c>
      <c r="AS11" s="10" t="n">
        <v>10.9395</v>
      </c>
      <c r="AT11" s="10" t="n">
        <v>44.02625</v>
      </c>
      <c r="AU11" s="10" t="n">
        <v>51.669</v>
      </c>
      <c r="AV11" s="10" t="n">
        <v>13.26975</v>
      </c>
      <c r="AW11" s="10" t="n">
        <v>41.11875</v>
      </c>
      <c r="AX11" s="10" t="n">
        <v>46.892</v>
      </c>
      <c r="AY11" s="10" t="n">
        <v>494.5585</v>
      </c>
      <c r="AZ11" s="10" t="n">
        <v>112.967</v>
      </c>
      <c r="BA11" s="10" t="n">
        <v>5.96325</v>
      </c>
      <c r="BB11" s="10" t="n">
        <v>35.88</v>
      </c>
      <c r="BC11" s="10" t="n">
        <v>630.537</v>
      </c>
      <c r="BD11" s="10" t="n">
        <v>123.08375</v>
      </c>
      <c r="BE11" s="10" t="n">
        <v>275.87575</v>
      </c>
      <c r="BF11" s="10" t="n">
        <v>120.07203325</v>
      </c>
      <c r="BG11" s="10" t="n">
        <v>96.42075</v>
      </c>
      <c r="BH11" s="10" t="n">
        <v>262.3252865</v>
      </c>
      <c r="BI11" s="10" t="n">
        <v>1021.03909175</v>
      </c>
      <c r="BJ11" s="10" t="n">
        <v>83.0865</v>
      </c>
      <c r="BK11" s="10" t="n">
        <v>24.135</v>
      </c>
      <c r="BL11" s="10" t="n">
        <v>0</v>
      </c>
      <c r="BM11" s="10" t="n">
        <v>0</v>
      </c>
      <c r="BN11" s="10" t="n">
        <v>62.638593</v>
      </c>
      <c r="BO11" s="10" t="n">
        <v>28844.6796865</v>
      </c>
    </row>
    <row r="12" customFormat="false" ht="12.75" hidden="false" customHeight="false" outlineLevel="0" collapsed="false">
      <c r="A12" s="9" t="n">
        <v>44258</v>
      </c>
      <c r="B12" s="10" t="n">
        <v>4897.1609765</v>
      </c>
      <c r="C12" s="10" t="n">
        <v>1743.48763525</v>
      </c>
      <c r="D12" s="10" t="n">
        <v>270.96548675</v>
      </c>
      <c r="E12" s="10" t="n">
        <v>673.4791575</v>
      </c>
      <c r="F12" s="10" t="n">
        <v>1401.65654825</v>
      </c>
      <c r="G12" s="10" t="n">
        <v>489.3627905</v>
      </c>
      <c r="H12" s="10" t="n">
        <v>738.3842005</v>
      </c>
      <c r="I12" s="10" t="n">
        <v>96.26518925</v>
      </c>
      <c r="J12" s="10" t="n">
        <v>82.87508225</v>
      </c>
      <c r="K12" s="10" t="n">
        <v>184.941785</v>
      </c>
      <c r="L12" s="10" t="n">
        <v>3147.17033225</v>
      </c>
      <c r="M12" s="10" t="n">
        <v>1470.79675</v>
      </c>
      <c r="N12" s="10" t="n">
        <v>72.760714</v>
      </c>
      <c r="O12" s="10" t="n">
        <v>180.6535</v>
      </c>
      <c r="P12" s="10" t="n">
        <v>18.37525</v>
      </c>
      <c r="Q12" s="10" t="n">
        <v>10.26475</v>
      </c>
      <c r="R12" s="10" t="n">
        <v>558.26479475</v>
      </c>
      <c r="S12" s="10" t="n">
        <v>1.382</v>
      </c>
      <c r="T12" s="10" t="n">
        <v>1930.275</v>
      </c>
      <c r="U12" s="10" t="n">
        <v>1309.9825</v>
      </c>
      <c r="V12" s="10" t="n">
        <v>57.6025</v>
      </c>
      <c r="W12" s="10" t="n">
        <v>11.20675</v>
      </c>
      <c r="X12" s="10" t="n">
        <v>139.785</v>
      </c>
      <c r="Y12" s="10" t="n">
        <v>210.13325</v>
      </c>
      <c r="Z12" s="10" t="n">
        <v>78.667</v>
      </c>
      <c r="AA12" s="10" t="n">
        <v>59.086</v>
      </c>
      <c r="AB12" s="10" t="n">
        <v>93.44975</v>
      </c>
      <c r="AC12" s="10" t="n">
        <v>65.94425</v>
      </c>
      <c r="AD12" s="10" t="n">
        <v>1132.15387475</v>
      </c>
      <c r="AE12" s="10" t="n">
        <v>0.1375</v>
      </c>
      <c r="AF12" s="10" t="n">
        <v>295.56</v>
      </c>
      <c r="AG12" s="10" t="n">
        <v>16.40175</v>
      </c>
      <c r="AH12" s="10" t="n">
        <v>19.442</v>
      </c>
      <c r="AI12" s="10" t="n">
        <v>0</v>
      </c>
      <c r="AJ12" s="10" t="n">
        <v>406.74434275</v>
      </c>
      <c r="AK12" s="10" t="n">
        <v>241.48925</v>
      </c>
      <c r="AL12" s="10" t="n">
        <v>242.5245</v>
      </c>
      <c r="AM12" s="10" t="n">
        <v>290.22109</v>
      </c>
      <c r="AN12" s="10" t="n">
        <v>760.20825</v>
      </c>
      <c r="AO12" s="10" t="n">
        <v>94.07725</v>
      </c>
      <c r="AP12" s="10" t="n">
        <v>80.79875</v>
      </c>
      <c r="AQ12" s="10" t="n">
        <v>121.368</v>
      </c>
      <c r="AR12" s="10" t="n">
        <v>65.6075</v>
      </c>
      <c r="AS12" s="10" t="n">
        <v>10.441</v>
      </c>
      <c r="AT12" s="10" t="n">
        <v>42.332</v>
      </c>
      <c r="AU12" s="10" t="n">
        <v>50.60875</v>
      </c>
      <c r="AV12" s="10" t="n">
        <v>13.316</v>
      </c>
      <c r="AW12" s="10" t="n">
        <v>41.09</v>
      </c>
      <c r="AX12" s="10" t="n">
        <v>45.9495</v>
      </c>
      <c r="AY12" s="10" t="n">
        <v>473.87975</v>
      </c>
      <c r="AZ12" s="10" t="n">
        <v>124.289</v>
      </c>
      <c r="BA12" s="10" t="n">
        <v>3.74725</v>
      </c>
      <c r="BB12" s="10" t="n">
        <v>35.51</v>
      </c>
      <c r="BC12" s="10" t="n">
        <v>640.31425</v>
      </c>
      <c r="BD12" s="10" t="n">
        <v>121.01775</v>
      </c>
      <c r="BE12" s="10" t="n">
        <v>270.27575</v>
      </c>
      <c r="BF12" s="10" t="n">
        <v>118.53691825</v>
      </c>
      <c r="BG12" s="10" t="n">
        <v>90.57975</v>
      </c>
      <c r="BH12" s="10" t="n">
        <v>271.002894</v>
      </c>
      <c r="BI12" s="10" t="n">
        <v>1040.56330975</v>
      </c>
      <c r="BJ12" s="10" t="n">
        <v>83.64775</v>
      </c>
      <c r="BK12" s="10" t="n">
        <v>26.13525</v>
      </c>
      <c r="BL12" s="10" t="n">
        <v>0.0158225</v>
      </c>
      <c r="BM12" s="10" t="n">
        <v>0</v>
      </c>
      <c r="BN12" s="10" t="n">
        <v>62.49883675</v>
      </c>
      <c r="BO12" s="10" t="n">
        <v>27326.8645315</v>
      </c>
    </row>
    <row r="13" customFormat="false" ht="12.75" hidden="false" customHeight="false" outlineLevel="0" collapsed="false">
      <c r="A13" s="9" t="n">
        <v>44259</v>
      </c>
      <c r="B13" s="10" t="n">
        <v>4761.79073225</v>
      </c>
      <c r="C13" s="10" t="n">
        <v>1546.57055375</v>
      </c>
      <c r="D13" s="10" t="n">
        <v>254.80560425</v>
      </c>
      <c r="E13" s="10" t="n">
        <v>662.5526625</v>
      </c>
      <c r="F13" s="10" t="n">
        <v>1306.59604175</v>
      </c>
      <c r="G13" s="10" t="n">
        <v>422.59503725</v>
      </c>
      <c r="H13" s="10" t="n">
        <v>701.90091625</v>
      </c>
      <c r="I13" s="10" t="n">
        <v>99.310527</v>
      </c>
      <c r="J13" s="10" t="n">
        <v>68.38626275</v>
      </c>
      <c r="K13" s="10" t="n">
        <v>182.69253</v>
      </c>
      <c r="L13" s="10" t="n">
        <v>3153.252526</v>
      </c>
      <c r="M13" s="10" t="n">
        <v>1455.005</v>
      </c>
      <c r="N13" s="10" t="n">
        <v>73.090782</v>
      </c>
      <c r="O13" s="10" t="n">
        <v>175.006</v>
      </c>
      <c r="P13" s="10" t="n">
        <v>17.63725</v>
      </c>
      <c r="Q13" s="10" t="n">
        <v>10.2165</v>
      </c>
      <c r="R13" s="10" t="n">
        <v>517.61010275</v>
      </c>
      <c r="S13" s="10" t="n">
        <v>1.2645</v>
      </c>
      <c r="T13" s="10" t="n">
        <v>1942.0725</v>
      </c>
      <c r="U13" s="10" t="n">
        <v>1302.155</v>
      </c>
      <c r="V13" s="10" t="n">
        <v>55.55</v>
      </c>
      <c r="W13" s="10" t="n">
        <v>15.41225</v>
      </c>
      <c r="X13" s="10" t="n">
        <v>137.4625</v>
      </c>
      <c r="Y13" s="10" t="n">
        <v>212.59025</v>
      </c>
      <c r="Z13" s="10" t="n">
        <v>79.08075</v>
      </c>
      <c r="AA13" s="10" t="n">
        <v>59.48875</v>
      </c>
      <c r="AB13" s="10" t="n">
        <v>94.7165</v>
      </c>
      <c r="AC13" s="10" t="n">
        <v>66.813</v>
      </c>
      <c r="AD13" s="10" t="n">
        <v>1153.23993425</v>
      </c>
      <c r="AE13" s="10" t="n">
        <v>0.13025</v>
      </c>
      <c r="AF13" s="10" t="n">
        <v>304.28</v>
      </c>
      <c r="AG13" s="10" t="n">
        <v>17.48275</v>
      </c>
      <c r="AH13" s="10" t="n">
        <v>17.197</v>
      </c>
      <c r="AI13" s="10" t="n">
        <v>0</v>
      </c>
      <c r="AJ13" s="10" t="n">
        <v>404.95781275</v>
      </c>
      <c r="AK13" s="10" t="n">
        <v>219.3535</v>
      </c>
      <c r="AL13" s="10" t="n">
        <v>240.235</v>
      </c>
      <c r="AM13" s="10" t="n">
        <v>288.97672125</v>
      </c>
      <c r="AN13" s="10" t="n">
        <v>740.727</v>
      </c>
      <c r="AO13" s="10" t="n">
        <v>94.5385</v>
      </c>
      <c r="AP13" s="10" t="n">
        <v>69.851</v>
      </c>
      <c r="AQ13" s="10" t="n">
        <v>126.738</v>
      </c>
      <c r="AR13" s="10" t="n">
        <v>66.825</v>
      </c>
      <c r="AS13" s="10" t="n">
        <v>14.371</v>
      </c>
      <c r="AT13" s="10" t="n">
        <v>40.96875</v>
      </c>
      <c r="AU13" s="10" t="n">
        <v>46.725</v>
      </c>
      <c r="AV13" s="10" t="n">
        <v>12.60675</v>
      </c>
      <c r="AW13" s="10" t="n">
        <v>35.26575</v>
      </c>
      <c r="AX13" s="10" t="n">
        <v>42.8945</v>
      </c>
      <c r="AY13" s="10" t="n">
        <v>397.5195</v>
      </c>
      <c r="AZ13" s="10" t="n">
        <v>108.928</v>
      </c>
      <c r="BA13" s="10" t="n">
        <v>3.46225</v>
      </c>
      <c r="BB13" s="10" t="n">
        <v>35.3375</v>
      </c>
      <c r="BC13" s="10" t="n">
        <v>612.2925</v>
      </c>
      <c r="BD13" s="10" t="n">
        <v>96.515</v>
      </c>
      <c r="BE13" s="10" t="n">
        <v>222.26475</v>
      </c>
      <c r="BF13" s="10" t="n">
        <v>118.634193</v>
      </c>
      <c r="BG13" s="10" t="n">
        <v>90.4985</v>
      </c>
      <c r="BH13" s="10" t="n">
        <v>338.28455075</v>
      </c>
      <c r="BI13" s="10" t="n">
        <v>1042.19505975</v>
      </c>
      <c r="BJ13" s="10" t="n">
        <v>85.3645</v>
      </c>
      <c r="BK13" s="10" t="n">
        <v>23.12</v>
      </c>
      <c r="BL13" s="10" t="n">
        <v>87.3068325</v>
      </c>
      <c r="BM13" s="10" t="n">
        <v>0</v>
      </c>
      <c r="BN13" s="10" t="n">
        <v>61.73659025</v>
      </c>
      <c r="BO13" s="10" t="n">
        <v>26636.448973</v>
      </c>
    </row>
    <row r="14" customFormat="false" ht="12.75" hidden="false" customHeight="false" outlineLevel="0" collapsed="false">
      <c r="A14" s="9" t="n">
        <v>44260</v>
      </c>
      <c r="B14" s="10" t="n">
        <v>4584.2835325</v>
      </c>
      <c r="C14" s="10" t="n">
        <v>1364.11371275</v>
      </c>
      <c r="D14" s="10" t="n">
        <v>227.84376525</v>
      </c>
      <c r="E14" s="10" t="n">
        <v>625.94454</v>
      </c>
      <c r="F14" s="10" t="n">
        <v>1271.54904575</v>
      </c>
      <c r="G14" s="10" t="n">
        <v>377.66104875</v>
      </c>
      <c r="H14" s="10" t="n">
        <v>688.2307045</v>
      </c>
      <c r="I14" s="10" t="n">
        <v>89.854726</v>
      </c>
      <c r="J14" s="10" t="n">
        <v>69.28533</v>
      </c>
      <c r="K14" s="10" t="n">
        <v>180.83553</v>
      </c>
      <c r="L14" s="10" t="n">
        <v>3124.1111425</v>
      </c>
      <c r="M14" s="10" t="n">
        <v>1455.71025</v>
      </c>
      <c r="N14" s="10" t="n">
        <v>73.480524</v>
      </c>
      <c r="O14" s="10" t="n">
        <v>170.8365</v>
      </c>
      <c r="P14" s="10" t="n">
        <v>16.91</v>
      </c>
      <c r="Q14" s="10" t="n">
        <v>25.83325</v>
      </c>
      <c r="R14" s="10" t="n">
        <v>568.14035375</v>
      </c>
      <c r="S14" s="10" t="n">
        <v>0.80575</v>
      </c>
      <c r="T14" s="10" t="n">
        <v>1907.7675</v>
      </c>
      <c r="U14" s="10" t="n">
        <v>1289.5375</v>
      </c>
      <c r="V14" s="10" t="n">
        <v>52.7225</v>
      </c>
      <c r="W14" s="10" t="n">
        <v>15.119</v>
      </c>
      <c r="X14" s="10" t="n">
        <v>128.6175</v>
      </c>
      <c r="Y14" s="10" t="n">
        <v>194.404</v>
      </c>
      <c r="Z14" s="10" t="n">
        <v>78.1685</v>
      </c>
      <c r="AA14" s="10" t="n">
        <v>58.6145</v>
      </c>
      <c r="AB14" s="10" t="n">
        <v>89.63975</v>
      </c>
      <c r="AC14" s="10" t="n">
        <v>65.853</v>
      </c>
      <c r="AD14" s="10" t="n">
        <v>1169.6218795</v>
      </c>
      <c r="AE14" s="10" t="n">
        <v>0.11</v>
      </c>
      <c r="AF14" s="10" t="n">
        <v>322.7925</v>
      </c>
      <c r="AG14" s="10" t="n">
        <v>18.0575</v>
      </c>
      <c r="AH14" s="10" t="n">
        <v>19.5715</v>
      </c>
      <c r="AI14" s="10" t="n">
        <v>0</v>
      </c>
      <c r="AJ14" s="10" t="n">
        <v>400.314939</v>
      </c>
      <c r="AK14" s="10" t="n">
        <v>312.41775</v>
      </c>
      <c r="AL14" s="10" t="n">
        <v>233.71375</v>
      </c>
      <c r="AM14" s="10" t="n">
        <v>290.0128355</v>
      </c>
      <c r="AN14" s="10" t="n">
        <v>758.81775</v>
      </c>
      <c r="AO14" s="10" t="n">
        <v>91.03625</v>
      </c>
      <c r="AP14" s="10" t="n">
        <v>79.829</v>
      </c>
      <c r="AQ14" s="10" t="n">
        <v>119.1815</v>
      </c>
      <c r="AR14" s="10" t="n">
        <v>66.405</v>
      </c>
      <c r="AS14" s="10" t="n">
        <v>13.2185</v>
      </c>
      <c r="AT14" s="10" t="n">
        <v>38.662</v>
      </c>
      <c r="AU14" s="10" t="n">
        <v>43.08775</v>
      </c>
      <c r="AV14" s="10" t="n">
        <v>12.33975</v>
      </c>
      <c r="AW14" s="10" t="n">
        <v>32.939</v>
      </c>
      <c r="AX14" s="10" t="n">
        <v>38.9855</v>
      </c>
      <c r="AY14" s="10" t="n">
        <v>352.3315</v>
      </c>
      <c r="AZ14" s="10" t="n">
        <v>125.111</v>
      </c>
      <c r="BA14" s="10" t="n">
        <v>4.32975</v>
      </c>
      <c r="BB14" s="10" t="n">
        <v>35.3975</v>
      </c>
      <c r="BC14" s="10" t="n">
        <v>609.213</v>
      </c>
      <c r="BD14" s="10" t="n">
        <v>104.07775</v>
      </c>
      <c r="BE14" s="10" t="n">
        <v>228.08825</v>
      </c>
      <c r="BF14" s="10" t="n">
        <v>117.837733</v>
      </c>
      <c r="BG14" s="10" t="n">
        <v>89.94925</v>
      </c>
      <c r="BH14" s="10" t="n">
        <v>278.57127925</v>
      </c>
      <c r="BI14" s="10" t="n">
        <v>1028.58704925</v>
      </c>
      <c r="BJ14" s="10" t="n">
        <v>87.04375</v>
      </c>
      <c r="BK14" s="10" t="n">
        <v>23.1705</v>
      </c>
      <c r="BL14" s="10" t="n">
        <v>144.35504</v>
      </c>
      <c r="BM14" s="10" t="n">
        <v>0</v>
      </c>
      <c r="BN14" s="10" t="n">
        <v>65.0085955</v>
      </c>
      <c r="BO14" s="10" t="n">
        <v>26150.06005675</v>
      </c>
    </row>
    <row r="15" customFormat="false" ht="12.75" hidden="false" customHeight="false" outlineLevel="0" collapsed="false">
      <c r="A15" s="9" t="n">
        <v>44261</v>
      </c>
      <c r="B15" s="10" t="n">
        <v>4611.47135375</v>
      </c>
      <c r="C15" s="10" t="n">
        <v>1415.23551575</v>
      </c>
      <c r="D15" s="10" t="n">
        <v>190.2724005</v>
      </c>
      <c r="E15" s="10" t="n">
        <v>611.0227725</v>
      </c>
      <c r="F15" s="10" t="n">
        <v>1305.84531625</v>
      </c>
      <c r="G15" s="10" t="n">
        <v>402.415988</v>
      </c>
      <c r="H15" s="10" t="n">
        <v>710.62872375</v>
      </c>
      <c r="I15" s="10" t="n">
        <v>94.34036825</v>
      </c>
      <c r="J15" s="10" t="n">
        <v>71.74248975</v>
      </c>
      <c r="K15" s="10" t="n">
        <v>171.95739</v>
      </c>
      <c r="L15" s="10" t="n">
        <v>2981.69772675</v>
      </c>
      <c r="M15" s="10" t="n">
        <v>1184.21575</v>
      </c>
      <c r="N15" s="10" t="n">
        <v>68.746986</v>
      </c>
      <c r="O15" s="10" t="n">
        <v>166.3355</v>
      </c>
      <c r="P15" s="10" t="n">
        <v>16.38475</v>
      </c>
      <c r="Q15" s="10" t="n">
        <v>28.37125</v>
      </c>
      <c r="R15" s="10" t="n">
        <v>551.40696925</v>
      </c>
      <c r="S15" s="10" t="n">
        <v>0.71225</v>
      </c>
      <c r="T15" s="10" t="n">
        <v>1807.555</v>
      </c>
      <c r="U15" s="10" t="n">
        <v>1136.0325</v>
      </c>
      <c r="V15" s="10" t="n">
        <v>48.5175</v>
      </c>
      <c r="W15" s="10" t="n">
        <v>9.90575</v>
      </c>
      <c r="X15" s="10" t="n">
        <v>129.8075</v>
      </c>
      <c r="Y15" s="10" t="n">
        <v>186.9705</v>
      </c>
      <c r="Z15" s="10" t="n">
        <v>79.0735</v>
      </c>
      <c r="AA15" s="10" t="n">
        <v>56.47375</v>
      </c>
      <c r="AB15" s="10" t="n">
        <v>87.5085</v>
      </c>
      <c r="AC15" s="10" t="n">
        <v>53.79475</v>
      </c>
      <c r="AD15" s="10" t="n">
        <v>1094.8585715</v>
      </c>
      <c r="AE15" s="10" t="n">
        <v>0.1195</v>
      </c>
      <c r="AF15" s="10" t="n">
        <v>323.11</v>
      </c>
      <c r="AG15" s="10" t="n">
        <v>18.3915</v>
      </c>
      <c r="AH15" s="10" t="n">
        <v>19.48575</v>
      </c>
      <c r="AI15" s="10" t="n">
        <v>0</v>
      </c>
      <c r="AJ15" s="10" t="n">
        <v>389.047757</v>
      </c>
      <c r="AK15" s="10" t="n">
        <v>302.1665</v>
      </c>
      <c r="AL15" s="10" t="n">
        <v>238.49525</v>
      </c>
      <c r="AM15" s="10" t="n">
        <v>263.9662605</v>
      </c>
      <c r="AN15" s="10" t="n">
        <v>699.20125</v>
      </c>
      <c r="AO15" s="10" t="n">
        <v>89.87275</v>
      </c>
      <c r="AP15" s="10" t="n">
        <v>78.60975</v>
      </c>
      <c r="AQ15" s="10" t="n">
        <v>115.76275</v>
      </c>
      <c r="AR15" s="10" t="n">
        <v>61.7325</v>
      </c>
      <c r="AS15" s="10" t="n">
        <v>14.153</v>
      </c>
      <c r="AT15" s="10" t="n">
        <v>33.09875</v>
      </c>
      <c r="AU15" s="10" t="n">
        <v>43.64075</v>
      </c>
      <c r="AV15" s="10" t="n">
        <v>12.18675</v>
      </c>
      <c r="AW15" s="10" t="n">
        <v>33.2585</v>
      </c>
      <c r="AX15" s="10" t="n">
        <v>40.157</v>
      </c>
      <c r="AY15" s="10" t="n">
        <v>368.4395</v>
      </c>
      <c r="AZ15" s="10" t="n">
        <v>122.725</v>
      </c>
      <c r="BA15" s="10" t="n">
        <v>3.66025</v>
      </c>
      <c r="BB15" s="10" t="n">
        <v>35.97</v>
      </c>
      <c r="BC15" s="10" t="n">
        <v>596.735</v>
      </c>
      <c r="BD15" s="10" t="n">
        <v>101.93625</v>
      </c>
      <c r="BE15" s="10" t="n">
        <v>237.4125</v>
      </c>
      <c r="BF15" s="10" t="n">
        <v>119.08050975</v>
      </c>
      <c r="BG15" s="10" t="n">
        <v>78.87525</v>
      </c>
      <c r="BH15" s="10" t="n">
        <v>296.021595</v>
      </c>
      <c r="BI15" s="10" t="n">
        <v>1048.73090675</v>
      </c>
      <c r="BJ15" s="10" t="n">
        <v>87.17725</v>
      </c>
      <c r="BK15" s="10" t="n">
        <v>18.4505</v>
      </c>
      <c r="BL15" s="10" t="n">
        <v>147.5166775</v>
      </c>
      <c r="BM15" s="10" t="n">
        <v>0</v>
      </c>
      <c r="BN15" s="10" t="n">
        <v>53.0460835</v>
      </c>
      <c r="BO15" s="10" t="n">
        <v>25365.534862</v>
      </c>
    </row>
    <row r="16" customFormat="false" ht="12.75" hidden="false" customHeight="false" outlineLevel="0" collapsed="false">
      <c r="A16" s="9" t="n">
        <v>44262</v>
      </c>
      <c r="B16" s="10" t="n">
        <v>4366.19990875</v>
      </c>
      <c r="C16" s="10" t="n">
        <v>1114.4122805</v>
      </c>
      <c r="D16" s="10" t="n">
        <v>259.157607</v>
      </c>
      <c r="E16" s="10" t="n">
        <v>583.1629875</v>
      </c>
      <c r="F16" s="10" t="n">
        <v>1208.5340895</v>
      </c>
      <c r="G16" s="10" t="n">
        <v>249.56120975</v>
      </c>
      <c r="H16" s="10" t="n">
        <v>632.408225</v>
      </c>
      <c r="I16" s="10" t="n">
        <v>86.800617</v>
      </c>
      <c r="J16" s="10" t="n">
        <v>72.2009755</v>
      </c>
      <c r="K16" s="10" t="n">
        <v>159.4282025</v>
      </c>
      <c r="L16" s="10" t="n">
        <v>2562.5566015</v>
      </c>
      <c r="M16" s="10" t="n">
        <v>1139.43825</v>
      </c>
      <c r="N16" s="10" t="n">
        <v>67.735812</v>
      </c>
      <c r="O16" s="10" t="n">
        <v>165.10175</v>
      </c>
      <c r="P16" s="10" t="n">
        <v>16.21875</v>
      </c>
      <c r="Q16" s="10" t="n">
        <v>27.4055</v>
      </c>
      <c r="R16" s="10" t="n">
        <v>390.080922</v>
      </c>
      <c r="S16" s="10" t="n">
        <v>0.69025</v>
      </c>
      <c r="T16" s="10" t="n">
        <v>1554.075</v>
      </c>
      <c r="U16" s="10" t="n">
        <v>976.6725</v>
      </c>
      <c r="V16" s="10" t="n">
        <v>45.5825</v>
      </c>
      <c r="W16" s="10" t="n">
        <v>3.43975</v>
      </c>
      <c r="X16" s="10" t="n">
        <v>133.04</v>
      </c>
      <c r="Y16" s="10" t="n">
        <v>176.595</v>
      </c>
      <c r="Z16" s="10" t="n">
        <v>79.3125</v>
      </c>
      <c r="AA16" s="10" t="n">
        <v>58.91425</v>
      </c>
      <c r="AB16" s="10" t="n">
        <v>87.05575</v>
      </c>
      <c r="AC16" s="10" t="n">
        <v>29.9055</v>
      </c>
      <c r="AD16" s="10" t="n">
        <v>902.63585875</v>
      </c>
      <c r="AE16" s="10" t="n">
        <v>0.168</v>
      </c>
      <c r="AF16" s="10" t="n">
        <v>263.735</v>
      </c>
      <c r="AG16" s="10" t="n">
        <v>16.8505</v>
      </c>
      <c r="AH16" s="10" t="n">
        <v>5.65125</v>
      </c>
      <c r="AI16" s="10" t="n">
        <v>0</v>
      </c>
      <c r="AJ16" s="10" t="n">
        <v>364.917965</v>
      </c>
      <c r="AK16" s="10" t="n">
        <v>138.26625</v>
      </c>
      <c r="AL16" s="10" t="n">
        <v>233.37225</v>
      </c>
      <c r="AM16" s="10" t="n">
        <v>261.62544325</v>
      </c>
      <c r="AN16" s="10" t="n">
        <v>539.92675</v>
      </c>
      <c r="AO16" s="10" t="n">
        <v>91.5375</v>
      </c>
      <c r="AP16" s="10" t="n">
        <v>46.9385</v>
      </c>
      <c r="AQ16" s="10" t="n">
        <v>94.02</v>
      </c>
      <c r="AR16" s="10" t="n">
        <v>56.17</v>
      </c>
      <c r="AS16" s="10" t="n">
        <v>4.98</v>
      </c>
      <c r="AT16" s="10" t="n">
        <v>19.27525</v>
      </c>
      <c r="AU16" s="10" t="n">
        <v>44.79675</v>
      </c>
      <c r="AV16" s="10" t="n">
        <v>12.06525</v>
      </c>
      <c r="AW16" s="10" t="n">
        <v>35.05025</v>
      </c>
      <c r="AX16" s="10" t="n">
        <v>42.295</v>
      </c>
      <c r="AY16" s="10" t="n">
        <v>388.97</v>
      </c>
      <c r="AZ16" s="10" t="n">
        <v>97.132</v>
      </c>
      <c r="BA16" s="10" t="n">
        <v>2.32275</v>
      </c>
      <c r="BB16" s="10" t="n">
        <v>36.025</v>
      </c>
      <c r="BC16" s="10" t="n">
        <v>551.22775</v>
      </c>
      <c r="BD16" s="10" t="n">
        <v>102.853</v>
      </c>
      <c r="BE16" s="10" t="n">
        <v>231.52875</v>
      </c>
      <c r="BF16" s="10" t="n">
        <v>118.61560025</v>
      </c>
      <c r="BG16" s="10" t="n">
        <v>67.2675</v>
      </c>
      <c r="BH16" s="10" t="n">
        <v>183.913716</v>
      </c>
      <c r="BI16" s="10" t="n">
        <v>1058.0985095</v>
      </c>
      <c r="BJ16" s="10" t="n">
        <v>86.9375</v>
      </c>
      <c r="BK16" s="10" t="n">
        <v>16.41575</v>
      </c>
      <c r="BL16" s="10" t="n">
        <v>148.3337725</v>
      </c>
      <c r="BM16" s="10" t="n">
        <v>0</v>
      </c>
      <c r="BN16" s="10" t="n">
        <v>55.74507525</v>
      </c>
      <c r="BO16" s="10" t="n">
        <v>22565.351129</v>
      </c>
    </row>
    <row r="17" customFormat="false" ht="12.75" hidden="false" customHeight="false" outlineLevel="0" collapsed="false">
      <c r="A17" s="9" t="n">
        <v>44263</v>
      </c>
      <c r="B17" s="10" t="n">
        <v>5175.46762575</v>
      </c>
      <c r="C17" s="10" t="n">
        <v>1737.105537</v>
      </c>
      <c r="D17" s="10" t="n">
        <v>339.36276125</v>
      </c>
      <c r="E17" s="10" t="n">
        <v>703.8345</v>
      </c>
      <c r="F17" s="10" t="n">
        <v>1438.04769525</v>
      </c>
      <c r="G17" s="10" t="n">
        <v>490.63462975</v>
      </c>
      <c r="H17" s="10" t="n">
        <v>769.86919025</v>
      </c>
      <c r="I17" s="10" t="n">
        <v>101.201562</v>
      </c>
      <c r="J17" s="10" t="n">
        <v>81.4605095</v>
      </c>
      <c r="K17" s="10" t="n">
        <v>200.1177</v>
      </c>
      <c r="L17" s="10" t="n">
        <v>3038.283184</v>
      </c>
      <c r="M17" s="10" t="n">
        <v>1424.06575</v>
      </c>
      <c r="N17" s="10" t="n">
        <v>60.179058</v>
      </c>
      <c r="O17" s="10" t="n">
        <v>172.0485</v>
      </c>
      <c r="P17" s="10" t="n">
        <v>17.7785</v>
      </c>
      <c r="Q17" s="10" t="n">
        <v>26.9165</v>
      </c>
      <c r="R17" s="10" t="n">
        <v>453.07655925</v>
      </c>
      <c r="S17" s="10" t="n">
        <v>0.73475</v>
      </c>
      <c r="T17" s="10" t="n">
        <v>1778.6725</v>
      </c>
      <c r="U17" s="10" t="n">
        <v>1260.68</v>
      </c>
      <c r="V17" s="10" t="n">
        <v>53.6525</v>
      </c>
      <c r="W17" s="10" t="n">
        <v>9.38125</v>
      </c>
      <c r="X17" s="10" t="n">
        <v>152.72</v>
      </c>
      <c r="Y17" s="10" t="n">
        <v>189.2375</v>
      </c>
      <c r="Z17" s="10" t="n">
        <v>80.4715</v>
      </c>
      <c r="AA17" s="10" t="n">
        <v>59.29125</v>
      </c>
      <c r="AB17" s="10" t="n">
        <v>92.21075</v>
      </c>
      <c r="AC17" s="10" t="n">
        <v>52.3675</v>
      </c>
      <c r="AD17" s="10" t="n">
        <v>1037.26457125</v>
      </c>
      <c r="AE17" s="10" t="n">
        <v>0.162</v>
      </c>
      <c r="AF17" s="10" t="n">
        <v>312.8075</v>
      </c>
      <c r="AG17" s="10" t="n">
        <v>17.04425</v>
      </c>
      <c r="AH17" s="10" t="n">
        <v>13.5395</v>
      </c>
      <c r="AI17" s="10" t="n">
        <v>0</v>
      </c>
      <c r="AJ17" s="10" t="n">
        <v>397.744006</v>
      </c>
      <c r="AK17" s="10" t="n">
        <v>162.5155</v>
      </c>
      <c r="AL17" s="10" t="n">
        <v>239.8475</v>
      </c>
      <c r="AM17" s="10" t="n">
        <v>162.252068</v>
      </c>
      <c r="AN17" s="10" t="n">
        <v>684.225</v>
      </c>
      <c r="AO17" s="10" t="n">
        <v>91.81975</v>
      </c>
      <c r="AP17" s="10" t="n">
        <v>42.07125</v>
      </c>
      <c r="AQ17" s="10" t="n">
        <v>100.14475</v>
      </c>
      <c r="AR17" s="10" t="n">
        <v>64.3375</v>
      </c>
      <c r="AS17" s="10" t="n">
        <v>17.55325</v>
      </c>
      <c r="AT17" s="10" t="n">
        <v>36.569</v>
      </c>
      <c r="AU17" s="10" t="n">
        <v>49.59575</v>
      </c>
      <c r="AV17" s="10" t="n">
        <v>13.299</v>
      </c>
      <c r="AW17" s="10" t="n">
        <v>40.091</v>
      </c>
      <c r="AX17" s="10" t="n">
        <v>46.42275</v>
      </c>
      <c r="AY17" s="10" t="n">
        <v>469.667</v>
      </c>
      <c r="AZ17" s="10" t="n">
        <v>112.695</v>
      </c>
      <c r="BA17" s="10" t="n">
        <v>4.3255</v>
      </c>
      <c r="BB17" s="10" t="n">
        <v>35.5425</v>
      </c>
      <c r="BC17" s="10" t="n">
        <v>621.17925</v>
      </c>
      <c r="BD17" s="10" t="n">
        <v>114.515</v>
      </c>
      <c r="BE17" s="10" t="n">
        <v>263.3085</v>
      </c>
      <c r="BF17" s="10" t="n">
        <v>112.840867</v>
      </c>
      <c r="BG17" s="10" t="n">
        <v>85.42675</v>
      </c>
      <c r="BH17" s="10" t="n">
        <v>230.5095435</v>
      </c>
      <c r="BI17" s="10" t="n">
        <v>1061.24537075</v>
      </c>
      <c r="BJ17" s="10" t="n">
        <v>85.016</v>
      </c>
      <c r="BK17" s="10" t="n">
        <v>24.8855</v>
      </c>
      <c r="BL17" s="10" t="n">
        <v>171.1125775</v>
      </c>
      <c r="BM17" s="10" t="n">
        <v>0</v>
      </c>
      <c r="BN17" s="10" t="n">
        <v>59.38832525</v>
      </c>
      <c r="BO17" s="10" t="n">
        <v>26939.83284125</v>
      </c>
    </row>
    <row r="18" customFormat="false" ht="12.75" hidden="false" customHeight="false" outlineLevel="0" collapsed="false">
      <c r="A18" s="9" t="n">
        <v>44264</v>
      </c>
      <c r="B18" s="10" t="n">
        <v>5032.78215625</v>
      </c>
      <c r="C18" s="10" t="n">
        <v>1735.41822475</v>
      </c>
      <c r="D18" s="10" t="n">
        <v>320.748848</v>
      </c>
      <c r="E18" s="10" t="n">
        <v>603.8574675</v>
      </c>
      <c r="F18" s="10" t="n">
        <v>1495.0447985</v>
      </c>
      <c r="G18" s="10" t="n">
        <v>509.27014275</v>
      </c>
      <c r="H18" s="10" t="n">
        <v>766.61410325</v>
      </c>
      <c r="I18" s="10" t="n">
        <v>101.06777075</v>
      </c>
      <c r="J18" s="10" t="n">
        <v>75.5559625</v>
      </c>
      <c r="K18" s="10" t="n">
        <v>202.8747775</v>
      </c>
      <c r="L18" s="10" t="n">
        <v>3117.07189475</v>
      </c>
      <c r="M18" s="10" t="n">
        <v>1435.435</v>
      </c>
      <c r="N18" s="10" t="n">
        <v>69.078544</v>
      </c>
      <c r="O18" s="10" t="n">
        <v>168.37725</v>
      </c>
      <c r="P18" s="10" t="n">
        <v>16.71925</v>
      </c>
      <c r="Q18" s="10" t="n">
        <v>27.5735</v>
      </c>
      <c r="R18" s="10" t="n">
        <v>525.344701</v>
      </c>
      <c r="S18" s="10" t="n">
        <v>1.202</v>
      </c>
      <c r="T18" s="10" t="n">
        <v>1824.4725</v>
      </c>
      <c r="U18" s="10" t="n">
        <v>1273.275</v>
      </c>
      <c r="V18" s="10" t="n">
        <v>58.8125</v>
      </c>
      <c r="W18" s="10" t="n">
        <v>13.71375</v>
      </c>
      <c r="X18" s="10" t="n">
        <v>152.4475</v>
      </c>
      <c r="Y18" s="10" t="n">
        <v>188.0245</v>
      </c>
      <c r="Z18" s="10" t="n">
        <v>82.44875</v>
      </c>
      <c r="AA18" s="10" t="n">
        <v>60.0725</v>
      </c>
      <c r="AB18" s="10" t="n">
        <v>93.63575</v>
      </c>
      <c r="AC18" s="10" t="n">
        <v>62.33075</v>
      </c>
      <c r="AD18" s="10" t="n">
        <v>1123.2001095</v>
      </c>
      <c r="AE18" s="10" t="n">
        <v>0.133</v>
      </c>
      <c r="AF18" s="10" t="n">
        <v>317.6125</v>
      </c>
      <c r="AG18" s="10" t="n">
        <v>17.7075</v>
      </c>
      <c r="AH18" s="10" t="n">
        <v>19.79225</v>
      </c>
      <c r="AI18" s="10" t="n">
        <v>0</v>
      </c>
      <c r="AJ18" s="10" t="n">
        <v>398.80417475</v>
      </c>
      <c r="AK18" s="10" t="n">
        <v>262.74075</v>
      </c>
      <c r="AL18" s="10" t="n">
        <v>238.89375</v>
      </c>
      <c r="AM18" s="10" t="n">
        <v>255.3617735</v>
      </c>
      <c r="AN18" s="10" t="n">
        <v>722.37025</v>
      </c>
      <c r="AO18" s="10" t="n">
        <v>91.93</v>
      </c>
      <c r="AP18" s="10" t="n">
        <v>47.033</v>
      </c>
      <c r="AQ18" s="10" t="n">
        <v>109.6945</v>
      </c>
      <c r="AR18" s="10" t="n">
        <v>54.8625</v>
      </c>
      <c r="AS18" s="10" t="n">
        <v>17.4515</v>
      </c>
      <c r="AT18" s="10" t="n">
        <v>46.03725</v>
      </c>
      <c r="AU18" s="10" t="n">
        <v>43.89175</v>
      </c>
      <c r="AV18" s="10" t="n">
        <v>12.51175</v>
      </c>
      <c r="AW18" s="10" t="n">
        <v>34.364</v>
      </c>
      <c r="AX18" s="10" t="n">
        <v>42.69825</v>
      </c>
      <c r="AY18" s="10" t="n">
        <v>459.62275</v>
      </c>
      <c r="AZ18" s="10" t="n">
        <v>122.251</v>
      </c>
      <c r="BA18" s="10" t="n">
        <v>4.62475</v>
      </c>
      <c r="BB18" s="10" t="n">
        <v>35.82</v>
      </c>
      <c r="BC18" s="10" t="n">
        <v>629.56775</v>
      </c>
      <c r="BD18" s="10" t="n">
        <v>119.1945</v>
      </c>
      <c r="BE18" s="10" t="n">
        <v>271.3</v>
      </c>
      <c r="BF18" s="10" t="n">
        <v>102.36314375</v>
      </c>
      <c r="BG18" s="10" t="n">
        <v>82.0165</v>
      </c>
      <c r="BH18" s="10" t="n">
        <v>287.32074925</v>
      </c>
      <c r="BI18" s="10" t="n">
        <v>1041.85923525</v>
      </c>
      <c r="BJ18" s="10" t="n">
        <v>88.453</v>
      </c>
      <c r="BK18" s="10" t="n">
        <v>23.55825</v>
      </c>
      <c r="BL18" s="10" t="n">
        <v>132.7486475</v>
      </c>
      <c r="BM18" s="10" t="n">
        <v>0</v>
      </c>
      <c r="BN18" s="10" t="n">
        <v>63.2298355</v>
      </c>
      <c r="BO18" s="10" t="n">
        <v>27334.2905605</v>
      </c>
    </row>
    <row r="19" customFormat="false" ht="12.75" hidden="false" customHeight="false" outlineLevel="0" collapsed="false">
      <c r="A19" s="9" t="n">
        <v>44265</v>
      </c>
      <c r="B19" s="10" t="n">
        <v>5076.04818425</v>
      </c>
      <c r="C19" s="10" t="n">
        <v>1858.45719075</v>
      </c>
      <c r="D19" s="10" t="n">
        <v>330.296419</v>
      </c>
      <c r="E19" s="10" t="n">
        <v>633.4232775</v>
      </c>
      <c r="F19" s="10" t="n">
        <v>1546.66781375</v>
      </c>
      <c r="G19" s="10" t="n">
        <v>558.5285975</v>
      </c>
      <c r="H19" s="10" t="n">
        <v>784.899257</v>
      </c>
      <c r="I19" s="10" t="n">
        <v>109.6879095</v>
      </c>
      <c r="J19" s="10" t="n">
        <v>92.6198985</v>
      </c>
      <c r="K19" s="10" t="n">
        <v>207.14058</v>
      </c>
      <c r="L19" s="10" t="n">
        <v>3166.0690135</v>
      </c>
      <c r="M19" s="10" t="n">
        <v>1463.95075</v>
      </c>
      <c r="N19" s="10" t="n">
        <v>71.473484</v>
      </c>
      <c r="O19" s="10" t="n">
        <v>170.9635</v>
      </c>
      <c r="P19" s="10" t="n">
        <v>17.26825</v>
      </c>
      <c r="Q19" s="10" t="n">
        <v>27.976</v>
      </c>
      <c r="R19" s="10" t="n">
        <v>537.3745565</v>
      </c>
      <c r="S19" s="10" t="n">
        <v>1.277</v>
      </c>
      <c r="T19" s="10" t="n">
        <v>1835.0925</v>
      </c>
      <c r="U19" s="10" t="n">
        <v>1277.1725</v>
      </c>
      <c r="V19" s="10" t="n">
        <v>59.305</v>
      </c>
      <c r="W19" s="10" t="n">
        <v>15.2095</v>
      </c>
      <c r="X19" s="10" t="n">
        <v>157.0175</v>
      </c>
      <c r="Y19" s="10" t="n">
        <v>197.897</v>
      </c>
      <c r="Z19" s="10" t="n">
        <v>83.072</v>
      </c>
      <c r="AA19" s="10" t="n">
        <v>59.625</v>
      </c>
      <c r="AB19" s="10" t="n">
        <v>93.71425</v>
      </c>
      <c r="AC19" s="10" t="n">
        <v>59.44175</v>
      </c>
      <c r="AD19" s="10" t="n">
        <v>1127.2870635</v>
      </c>
      <c r="AE19" s="10" t="n">
        <v>0.13525</v>
      </c>
      <c r="AF19" s="10" t="n">
        <v>321.1225</v>
      </c>
      <c r="AG19" s="10" t="n">
        <v>18.9245</v>
      </c>
      <c r="AH19" s="10" t="n">
        <v>19.639</v>
      </c>
      <c r="AI19" s="10" t="n">
        <v>0</v>
      </c>
      <c r="AJ19" s="10" t="n">
        <v>402.2608635</v>
      </c>
      <c r="AK19" s="10" t="n">
        <v>228.059</v>
      </c>
      <c r="AL19" s="10" t="n">
        <v>238.98925</v>
      </c>
      <c r="AM19" s="10" t="n">
        <v>280.76737975</v>
      </c>
      <c r="AN19" s="10" t="n">
        <v>764.11275</v>
      </c>
      <c r="AO19" s="10" t="n">
        <v>94.0305</v>
      </c>
      <c r="AP19" s="10" t="n">
        <v>68.78175</v>
      </c>
      <c r="AQ19" s="10" t="n">
        <v>123.95525</v>
      </c>
      <c r="AR19" s="10" t="n">
        <v>66.0575</v>
      </c>
      <c r="AS19" s="10" t="n">
        <v>13.51075</v>
      </c>
      <c r="AT19" s="10" t="n">
        <v>45.941</v>
      </c>
      <c r="AU19" s="10" t="n">
        <v>44.827</v>
      </c>
      <c r="AV19" s="10" t="n">
        <v>12.65925</v>
      </c>
      <c r="AW19" s="10" t="n">
        <v>35.3885</v>
      </c>
      <c r="AX19" s="10" t="n">
        <v>44.51925</v>
      </c>
      <c r="AY19" s="10" t="n">
        <v>470.7165</v>
      </c>
      <c r="AZ19" s="10" t="n">
        <v>98.366</v>
      </c>
      <c r="BA19" s="10" t="n">
        <v>4.6165</v>
      </c>
      <c r="BB19" s="10" t="n">
        <v>35.9275</v>
      </c>
      <c r="BC19" s="10" t="n">
        <v>632.26025</v>
      </c>
      <c r="BD19" s="10" t="n">
        <v>117.815</v>
      </c>
      <c r="BE19" s="10" t="n">
        <v>274.40825</v>
      </c>
      <c r="BF19" s="10" t="n">
        <v>85.5006115</v>
      </c>
      <c r="BG19" s="10" t="n">
        <v>88.705</v>
      </c>
      <c r="BH19" s="10" t="n">
        <v>251.073728</v>
      </c>
      <c r="BI19" s="10" t="n">
        <v>1059.49621525</v>
      </c>
      <c r="BJ19" s="10" t="n">
        <v>88.0565</v>
      </c>
      <c r="BK19" s="10" t="n">
        <v>30.36275</v>
      </c>
      <c r="BL19" s="10" t="n">
        <v>130.0051525</v>
      </c>
      <c r="BM19" s="10" t="n">
        <v>0</v>
      </c>
      <c r="BN19" s="10" t="n">
        <v>59.49684225</v>
      </c>
      <c r="BO19" s="10" t="n">
        <v>27869.443788</v>
      </c>
    </row>
    <row r="20" customFormat="false" ht="12.75" hidden="false" customHeight="false" outlineLevel="0" collapsed="false">
      <c r="A20" s="9" t="n">
        <v>44266</v>
      </c>
      <c r="B20" s="10" t="n">
        <v>5134.270786</v>
      </c>
      <c r="C20" s="10" t="n">
        <v>1896.075926</v>
      </c>
      <c r="D20" s="10" t="n">
        <v>336.20363875</v>
      </c>
      <c r="E20" s="10" t="n">
        <v>624.5598825</v>
      </c>
      <c r="F20" s="10" t="n">
        <v>1617.247176</v>
      </c>
      <c r="G20" s="10" t="n">
        <v>584.8286275</v>
      </c>
      <c r="H20" s="10" t="n">
        <v>803.6585655</v>
      </c>
      <c r="I20" s="10" t="n">
        <v>110.31249275</v>
      </c>
      <c r="J20" s="10" t="n">
        <v>96.61657925</v>
      </c>
      <c r="K20" s="10" t="n">
        <v>212.034155</v>
      </c>
      <c r="L20" s="10" t="n">
        <v>3207.24346525</v>
      </c>
      <c r="M20" s="10" t="n">
        <v>1440.977</v>
      </c>
      <c r="N20" s="10" t="n">
        <v>73.8022345</v>
      </c>
      <c r="O20" s="10" t="n">
        <v>176.69975</v>
      </c>
      <c r="P20" s="10" t="n">
        <v>18.2925</v>
      </c>
      <c r="Q20" s="10" t="n">
        <v>27.96125</v>
      </c>
      <c r="R20" s="10" t="n">
        <v>545.5804285</v>
      </c>
      <c r="S20" s="10" t="n">
        <v>1.3045</v>
      </c>
      <c r="T20" s="10" t="n">
        <v>1831.605</v>
      </c>
      <c r="U20" s="10" t="n">
        <v>1304.785</v>
      </c>
      <c r="V20" s="10" t="n">
        <v>58.785</v>
      </c>
      <c r="W20" s="10" t="n">
        <v>14.50975</v>
      </c>
      <c r="X20" s="10" t="n">
        <v>159.6625</v>
      </c>
      <c r="Y20" s="10" t="n">
        <v>202.27925</v>
      </c>
      <c r="Z20" s="10" t="n">
        <v>89.62425</v>
      </c>
      <c r="AA20" s="10" t="n">
        <v>61.17725</v>
      </c>
      <c r="AB20" s="10" t="n">
        <v>93.23625</v>
      </c>
      <c r="AC20" s="10" t="n">
        <v>54.96125</v>
      </c>
      <c r="AD20" s="10" t="n">
        <v>1128.0152905</v>
      </c>
      <c r="AE20" s="10" t="n">
        <v>0.1325</v>
      </c>
      <c r="AF20" s="10" t="n">
        <v>329.3625</v>
      </c>
      <c r="AG20" s="10" t="n">
        <v>82.74075</v>
      </c>
      <c r="AH20" s="10" t="n">
        <v>18.943</v>
      </c>
      <c r="AI20" s="10" t="n">
        <v>0</v>
      </c>
      <c r="AJ20" s="10" t="n">
        <v>405.31861475</v>
      </c>
      <c r="AK20" s="10" t="n">
        <v>274.7325</v>
      </c>
      <c r="AL20" s="10" t="n">
        <v>239.72625</v>
      </c>
      <c r="AM20" s="10" t="n">
        <v>286.804559</v>
      </c>
      <c r="AN20" s="10" t="n">
        <v>769.19775</v>
      </c>
      <c r="AO20" s="10" t="n">
        <v>90.279</v>
      </c>
      <c r="AP20" s="10" t="n">
        <v>90.3385</v>
      </c>
      <c r="AQ20" s="10" t="n">
        <v>126.56875</v>
      </c>
      <c r="AR20" s="10" t="n">
        <v>65.225</v>
      </c>
      <c r="AS20" s="10" t="n">
        <v>8.80575</v>
      </c>
      <c r="AT20" s="10" t="n">
        <v>44.35575</v>
      </c>
      <c r="AU20" s="10" t="n">
        <v>48.554</v>
      </c>
      <c r="AV20" s="10" t="n">
        <v>13.035</v>
      </c>
      <c r="AW20" s="10" t="n">
        <v>39.81025</v>
      </c>
      <c r="AX20" s="10" t="n">
        <v>46.2625</v>
      </c>
      <c r="AY20" s="10" t="n">
        <v>482.5115</v>
      </c>
      <c r="AZ20" s="10" t="n">
        <v>124.115</v>
      </c>
      <c r="BA20" s="10" t="n">
        <v>4.90275</v>
      </c>
      <c r="BB20" s="10" t="n">
        <v>36.5175</v>
      </c>
      <c r="BC20" s="10" t="n">
        <v>631.0885</v>
      </c>
      <c r="BD20" s="10" t="n">
        <v>124.61025</v>
      </c>
      <c r="BE20" s="10" t="n">
        <v>285.09625</v>
      </c>
      <c r="BF20" s="10" t="n">
        <v>101.3440045</v>
      </c>
      <c r="BG20" s="10" t="n">
        <v>92.40425</v>
      </c>
      <c r="BH20" s="10" t="n">
        <v>224.1645695</v>
      </c>
      <c r="BI20" s="10" t="n">
        <v>1039.0536905</v>
      </c>
      <c r="BJ20" s="10" t="n">
        <v>86.6145</v>
      </c>
      <c r="BK20" s="10" t="n">
        <v>37.93575</v>
      </c>
      <c r="BL20" s="10" t="n">
        <v>132.4898275</v>
      </c>
      <c r="BM20" s="10" t="n">
        <v>0</v>
      </c>
      <c r="BN20" s="10" t="n">
        <v>58.64759575</v>
      </c>
      <c r="BO20" s="10" t="n">
        <v>28347.9986095</v>
      </c>
    </row>
    <row r="21" customFormat="false" ht="12.75" hidden="false" customHeight="false" outlineLevel="0" collapsed="false">
      <c r="A21" s="9" t="n">
        <v>44267</v>
      </c>
      <c r="B21" s="10" t="n">
        <v>5255.763699</v>
      </c>
      <c r="C21" s="10" t="n">
        <v>1853.65862925</v>
      </c>
      <c r="D21" s="10" t="n">
        <v>339.977489</v>
      </c>
      <c r="E21" s="10" t="n">
        <v>639.029355</v>
      </c>
      <c r="F21" s="10" t="n">
        <v>1639.723028</v>
      </c>
      <c r="G21" s="10" t="n">
        <v>565.5268275</v>
      </c>
      <c r="H21" s="10" t="n">
        <v>822.6123815</v>
      </c>
      <c r="I21" s="10" t="n">
        <v>112.623534</v>
      </c>
      <c r="J21" s="10" t="n">
        <v>95.1932225</v>
      </c>
      <c r="K21" s="10" t="n">
        <v>216.1852</v>
      </c>
      <c r="L21" s="10" t="n">
        <v>3101.3866815</v>
      </c>
      <c r="M21" s="10" t="n">
        <v>1503.5295</v>
      </c>
      <c r="N21" s="10" t="n">
        <v>70.508182</v>
      </c>
      <c r="O21" s="10" t="n">
        <v>173.04525</v>
      </c>
      <c r="P21" s="10" t="n">
        <v>17.64525</v>
      </c>
      <c r="Q21" s="10" t="n">
        <v>29.80075</v>
      </c>
      <c r="R21" s="10" t="n">
        <v>521.099646</v>
      </c>
      <c r="S21" s="10" t="n">
        <v>1.4375</v>
      </c>
      <c r="T21" s="10" t="n">
        <v>1818.1525</v>
      </c>
      <c r="U21" s="10" t="n">
        <v>1308.5475</v>
      </c>
      <c r="V21" s="10" t="n">
        <v>52.7225</v>
      </c>
      <c r="W21" s="10" t="n">
        <v>11.36425</v>
      </c>
      <c r="X21" s="10" t="n">
        <v>161.105</v>
      </c>
      <c r="Y21" s="10" t="n">
        <v>205.55475</v>
      </c>
      <c r="Z21" s="10" t="n">
        <v>89.01</v>
      </c>
      <c r="AA21" s="10" t="n">
        <v>61.61675</v>
      </c>
      <c r="AB21" s="10" t="n">
        <v>93.621</v>
      </c>
      <c r="AC21" s="10" t="n">
        <v>54.985</v>
      </c>
      <c r="AD21" s="10" t="n">
        <v>1144.27194825</v>
      </c>
      <c r="AE21" s="10" t="n">
        <v>0.13175</v>
      </c>
      <c r="AF21" s="10" t="n">
        <v>322.0475</v>
      </c>
      <c r="AG21" s="10" t="n">
        <v>108.42575</v>
      </c>
      <c r="AH21" s="10" t="n">
        <v>17.5585</v>
      </c>
      <c r="AI21" s="10" t="n">
        <v>0</v>
      </c>
      <c r="AJ21" s="10" t="n">
        <v>400.48004925</v>
      </c>
      <c r="AK21" s="10" t="n">
        <v>218.191</v>
      </c>
      <c r="AL21" s="10" t="n">
        <v>240.5245</v>
      </c>
      <c r="AM21" s="10" t="n">
        <v>281.46263825</v>
      </c>
      <c r="AN21" s="10" t="n">
        <v>786.40725</v>
      </c>
      <c r="AO21" s="10" t="n">
        <v>91.9245</v>
      </c>
      <c r="AP21" s="10" t="n">
        <v>92.28625</v>
      </c>
      <c r="AQ21" s="10" t="n">
        <v>127.0165</v>
      </c>
      <c r="AR21" s="10" t="n">
        <v>66.1725</v>
      </c>
      <c r="AS21" s="10" t="n">
        <v>8.49275</v>
      </c>
      <c r="AT21" s="10" t="n">
        <v>44.9845</v>
      </c>
      <c r="AU21" s="10" t="n">
        <v>47.48025</v>
      </c>
      <c r="AV21" s="10" t="n">
        <v>13.112</v>
      </c>
      <c r="AW21" s="10" t="n">
        <v>40.70125</v>
      </c>
      <c r="AX21" s="10" t="n">
        <v>43.4285</v>
      </c>
      <c r="AY21" s="10" t="n">
        <v>458.64425</v>
      </c>
      <c r="AZ21" s="10" t="n">
        <v>124.54</v>
      </c>
      <c r="BA21" s="10" t="n">
        <v>4.65825</v>
      </c>
      <c r="BB21" s="10" t="n">
        <v>36.3925</v>
      </c>
      <c r="BC21" s="10" t="n">
        <v>629.676</v>
      </c>
      <c r="BD21" s="10" t="n">
        <v>119.35025</v>
      </c>
      <c r="BE21" s="10" t="n">
        <v>278.48275</v>
      </c>
      <c r="BF21" s="10" t="n">
        <v>111.4456605</v>
      </c>
      <c r="BG21" s="10" t="n">
        <v>92.1215</v>
      </c>
      <c r="BH21" s="10" t="n">
        <v>274.15231225</v>
      </c>
      <c r="BI21" s="10" t="n">
        <v>1003.5058325</v>
      </c>
      <c r="BJ21" s="10" t="n">
        <v>84.67525</v>
      </c>
      <c r="BK21" s="10" t="n">
        <v>40.05225</v>
      </c>
      <c r="BL21" s="10" t="n">
        <v>132.0149125</v>
      </c>
      <c r="BM21" s="10" t="n">
        <v>0</v>
      </c>
      <c r="BN21" s="10" t="n">
        <v>62.5365915</v>
      </c>
      <c r="BO21" s="10" t="n">
        <v>28362.77357025</v>
      </c>
    </row>
    <row r="22" customFormat="false" ht="12.75" hidden="false" customHeight="false" outlineLevel="0" collapsed="false">
      <c r="A22" s="9" t="n">
        <v>44268</v>
      </c>
      <c r="B22" s="10" t="n">
        <v>4917.1757275</v>
      </c>
      <c r="C22" s="10" t="n">
        <v>1563.5551985</v>
      </c>
      <c r="D22" s="10" t="n">
        <v>298.28625375</v>
      </c>
      <c r="E22" s="10" t="n">
        <v>534.3944775</v>
      </c>
      <c r="F22" s="10" t="n">
        <v>1670.62511525</v>
      </c>
      <c r="G22" s="10" t="n">
        <v>524.08504175</v>
      </c>
      <c r="H22" s="10" t="n">
        <v>815.12882425</v>
      </c>
      <c r="I22" s="10" t="n">
        <v>105.22147275</v>
      </c>
      <c r="J22" s="10" t="n">
        <v>88.84162575</v>
      </c>
      <c r="K22" s="10" t="n">
        <v>195.154355</v>
      </c>
      <c r="L22" s="10" t="n">
        <v>2884.50205025</v>
      </c>
      <c r="M22" s="10" t="n">
        <v>1306.65725</v>
      </c>
      <c r="N22" s="10" t="n">
        <v>74.963742</v>
      </c>
      <c r="O22" s="10" t="n">
        <v>177.3855</v>
      </c>
      <c r="P22" s="10" t="n">
        <v>16.86975</v>
      </c>
      <c r="Q22" s="10" t="n">
        <v>32.48475</v>
      </c>
      <c r="R22" s="10" t="n">
        <v>541.7773765</v>
      </c>
      <c r="S22" s="10" t="n">
        <v>1.388</v>
      </c>
      <c r="T22" s="10" t="n">
        <v>1748.52</v>
      </c>
      <c r="U22" s="10" t="n">
        <v>1213.895</v>
      </c>
      <c r="V22" s="10" t="n">
        <v>51.595</v>
      </c>
      <c r="W22" s="10" t="n">
        <v>13.863</v>
      </c>
      <c r="X22" s="10" t="n">
        <v>160.7025</v>
      </c>
      <c r="Y22" s="10" t="n">
        <v>201.7265</v>
      </c>
      <c r="Z22" s="10" t="n">
        <v>87.10175</v>
      </c>
      <c r="AA22" s="10" t="n">
        <v>60.982</v>
      </c>
      <c r="AB22" s="10" t="n">
        <v>95.311</v>
      </c>
      <c r="AC22" s="10" t="n">
        <v>50.34725</v>
      </c>
      <c r="AD22" s="10" t="n">
        <v>1090.4490425</v>
      </c>
      <c r="AE22" s="10" t="n">
        <v>0.114</v>
      </c>
      <c r="AF22" s="10" t="n">
        <v>292.3225</v>
      </c>
      <c r="AG22" s="10" t="n">
        <v>18.96575</v>
      </c>
      <c r="AH22" s="10" t="n">
        <v>19.5805</v>
      </c>
      <c r="AI22" s="10" t="n">
        <v>0</v>
      </c>
      <c r="AJ22" s="10" t="n">
        <v>388.864061</v>
      </c>
      <c r="AK22" s="10" t="n">
        <v>175.793</v>
      </c>
      <c r="AL22" s="10" t="n">
        <v>239.316</v>
      </c>
      <c r="AM22" s="10" t="n">
        <v>255.353687</v>
      </c>
      <c r="AN22" s="10" t="n">
        <v>739.655</v>
      </c>
      <c r="AO22" s="10" t="n">
        <v>92.44625</v>
      </c>
      <c r="AP22" s="10" t="n">
        <v>87.501</v>
      </c>
      <c r="AQ22" s="10" t="n">
        <v>123.498</v>
      </c>
      <c r="AR22" s="10" t="n">
        <v>57.57</v>
      </c>
      <c r="AS22" s="10" t="n">
        <v>7.1175</v>
      </c>
      <c r="AT22" s="10" t="n">
        <v>41.38375</v>
      </c>
      <c r="AU22" s="10" t="n">
        <v>45.611</v>
      </c>
      <c r="AV22" s="10" t="n">
        <v>13.244</v>
      </c>
      <c r="AW22" s="10" t="n">
        <v>40.1275</v>
      </c>
      <c r="AX22" s="10" t="n">
        <v>43.13625</v>
      </c>
      <c r="AY22" s="10" t="n">
        <v>399.63725</v>
      </c>
      <c r="AZ22" s="10" t="n">
        <v>123.776</v>
      </c>
      <c r="BA22" s="10" t="n">
        <v>5.446</v>
      </c>
      <c r="BB22" s="10" t="n">
        <v>35.67</v>
      </c>
      <c r="BC22" s="10" t="n">
        <v>602.98475</v>
      </c>
      <c r="BD22" s="10" t="n">
        <v>110.83925</v>
      </c>
      <c r="BE22" s="10" t="n">
        <v>251.78375</v>
      </c>
      <c r="BF22" s="10" t="n">
        <v>112.69611875</v>
      </c>
      <c r="BG22" s="10" t="n">
        <v>71.26775</v>
      </c>
      <c r="BH22" s="10" t="n">
        <v>288.59112675</v>
      </c>
      <c r="BI22" s="10" t="n">
        <v>1050.2548145</v>
      </c>
      <c r="BJ22" s="10" t="n">
        <v>86.26125</v>
      </c>
      <c r="BK22" s="10" t="n">
        <v>31.90375</v>
      </c>
      <c r="BL22" s="10" t="n">
        <v>127.7735925</v>
      </c>
      <c r="BM22" s="10" t="n">
        <v>0</v>
      </c>
      <c r="BN22" s="10" t="n">
        <v>56.32706875</v>
      </c>
      <c r="BO22" s="10" t="n">
        <v>26559.8017725</v>
      </c>
    </row>
    <row r="23" customFormat="false" ht="12.75" hidden="false" customHeight="false" outlineLevel="0" collapsed="false">
      <c r="A23" s="9" t="n">
        <v>44269</v>
      </c>
      <c r="B23" s="10" t="n">
        <v>4318.4969705</v>
      </c>
      <c r="C23" s="10" t="n">
        <v>756.23222975</v>
      </c>
      <c r="D23" s="10" t="n">
        <v>226.9770735</v>
      </c>
      <c r="E23" s="10" t="n">
        <v>343.2720675</v>
      </c>
      <c r="F23" s="10" t="n">
        <v>1472.13023925</v>
      </c>
      <c r="G23" s="10" t="n">
        <v>237.85085275</v>
      </c>
      <c r="H23" s="10" t="n">
        <v>650.15050475</v>
      </c>
      <c r="I23" s="10" t="n">
        <v>80.6956395</v>
      </c>
      <c r="J23" s="10" t="n">
        <v>74.803155</v>
      </c>
      <c r="K23" s="10" t="n">
        <v>162.6166075</v>
      </c>
      <c r="L23" s="10" t="n">
        <v>2605.2282985</v>
      </c>
      <c r="M23" s="10" t="n">
        <v>1260.565</v>
      </c>
      <c r="N23" s="10" t="n">
        <v>74.340524</v>
      </c>
      <c r="O23" s="10" t="n">
        <v>173.39025</v>
      </c>
      <c r="P23" s="10" t="n">
        <v>16.03675</v>
      </c>
      <c r="Q23" s="10" t="n">
        <v>28.6585</v>
      </c>
      <c r="R23" s="10" t="n">
        <v>523.115522</v>
      </c>
      <c r="S23" s="10" t="n">
        <v>1.29625</v>
      </c>
      <c r="T23" s="10" t="n">
        <v>1551.6875</v>
      </c>
      <c r="U23" s="10" t="n">
        <v>1098.2475</v>
      </c>
      <c r="V23" s="10" t="n">
        <v>50.225</v>
      </c>
      <c r="W23" s="10" t="n">
        <v>13.373</v>
      </c>
      <c r="X23" s="10" t="n">
        <v>151.1925</v>
      </c>
      <c r="Y23" s="10" t="n">
        <v>201.0795</v>
      </c>
      <c r="Z23" s="10" t="n">
        <v>80.5275</v>
      </c>
      <c r="AA23" s="10" t="n">
        <v>62.1</v>
      </c>
      <c r="AB23" s="10" t="n">
        <v>86.5315</v>
      </c>
      <c r="AC23" s="10" t="n">
        <v>34.37975</v>
      </c>
      <c r="AD23" s="10" t="n">
        <v>977.05465975</v>
      </c>
      <c r="AE23" s="10" t="n">
        <v>0.13625</v>
      </c>
      <c r="AF23" s="10" t="n">
        <v>263.485</v>
      </c>
      <c r="AG23" s="10" t="n">
        <v>18.1705</v>
      </c>
      <c r="AH23" s="10" t="n">
        <v>6.2845</v>
      </c>
      <c r="AI23" s="10" t="n">
        <v>0</v>
      </c>
      <c r="AJ23" s="10" t="n">
        <v>368.7771075</v>
      </c>
      <c r="AK23" s="10" t="n">
        <v>104.02675</v>
      </c>
      <c r="AL23" s="10" t="n">
        <v>230.854</v>
      </c>
      <c r="AM23" s="10" t="n">
        <v>257.050132</v>
      </c>
      <c r="AN23" s="10" t="n">
        <v>714.69325</v>
      </c>
      <c r="AO23" s="10" t="n">
        <v>93.504</v>
      </c>
      <c r="AP23" s="10" t="n">
        <v>79.48175</v>
      </c>
      <c r="AQ23" s="10" t="n">
        <v>117.6695</v>
      </c>
      <c r="AR23" s="10" t="n">
        <v>54.1275</v>
      </c>
      <c r="AS23" s="10" t="n">
        <v>5.48725</v>
      </c>
      <c r="AT23" s="10" t="n">
        <v>31.899</v>
      </c>
      <c r="AU23" s="10" t="n">
        <v>44.3685</v>
      </c>
      <c r="AV23" s="10" t="n">
        <v>12.3235</v>
      </c>
      <c r="AW23" s="10" t="n">
        <v>35.3385</v>
      </c>
      <c r="AX23" s="10" t="n">
        <v>38.819</v>
      </c>
      <c r="AY23" s="10" t="n">
        <v>379.41925</v>
      </c>
      <c r="AZ23" s="10" t="n">
        <v>105.591</v>
      </c>
      <c r="BA23" s="10" t="n">
        <v>2.77725</v>
      </c>
      <c r="BB23" s="10" t="n">
        <v>36.2475</v>
      </c>
      <c r="BC23" s="10" t="n">
        <v>545.74375</v>
      </c>
      <c r="BD23" s="10" t="n">
        <v>94.2425</v>
      </c>
      <c r="BE23" s="10" t="n">
        <v>219.9115</v>
      </c>
      <c r="BF23" s="10" t="n">
        <v>114.43455675</v>
      </c>
      <c r="BG23" s="10" t="n">
        <v>66.64175</v>
      </c>
      <c r="BH23" s="10" t="n">
        <v>172.263741</v>
      </c>
      <c r="BI23" s="10" t="n">
        <v>1073.77383725</v>
      </c>
      <c r="BJ23" s="10" t="n">
        <v>73.08</v>
      </c>
      <c r="BK23" s="10" t="n">
        <v>20.534</v>
      </c>
      <c r="BL23" s="10" t="n">
        <v>135.3241575</v>
      </c>
      <c r="BM23" s="10" t="n">
        <v>0</v>
      </c>
      <c r="BN23" s="10" t="n">
        <v>55.44856975</v>
      </c>
      <c r="BO23" s="10" t="n">
        <v>22884.184196</v>
      </c>
    </row>
    <row r="24" customFormat="false" ht="12.75" hidden="false" customHeight="false" outlineLevel="0" collapsed="false">
      <c r="A24" s="9" t="n">
        <v>44270</v>
      </c>
      <c r="B24" s="10" t="n">
        <v>4737.99121225</v>
      </c>
      <c r="C24" s="10" t="n">
        <v>1304.91004325</v>
      </c>
      <c r="D24" s="10" t="n">
        <v>284.3053665</v>
      </c>
      <c r="E24" s="10" t="n">
        <v>455.26269</v>
      </c>
      <c r="F24" s="10" t="n">
        <v>1566.87778375</v>
      </c>
      <c r="G24" s="10" t="n">
        <v>421.254637</v>
      </c>
      <c r="H24" s="10" t="n">
        <v>741.62275975</v>
      </c>
      <c r="I24" s="10" t="n">
        <v>90.59087325</v>
      </c>
      <c r="J24" s="10" t="n">
        <v>78.4384065</v>
      </c>
      <c r="K24" s="10" t="n">
        <v>194.816525</v>
      </c>
      <c r="L24" s="10" t="n">
        <v>3107.16599525</v>
      </c>
      <c r="M24" s="10" t="n">
        <v>1433.61875</v>
      </c>
      <c r="N24" s="10" t="n">
        <v>73.364628</v>
      </c>
      <c r="O24" s="10" t="n">
        <v>175.2485</v>
      </c>
      <c r="P24" s="10" t="n">
        <v>16.50075</v>
      </c>
      <c r="Q24" s="10" t="n">
        <v>28.3935</v>
      </c>
      <c r="R24" s="10" t="n">
        <v>520.6764465</v>
      </c>
      <c r="S24" s="10" t="n">
        <v>1.32825</v>
      </c>
      <c r="T24" s="10" t="n">
        <v>1764.6175</v>
      </c>
      <c r="U24" s="10" t="n">
        <v>1340.09</v>
      </c>
      <c r="V24" s="10" t="n">
        <v>54.865</v>
      </c>
      <c r="W24" s="10" t="n">
        <v>11.03575</v>
      </c>
      <c r="X24" s="10" t="n">
        <v>150.465</v>
      </c>
      <c r="Y24" s="10" t="n">
        <v>206.02175</v>
      </c>
      <c r="Z24" s="10" t="n">
        <v>82.53175</v>
      </c>
      <c r="AA24" s="10" t="n">
        <v>62.67125</v>
      </c>
      <c r="AB24" s="10" t="n">
        <v>92.56</v>
      </c>
      <c r="AC24" s="10" t="n">
        <v>50.17</v>
      </c>
      <c r="AD24" s="10" t="n">
        <v>1090.734072</v>
      </c>
      <c r="AE24" s="10" t="n">
        <v>0.14225</v>
      </c>
      <c r="AF24" s="10" t="n">
        <v>314.3575</v>
      </c>
      <c r="AG24" s="10" t="n">
        <v>17.47</v>
      </c>
      <c r="AH24" s="10" t="n">
        <v>14.415</v>
      </c>
      <c r="AI24" s="10" t="n">
        <v>0</v>
      </c>
      <c r="AJ24" s="10" t="n">
        <v>405.52303325</v>
      </c>
      <c r="AK24" s="10" t="n">
        <v>127.52175</v>
      </c>
      <c r="AL24" s="10" t="n">
        <v>243.40225</v>
      </c>
      <c r="AM24" s="10" t="n">
        <v>278.329635</v>
      </c>
      <c r="AN24" s="10" t="n">
        <v>722.3715</v>
      </c>
      <c r="AO24" s="10" t="n">
        <v>95.19425</v>
      </c>
      <c r="AP24" s="10" t="n">
        <v>90.62225</v>
      </c>
      <c r="AQ24" s="10" t="n">
        <v>123.9625</v>
      </c>
      <c r="AR24" s="10" t="n">
        <v>63.3775</v>
      </c>
      <c r="AS24" s="10" t="n">
        <v>7.7365</v>
      </c>
      <c r="AT24" s="10" t="n">
        <v>35.52525</v>
      </c>
      <c r="AU24" s="10" t="n">
        <v>43.8725</v>
      </c>
      <c r="AV24" s="10" t="n">
        <v>13.1355</v>
      </c>
      <c r="AW24" s="10" t="n">
        <v>33.90275</v>
      </c>
      <c r="AX24" s="10" t="n">
        <v>38.64625</v>
      </c>
      <c r="AY24" s="10" t="n">
        <v>363.99975</v>
      </c>
      <c r="AZ24" s="10" t="n">
        <v>117.838</v>
      </c>
      <c r="BA24" s="10" t="n">
        <v>5.50225</v>
      </c>
      <c r="BB24" s="10" t="n">
        <v>36.1875</v>
      </c>
      <c r="BC24" s="10" t="n">
        <v>616.679</v>
      </c>
      <c r="BD24" s="10" t="n">
        <v>109.049</v>
      </c>
      <c r="BE24" s="10" t="n">
        <v>255.416</v>
      </c>
      <c r="BF24" s="10" t="n">
        <v>115.10274725</v>
      </c>
      <c r="BG24" s="10" t="n">
        <v>86.473</v>
      </c>
      <c r="BH24" s="10" t="n">
        <v>152.86356775</v>
      </c>
      <c r="BI24" s="10" t="n">
        <v>1070.16371225</v>
      </c>
      <c r="BJ24" s="10" t="n">
        <v>81.58275</v>
      </c>
      <c r="BK24" s="10" t="n">
        <v>60.429</v>
      </c>
      <c r="BL24" s="10" t="n">
        <v>161.0234825</v>
      </c>
      <c r="BM24" s="10" t="n">
        <v>0</v>
      </c>
      <c r="BN24" s="10" t="n">
        <v>65.366593</v>
      </c>
      <c r="BO24" s="10" t="n">
        <v>26105.31371</v>
      </c>
    </row>
    <row r="25" customFormat="false" ht="12.75" hidden="false" customHeight="false" outlineLevel="0" collapsed="false">
      <c r="A25" s="9" t="n">
        <v>44271</v>
      </c>
      <c r="B25" s="10" t="n">
        <v>4823.3345805</v>
      </c>
      <c r="C25" s="10" t="n">
        <v>1349.829313</v>
      </c>
      <c r="D25" s="10" t="n">
        <v>282.7892195</v>
      </c>
      <c r="E25" s="10" t="n">
        <v>429.1843125</v>
      </c>
      <c r="F25" s="10" t="n">
        <v>1647.72745</v>
      </c>
      <c r="G25" s="10" t="n">
        <v>489.384078</v>
      </c>
      <c r="H25" s="10" t="n">
        <v>788.645205</v>
      </c>
      <c r="I25" s="10" t="n">
        <v>98.71822375</v>
      </c>
      <c r="J25" s="10" t="n">
        <v>81.8015065</v>
      </c>
      <c r="K25" s="10" t="n">
        <v>198.751705</v>
      </c>
      <c r="L25" s="10" t="n">
        <v>3204.6036585</v>
      </c>
      <c r="M25" s="10" t="n">
        <v>1469.436</v>
      </c>
      <c r="N25" s="10" t="n">
        <v>74.656684</v>
      </c>
      <c r="O25" s="10" t="n">
        <v>175.99</v>
      </c>
      <c r="P25" s="10" t="n">
        <v>17.4015</v>
      </c>
      <c r="Q25" s="10" t="n">
        <v>33.0405</v>
      </c>
      <c r="R25" s="10" t="n">
        <v>359.26898275</v>
      </c>
      <c r="S25" s="10" t="n">
        <v>1.629</v>
      </c>
      <c r="T25" s="10" t="n">
        <v>1865.7025</v>
      </c>
      <c r="U25" s="10" t="n">
        <v>1371.3575</v>
      </c>
      <c r="V25" s="10" t="n">
        <v>56.3425</v>
      </c>
      <c r="W25" s="10" t="n">
        <v>12.4625</v>
      </c>
      <c r="X25" s="10" t="n">
        <v>155.2725</v>
      </c>
      <c r="Y25" s="10" t="n">
        <v>210.6785</v>
      </c>
      <c r="Z25" s="10" t="n">
        <v>84.4595</v>
      </c>
      <c r="AA25" s="10" t="n">
        <v>64.6225</v>
      </c>
      <c r="AB25" s="10" t="n">
        <v>92.47875</v>
      </c>
      <c r="AC25" s="10" t="n">
        <v>56.5695</v>
      </c>
      <c r="AD25" s="10" t="n">
        <v>1178.79806575</v>
      </c>
      <c r="AE25" s="10" t="n">
        <v>0.14625</v>
      </c>
      <c r="AF25" s="10" t="n">
        <v>301.16</v>
      </c>
      <c r="AG25" s="10" t="n">
        <v>15.9665</v>
      </c>
      <c r="AH25" s="10" t="n">
        <v>19.286</v>
      </c>
      <c r="AI25" s="10" t="n">
        <v>0</v>
      </c>
      <c r="AJ25" s="10" t="n">
        <v>413.313604</v>
      </c>
      <c r="AK25" s="10" t="n">
        <v>174.90025</v>
      </c>
      <c r="AL25" s="10" t="n">
        <v>244.94275</v>
      </c>
      <c r="AM25" s="10" t="n">
        <v>294.71221775</v>
      </c>
      <c r="AN25" s="10" t="n">
        <v>689.5365</v>
      </c>
      <c r="AO25" s="10" t="n">
        <v>96.796</v>
      </c>
      <c r="AP25" s="10" t="n">
        <v>91.18675</v>
      </c>
      <c r="AQ25" s="10" t="n">
        <v>127.4375</v>
      </c>
      <c r="AR25" s="10" t="n">
        <v>67.7675</v>
      </c>
      <c r="AS25" s="10" t="n">
        <v>9.22875</v>
      </c>
      <c r="AT25" s="10" t="n">
        <v>33.702</v>
      </c>
      <c r="AU25" s="10" t="n">
        <v>46.25725</v>
      </c>
      <c r="AV25" s="10" t="n">
        <v>13.338</v>
      </c>
      <c r="AW25" s="10" t="n">
        <v>36.87525</v>
      </c>
      <c r="AX25" s="10" t="n">
        <v>39.5895</v>
      </c>
      <c r="AY25" s="10" t="n">
        <v>404.5435</v>
      </c>
      <c r="AZ25" s="10" t="n">
        <v>126.12</v>
      </c>
      <c r="BA25" s="10" t="n">
        <v>5.52675</v>
      </c>
      <c r="BB25" s="10" t="n">
        <v>36.5025</v>
      </c>
      <c r="BC25" s="10" t="n">
        <v>633.20925</v>
      </c>
      <c r="BD25" s="10" t="n">
        <v>117.85025</v>
      </c>
      <c r="BE25" s="10" t="n">
        <v>276.81075</v>
      </c>
      <c r="BF25" s="10" t="n">
        <v>114.330559</v>
      </c>
      <c r="BG25" s="10" t="n">
        <v>92.511</v>
      </c>
      <c r="BH25" s="10" t="n">
        <v>292.4704075</v>
      </c>
      <c r="BI25" s="10" t="n">
        <v>1056.106762</v>
      </c>
      <c r="BJ25" s="10" t="n">
        <v>68.3705</v>
      </c>
      <c r="BK25" s="10" t="n">
        <v>54.8765</v>
      </c>
      <c r="BL25" s="10" t="n">
        <v>161.0344575</v>
      </c>
      <c r="BM25" s="10" t="n">
        <v>0</v>
      </c>
      <c r="BN25" s="10" t="n">
        <v>65.75884575</v>
      </c>
      <c r="BO25" s="10" t="n">
        <v>26897.10083825</v>
      </c>
    </row>
    <row r="26" customFormat="false" ht="12.75" hidden="false" customHeight="false" outlineLevel="0" collapsed="false">
      <c r="A26" s="9" t="n">
        <v>44272</v>
      </c>
      <c r="B26" s="10" t="n">
        <v>4652.70151375</v>
      </c>
      <c r="C26" s="10" t="n">
        <v>1036.30957425</v>
      </c>
      <c r="D26" s="10" t="n">
        <v>244.7787915</v>
      </c>
      <c r="E26" s="10" t="n">
        <v>323.6964225</v>
      </c>
      <c r="F26" s="10" t="n">
        <v>1643.53371075</v>
      </c>
      <c r="G26" s="10" t="n">
        <v>435.2945485</v>
      </c>
      <c r="H26" s="10" t="n">
        <v>757.769094</v>
      </c>
      <c r="I26" s="10" t="n">
        <v>98.12347625</v>
      </c>
      <c r="J26" s="10" t="n">
        <v>82.41595175</v>
      </c>
      <c r="K26" s="10" t="n">
        <v>193.1424975</v>
      </c>
      <c r="L26" s="10" t="n">
        <v>3224.49798075</v>
      </c>
      <c r="M26" s="10" t="n">
        <v>1488.70625</v>
      </c>
      <c r="N26" s="10" t="n">
        <v>74.047776</v>
      </c>
      <c r="O26" s="10" t="n">
        <v>179.94325</v>
      </c>
      <c r="P26" s="10" t="n">
        <v>17.91825</v>
      </c>
      <c r="Q26" s="10" t="n">
        <v>26.2235</v>
      </c>
      <c r="R26" s="10" t="n">
        <v>464.9436245</v>
      </c>
      <c r="S26" s="10" t="n">
        <v>1.5895</v>
      </c>
      <c r="T26" s="10" t="n">
        <v>1803.625</v>
      </c>
      <c r="U26" s="10" t="n">
        <v>1426.83</v>
      </c>
      <c r="V26" s="10" t="n">
        <v>55.73</v>
      </c>
      <c r="W26" s="10" t="n">
        <v>12.0505</v>
      </c>
      <c r="X26" s="10" t="n">
        <v>152.4475</v>
      </c>
      <c r="Y26" s="10" t="n">
        <v>219.57</v>
      </c>
      <c r="Z26" s="10" t="n">
        <v>78.92975</v>
      </c>
      <c r="AA26" s="10" t="n">
        <v>63.80525</v>
      </c>
      <c r="AB26" s="10" t="n">
        <v>90.66175</v>
      </c>
      <c r="AC26" s="10" t="n">
        <v>38.68</v>
      </c>
      <c r="AD26" s="10" t="n">
        <v>1168.636577</v>
      </c>
      <c r="AE26" s="10" t="n">
        <v>0.15275</v>
      </c>
      <c r="AF26" s="10" t="n">
        <v>322.665</v>
      </c>
      <c r="AG26" s="10" t="n">
        <v>15.747</v>
      </c>
      <c r="AH26" s="10" t="n">
        <v>18.75525</v>
      </c>
      <c r="AI26" s="10" t="n">
        <v>0</v>
      </c>
      <c r="AJ26" s="10" t="n">
        <v>409.87325125</v>
      </c>
      <c r="AK26" s="10" t="n">
        <v>217.77525</v>
      </c>
      <c r="AL26" s="10" t="n">
        <v>239.58675</v>
      </c>
      <c r="AM26" s="10" t="n">
        <v>294.18461025</v>
      </c>
      <c r="AN26" s="10" t="n">
        <v>722.8255</v>
      </c>
      <c r="AO26" s="10" t="n">
        <v>95.36125</v>
      </c>
      <c r="AP26" s="10" t="n">
        <v>92.42175</v>
      </c>
      <c r="AQ26" s="10" t="n">
        <v>126.36</v>
      </c>
      <c r="AR26" s="10" t="n">
        <v>70.5225</v>
      </c>
      <c r="AS26" s="10" t="n">
        <v>10.21875</v>
      </c>
      <c r="AT26" s="10" t="n">
        <v>37.4445</v>
      </c>
      <c r="AU26" s="10" t="n">
        <v>48.80375</v>
      </c>
      <c r="AV26" s="10" t="n">
        <v>13.77125</v>
      </c>
      <c r="AW26" s="10" t="n">
        <v>38.599</v>
      </c>
      <c r="AX26" s="10" t="n">
        <v>42.58275</v>
      </c>
      <c r="AY26" s="10" t="n">
        <v>464.339</v>
      </c>
      <c r="AZ26" s="10" t="n">
        <v>125.488</v>
      </c>
      <c r="BA26" s="10" t="n">
        <v>5.235</v>
      </c>
      <c r="BB26" s="10" t="n">
        <v>35.94</v>
      </c>
      <c r="BC26" s="10" t="n">
        <v>613.0005</v>
      </c>
      <c r="BD26" s="10" t="n">
        <v>93.709</v>
      </c>
      <c r="BE26" s="10" t="n">
        <v>216.727</v>
      </c>
      <c r="BF26" s="10" t="n">
        <v>114.716921</v>
      </c>
      <c r="BG26" s="10" t="n">
        <v>89.11625</v>
      </c>
      <c r="BH26" s="10" t="n">
        <v>243.14136</v>
      </c>
      <c r="BI26" s="10" t="n">
        <v>1058.586831</v>
      </c>
      <c r="BJ26" s="10" t="n">
        <v>83.81725</v>
      </c>
      <c r="BK26" s="10" t="n">
        <v>58.31225</v>
      </c>
      <c r="BL26" s="10" t="n">
        <v>148.7300875</v>
      </c>
      <c r="BM26" s="10" t="n">
        <v>0</v>
      </c>
      <c r="BN26" s="10" t="n">
        <v>65.26709775</v>
      </c>
      <c r="BO26" s="10" t="n">
        <v>26290.37944775</v>
      </c>
    </row>
    <row r="27" customFormat="false" ht="12.75" hidden="false" customHeight="false" outlineLevel="0" collapsed="false">
      <c r="A27" s="9" t="n">
        <v>44273</v>
      </c>
      <c r="B27" s="10" t="n">
        <v>4473.27171</v>
      </c>
      <c r="C27" s="10" t="n">
        <v>829.64231725</v>
      </c>
      <c r="D27" s="10" t="n">
        <v>216.77820575</v>
      </c>
      <c r="E27" s="10" t="n">
        <v>283.5056475</v>
      </c>
      <c r="F27" s="10" t="n">
        <v>1539.79139075</v>
      </c>
      <c r="G27" s="10" t="n">
        <v>367.59322175</v>
      </c>
      <c r="H27" s="10" t="n">
        <v>718.544492</v>
      </c>
      <c r="I27" s="10" t="n">
        <v>89.44667025</v>
      </c>
      <c r="J27" s="10" t="n">
        <v>72.89104625</v>
      </c>
      <c r="K27" s="10" t="n">
        <v>183.9902125</v>
      </c>
      <c r="L27" s="10" t="n">
        <v>3215.89418875</v>
      </c>
      <c r="M27" s="10" t="n">
        <v>1516.53275</v>
      </c>
      <c r="N27" s="10" t="n">
        <v>72.98028</v>
      </c>
      <c r="O27" s="10" t="n">
        <v>170.42425</v>
      </c>
      <c r="P27" s="10" t="n">
        <v>16.82775</v>
      </c>
      <c r="Q27" s="10" t="n">
        <v>14.48575</v>
      </c>
      <c r="R27" s="10" t="n">
        <v>534.35185575</v>
      </c>
      <c r="S27" s="10" t="n">
        <v>1.76825</v>
      </c>
      <c r="T27" s="10" t="n">
        <v>1813.0675</v>
      </c>
      <c r="U27" s="10" t="n">
        <v>1446.625</v>
      </c>
      <c r="V27" s="10" t="n">
        <v>60.9</v>
      </c>
      <c r="W27" s="10" t="n">
        <v>13.2955</v>
      </c>
      <c r="X27" s="10" t="n">
        <v>138.3125</v>
      </c>
      <c r="Y27" s="10" t="n">
        <v>213.56425</v>
      </c>
      <c r="Z27" s="10" t="n">
        <v>76.4775</v>
      </c>
      <c r="AA27" s="10" t="n">
        <v>60.18275</v>
      </c>
      <c r="AB27" s="10" t="n">
        <v>85.86725</v>
      </c>
      <c r="AC27" s="10" t="n">
        <v>1.11</v>
      </c>
      <c r="AD27" s="10" t="n">
        <v>1172.844218</v>
      </c>
      <c r="AE27" s="10" t="n">
        <v>0.163</v>
      </c>
      <c r="AF27" s="10" t="n">
        <v>324.785</v>
      </c>
      <c r="AG27" s="10" t="n">
        <v>16.027</v>
      </c>
      <c r="AH27" s="10" t="n">
        <v>18.95675</v>
      </c>
      <c r="AI27" s="10" t="n">
        <v>0</v>
      </c>
      <c r="AJ27" s="10" t="n">
        <v>409.10787075</v>
      </c>
      <c r="AK27" s="10" t="n">
        <v>186.748</v>
      </c>
      <c r="AL27" s="10" t="n">
        <v>240.49725</v>
      </c>
      <c r="AM27" s="10" t="n">
        <v>298.0744855</v>
      </c>
      <c r="AN27" s="10" t="n">
        <v>737.54125</v>
      </c>
      <c r="AO27" s="10" t="n">
        <v>96.7935</v>
      </c>
      <c r="AP27" s="10" t="n">
        <v>94.18175</v>
      </c>
      <c r="AQ27" s="10" t="n">
        <v>125.9725</v>
      </c>
      <c r="AR27" s="10" t="n">
        <v>69.6675</v>
      </c>
      <c r="AS27" s="10" t="n">
        <v>13.83175</v>
      </c>
      <c r="AT27" s="10" t="n">
        <v>39.563</v>
      </c>
      <c r="AU27" s="10" t="n">
        <v>41.14925</v>
      </c>
      <c r="AV27" s="10" t="n">
        <v>12.8335</v>
      </c>
      <c r="AW27" s="10" t="n">
        <v>31.87125</v>
      </c>
      <c r="AX27" s="10" t="n">
        <v>36.97875</v>
      </c>
      <c r="AY27" s="10" t="n">
        <v>354.78725</v>
      </c>
      <c r="AZ27" s="10" t="n">
        <v>126.442</v>
      </c>
      <c r="BA27" s="10" t="n">
        <v>3.7985</v>
      </c>
      <c r="BB27" s="10" t="n">
        <v>36.04</v>
      </c>
      <c r="BC27" s="10" t="n">
        <v>596.92075</v>
      </c>
      <c r="BD27" s="10" t="n">
        <v>87.0725</v>
      </c>
      <c r="BE27" s="10" t="n">
        <v>211.52775</v>
      </c>
      <c r="BF27" s="10" t="n">
        <v>115.6906095</v>
      </c>
      <c r="BG27" s="10" t="n">
        <v>44.27425</v>
      </c>
      <c r="BH27" s="10" t="n">
        <v>265.8878235</v>
      </c>
      <c r="BI27" s="10" t="n">
        <v>1061.3279115</v>
      </c>
      <c r="BJ27" s="10" t="n">
        <v>86.57275</v>
      </c>
      <c r="BK27" s="10" t="n">
        <v>20.064</v>
      </c>
      <c r="BL27" s="10" t="n">
        <v>137.5325525</v>
      </c>
      <c r="BM27" s="10" t="n">
        <v>0</v>
      </c>
      <c r="BN27" s="10" t="n">
        <v>63.429347</v>
      </c>
      <c r="BO27" s="10" t="n">
        <v>25407.07780675</v>
      </c>
    </row>
    <row r="28" customFormat="false" ht="12.75" hidden="false" customHeight="false" outlineLevel="0" collapsed="false">
      <c r="A28" s="9" t="n">
        <v>44274</v>
      </c>
      <c r="B28" s="10" t="n">
        <v>4601.9322705</v>
      </c>
      <c r="C28" s="10" t="n">
        <v>1010.566572</v>
      </c>
      <c r="D28" s="10" t="n">
        <v>241.01917675</v>
      </c>
      <c r="E28" s="10" t="n">
        <v>373.349685</v>
      </c>
      <c r="F28" s="10" t="n">
        <v>1578.13384675</v>
      </c>
      <c r="G28" s="10" t="n">
        <v>406.4930845</v>
      </c>
      <c r="H28" s="10" t="n">
        <v>744.97297475</v>
      </c>
      <c r="I28" s="10" t="n">
        <v>86.78207625</v>
      </c>
      <c r="J28" s="10" t="n">
        <v>75.498937</v>
      </c>
      <c r="K28" s="10" t="n">
        <v>187.4734625</v>
      </c>
      <c r="L28" s="10" t="n">
        <v>3145.9478565</v>
      </c>
      <c r="M28" s="10" t="n">
        <v>1502.62075</v>
      </c>
      <c r="N28" s="10" t="n">
        <v>75.324484</v>
      </c>
      <c r="O28" s="10" t="n">
        <v>171.19075</v>
      </c>
      <c r="P28" s="10" t="n">
        <v>15.43425</v>
      </c>
      <c r="Q28" s="10" t="n">
        <v>12.478</v>
      </c>
      <c r="R28" s="10" t="n">
        <v>528.00844</v>
      </c>
      <c r="S28" s="10" t="n">
        <v>1.6895</v>
      </c>
      <c r="T28" s="10" t="n">
        <v>1798.8125</v>
      </c>
      <c r="U28" s="10" t="n">
        <v>1446.7975</v>
      </c>
      <c r="V28" s="10" t="n">
        <v>57.54</v>
      </c>
      <c r="W28" s="10" t="n">
        <v>12.86175</v>
      </c>
      <c r="X28" s="10" t="n">
        <v>135.735</v>
      </c>
      <c r="Y28" s="10" t="n">
        <v>193.323</v>
      </c>
      <c r="Z28" s="10" t="n">
        <v>76.724</v>
      </c>
      <c r="AA28" s="10" t="n">
        <v>57.98675</v>
      </c>
      <c r="AB28" s="10" t="n">
        <v>87.056</v>
      </c>
      <c r="AC28" s="10" t="n">
        <v>1.11025</v>
      </c>
      <c r="AD28" s="10" t="n">
        <v>1151.28098225</v>
      </c>
      <c r="AE28" s="10" t="n">
        <v>0.14325</v>
      </c>
      <c r="AF28" s="10" t="n">
        <v>319.795</v>
      </c>
      <c r="AG28" s="10" t="n">
        <v>15.9515</v>
      </c>
      <c r="AH28" s="10" t="n">
        <v>18.68725</v>
      </c>
      <c r="AI28" s="10" t="n">
        <v>0</v>
      </c>
      <c r="AJ28" s="10" t="n">
        <v>400.0000235</v>
      </c>
      <c r="AK28" s="10" t="n">
        <v>256.24975</v>
      </c>
      <c r="AL28" s="10" t="n">
        <v>241.27075</v>
      </c>
      <c r="AM28" s="10" t="n">
        <v>300.14574325</v>
      </c>
      <c r="AN28" s="10" t="n">
        <v>744.9405</v>
      </c>
      <c r="AO28" s="10" t="n">
        <v>98.269</v>
      </c>
      <c r="AP28" s="10" t="n">
        <v>91.72875</v>
      </c>
      <c r="AQ28" s="10" t="n">
        <v>126.98875</v>
      </c>
      <c r="AR28" s="10" t="n">
        <v>68.015</v>
      </c>
      <c r="AS28" s="10" t="n">
        <v>13.98325</v>
      </c>
      <c r="AT28" s="10" t="n">
        <v>38.2155</v>
      </c>
      <c r="AU28" s="10" t="n">
        <v>41.0485</v>
      </c>
      <c r="AV28" s="10" t="n">
        <v>12.9645</v>
      </c>
      <c r="AW28" s="10" t="n">
        <v>31.72575</v>
      </c>
      <c r="AX28" s="10" t="n">
        <v>36.141</v>
      </c>
      <c r="AY28" s="10" t="n">
        <v>344.29175</v>
      </c>
      <c r="AZ28" s="10" t="n">
        <v>124.492</v>
      </c>
      <c r="BA28" s="10" t="n">
        <v>3.7525</v>
      </c>
      <c r="BB28" s="10" t="n">
        <v>35.7</v>
      </c>
      <c r="BC28" s="10" t="n">
        <v>605.70475</v>
      </c>
      <c r="BD28" s="10" t="n">
        <v>93.538</v>
      </c>
      <c r="BE28" s="10" t="n">
        <v>218.9875</v>
      </c>
      <c r="BF28" s="10" t="n">
        <v>115.99225325</v>
      </c>
      <c r="BG28" s="10" t="n">
        <v>66.392</v>
      </c>
      <c r="BH28" s="10" t="n">
        <v>260.28934925</v>
      </c>
      <c r="BI28" s="10" t="n">
        <v>1022.736644</v>
      </c>
      <c r="BJ28" s="10" t="n">
        <v>87.6865</v>
      </c>
      <c r="BK28" s="10" t="n">
        <v>24.322</v>
      </c>
      <c r="BL28" s="10" t="n">
        <v>157.4663875</v>
      </c>
      <c r="BM28" s="10" t="n">
        <v>0</v>
      </c>
      <c r="BN28" s="10" t="n">
        <v>61.07283825</v>
      </c>
      <c r="BO28" s="10" t="n">
        <v>25856.83208775</v>
      </c>
    </row>
    <row r="29" customFormat="false" ht="12.75" hidden="false" customHeight="false" outlineLevel="0" collapsed="false">
      <c r="A29" s="9" t="n">
        <v>44275</v>
      </c>
      <c r="B29" s="10" t="n">
        <v>4525.104617</v>
      </c>
      <c r="C29" s="10" t="n">
        <v>985.04528375</v>
      </c>
      <c r="D29" s="10" t="n">
        <v>234.13352225</v>
      </c>
      <c r="E29" s="10" t="n">
        <v>423.371925</v>
      </c>
      <c r="F29" s="10" t="n">
        <v>1533.81762225</v>
      </c>
      <c r="G29" s="10" t="n">
        <v>379.5965055</v>
      </c>
      <c r="H29" s="10" t="n">
        <v>744.679319</v>
      </c>
      <c r="I29" s="10" t="n">
        <v>93.1725155</v>
      </c>
      <c r="J29" s="10" t="n">
        <v>80.02907375</v>
      </c>
      <c r="K29" s="10" t="n">
        <v>180.1174575</v>
      </c>
      <c r="L29" s="10" t="n">
        <v>2937.066088</v>
      </c>
      <c r="M29" s="10" t="n">
        <v>1276.445</v>
      </c>
      <c r="N29" s="10" t="n">
        <v>74.2203215</v>
      </c>
      <c r="O29" s="10" t="n">
        <v>170.50125</v>
      </c>
      <c r="P29" s="10" t="n">
        <v>16.39725</v>
      </c>
      <c r="Q29" s="10" t="n">
        <v>7.675</v>
      </c>
      <c r="R29" s="10" t="n">
        <v>505.01600975</v>
      </c>
      <c r="S29" s="10" t="n">
        <v>1.5195</v>
      </c>
      <c r="T29" s="10" t="n">
        <v>1829.5625</v>
      </c>
      <c r="U29" s="10" t="n">
        <v>1252.34</v>
      </c>
      <c r="V29" s="10" t="n">
        <v>54.73</v>
      </c>
      <c r="W29" s="10" t="n">
        <v>11.97275</v>
      </c>
      <c r="X29" s="10" t="n">
        <v>141.985</v>
      </c>
      <c r="Y29" s="10" t="n">
        <v>193.7865</v>
      </c>
      <c r="Z29" s="10" t="n">
        <v>75.73325</v>
      </c>
      <c r="AA29" s="10" t="n">
        <v>58.57975</v>
      </c>
      <c r="AB29" s="10" t="n">
        <v>89.9695</v>
      </c>
      <c r="AC29" s="10" t="n">
        <v>40.70475</v>
      </c>
      <c r="AD29" s="10" t="n">
        <v>1099.04061875</v>
      </c>
      <c r="AE29" s="10" t="n">
        <v>0.146</v>
      </c>
      <c r="AF29" s="10" t="n">
        <v>305.1325</v>
      </c>
      <c r="AG29" s="10" t="n">
        <v>18.68625</v>
      </c>
      <c r="AH29" s="10" t="n">
        <v>19.31175</v>
      </c>
      <c r="AI29" s="10" t="n">
        <v>0</v>
      </c>
      <c r="AJ29" s="10" t="n">
        <v>389.581967</v>
      </c>
      <c r="AK29" s="10" t="n">
        <v>227.05975</v>
      </c>
      <c r="AL29" s="10" t="n">
        <v>241.13375</v>
      </c>
      <c r="AM29" s="10" t="n">
        <v>267.28866525</v>
      </c>
      <c r="AN29" s="10" t="n">
        <v>692.189</v>
      </c>
      <c r="AO29" s="10" t="n">
        <v>92.407</v>
      </c>
      <c r="AP29" s="10" t="n">
        <v>89.45725</v>
      </c>
      <c r="AQ29" s="10" t="n">
        <v>121.73025</v>
      </c>
      <c r="AR29" s="10" t="n">
        <v>66.1675</v>
      </c>
      <c r="AS29" s="10" t="n">
        <v>18.04325</v>
      </c>
      <c r="AT29" s="10" t="n">
        <v>35.631</v>
      </c>
      <c r="AU29" s="10" t="n">
        <v>36.07175</v>
      </c>
      <c r="AV29" s="10" t="n">
        <v>20.175</v>
      </c>
      <c r="AW29" s="10" t="n">
        <v>33.407</v>
      </c>
      <c r="AX29" s="10" t="n">
        <v>36.6705</v>
      </c>
      <c r="AY29" s="10" t="n">
        <v>373.645</v>
      </c>
      <c r="AZ29" s="10" t="n">
        <v>119.956</v>
      </c>
      <c r="BA29" s="10" t="n">
        <v>2.94125</v>
      </c>
      <c r="BB29" s="10" t="n">
        <v>35.1075</v>
      </c>
      <c r="BC29" s="10" t="n">
        <v>597.4625</v>
      </c>
      <c r="BD29" s="10" t="n">
        <v>102.13175</v>
      </c>
      <c r="BE29" s="10" t="n">
        <v>223.136</v>
      </c>
      <c r="BF29" s="10" t="n">
        <v>110.1454475</v>
      </c>
      <c r="BG29" s="10" t="n">
        <v>77.96125</v>
      </c>
      <c r="BH29" s="10" t="n">
        <v>251.826212</v>
      </c>
      <c r="BI29" s="10" t="n">
        <v>1049.70727275</v>
      </c>
      <c r="BJ29" s="10" t="n">
        <v>91.5735</v>
      </c>
      <c r="BK29" s="10" t="n">
        <v>27.06125</v>
      </c>
      <c r="BL29" s="10" t="n">
        <v>159.6229875</v>
      </c>
      <c r="BM29" s="10" t="n">
        <v>13.3425</v>
      </c>
      <c r="BN29" s="10" t="n">
        <v>53.10883</v>
      </c>
      <c r="BO29" s="10" t="n">
        <v>25015.3322615</v>
      </c>
    </row>
    <row r="30" customFormat="false" ht="12.75" hidden="false" customHeight="false" outlineLevel="0" collapsed="false">
      <c r="A30" s="9" t="n">
        <v>44276</v>
      </c>
      <c r="B30" s="10" t="n">
        <v>4117.5867605</v>
      </c>
      <c r="C30" s="10" t="n">
        <v>535.31622925</v>
      </c>
      <c r="D30" s="10" t="n">
        <v>192.75806525</v>
      </c>
      <c r="E30" s="10" t="n">
        <v>328.6557975</v>
      </c>
      <c r="F30" s="10" t="n">
        <v>1379.429639</v>
      </c>
      <c r="G30" s="10" t="n">
        <v>153.94226175</v>
      </c>
      <c r="H30" s="10" t="n">
        <v>598.987973</v>
      </c>
      <c r="I30" s="10" t="n">
        <v>90.85206</v>
      </c>
      <c r="J30" s="10" t="n">
        <v>74.0054875</v>
      </c>
      <c r="K30" s="10" t="n">
        <v>157.43828</v>
      </c>
      <c r="L30" s="10" t="n">
        <v>2651.33926775</v>
      </c>
      <c r="M30" s="10" t="n">
        <v>1206.82875</v>
      </c>
      <c r="N30" s="10" t="n">
        <v>71.95737</v>
      </c>
      <c r="O30" s="10" t="n">
        <v>166.86525</v>
      </c>
      <c r="P30" s="10" t="n">
        <v>15.7815</v>
      </c>
      <c r="Q30" s="10" t="n">
        <v>7.969</v>
      </c>
      <c r="R30" s="10" t="n">
        <v>453.18426875</v>
      </c>
      <c r="S30" s="10" t="n">
        <v>1.61075</v>
      </c>
      <c r="T30" s="10" t="n">
        <v>1596.17</v>
      </c>
      <c r="U30" s="10" t="n">
        <v>1118.56</v>
      </c>
      <c r="V30" s="10" t="n">
        <v>50.9675</v>
      </c>
      <c r="W30" s="10" t="n">
        <v>14.43175</v>
      </c>
      <c r="X30" s="10" t="n">
        <v>136.495</v>
      </c>
      <c r="Y30" s="10" t="n">
        <v>185.8175</v>
      </c>
      <c r="Z30" s="10" t="n">
        <v>72.614</v>
      </c>
      <c r="AA30" s="10" t="n">
        <v>60.917</v>
      </c>
      <c r="AB30" s="10" t="n">
        <v>90.70175</v>
      </c>
      <c r="AC30" s="10" t="n">
        <v>36.1745</v>
      </c>
      <c r="AD30" s="10" t="n">
        <v>962.767531</v>
      </c>
      <c r="AE30" s="10" t="n">
        <v>0.1585</v>
      </c>
      <c r="AF30" s="10" t="n">
        <v>246.2475</v>
      </c>
      <c r="AG30" s="10" t="n">
        <v>19.31325</v>
      </c>
      <c r="AH30" s="10" t="n">
        <v>6.81025</v>
      </c>
      <c r="AI30" s="10" t="n">
        <v>0</v>
      </c>
      <c r="AJ30" s="10" t="n">
        <v>361.556891</v>
      </c>
      <c r="AK30" s="10" t="n">
        <v>97.01175</v>
      </c>
      <c r="AL30" s="10" t="n">
        <v>227.9005</v>
      </c>
      <c r="AM30" s="10" t="n">
        <v>259.741265</v>
      </c>
      <c r="AN30" s="10" t="n">
        <v>678.98825</v>
      </c>
      <c r="AO30" s="10" t="n">
        <v>93.7995</v>
      </c>
      <c r="AP30" s="10" t="n">
        <v>78.98</v>
      </c>
      <c r="AQ30" s="10" t="n">
        <v>113.3425</v>
      </c>
      <c r="AR30" s="10" t="n">
        <v>60.42</v>
      </c>
      <c r="AS30" s="10" t="n">
        <v>16.1905</v>
      </c>
      <c r="AT30" s="10" t="n">
        <v>24.887</v>
      </c>
      <c r="AU30" s="10" t="n">
        <v>41.91425</v>
      </c>
      <c r="AV30" s="10" t="n">
        <v>12.0335</v>
      </c>
      <c r="AW30" s="10" t="n">
        <v>31.4025</v>
      </c>
      <c r="AX30" s="10" t="n">
        <v>35.0325</v>
      </c>
      <c r="AY30" s="10" t="n">
        <v>346.3525</v>
      </c>
      <c r="AZ30" s="10" t="n">
        <v>52.12</v>
      </c>
      <c r="BA30" s="10" t="n">
        <v>2.97975</v>
      </c>
      <c r="BB30" s="10" t="n">
        <v>36.07</v>
      </c>
      <c r="BC30" s="10" t="n">
        <v>533.62875</v>
      </c>
      <c r="BD30" s="10" t="n">
        <v>83.73225</v>
      </c>
      <c r="BE30" s="10" t="n">
        <v>191.1995</v>
      </c>
      <c r="BF30" s="10" t="n">
        <v>114.01488625</v>
      </c>
      <c r="BG30" s="10" t="n">
        <v>69.87475</v>
      </c>
      <c r="BH30" s="10" t="n">
        <v>169.71591425</v>
      </c>
      <c r="BI30" s="10" t="n">
        <v>1034.003934</v>
      </c>
      <c r="BJ30" s="10" t="n">
        <v>92.257</v>
      </c>
      <c r="BK30" s="10" t="n">
        <v>18.73275</v>
      </c>
      <c r="BL30" s="10" t="n">
        <v>141.88443</v>
      </c>
      <c r="BM30" s="10" t="n">
        <v>16.1375</v>
      </c>
      <c r="BN30" s="10" t="n">
        <v>53.4663325</v>
      </c>
      <c r="BO30" s="10" t="n">
        <v>21892.02589425</v>
      </c>
    </row>
    <row r="31" customFormat="false" ht="12.75" hidden="false" customHeight="false" outlineLevel="0" collapsed="false">
      <c r="A31" s="9" t="n">
        <v>44277</v>
      </c>
      <c r="B31" s="10" t="n">
        <v>4442.19849825</v>
      </c>
      <c r="C31" s="10" t="n">
        <v>995.33921975</v>
      </c>
      <c r="D31" s="10" t="n">
        <v>232.3140365</v>
      </c>
      <c r="E31" s="10" t="n">
        <v>443.1261075</v>
      </c>
      <c r="F31" s="10" t="n">
        <v>1479.63440825</v>
      </c>
      <c r="G31" s="10" t="n">
        <v>316.1432705</v>
      </c>
      <c r="H31" s="10" t="n">
        <v>692.25568925</v>
      </c>
      <c r="I31" s="10" t="n">
        <v>87.39555175</v>
      </c>
      <c r="J31" s="10" t="n">
        <v>73.19144375</v>
      </c>
      <c r="K31" s="10" t="n">
        <v>186.77445</v>
      </c>
      <c r="L31" s="10" t="n">
        <v>3050.67437675</v>
      </c>
      <c r="M31" s="10" t="n">
        <v>1568.60825</v>
      </c>
      <c r="N31" s="10" t="n">
        <v>72.61402</v>
      </c>
      <c r="O31" s="10" t="n">
        <v>170.1645</v>
      </c>
      <c r="P31" s="10" t="n">
        <v>15.80075</v>
      </c>
      <c r="Q31" s="10" t="n">
        <v>10.728</v>
      </c>
      <c r="R31" s="10" t="n">
        <v>518.8147445</v>
      </c>
      <c r="S31" s="10" t="n">
        <v>1.60375</v>
      </c>
      <c r="T31" s="10" t="n">
        <v>1824.09</v>
      </c>
      <c r="U31" s="10" t="n">
        <v>1339.64</v>
      </c>
      <c r="V31" s="10" t="n">
        <v>54.17</v>
      </c>
      <c r="W31" s="10" t="n">
        <v>12.086</v>
      </c>
      <c r="X31" s="10" t="n">
        <v>142.185</v>
      </c>
      <c r="Y31" s="10" t="n">
        <v>185.6095</v>
      </c>
      <c r="Z31" s="10" t="n">
        <v>74.99625</v>
      </c>
      <c r="AA31" s="10" t="n">
        <v>61.332</v>
      </c>
      <c r="AB31" s="10" t="n">
        <v>86.02525</v>
      </c>
      <c r="AC31" s="10" t="n">
        <v>52.63325</v>
      </c>
      <c r="AD31" s="10" t="n">
        <v>1093.4204745</v>
      </c>
      <c r="AE31" s="10" t="n">
        <v>0.1495</v>
      </c>
      <c r="AF31" s="10" t="n">
        <v>295.625</v>
      </c>
      <c r="AG31" s="10" t="n">
        <v>16.22175</v>
      </c>
      <c r="AH31" s="10" t="n">
        <v>13.26725</v>
      </c>
      <c r="AI31" s="10" t="n">
        <v>0</v>
      </c>
      <c r="AJ31" s="10" t="n">
        <v>402.195492</v>
      </c>
      <c r="AK31" s="10" t="n">
        <v>130.55925</v>
      </c>
      <c r="AL31" s="10" t="n">
        <v>241.626</v>
      </c>
      <c r="AM31" s="10" t="n">
        <v>281.7365675</v>
      </c>
      <c r="AN31" s="10" t="n">
        <v>724.2755</v>
      </c>
      <c r="AO31" s="10" t="n">
        <v>94.6425</v>
      </c>
      <c r="AP31" s="10" t="n">
        <v>86.94325</v>
      </c>
      <c r="AQ31" s="10" t="n">
        <v>118.422</v>
      </c>
      <c r="AR31" s="10" t="n">
        <v>68.4425</v>
      </c>
      <c r="AS31" s="10" t="n">
        <v>17.3835</v>
      </c>
      <c r="AT31" s="10" t="n">
        <v>31.6915</v>
      </c>
      <c r="AU31" s="10" t="n">
        <v>38.9445</v>
      </c>
      <c r="AV31" s="10" t="n">
        <v>12.613</v>
      </c>
      <c r="AW31" s="10" t="n">
        <v>30.27525</v>
      </c>
      <c r="AX31" s="10" t="n">
        <v>33.9925</v>
      </c>
      <c r="AY31" s="10" t="n">
        <v>339.02875</v>
      </c>
      <c r="AZ31" s="10" t="n">
        <v>107.21</v>
      </c>
      <c r="BA31" s="10" t="n">
        <v>4.9555</v>
      </c>
      <c r="BB31" s="10" t="n">
        <v>35.925</v>
      </c>
      <c r="BC31" s="10" t="n">
        <v>600.9985</v>
      </c>
      <c r="BD31" s="10" t="n">
        <v>87.41375</v>
      </c>
      <c r="BE31" s="10" t="n">
        <v>208.8675</v>
      </c>
      <c r="BF31" s="10" t="n">
        <v>111.650925</v>
      </c>
      <c r="BG31" s="10" t="n">
        <v>87.00625</v>
      </c>
      <c r="BH31" s="10" t="n">
        <v>230.50108</v>
      </c>
      <c r="BI31" s="10" t="n">
        <v>1068.13616325</v>
      </c>
      <c r="BJ31" s="10" t="n">
        <v>91.968</v>
      </c>
      <c r="BK31" s="10" t="n">
        <v>56.3475</v>
      </c>
      <c r="BL31" s="10" t="n">
        <v>110.46549</v>
      </c>
      <c r="BM31" s="10" t="n">
        <v>17.4675</v>
      </c>
      <c r="BN31" s="10" t="n">
        <v>64.092346</v>
      </c>
      <c r="BO31" s="10" t="n">
        <v>25144.609855</v>
      </c>
    </row>
    <row r="32" customFormat="false" ht="12.75" hidden="false" customHeight="false" outlineLevel="0" collapsed="false">
      <c r="A32" s="9" t="n">
        <v>44278</v>
      </c>
      <c r="B32" s="10" t="n">
        <v>4617.36261925</v>
      </c>
      <c r="C32" s="10" t="n">
        <v>1289.8064055</v>
      </c>
      <c r="D32" s="10" t="n">
        <v>253.48811075</v>
      </c>
      <c r="E32" s="10" t="n">
        <v>571.6572375</v>
      </c>
      <c r="F32" s="10" t="n">
        <v>1434.89307075</v>
      </c>
      <c r="G32" s="10" t="n">
        <v>394.835376</v>
      </c>
      <c r="H32" s="10" t="n">
        <v>733.39507575</v>
      </c>
      <c r="I32" s="10" t="n">
        <v>108.43998125</v>
      </c>
      <c r="J32" s="10" t="n">
        <v>82.66658625</v>
      </c>
      <c r="K32" s="10" t="n">
        <v>196.8437375</v>
      </c>
      <c r="L32" s="10" t="n">
        <v>3254.05220075</v>
      </c>
      <c r="M32" s="10" t="n">
        <v>1450.502</v>
      </c>
      <c r="N32" s="10" t="n">
        <v>71.160618</v>
      </c>
      <c r="O32" s="10" t="n">
        <v>170.03825</v>
      </c>
      <c r="P32" s="10" t="n">
        <v>16.41525</v>
      </c>
      <c r="Q32" s="10" t="n">
        <v>11.57475</v>
      </c>
      <c r="R32" s="10" t="n">
        <v>565.26105525</v>
      </c>
      <c r="S32" s="10" t="n">
        <v>1.65325</v>
      </c>
      <c r="T32" s="10" t="n">
        <v>1922.765</v>
      </c>
      <c r="U32" s="10" t="n">
        <v>1323.9725</v>
      </c>
      <c r="V32" s="10" t="n">
        <v>55.2175</v>
      </c>
      <c r="W32" s="10" t="n">
        <v>13.64575</v>
      </c>
      <c r="X32" s="10" t="n">
        <v>143.55</v>
      </c>
      <c r="Y32" s="10" t="n">
        <v>186.0285</v>
      </c>
      <c r="Z32" s="10" t="n">
        <v>77.43525</v>
      </c>
      <c r="AA32" s="10" t="n">
        <v>62.24325</v>
      </c>
      <c r="AB32" s="10" t="n">
        <v>88.911</v>
      </c>
      <c r="AC32" s="10" t="n">
        <v>62.807</v>
      </c>
      <c r="AD32" s="10" t="n">
        <v>1177.3773035</v>
      </c>
      <c r="AE32" s="10" t="n">
        <v>0.166</v>
      </c>
      <c r="AF32" s="10" t="n">
        <v>324.685</v>
      </c>
      <c r="AG32" s="10" t="n">
        <v>14.26075</v>
      </c>
      <c r="AH32" s="10" t="n">
        <v>19.45175</v>
      </c>
      <c r="AI32" s="10" t="n">
        <v>0</v>
      </c>
      <c r="AJ32" s="10" t="n">
        <v>404.48415175</v>
      </c>
      <c r="AK32" s="10" t="n">
        <v>160.09175</v>
      </c>
      <c r="AL32" s="10" t="n">
        <v>241.72325</v>
      </c>
      <c r="AM32" s="10" t="n">
        <v>293.57850175</v>
      </c>
      <c r="AN32" s="10" t="n">
        <v>743.35825</v>
      </c>
      <c r="AO32" s="10" t="n">
        <v>95.67175</v>
      </c>
      <c r="AP32" s="10" t="n">
        <v>86.80225</v>
      </c>
      <c r="AQ32" s="10" t="n">
        <v>125.634</v>
      </c>
      <c r="AR32" s="10" t="n">
        <v>71.845</v>
      </c>
      <c r="AS32" s="10" t="n">
        <v>14.0825</v>
      </c>
      <c r="AT32" s="10" t="n">
        <v>33.22875</v>
      </c>
      <c r="AU32" s="10" t="n">
        <v>41.33775</v>
      </c>
      <c r="AV32" s="10" t="n">
        <v>12.63775</v>
      </c>
      <c r="AW32" s="10" t="n">
        <v>32.974</v>
      </c>
      <c r="AX32" s="10" t="n">
        <v>36.785</v>
      </c>
      <c r="AY32" s="10" t="n">
        <v>389.364</v>
      </c>
      <c r="AZ32" s="10" t="n">
        <v>127.183</v>
      </c>
      <c r="BA32" s="10" t="n">
        <v>4.44525</v>
      </c>
      <c r="BB32" s="10" t="n">
        <v>36.435</v>
      </c>
      <c r="BC32" s="10" t="n">
        <v>601.156</v>
      </c>
      <c r="BD32" s="10" t="n">
        <v>86.35475</v>
      </c>
      <c r="BE32" s="10" t="n">
        <v>205.564</v>
      </c>
      <c r="BF32" s="10" t="n">
        <v>113.16717025</v>
      </c>
      <c r="BG32" s="10" t="n">
        <v>89.533</v>
      </c>
      <c r="BH32" s="10" t="n">
        <v>295.09237125</v>
      </c>
      <c r="BI32" s="10" t="n">
        <v>1063.91606575</v>
      </c>
      <c r="BJ32" s="10" t="n">
        <v>91.7985</v>
      </c>
      <c r="BK32" s="10" t="n">
        <v>57.1365</v>
      </c>
      <c r="BL32" s="10" t="n">
        <v>166.105145</v>
      </c>
      <c r="BM32" s="10" t="n">
        <v>17.6075</v>
      </c>
      <c r="BN32" s="10" t="n">
        <v>64.754596</v>
      </c>
      <c r="BO32" s="10" t="n">
        <v>26500.40962975</v>
      </c>
    </row>
    <row r="33" customFormat="false" ht="12.75" hidden="false" customHeight="false" outlineLevel="0" collapsed="false">
      <c r="A33" s="9" t="n">
        <v>44279</v>
      </c>
      <c r="B33" s="10" t="n">
        <v>4772.99051075</v>
      </c>
      <c r="C33" s="10" t="n">
        <v>1517.981005</v>
      </c>
      <c r="D33" s="10" t="n">
        <v>276.96343325</v>
      </c>
      <c r="E33" s="10" t="n">
        <v>645.4448025</v>
      </c>
      <c r="F33" s="10" t="n">
        <v>1492.2783845</v>
      </c>
      <c r="G33" s="10" t="n">
        <v>456.4597405</v>
      </c>
      <c r="H33" s="10" t="n">
        <v>762.46959475</v>
      </c>
      <c r="I33" s="10" t="n">
        <v>119.72125425</v>
      </c>
      <c r="J33" s="10" t="n">
        <v>89.436312</v>
      </c>
      <c r="K33" s="10" t="n">
        <v>168.19639</v>
      </c>
      <c r="L33" s="10" t="n">
        <v>3240.52674625</v>
      </c>
      <c r="M33" s="10" t="n">
        <v>1471.23825</v>
      </c>
      <c r="N33" s="10" t="n">
        <v>71.456144</v>
      </c>
      <c r="O33" s="10" t="n">
        <v>170.90225</v>
      </c>
      <c r="P33" s="10" t="n">
        <v>16.865</v>
      </c>
      <c r="Q33" s="10" t="n">
        <v>11.712</v>
      </c>
      <c r="R33" s="10" t="n">
        <v>636.38149275</v>
      </c>
      <c r="S33" s="10" t="n">
        <v>1.6855</v>
      </c>
      <c r="T33" s="10" t="n">
        <v>1735.9875</v>
      </c>
      <c r="U33" s="10" t="n">
        <v>1481.375</v>
      </c>
      <c r="V33" s="10" t="n">
        <v>55.5475</v>
      </c>
      <c r="W33" s="10" t="n">
        <v>14.17475</v>
      </c>
      <c r="X33" s="10" t="n">
        <v>143.25</v>
      </c>
      <c r="Y33" s="10" t="n">
        <v>225.6695</v>
      </c>
      <c r="Z33" s="10" t="n">
        <v>76.955</v>
      </c>
      <c r="AA33" s="10" t="n">
        <v>63.238</v>
      </c>
      <c r="AB33" s="10" t="n">
        <v>89.32275</v>
      </c>
      <c r="AC33" s="10" t="n">
        <v>64.006</v>
      </c>
      <c r="AD33" s="10" t="n">
        <v>1179.9179455</v>
      </c>
      <c r="AE33" s="10" t="n">
        <v>0.13675</v>
      </c>
      <c r="AF33" s="10" t="n">
        <v>316.0975</v>
      </c>
      <c r="AG33" s="10" t="n">
        <v>17.71875</v>
      </c>
      <c r="AH33" s="10" t="n">
        <v>19.47375</v>
      </c>
      <c r="AI33" s="10" t="n">
        <v>0</v>
      </c>
      <c r="AJ33" s="10" t="n">
        <v>409.1127155</v>
      </c>
      <c r="AK33" s="10" t="n">
        <v>185.986</v>
      </c>
      <c r="AL33" s="10" t="n">
        <v>240.68375</v>
      </c>
      <c r="AM33" s="10" t="n">
        <v>299.521562</v>
      </c>
      <c r="AN33" s="10" t="n">
        <v>738.088</v>
      </c>
      <c r="AO33" s="10" t="n">
        <v>96.3915</v>
      </c>
      <c r="AP33" s="10" t="n">
        <v>89.80175</v>
      </c>
      <c r="AQ33" s="10" t="n">
        <v>126.53275</v>
      </c>
      <c r="AR33" s="10" t="n">
        <v>73.06</v>
      </c>
      <c r="AS33" s="10" t="n">
        <v>17.459</v>
      </c>
      <c r="AT33" s="10" t="n">
        <v>35.3795</v>
      </c>
      <c r="AU33" s="10" t="n">
        <v>43.0365</v>
      </c>
      <c r="AV33" s="10" t="n">
        <v>12.8945</v>
      </c>
      <c r="AW33" s="10" t="n">
        <v>34.225</v>
      </c>
      <c r="AX33" s="10" t="n">
        <v>37.334125</v>
      </c>
      <c r="AY33" s="10" t="n">
        <v>425.0735</v>
      </c>
      <c r="AZ33" s="10" t="n">
        <v>94.554</v>
      </c>
      <c r="BA33" s="10" t="n">
        <v>4.65525</v>
      </c>
      <c r="BB33" s="10" t="n">
        <v>36.365</v>
      </c>
      <c r="BC33" s="10" t="n">
        <v>617.94775</v>
      </c>
      <c r="BD33" s="10" t="n">
        <v>98.50325</v>
      </c>
      <c r="BE33" s="10" t="n">
        <v>220.33125</v>
      </c>
      <c r="BF33" s="10" t="n">
        <v>112.564676</v>
      </c>
      <c r="BG33" s="10" t="n">
        <v>95.96725</v>
      </c>
      <c r="BH33" s="10" t="n">
        <v>288.460458</v>
      </c>
      <c r="BI33" s="10" t="n">
        <v>1067.51158425</v>
      </c>
      <c r="BJ33" s="10" t="n">
        <v>80.92075</v>
      </c>
      <c r="BK33" s="10" t="n">
        <v>62.93125</v>
      </c>
      <c r="BL33" s="10" t="n">
        <v>177.380245</v>
      </c>
      <c r="BM33" s="10" t="n">
        <v>17.6475</v>
      </c>
      <c r="BN33" s="10" t="n">
        <v>64.6480935</v>
      </c>
      <c r="BO33" s="10" t="n">
        <v>27310.54796525</v>
      </c>
    </row>
    <row r="34" customFormat="false" ht="12.75" hidden="false" customHeight="false" outlineLevel="0" collapsed="false">
      <c r="A34" s="9" t="n">
        <v>44280</v>
      </c>
      <c r="B34" s="10" t="n">
        <v>4822.08756125</v>
      </c>
      <c r="C34" s="10" t="n">
        <v>1550.975672</v>
      </c>
      <c r="D34" s="10" t="n">
        <v>279.246876</v>
      </c>
      <c r="E34" s="10" t="n">
        <v>631.1618025</v>
      </c>
      <c r="F34" s="10" t="n">
        <v>1495.86414725</v>
      </c>
      <c r="G34" s="10" t="n">
        <v>477.76481725</v>
      </c>
      <c r="H34" s="10" t="n">
        <v>768.71203675</v>
      </c>
      <c r="I34" s="10" t="n">
        <v>116.90662675</v>
      </c>
      <c r="J34" s="10" t="n">
        <v>91.10242225</v>
      </c>
      <c r="K34" s="10" t="n">
        <v>203.5702375</v>
      </c>
      <c r="L34" s="10" t="n">
        <v>3210.4281085</v>
      </c>
      <c r="M34" s="10" t="n">
        <v>1476.441</v>
      </c>
      <c r="N34" s="10" t="n">
        <v>73.470576</v>
      </c>
      <c r="O34" s="10" t="n">
        <v>175.22675</v>
      </c>
      <c r="P34" s="10" t="n">
        <v>17.353</v>
      </c>
      <c r="Q34" s="10" t="n">
        <v>10.61875</v>
      </c>
      <c r="R34" s="10" t="n">
        <v>701.99471925</v>
      </c>
      <c r="S34" s="10" t="n">
        <v>1.71425</v>
      </c>
      <c r="T34" s="10" t="n">
        <v>1760.1475</v>
      </c>
      <c r="U34" s="10" t="n">
        <v>1484.3525</v>
      </c>
      <c r="V34" s="10" t="n">
        <v>55.2275</v>
      </c>
      <c r="W34" s="10" t="n">
        <v>13.321</v>
      </c>
      <c r="X34" s="10" t="n">
        <v>133.59</v>
      </c>
      <c r="Y34" s="10" t="n">
        <v>238.78875</v>
      </c>
      <c r="Z34" s="10" t="n">
        <v>78.10475</v>
      </c>
      <c r="AA34" s="10" t="n">
        <v>64.1345</v>
      </c>
      <c r="AB34" s="10" t="n">
        <v>88.453</v>
      </c>
      <c r="AC34" s="10" t="n">
        <v>62.84525</v>
      </c>
      <c r="AD34" s="10" t="n">
        <v>1173.7899315</v>
      </c>
      <c r="AE34" s="10" t="n">
        <v>0.14125</v>
      </c>
      <c r="AF34" s="10" t="n">
        <v>330.76</v>
      </c>
      <c r="AG34" s="10" t="n">
        <v>17.99975</v>
      </c>
      <c r="AH34" s="10" t="n">
        <v>19.37375</v>
      </c>
      <c r="AI34" s="10" t="n">
        <v>0</v>
      </c>
      <c r="AJ34" s="10" t="n">
        <v>411.7321375</v>
      </c>
      <c r="AK34" s="10" t="n">
        <v>179.258</v>
      </c>
      <c r="AL34" s="10" t="n">
        <v>247.63925</v>
      </c>
      <c r="AM34" s="10" t="n">
        <v>301.032167</v>
      </c>
      <c r="AN34" s="10" t="n">
        <v>716.82425</v>
      </c>
      <c r="AO34" s="10" t="n">
        <v>96.39775</v>
      </c>
      <c r="AP34" s="10" t="n">
        <v>82.67325</v>
      </c>
      <c r="AQ34" s="10" t="n">
        <v>125.57875</v>
      </c>
      <c r="AR34" s="10" t="n">
        <v>65.875</v>
      </c>
      <c r="AS34" s="10" t="n">
        <v>17.34675</v>
      </c>
      <c r="AT34" s="10" t="n">
        <v>35.2245</v>
      </c>
      <c r="AU34" s="10" t="n">
        <v>45.73825</v>
      </c>
      <c r="AV34" s="10" t="n">
        <v>13.034875</v>
      </c>
      <c r="AW34" s="10" t="n">
        <v>35.295375</v>
      </c>
      <c r="AX34" s="10" t="n">
        <v>40.5405</v>
      </c>
      <c r="AY34" s="10" t="n">
        <v>436.217375</v>
      </c>
      <c r="AZ34" s="10" t="n">
        <v>95.922</v>
      </c>
      <c r="BA34" s="10" t="n">
        <v>5.233</v>
      </c>
      <c r="BB34" s="10" t="n">
        <v>36.2025</v>
      </c>
      <c r="BC34" s="10" t="n">
        <v>631.5085</v>
      </c>
      <c r="BD34" s="10" t="n">
        <v>106.0785</v>
      </c>
      <c r="BE34" s="10" t="n">
        <v>241.3835</v>
      </c>
      <c r="BF34" s="10" t="n">
        <v>111.79516125</v>
      </c>
      <c r="BG34" s="10" t="n">
        <v>93.994</v>
      </c>
      <c r="BH34" s="10" t="n">
        <v>291.351156</v>
      </c>
      <c r="BI34" s="10" t="n">
        <v>1032.84782275</v>
      </c>
      <c r="BJ34" s="10" t="n">
        <v>85.84525</v>
      </c>
      <c r="BK34" s="10" t="n">
        <v>43.3655</v>
      </c>
      <c r="BL34" s="10" t="n">
        <v>179.8191025</v>
      </c>
      <c r="BM34" s="10" t="n">
        <v>17.535</v>
      </c>
      <c r="BN34" s="10" t="n">
        <v>63.916962</v>
      </c>
      <c r="BO34" s="10" t="n">
        <v>27512.87491875</v>
      </c>
    </row>
    <row r="35" customFormat="false" ht="12.75" hidden="false" customHeight="false" outlineLevel="0" collapsed="false">
      <c r="A35" s="9" t="n">
        <v>44281</v>
      </c>
      <c r="B35" s="10" t="n">
        <v>4832.78997675</v>
      </c>
      <c r="C35" s="10" t="n">
        <v>1604.76877025</v>
      </c>
      <c r="D35" s="10" t="n">
        <v>286.1842105</v>
      </c>
      <c r="E35" s="10" t="n">
        <v>635.2007175</v>
      </c>
      <c r="F35" s="10" t="n">
        <v>1501.64423275</v>
      </c>
      <c r="G35" s="10" t="n">
        <v>479.40372025</v>
      </c>
      <c r="H35" s="10" t="n">
        <v>775.94053475</v>
      </c>
      <c r="I35" s="10" t="n">
        <v>125.420728</v>
      </c>
      <c r="J35" s="10" t="n">
        <v>92.2807495</v>
      </c>
      <c r="K35" s="10" t="n">
        <v>197.2333325</v>
      </c>
      <c r="L35" s="10" t="n">
        <v>3189.74195025</v>
      </c>
      <c r="M35" s="10" t="n">
        <v>1487.54225</v>
      </c>
      <c r="N35" s="10" t="n">
        <v>72.463112</v>
      </c>
      <c r="O35" s="10" t="n">
        <v>177.193</v>
      </c>
      <c r="P35" s="10" t="n">
        <v>17.3795</v>
      </c>
      <c r="Q35" s="10" t="n">
        <v>9.9735</v>
      </c>
      <c r="R35" s="10" t="n">
        <v>721.76769625</v>
      </c>
      <c r="S35" s="10" t="n">
        <v>1.58375</v>
      </c>
      <c r="T35" s="10" t="n">
        <v>1896.695</v>
      </c>
      <c r="U35" s="10" t="n">
        <v>1380.2575</v>
      </c>
      <c r="V35" s="10" t="n">
        <v>55.6775</v>
      </c>
      <c r="W35" s="10" t="n">
        <v>15.846</v>
      </c>
      <c r="X35" s="10" t="n">
        <v>136.85</v>
      </c>
      <c r="Y35" s="10" t="n">
        <v>209.82325</v>
      </c>
      <c r="Z35" s="10" t="n">
        <v>82.67525</v>
      </c>
      <c r="AA35" s="10" t="n">
        <v>63.7375</v>
      </c>
      <c r="AB35" s="10" t="n">
        <v>87.76425</v>
      </c>
      <c r="AC35" s="10" t="n">
        <v>49.5765</v>
      </c>
      <c r="AD35" s="10" t="n">
        <v>1166.81400725</v>
      </c>
      <c r="AE35" s="10" t="n">
        <v>0.14625</v>
      </c>
      <c r="AF35" s="10" t="n">
        <v>334.12</v>
      </c>
      <c r="AG35" s="10" t="n">
        <v>16.48025</v>
      </c>
      <c r="AH35" s="10" t="n">
        <v>19.339875</v>
      </c>
      <c r="AI35" s="10" t="n">
        <v>0</v>
      </c>
      <c r="AJ35" s="10" t="n">
        <v>413.695187</v>
      </c>
      <c r="AK35" s="10" t="n">
        <v>235.3825</v>
      </c>
      <c r="AL35" s="10" t="n">
        <v>245.44725</v>
      </c>
      <c r="AM35" s="10" t="n">
        <v>298.05176025</v>
      </c>
      <c r="AN35" s="10" t="n">
        <v>684.859</v>
      </c>
      <c r="AO35" s="10" t="n">
        <v>93.97725</v>
      </c>
      <c r="AP35" s="10" t="n">
        <v>45.9505</v>
      </c>
      <c r="AQ35" s="10" t="n">
        <v>127.104</v>
      </c>
      <c r="AR35" s="10" t="n">
        <v>65.4175</v>
      </c>
      <c r="AS35" s="10" t="n">
        <v>17.86075</v>
      </c>
      <c r="AT35" s="10" t="n">
        <v>32.39075</v>
      </c>
      <c r="AU35" s="10" t="n">
        <v>45.10575</v>
      </c>
      <c r="AV35" s="10" t="n">
        <v>14.46725</v>
      </c>
      <c r="AW35" s="10" t="n">
        <v>36.88075</v>
      </c>
      <c r="AX35" s="10" t="n">
        <v>42.02525</v>
      </c>
      <c r="AY35" s="10" t="n">
        <v>442.955</v>
      </c>
      <c r="AZ35" s="10" t="n">
        <v>119.475</v>
      </c>
      <c r="BA35" s="10" t="n">
        <v>6.035</v>
      </c>
      <c r="BB35" s="10" t="n">
        <v>36.355</v>
      </c>
      <c r="BC35" s="10" t="n">
        <v>622.35275</v>
      </c>
      <c r="BD35" s="10" t="n">
        <v>101.266</v>
      </c>
      <c r="BE35" s="10" t="n">
        <v>232.9835</v>
      </c>
      <c r="BF35" s="10" t="n">
        <v>110.197226</v>
      </c>
      <c r="BG35" s="10" t="n">
        <v>97.13525</v>
      </c>
      <c r="BH35" s="10" t="n">
        <v>181.655218</v>
      </c>
      <c r="BI35" s="10" t="n">
        <v>996.16743175</v>
      </c>
      <c r="BJ35" s="10" t="n">
        <v>90.29875</v>
      </c>
      <c r="BK35" s="10" t="n">
        <v>14.8635</v>
      </c>
      <c r="BL35" s="10" t="n">
        <v>179.8321</v>
      </c>
      <c r="BM35" s="10" t="n">
        <v>33.455</v>
      </c>
      <c r="BN35" s="10" t="n">
        <v>62.6453475</v>
      </c>
      <c r="BO35" s="10" t="n">
        <v>27450.602384</v>
      </c>
    </row>
    <row r="36" customFormat="false" ht="12.75" hidden="false" customHeight="false" outlineLevel="0" collapsed="false">
      <c r="A36" s="9" t="n">
        <v>44282</v>
      </c>
      <c r="B36" s="10" t="n">
        <v>3979.1372335</v>
      </c>
      <c r="C36" s="10" t="n">
        <v>1445.198887</v>
      </c>
      <c r="D36" s="10" t="n">
        <v>227.19805025</v>
      </c>
      <c r="E36" s="10" t="n">
        <v>634.13346</v>
      </c>
      <c r="F36" s="10" t="n">
        <v>1383.71469225</v>
      </c>
      <c r="G36" s="10" t="n">
        <v>421.0162495</v>
      </c>
      <c r="H36" s="10" t="n">
        <v>703.71540775</v>
      </c>
      <c r="I36" s="10" t="n">
        <v>114.91691525</v>
      </c>
      <c r="J36" s="10" t="n">
        <v>90.73657875</v>
      </c>
      <c r="K36" s="10" t="n">
        <v>183.4313425</v>
      </c>
      <c r="L36" s="10" t="n">
        <v>2942.81304325</v>
      </c>
      <c r="M36" s="10" t="n">
        <v>1345.8665</v>
      </c>
      <c r="N36" s="10" t="n">
        <v>72.620682</v>
      </c>
      <c r="O36" s="10" t="n">
        <v>173.98975</v>
      </c>
      <c r="P36" s="10" t="n">
        <v>16.71725</v>
      </c>
      <c r="Q36" s="10" t="n">
        <v>6.60325</v>
      </c>
      <c r="R36" s="10" t="n">
        <v>637.998256</v>
      </c>
      <c r="S36" s="10" t="n">
        <v>1.81725</v>
      </c>
      <c r="T36" s="10" t="n">
        <v>1841.45</v>
      </c>
      <c r="U36" s="10" t="n">
        <v>1231.985</v>
      </c>
      <c r="V36" s="10" t="n">
        <v>51.165</v>
      </c>
      <c r="W36" s="10" t="n">
        <v>14.05975</v>
      </c>
      <c r="X36" s="10" t="n">
        <v>121.215</v>
      </c>
      <c r="Y36" s="10" t="n">
        <v>196.827</v>
      </c>
      <c r="Z36" s="10" t="n">
        <v>73.3865</v>
      </c>
      <c r="AA36" s="10" t="n">
        <v>60.84725</v>
      </c>
      <c r="AB36" s="10" t="n">
        <v>69.2775</v>
      </c>
      <c r="AC36" s="10" t="n">
        <v>55.67525</v>
      </c>
      <c r="AD36" s="10" t="n">
        <v>1132.313658</v>
      </c>
      <c r="AE36" s="10" t="n">
        <v>0.13325</v>
      </c>
      <c r="AF36" s="10" t="n">
        <v>311.6725</v>
      </c>
      <c r="AG36" s="10" t="n">
        <v>16.91</v>
      </c>
      <c r="AH36" s="10" t="n">
        <v>19.19975</v>
      </c>
      <c r="AI36" s="10" t="n">
        <v>0</v>
      </c>
      <c r="AJ36" s="10" t="n">
        <v>388.27684225</v>
      </c>
      <c r="AK36" s="10" t="n">
        <v>174.67775</v>
      </c>
      <c r="AL36" s="10" t="n">
        <v>235.09825</v>
      </c>
      <c r="AM36" s="10" t="n">
        <v>270.9541055</v>
      </c>
      <c r="AN36" s="10" t="n">
        <v>669.9695</v>
      </c>
      <c r="AO36" s="10" t="n">
        <v>94.9655</v>
      </c>
      <c r="AP36" s="10" t="n">
        <v>39.212</v>
      </c>
      <c r="AQ36" s="10" t="n">
        <v>124.032</v>
      </c>
      <c r="AR36" s="10" t="n">
        <v>69.9125</v>
      </c>
      <c r="AS36" s="10" t="n">
        <v>15.252</v>
      </c>
      <c r="AT36" s="10" t="n">
        <v>30.7295</v>
      </c>
      <c r="AU36" s="10" t="n">
        <v>44.50425</v>
      </c>
      <c r="AV36" s="10" t="n">
        <v>12.29775</v>
      </c>
      <c r="AW36" s="10" t="n">
        <v>33.78525</v>
      </c>
      <c r="AX36" s="10" t="n">
        <v>40.4825</v>
      </c>
      <c r="AY36" s="10" t="n">
        <v>384.0045</v>
      </c>
      <c r="AZ36" s="10" t="n">
        <v>122.353</v>
      </c>
      <c r="BA36" s="10" t="n">
        <v>4.12475</v>
      </c>
      <c r="BB36" s="10" t="n">
        <v>35.9375</v>
      </c>
      <c r="BC36" s="10" t="n">
        <v>573.76075</v>
      </c>
      <c r="BD36" s="10" t="n">
        <v>82.35225</v>
      </c>
      <c r="BE36" s="10" t="n">
        <v>194.84775</v>
      </c>
      <c r="BF36" s="10" t="n">
        <v>111.26114675</v>
      </c>
      <c r="BG36" s="10" t="n">
        <v>89.49225</v>
      </c>
      <c r="BH36" s="10" t="n">
        <v>235.6508645</v>
      </c>
      <c r="BI36" s="10" t="n">
        <v>1053.4871295</v>
      </c>
      <c r="BJ36" s="10" t="n">
        <v>92.09575</v>
      </c>
      <c r="BK36" s="10" t="n">
        <v>15.27775</v>
      </c>
      <c r="BL36" s="10" t="n">
        <v>157.7104225</v>
      </c>
      <c r="BM36" s="10" t="n">
        <v>51.775</v>
      </c>
      <c r="BN36" s="10" t="n">
        <v>58.896838</v>
      </c>
      <c r="BO36" s="10" t="n">
        <v>25084.919555</v>
      </c>
    </row>
    <row r="37" customFormat="false" ht="12.75" hidden="false" customHeight="false" outlineLevel="0" collapsed="false">
      <c r="A37" s="9" t="n">
        <v>44283</v>
      </c>
      <c r="B37" s="10" t="n">
        <v>3040.9717945</v>
      </c>
      <c r="C37" s="10" t="n">
        <v>1291.99175</v>
      </c>
      <c r="D37" s="10" t="n">
        <v>176.005699</v>
      </c>
      <c r="E37" s="10" t="n">
        <v>586.38063</v>
      </c>
      <c r="F37" s="10" t="n">
        <v>1105.7483845</v>
      </c>
      <c r="G37" s="10" t="n">
        <v>262.4643295</v>
      </c>
      <c r="H37" s="10" t="n">
        <v>536.01207775</v>
      </c>
      <c r="I37" s="10" t="n">
        <v>101.208046</v>
      </c>
      <c r="J37" s="10" t="n">
        <v>71.315556</v>
      </c>
      <c r="K37" s="10" t="n">
        <v>153.81794</v>
      </c>
      <c r="L37" s="10" t="n">
        <v>2644.23505875</v>
      </c>
      <c r="M37" s="10" t="n">
        <v>1282.24425</v>
      </c>
      <c r="N37" s="10" t="n">
        <v>69.053934</v>
      </c>
      <c r="O37" s="10" t="n">
        <v>168.043</v>
      </c>
      <c r="P37" s="10" t="n">
        <v>14.64425</v>
      </c>
      <c r="Q37" s="10" t="n">
        <v>6.20925</v>
      </c>
      <c r="R37" s="10" t="n">
        <v>644.42612825</v>
      </c>
      <c r="S37" s="10" t="n">
        <v>1.6245</v>
      </c>
      <c r="T37" s="10" t="n">
        <v>1675.245</v>
      </c>
      <c r="U37" s="10" t="n">
        <v>1065.515</v>
      </c>
      <c r="V37" s="10" t="n">
        <v>47.2325</v>
      </c>
      <c r="W37" s="10" t="n">
        <v>14.405</v>
      </c>
      <c r="X37" s="10" t="n">
        <v>117.5275</v>
      </c>
      <c r="Y37" s="10" t="n">
        <v>191.983</v>
      </c>
      <c r="Z37" s="10" t="n">
        <v>67.42125</v>
      </c>
      <c r="AA37" s="10" t="n">
        <v>60.66</v>
      </c>
      <c r="AB37" s="10" t="n">
        <v>82.95825</v>
      </c>
      <c r="AC37" s="10" t="n">
        <v>43.032</v>
      </c>
      <c r="AD37" s="10" t="n">
        <v>1001.58313075</v>
      </c>
      <c r="AE37" s="10" t="n">
        <v>0.1455</v>
      </c>
      <c r="AF37" s="10" t="n">
        <v>260.9625</v>
      </c>
      <c r="AG37" s="10" t="n">
        <v>68.23</v>
      </c>
      <c r="AH37" s="10" t="n">
        <v>6.03025</v>
      </c>
      <c r="AI37" s="10" t="n">
        <v>0</v>
      </c>
      <c r="AJ37" s="10" t="n">
        <v>367.28261075</v>
      </c>
      <c r="AK37" s="10" t="n">
        <v>205.8915</v>
      </c>
      <c r="AL37" s="10" t="n">
        <v>226.8025</v>
      </c>
      <c r="AM37" s="10" t="n">
        <v>264.5629245</v>
      </c>
      <c r="AN37" s="10" t="n">
        <v>644.80475</v>
      </c>
      <c r="AO37" s="10" t="n">
        <v>94.211</v>
      </c>
      <c r="AP37" s="10" t="n">
        <v>38.48375</v>
      </c>
      <c r="AQ37" s="10" t="n">
        <v>120.38525</v>
      </c>
      <c r="AR37" s="10" t="n">
        <v>54.8425</v>
      </c>
      <c r="AS37" s="10" t="n">
        <v>14.676</v>
      </c>
      <c r="AT37" s="10" t="n">
        <v>31.7525</v>
      </c>
      <c r="AU37" s="10" t="n">
        <v>39.187</v>
      </c>
      <c r="AV37" s="10" t="n">
        <v>10.87775</v>
      </c>
      <c r="AW37" s="10" t="n">
        <v>28.873</v>
      </c>
      <c r="AX37" s="10" t="n">
        <v>33.54075</v>
      </c>
      <c r="AY37" s="10" t="n">
        <v>316.5025</v>
      </c>
      <c r="AZ37" s="10" t="n">
        <v>117.645</v>
      </c>
      <c r="BA37" s="10" t="n">
        <v>3.064</v>
      </c>
      <c r="BB37" s="10" t="n">
        <v>35.915</v>
      </c>
      <c r="BC37" s="10" t="n">
        <v>510.01575</v>
      </c>
      <c r="BD37" s="10" t="n">
        <v>77.02175</v>
      </c>
      <c r="BE37" s="10" t="n">
        <v>184.78275</v>
      </c>
      <c r="BF37" s="10" t="n">
        <v>89.44677825</v>
      </c>
      <c r="BG37" s="10" t="n">
        <v>69.87425</v>
      </c>
      <c r="BH37" s="10" t="n">
        <v>175.87254</v>
      </c>
      <c r="BI37" s="10" t="n">
        <v>1048.2074315</v>
      </c>
      <c r="BJ37" s="10" t="n">
        <v>91.8175</v>
      </c>
      <c r="BK37" s="10" t="n">
        <v>15.09925</v>
      </c>
      <c r="BL37" s="10" t="n">
        <v>131.5281025</v>
      </c>
      <c r="BM37" s="10" t="n">
        <v>54.3925</v>
      </c>
      <c r="BN37" s="10" t="n">
        <v>54.906091</v>
      </c>
      <c r="BO37" s="10" t="n">
        <v>22011.5924375</v>
      </c>
    </row>
    <row r="38" customFormat="false" ht="12.75" hidden="false" customHeight="false" outlineLevel="0" collapsed="false">
      <c r="A38" s="9" t="n">
        <v>44284</v>
      </c>
      <c r="B38" s="10" t="n">
        <v>3923.100197</v>
      </c>
      <c r="C38" s="10" t="n">
        <v>1262.4096315</v>
      </c>
      <c r="D38" s="10" t="n">
        <v>201.852873</v>
      </c>
      <c r="E38" s="10" t="n">
        <v>622.0841625</v>
      </c>
      <c r="F38" s="10" t="n">
        <v>1287.08045</v>
      </c>
      <c r="G38" s="10" t="n">
        <v>347.32449375</v>
      </c>
      <c r="H38" s="10" t="n">
        <v>668.4936425</v>
      </c>
      <c r="I38" s="10" t="n">
        <v>117.60294175</v>
      </c>
      <c r="J38" s="10" t="n">
        <v>83.97582275</v>
      </c>
      <c r="K38" s="10" t="n">
        <v>192.074535</v>
      </c>
      <c r="L38" s="10" t="n">
        <v>3216.83370925</v>
      </c>
      <c r="M38" s="10" t="n">
        <v>1475.7045</v>
      </c>
      <c r="N38" s="10" t="n">
        <v>68.26057</v>
      </c>
      <c r="O38" s="10" t="n">
        <v>167.9775</v>
      </c>
      <c r="P38" s="10" t="n">
        <v>16.7945</v>
      </c>
      <c r="Q38" s="10" t="n">
        <v>7.914</v>
      </c>
      <c r="R38" s="10" t="n">
        <v>668.54896425</v>
      </c>
      <c r="S38" s="10" t="n">
        <v>1.4425</v>
      </c>
      <c r="T38" s="10" t="n">
        <v>1896.28</v>
      </c>
      <c r="U38" s="10" t="n">
        <v>1344.09</v>
      </c>
      <c r="V38" s="10" t="n">
        <v>50.7225</v>
      </c>
      <c r="W38" s="10" t="n">
        <v>12.9245</v>
      </c>
      <c r="X38" s="10" t="n">
        <v>126.1125</v>
      </c>
      <c r="Y38" s="10" t="n">
        <v>206.15275</v>
      </c>
      <c r="Z38" s="10" t="n">
        <v>72.46075</v>
      </c>
      <c r="AA38" s="10" t="n">
        <v>61.673</v>
      </c>
      <c r="AB38" s="10" t="n">
        <v>85.904</v>
      </c>
      <c r="AC38" s="10" t="n">
        <v>56.14225</v>
      </c>
      <c r="AD38" s="10" t="n">
        <v>1108.196258</v>
      </c>
      <c r="AE38" s="10" t="n">
        <v>0.13975</v>
      </c>
      <c r="AF38" s="10" t="n">
        <v>313.335</v>
      </c>
      <c r="AG38" s="10" t="n">
        <v>64.47025</v>
      </c>
      <c r="AH38" s="10" t="n">
        <v>14.63675</v>
      </c>
      <c r="AI38" s="10" t="n">
        <v>0</v>
      </c>
      <c r="AJ38" s="10" t="n">
        <v>405.1610905</v>
      </c>
      <c r="AK38" s="10" t="n">
        <v>236.0025</v>
      </c>
      <c r="AL38" s="10" t="n">
        <v>237.6605</v>
      </c>
      <c r="AM38" s="10" t="n">
        <v>287.9272505</v>
      </c>
      <c r="AN38" s="10" t="n">
        <v>672.07525</v>
      </c>
      <c r="AO38" s="10" t="n">
        <v>96.73625</v>
      </c>
      <c r="AP38" s="10" t="n">
        <v>60.898</v>
      </c>
      <c r="AQ38" s="10" t="n">
        <v>125.19975</v>
      </c>
      <c r="AR38" s="10" t="n">
        <v>68.96</v>
      </c>
      <c r="AS38" s="10" t="n">
        <v>17.13975</v>
      </c>
      <c r="AT38" s="10" t="n">
        <v>41.0255</v>
      </c>
      <c r="AU38" s="10" t="n">
        <v>41.89825</v>
      </c>
      <c r="AV38" s="10" t="n">
        <v>11.782</v>
      </c>
      <c r="AW38" s="10" t="n">
        <v>30.868</v>
      </c>
      <c r="AX38" s="10" t="n">
        <v>36.66325</v>
      </c>
      <c r="AY38" s="10" t="n">
        <v>393.754</v>
      </c>
      <c r="AZ38" s="10" t="n">
        <v>123.655</v>
      </c>
      <c r="BA38" s="10" t="n">
        <v>5.185</v>
      </c>
      <c r="BB38" s="10" t="n">
        <v>36.0825</v>
      </c>
      <c r="BC38" s="10" t="n">
        <v>578.9995</v>
      </c>
      <c r="BD38" s="10" t="n">
        <v>83.65</v>
      </c>
      <c r="BE38" s="10" t="n">
        <v>205.467</v>
      </c>
      <c r="BF38" s="10" t="n">
        <v>99.180399</v>
      </c>
      <c r="BG38" s="10" t="n">
        <v>89.42775</v>
      </c>
      <c r="BH38" s="10" t="n">
        <v>128.96703525</v>
      </c>
      <c r="BI38" s="10" t="n">
        <v>1064.28878325</v>
      </c>
      <c r="BJ38" s="10" t="n">
        <v>52.748</v>
      </c>
      <c r="BK38" s="10" t="n">
        <v>16.176</v>
      </c>
      <c r="BL38" s="10" t="n">
        <v>148.8791725</v>
      </c>
      <c r="BM38" s="10" t="n">
        <v>53.2225</v>
      </c>
      <c r="BN38" s="10" t="n">
        <v>58.18534825</v>
      </c>
      <c r="BO38" s="10" t="n">
        <v>25250.5805805</v>
      </c>
    </row>
    <row r="39" customFormat="false" ht="12.75" hidden="false" customHeight="false" outlineLevel="0" collapsed="false">
      <c r="A39" s="9" t="n">
        <v>44285</v>
      </c>
      <c r="B39" s="10" t="n">
        <v>4424.7355135</v>
      </c>
      <c r="C39" s="10" t="n">
        <v>1144.7416735</v>
      </c>
      <c r="D39" s="10" t="n">
        <v>204.5865095</v>
      </c>
      <c r="E39" s="10" t="n">
        <v>626.1706875</v>
      </c>
      <c r="F39" s="10" t="n">
        <v>1360.660402</v>
      </c>
      <c r="G39" s="10" t="n">
        <v>318.04416225</v>
      </c>
      <c r="H39" s="10" t="n">
        <v>706.6976675</v>
      </c>
      <c r="I39" s="10" t="n">
        <v>117.7027195</v>
      </c>
      <c r="J39" s="10" t="n">
        <v>83.85889675</v>
      </c>
      <c r="K39" s="10" t="n">
        <v>198.7799775</v>
      </c>
      <c r="L39" s="10" t="n">
        <v>3218.9104025</v>
      </c>
      <c r="M39" s="10" t="n">
        <v>1525.91025</v>
      </c>
      <c r="N39" s="10" t="n">
        <v>69.081286</v>
      </c>
      <c r="O39" s="10" t="n">
        <v>172.01325</v>
      </c>
      <c r="P39" s="10" t="n">
        <v>17.25425</v>
      </c>
      <c r="Q39" s="10" t="n">
        <v>10.8995</v>
      </c>
      <c r="R39" s="10" t="n">
        <v>732.90865175</v>
      </c>
      <c r="S39" s="10" t="n">
        <v>1.2555</v>
      </c>
      <c r="T39" s="10" t="n">
        <v>1955.3225</v>
      </c>
      <c r="U39" s="10" t="n">
        <v>1376.97</v>
      </c>
      <c r="V39" s="10" t="n">
        <v>50.9125</v>
      </c>
      <c r="W39" s="10" t="n">
        <v>13.70925</v>
      </c>
      <c r="X39" s="10" t="n">
        <v>123.6075</v>
      </c>
      <c r="Y39" s="10" t="n">
        <v>203.9155</v>
      </c>
      <c r="Z39" s="10" t="n">
        <v>74.85825</v>
      </c>
      <c r="AA39" s="10" t="n">
        <v>62.2575</v>
      </c>
      <c r="AB39" s="10" t="n">
        <v>84.7075</v>
      </c>
      <c r="AC39" s="10" t="n">
        <v>65.46525</v>
      </c>
      <c r="AD39" s="10" t="n">
        <v>1148.67656525</v>
      </c>
      <c r="AE39" s="10" t="n">
        <v>0.12025</v>
      </c>
      <c r="AF39" s="10" t="n">
        <v>307.6625</v>
      </c>
      <c r="AG39" s="10" t="n">
        <v>16.62375</v>
      </c>
      <c r="AH39" s="10" t="n">
        <v>19.12825</v>
      </c>
      <c r="AI39" s="10" t="n">
        <v>0</v>
      </c>
      <c r="AJ39" s="10" t="n">
        <v>403.8252145</v>
      </c>
      <c r="AK39" s="10" t="n">
        <v>189.58625</v>
      </c>
      <c r="AL39" s="10" t="n">
        <v>230.07575</v>
      </c>
      <c r="AM39" s="10" t="n">
        <v>300.35138225</v>
      </c>
      <c r="AN39" s="10" t="n">
        <v>695.287</v>
      </c>
      <c r="AO39" s="10" t="n">
        <v>94.89</v>
      </c>
      <c r="AP39" s="10" t="n">
        <v>88.23175</v>
      </c>
      <c r="AQ39" s="10" t="n">
        <v>124.776</v>
      </c>
      <c r="AR39" s="10" t="n">
        <v>67.535</v>
      </c>
      <c r="AS39" s="10" t="n">
        <v>18.1275</v>
      </c>
      <c r="AT39" s="10" t="n">
        <v>43.8015</v>
      </c>
      <c r="AU39" s="10" t="n">
        <v>43.467</v>
      </c>
      <c r="AV39" s="10" t="n">
        <v>12.373</v>
      </c>
      <c r="AW39" s="10" t="n">
        <v>32.65625</v>
      </c>
      <c r="AX39" s="10" t="n">
        <v>39.1915</v>
      </c>
      <c r="AY39" s="10" t="n">
        <v>406.05475</v>
      </c>
      <c r="AZ39" s="10" t="n">
        <v>95.964</v>
      </c>
      <c r="BA39" s="10" t="n">
        <v>5.653</v>
      </c>
      <c r="BB39" s="10" t="n">
        <v>35.69</v>
      </c>
      <c r="BC39" s="10" t="n">
        <v>584.97275</v>
      </c>
      <c r="BD39" s="10" t="n">
        <v>87.2065</v>
      </c>
      <c r="BE39" s="10" t="n">
        <v>211.23425</v>
      </c>
      <c r="BF39" s="10" t="n">
        <v>101.62747275</v>
      </c>
      <c r="BG39" s="10" t="n">
        <v>95.141</v>
      </c>
      <c r="BH39" s="10" t="n">
        <v>240.7376105</v>
      </c>
      <c r="BI39" s="10" t="n">
        <v>1095.5443665</v>
      </c>
      <c r="BJ39" s="10" t="n">
        <v>33.82</v>
      </c>
      <c r="BK39" s="10" t="n">
        <v>15.2055</v>
      </c>
      <c r="BL39" s="10" t="n">
        <v>153.58913</v>
      </c>
      <c r="BM39" s="10" t="n">
        <v>52.2275</v>
      </c>
      <c r="BN39" s="10" t="n">
        <v>63.9865985</v>
      </c>
      <c r="BO39" s="10" t="n">
        <v>26100.97789</v>
      </c>
    </row>
    <row r="40" customFormat="false" ht="12.75" hidden="false" customHeight="false" outlineLevel="0" collapsed="false">
      <c r="A40" s="9" t="n">
        <v>44286</v>
      </c>
      <c r="B40" s="10" t="n">
        <v>4561.23829425</v>
      </c>
      <c r="C40" s="10" t="n">
        <v>1266.5540965</v>
      </c>
      <c r="D40" s="10" t="n">
        <v>222.098721</v>
      </c>
      <c r="E40" s="10" t="n">
        <v>661.95357</v>
      </c>
      <c r="F40" s="10" t="n">
        <v>1391.6683765</v>
      </c>
      <c r="G40" s="10" t="n">
        <v>348.711928</v>
      </c>
      <c r="H40" s="10" t="n">
        <v>725.070276</v>
      </c>
      <c r="I40" s="10" t="n">
        <v>128.4677545</v>
      </c>
      <c r="J40" s="10" t="n">
        <v>93.98087875</v>
      </c>
      <c r="K40" s="10" t="n">
        <v>196.8572075</v>
      </c>
      <c r="L40" s="10" t="n">
        <v>3191.1714205</v>
      </c>
      <c r="M40" s="10" t="n">
        <v>1546.1135</v>
      </c>
      <c r="N40" s="10" t="n">
        <v>70.300468</v>
      </c>
      <c r="O40" s="10" t="n">
        <v>171.86725</v>
      </c>
      <c r="P40" s="10" t="n">
        <v>16.7415</v>
      </c>
      <c r="Q40" s="10" t="n">
        <v>11.4625</v>
      </c>
      <c r="R40" s="10" t="n">
        <v>776.399811</v>
      </c>
      <c r="S40" s="10" t="n">
        <v>1.2545</v>
      </c>
      <c r="T40" s="10" t="n">
        <v>1964.755</v>
      </c>
      <c r="U40" s="10" t="n">
        <v>1338.04</v>
      </c>
      <c r="V40" s="10" t="n">
        <v>50.0025</v>
      </c>
      <c r="W40" s="10" t="n">
        <v>14.10875</v>
      </c>
      <c r="X40" s="10" t="n">
        <v>127.36</v>
      </c>
      <c r="Y40" s="10" t="n">
        <v>209.1695</v>
      </c>
      <c r="Z40" s="10" t="n">
        <v>78.411</v>
      </c>
      <c r="AA40" s="10" t="n">
        <v>61.7995</v>
      </c>
      <c r="AB40" s="10" t="n">
        <v>87.826</v>
      </c>
      <c r="AC40" s="10" t="n">
        <v>54.056</v>
      </c>
      <c r="AD40" s="10" t="n">
        <v>1140.8887265</v>
      </c>
      <c r="AE40" s="10" t="n">
        <v>0.10625</v>
      </c>
      <c r="AF40" s="10" t="n">
        <v>323.2575</v>
      </c>
      <c r="AG40" s="10" t="n">
        <v>13.3875</v>
      </c>
      <c r="AH40" s="10" t="n">
        <v>18.31875</v>
      </c>
      <c r="AI40" s="10" t="n">
        <v>0</v>
      </c>
      <c r="AJ40" s="10" t="n">
        <v>411.8771225</v>
      </c>
      <c r="AK40" s="10" t="n">
        <v>169.3465</v>
      </c>
      <c r="AL40" s="10" t="n">
        <v>233.30975</v>
      </c>
      <c r="AM40" s="10" t="n">
        <v>303.35589775</v>
      </c>
      <c r="AN40" s="10" t="n">
        <v>697.82175</v>
      </c>
      <c r="AO40" s="10" t="n">
        <v>94.1325</v>
      </c>
      <c r="AP40" s="10" t="n">
        <v>87.24525</v>
      </c>
      <c r="AQ40" s="10" t="n">
        <v>124.831</v>
      </c>
      <c r="AR40" s="10" t="n">
        <v>68.6025</v>
      </c>
      <c r="AS40" s="10" t="n">
        <v>17.136</v>
      </c>
      <c r="AT40" s="10" t="n">
        <v>41.36475</v>
      </c>
      <c r="AU40" s="10" t="n">
        <v>43.0895</v>
      </c>
      <c r="AV40" s="10" t="n">
        <v>12.538</v>
      </c>
      <c r="AW40" s="10" t="n">
        <v>33.431</v>
      </c>
      <c r="AX40" s="10" t="n">
        <v>41.0535</v>
      </c>
      <c r="AY40" s="10" t="n">
        <v>419.806</v>
      </c>
      <c r="AZ40" s="10" t="n">
        <v>129.328</v>
      </c>
      <c r="BA40" s="10" t="n">
        <v>5.446</v>
      </c>
      <c r="BB40" s="10" t="n">
        <v>36.61</v>
      </c>
      <c r="BC40" s="10" t="n">
        <v>591.6675</v>
      </c>
      <c r="BD40" s="10" t="n">
        <v>87.56225</v>
      </c>
      <c r="BE40" s="10" t="n">
        <v>212.614</v>
      </c>
      <c r="BF40" s="10" t="n">
        <v>103.09046625</v>
      </c>
      <c r="BG40" s="10" t="n">
        <v>93.15575</v>
      </c>
      <c r="BH40" s="10" t="n">
        <v>278.98693875</v>
      </c>
      <c r="BI40" s="10" t="n">
        <v>1045.32677925</v>
      </c>
      <c r="BJ40" s="10" t="n">
        <v>45.63825</v>
      </c>
      <c r="BK40" s="10" t="n">
        <v>15.14825</v>
      </c>
      <c r="BL40" s="10" t="n">
        <v>172.535665</v>
      </c>
      <c r="BM40" s="10" t="n">
        <v>48.3125</v>
      </c>
      <c r="BN40" s="10" t="n">
        <v>64.11959575</v>
      </c>
      <c r="BO40" s="10" t="n">
        <v>26591.88199425</v>
      </c>
    </row>
    <row r="41" customFormat="false" ht="13.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</row>
    <row r="42" customFormat="false" ht="12.75" hidden="false" customHeight="false" outlineLevel="0" collapsed="false">
      <c r="A42" s="1" t="s">
        <v>82</v>
      </c>
      <c r="B42" s="10" t="n">
        <v>144596.7603535</v>
      </c>
      <c r="C42" s="10" t="n">
        <v>42993.18512</v>
      </c>
      <c r="D42" s="10" t="n">
        <v>8114.7613205</v>
      </c>
      <c r="E42" s="10" t="n">
        <v>17377.6698375</v>
      </c>
      <c r="F42" s="10" t="n">
        <v>45348.75390725</v>
      </c>
      <c r="G42" s="10" t="n">
        <v>13047.10005125</v>
      </c>
      <c r="H42" s="10" t="n">
        <v>22646.50592725</v>
      </c>
      <c r="I42" s="10" t="n">
        <v>3214.736829</v>
      </c>
      <c r="J42" s="10" t="n">
        <v>2566.2255735</v>
      </c>
      <c r="K42" s="10" t="n">
        <v>5763.1676125</v>
      </c>
      <c r="L42" s="10" t="n">
        <v>95003.6407425</v>
      </c>
      <c r="M42" s="10" t="n">
        <v>43825.61875</v>
      </c>
      <c r="N42" s="10" t="n">
        <v>2221.566258</v>
      </c>
      <c r="O42" s="10" t="n">
        <v>5347.70475</v>
      </c>
      <c r="P42" s="10" t="n">
        <v>525.17725</v>
      </c>
      <c r="Q42" s="10" t="n">
        <v>549.8115</v>
      </c>
      <c r="R42" s="10" t="n">
        <v>17508.346073</v>
      </c>
      <c r="S42" s="10" t="n">
        <v>42.776</v>
      </c>
      <c r="T42" s="10" t="n">
        <v>56224.4925</v>
      </c>
      <c r="U42" s="10" t="n">
        <v>40098.985</v>
      </c>
      <c r="V42" s="10" t="n">
        <v>1665.5725</v>
      </c>
      <c r="W42" s="10" t="n">
        <v>390.75725</v>
      </c>
      <c r="X42" s="10" t="n">
        <v>4385.8325</v>
      </c>
      <c r="Y42" s="10" t="n">
        <v>6225.1055</v>
      </c>
      <c r="Z42" s="10" t="n">
        <v>2463.8715</v>
      </c>
      <c r="AA42" s="10" t="n">
        <v>1884.68725</v>
      </c>
      <c r="AB42" s="10" t="n">
        <v>2775.75775</v>
      </c>
      <c r="AC42" s="10" t="n">
        <v>1553.3635</v>
      </c>
      <c r="AD42" s="10" t="n">
        <v>34406.104845</v>
      </c>
      <c r="AE42" s="10" t="n">
        <v>4.287</v>
      </c>
      <c r="AF42" s="10" t="n">
        <v>9530.5725</v>
      </c>
      <c r="AG42" s="10" t="n">
        <v>784.749</v>
      </c>
      <c r="AH42" s="10" t="n">
        <v>515.512625</v>
      </c>
      <c r="AI42" s="10" t="n">
        <v>0</v>
      </c>
      <c r="AJ42" s="10" t="n">
        <v>12334.67746375</v>
      </c>
      <c r="AK42" s="10" t="n">
        <v>6226.28075</v>
      </c>
      <c r="AL42" s="10" t="n">
        <v>7394.01525</v>
      </c>
      <c r="AM42" s="10" t="n">
        <v>8613.0464485</v>
      </c>
      <c r="AN42" s="10" t="n">
        <v>22110.58675</v>
      </c>
      <c r="AO42" s="10" t="n">
        <v>2911.66175</v>
      </c>
      <c r="AP42" s="10" t="n">
        <v>2371.2455</v>
      </c>
      <c r="AQ42" s="10" t="n">
        <v>3750.697</v>
      </c>
      <c r="AR42" s="10" t="n">
        <v>2019.225</v>
      </c>
      <c r="AS42" s="10" t="n">
        <v>413.5405</v>
      </c>
      <c r="AT42" s="10" t="n">
        <v>1155.00625</v>
      </c>
      <c r="AU42" s="10" t="n">
        <v>1379.76975</v>
      </c>
      <c r="AV42" s="10" t="n">
        <v>402.704875</v>
      </c>
      <c r="AW42" s="10" t="n">
        <v>1091.144375</v>
      </c>
      <c r="AX42" s="10" t="n">
        <v>1255.580375</v>
      </c>
      <c r="AY42" s="10" t="n">
        <v>12677.499625</v>
      </c>
      <c r="AZ42" s="10" t="n">
        <v>3545.703</v>
      </c>
      <c r="BA42" s="10" t="n">
        <v>138.618</v>
      </c>
      <c r="BB42" s="10" t="n">
        <v>1114.64</v>
      </c>
      <c r="BC42" s="10" t="n">
        <v>18660.64525</v>
      </c>
      <c r="BD42" s="10" t="n">
        <v>3158.26325</v>
      </c>
      <c r="BE42" s="10" t="n">
        <v>7302.8735</v>
      </c>
      <c r="BF42" s="10" t="n">
        <v>3438.60168</v>
      </c>
      <c r="BG42" s="10" t="n">
        <v>2590.8815</v>
      </c>
      <c r="BH42" s="10" t="n">
        <v>7522.81154175</v>
      </c>
      <c r="BI42" s="10" t="n">
        <v>32422.5199555</v>
      </c>
      <c r="BJ42" s="10" t="n">
        <v>2533.5815</v>
      </c>
      <c r="BK42" s="10" t="n">
        <v>937.34425</v>
      </c>
      <c r="BL42" s="10" t="n">
        <v>4134.1359725</v>
      </c>
      <c r="BM42" s="10" t="n">
        <v>393.1225</v>
      </c>
      <c r="BN42" s="10" t="n">
        <v>1884.069895</v>
      </c>
      <c r="BO42" s="10" t="n">
        <v>809487.65253275</v>
      </c>
    </row>
    <row r="43" customFormat="false" ht="12.75" hidden="false" customHeight="false" outlineLevel="0" collapsed="false">
      <c r="A43" s="1" t="s">
        <v>83</v>
      </c>
    </row>
    <row r="44" customFormat="false" ht="12.75" hidden="false" customHeight="false" outlineLevel="0" collapsed="false">
      <c r="A44" s="13" t="s">
        <v>84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2:31:34Z</dcterms:created>
  <dc:creator>Nelsen</dc:creator>
  <dc:description/>
  <dc:language>en-US</dc:language>
  <cp:lastModifiedBy>Publicaciones Web</cp:lastModifiedBy>
  <dcterms:modified xsi:type="dcterms:W3CDTF">2021-04-06T18:52:49Z</dcterms:modified>
  <cp:revision>0</cp:revision>
  <dc:subject/>
  <dc:title/>
</cp:coreProperties>
</file>