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 D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5">
  <si>
    <t xml:space="preserve">Comité Nacional de Despacho de Carga</t>
  </si>
  <si>
    <t xml:space="preserve">RETIROS DE ENERGIA DE NODOS DEL STI  (MWh)</t>
  </si>
  <si>
    <t xml:space="preserve">CENTRAL</t>
  </si>
  <si>
    <t xml:space="preserve">CRE</t>
  </si>
  <si>
    <t xml:space="preserve">CRE (MISIONES)</t>
  </si>
  <si>
    <t xml:space="preserve">DELAPAZ</t>
  </si>
  <si>
    <t xml:space="preserve">ELFEC</t>
  </si>
  <si>
    <t xml:space="preserve">DEORURO</t>
  </si>
  <si>
    <t xml:space="preserve">CESSA</t>
  </si>
  <si>
    <t xml:space="preserve">SEPSA</t>
  </si>
  <si>
    <t xml:space="preserve">ENDE DELBENI</t>
  </si>
  <si>
    <t xml:space="preserve">ENDE</t>
  </si>
  <si>
    <t xml:space="preserve">SETAR</t>
  </si>
  <si>
    <t xml:space="preserve">SETAR VIL.</t>
  </si>
  <si>
    <t xml:space="preserve">SETAR YAC.</t>
  </si>
  <si>
    <t xml:space="preserve">EM VINTO</t>
  </si>
  <si>
    <t xml:space="preserve">EMDEECRUZ</t>
  </si>
  <si>
    <t xml:space="preserve">COBOCE</t>
  </si>
  <si>
    <t xml:space="preserve">MSCR</t>
  </si>
  <si>
    <t xml:space="preserve">ENDE YLB</t>
  </si>
  <si>
    <t xml:space="preserve">LAS LOMAS</t>
  </si>
  <si>
    <t xml:space="preserve">OTROS</t>
  </si>
  <si>
    <t xml:space="preserve">TOTAL</t>
  </si>
  <si>
    <t xml:space="preserve">NODO</t>
  </si>
  <si>
    <t xml:space="preserve">GCH069</t>
  </si>
  <si>
    <t xml:space="preserve">URU069</t>
  </si>
  <si>
    <t xml:space="preserve">URU115</t>
  </si>
  <si>
    <t xml:space="preserve">ARB115</t>
  </si>
  <si>
    <t xml:space="preserve">WAR115</t>
  </si>
  <si>
    <t xml:space="preserve">BRE069</t>
  </si>
  <si>
    <t xml:space="preserve">BRE115</t>
  </si>
  <si>
    <t xml:space="preserve">TRN115</t>
  </si>
  <si>
    <t xml:space="preserve">YAP230</t>
  </si>
  <si>
    <t xml:space="preserve">KEN115</t>
  </si>
  <si>
    <t xml:space="preserve">CUM115</t>
  </si>
  <si>
    <t xml:space="preserve">CHS115</t>
  </si>
  <si>
    <t xml:space="preserve">CRN115</t>
  </si>
  <si>
    <t xml:space="preserve">SBU115</t>
  </si>
  <si>
    <t xml:space="preserve">PCA115</t>
  </si>
  <si>
    <t xml:space="preserve">MAZ230</t>
  </si>
  <si>
    <t xml:space="preserve">VIN069</t>
  </si>
  <si>
    <t xml:space="preserve">ARO115</t>
  </si>
  <si>
    <t xml:space="preserve">VHE115</t>
  </si>
  <si>
    <t xml:space="preserve">IRP115</t>
  </si>
  <si>
    <t xml:space="preserve">SJO115</t>
  </si>
  <si>
    <t xml:space="preserve">CHI230</t>
  </si>
  <si>
    <t xml:space="preserve">PAY115</t>
  </si>
  <si>
    <t xml:space="preserve">CAR230</t>
  </si>
  <si>
    <t xml:space="preserve">QOL115</t>
  </si>
  <si>
    <t xml:space="preserve">VTU230</t>
  </si>
  <si>
    <t xml:space="preserve">SAN115</t>
  </si>
  <si>
    <t xml:space="preserve">VIN115</t>
  </si>
  <si>
    <t xml:space="preserve">CAT069</t>
  </si>
  <si>
    <t xml:space="preserve">JER115</t>
  </si>
  <si>
    <t xml:space="preserve">LUC115</t>
  </si>
  <si>
    <t xml:space="preserve">MAR069</t>
  </si>
  <si>
    <t xml:space="preserve">ARJ069</t>
  </si>
  <si>
    <t xml:space="preserve">SUC069</t>
  </si>
  <si>
    <t xml:space="preserve">SUC115</t>
  </si>
  <si>
    <t xml:space="preserve">POT069</t>
  </si>
  <si>
    <t xml:space="preserve">POT115</t>
  </si>
  <si>
    <t xml:space="preserve">DDI069</t>
  </si>
  <si>
    <t xml:space="preserve">PUN069</t>
  </si>
  <si>
    <t xml:space="preserve">THU069</t>
  </si>
  <si>
    <t xml:space="preserve">POR069</t>
  </si>
  <si>
    <t xml:space="preserve">CHL069</t>
  </si>
  <si>
    <t xml:space="preserve">TEL069</t>
  </si>
  <si>
    <t xml:space="preserve">YUC115</t>
  </si>
  <si>
    <t xml:space="preserve">SBO115</t>
  </si>
  <si>
    <t xml:space="preserve">MOX115</t>
  </si>
  <si>
    <t xml:space="preserve">TRI115</t>
  </si>
  <si>
    <t xml:space="preserve">LCA230</t>
  </si>
  <si>
    <t xml:space="preserve">UYU230</t>
  </si>
  <si>
    <t xml:space="preserve">TAJ115</t>
  </si>
  <si>
    <t xml:space="preserve">YAG069</t>
  </si>
  <si>
    <t xml:space="preserve">LIT230</t>
  </si>
  <si>
    <t xml:space="preserve">SAL115</t>
  </si>
  <si>
    <t xml:space="preserve">ARB230</t>
  </si>
  <si>
    <t xml:space="preserve">BEL230</t>
  </si>
  <si>
    <t xml:space="preserve">SJU115</t>
  </si>
  <si>
    <t xml:space="preserve">PLA115</t>
  </si>
  <si>
    <t xml:space="preserve">GUA230</t>
  </si>
  <si>
    <t xml:space="preserve">(*)</t>
  </si>
  <si>
    <t xml:space="preserve">(*) Karachipampa, Sacaca, Ocuri, Lípez</t>
  </si>
  <si>
    <t xml:space="preserve">Valores integrados en 15 minu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&quot; de  &quot;yyyy"/>
    <numFmt numFmtId="166" formatCode="[$-409]d\-mmm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i val="true"/>
      <sz val="10"/>
      <color rgb="FF003366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8.99"/>
    <col collapsed="false" customWidth="true" hidden="false" outlineLevel="0" max="5" min="5" style="1" width="8.85"/>
    <col collapsed="false" customWidth="true" hidden="false" outlineLevel="0" max="6" min="6" style="1" width="9.28"/>
    <col collapsed="false" customWidth="true" hidden="false" outlineLevel="0" max="8" min="7" style="1" width="8.85"/>
    <col collapsed="false" customWidth="true" hidden="false" outlineLevel="0" max="9" min="9" style="1" width="8.7"/>
    <col collapsed="false" customWidth="true" hidden="false" outlineLevel="0" max="10" min="10" style="1" width="15.85"/>
    <col collapsed="false" customWidth="true" hidden="false" outlineLevel="0" max="11" min="11" style="1" width="8.56"/>
    <col collapsed="false" customWidth="true" hidden="false" outlineLevel="0" max="19" min="12" style="1" width="10.13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false" outlineLevel="0" max="22" min="22" style="1" width="8.28"/>
    <col collapsed="false" customWidth="true" hidden="false" outlineLevel="0" max="23" min="23" style="1" width="8.7"/>
    <col collapsed="false" customWidth="true" hidden="false" outlineLevel="0" max="24" min="24" style="1" width="8.41"/>
    <col collapsed="false" customWidth="true" hidden="false" outlineLevel="0" max="25" min="25" style="1" width="8.56"/>
    <col collapsed="false" customWidth="true" hidden="false" outlineLevel="0" max="27" min="26" style="1" width="8.85"/>
    <col collapsed="false" customWidth="true" hidden="false" outlineLevel="0" max="28" min="28" style="1" width="8.56"/>
    <col collapsed="false" customWidth="true" hidden="false" outlineLevel="0" max="29" min="29" style="1" width="8.85"/>
    <col collapsed="false" customWidth="true" hidden="false" outlineLevel="0" max="34" min="30" style="1" width="10.85"/>
    <col collapsed="false" customWidth="true" hidden="false" outlineLevel="0" max="35" min="35" style="1" width="8.99"/>
    <col collapsed="false" customWidth="true" hidden="false" outlineLevel="0" max="36" min="36" style="1" width="8.56"/>
    <col collapsed="false" customWidth="true" hidden="false" outlineLevel="0" max="38" min="37" style="1" width="8.99"/>
    <col collapsed="false" customWidth="true" hidden="false" outlineLevel="0" max="40" min="39" style="1" width="8.56"/>
    <col collapsed="false" customWidth="true" hidden="false" outlineLevel="0" max="41" min="41" style="1" width="8.41"/>
    <col collapsed="false" customWidth="true" hidden="false" outlineLevel="0" max="42" min="42" style="1" width="8.85"/>
    <col collapsed="false" customWidth="true" hidden="false" outlineLevel="0" max="43" min="43" style="1" width="8.7"/>
    <col collapsed="false" customWidth="true" hidden="false" outlineLevel="0" max="45" min="44" style="1" width="8.85"/>
    <col collapsed="false" customWidth="true" hidden="false" outlineLevel="0" max="46" min="46" style="1" width="8.41"/>
    <col collapsed="false" customWidth="true" hidden="false" outlineLevel="0" max="51" min="47" style="1" width="14.7"/>
    <col collapsed="false" customWidth="true" hidden="false" outlineLevel="0" max="52" min="52" style="1" width="8.7"/>
    <col collapsed="false" customWidth="true" hidden="false" outlineLevel="0" max="54" min="53" style="1" width="8.85"/>
    <col collapsed="false" customWidth="true" hidden="false" outlineLevel="0" max="55" min="55" style="1" width="8.28"/>
    <col collapsed="false" customWidth="true" hidden="false" outlineLevel="0" max="56" min="56" style="1" width="11.56"/>
    <col collapsed="false" customWidth="true" hidden="false" outlineLevel="0" max="57" min="57" style="1" width="12.14"/>
    <col collapsed="false" customWidth="true" hidden="false" outlineLevel="0" max="58" min="58" style="1" width="10.41"/>
    <col collapsed="false" customWidth="true" hidden="false" outlineLevel="0" max="59" min="59" style="1" width="12.85"/>
    <col collapsed="false" customWidth="true" hidden="false" outlineLevel="0" max="60" min="60" style="1" width="9.7"/>
    <col collapsed="false" customWidth="true" hidden="false" outlineLevel="0" max="61" min="61" style="1" width="7.99"/>
    <col collapsed="false" customWidth="true" hidden="false" outlineLevel="0" max="62" min="62" style="1" width="10.85"/>
    <col collapsed="false" customWidth="true" hidden="false" outlineLevel="0" max="63" min="63" style="1" width="12.14"/>
    <col collapsed="false" customWidth="true" hidden="false" outlineLevel="0" max="65" min="64" style="1" width="8.7"/>
    <col collapsed="false" customWidth="true" hidden="false" outlineLevel="0" max="66" min="66" style="1" width="8.56"/>
    <col collapsed="false" customWidth="true" hidden="false" outlineLevel="0" max="67" min="67" style="1" width="8.99"/>
    <col collapsed="false" customWidth="true" hidden="false" outlineLevel="0" max="68" min="68" style="1" width="8.85"/>
    <col collapsed="false" customWidth="true" hidden="false" outlineLevel="0" max="69" min="69" style="1" width="8.41"/>
    <col collapsed="false" customWidth="true" hidden="false" outlineLevel="0" max="70" min="70" style="1" width="8.56"/>
    <col collapsed="false" customWidth="false" hidden="false" outlineLevel="0" max="257" min="71" style="1" width="11.42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5" hidden="false" customHeight="false" outlineLevel="0" collapsed="false">
      <c r="A5" s="4" t="n">
        <f aca="false">A10</f>
        <v>44682</v>
      </c>
      <c r="B5" s="4"/>
    </row>
    <row r="6" customFormat="false" ht="13.5" hidden="false" customHeight="true" outlineLevel="0" collapsed="false"/>
    <row r="7" customFormat="false" ht="17.25" hidden="false" customHeight="true" outlineLevel="0" collapsed="false">
      <c r="A7" s="5" t="s">
        <v>2</v>
      </c>
      <c r="B7" s="6" t="s">
        <v>3</v>
      </c>
      <c r="C7" s="6" t="s">
        <v>3</v>
      </c>
      <c r="D7" s="6" t="s">
        <v>3</v>
      </c>
      <c r="E7" s="6" t="s">
        <v>3</v>
      </c>
      <c r="F7" s="6" t="s">
        <v>3</v>
      </c>
      <c r="G7" s="6" t="s">
        <v>3</v>
      </c>
      <c r="H7" s="6" t="s">
        <v>3</v>
      </c>
      <c r="I7" s="6" t="s">
        <v>3</v>
      </c>
      <c r="J7" s="6" t="s">
        <v>4</v>
      </c>
      <c r="K7" s="6" t="s">
        <v>3</v>
      </c>
      <c r="L7" s="6" t="s">
        <v>5</v>
      </c>
      <c r="M7" s="6" t="s">
        <v>5</v>
      </c>
      <c r="N7" s="6" t="s">
        <v>5</v>
      </c>
      <c r="O7" s="6" t="s">
        <v>5</v>
      </c>
      <c r="P7" s="6" t="s">
        <v>5</v>
      </c>
      <c r="Q7" s="6" t="s">
        <v>5</v>
      </c>
      <c r="R7" s="6" t="s">
        <v>5</v>
      </c>
      <c r="S7" s="6" t="s">
        <v>5</v>
      </c>
      <c r="T7" s="6" t="s">
        <v>6</v>
      </c>
      <c r="U7" s="6" t="s">
        <v>6</v>
      </c>
      <c r="V7" s="6" t="s">
        <v>6</v>
      </c>
      <c r="W7" s="6" t="s">
        <v>6</v>
      </c>
      <c r="X7" s="6" t="s">
        <v>6</v>
      </c>
      <c r="Y7" s="6" t="s">
        <v>6</v>
      </c>
      <c r="Z7" s="6" t="s">
        <v>6</v>
      </c>
      <c r="AA7" s="6" t="s">
        <v>6</v>
      </c>
      <c r="AB7" s="6" t="s">
        <v>6</v>
      </c>
      <c r="AC7" s="6" t="s">
        <v>6</v>
      </c>
      <c r="AD7" s="6" t="s">
        <v>7</v>
      </c>
      <c r="AE7" s="6" t="s">
        <v>7</v>
      </c>
      <c r="AF7" s="6" t="s">
        <v>7</v>
      </c>
      <c r="AG7" s="6" t="s">
        <v>7</v>
      </c>
      <c r="AH7" s="6" t="s">
        <v>7</v>
      </c>
      <c r="AI7" s="6" t="s">
        <v>8</v>
      </c>
      <c r="AJ7" s="6" t="s">
        <v>8</v>
      </c>
      <c r="AK7" s="6" t="s">
        <v>8</v>
      </c>
      <c r="AL7" s="6" t="s">
        <v>8</v>
      </c>
      <c r="AM7" s="6" t="s">
        <v>9</v>
      </c>
      <c r="AN7" s="6" t="s">
        <v>9</v>
      </c>
      <c r="AO7" s="6" t="s">
        <v>9</v>
      </c>
      <c r="AP7" s="6" t="s">
        <v>9</v>
      </c>
      <c r="AQ7" s="6" t="s">
        <v>9</v>
      </c>
      <c r="AR7" s="6" t="s">
        <v>9</v>
      </c>
      <c r="AS7" s="6" t="s">
        <v>9</v>
      </c>
      <c r="AT7" s="6" t="s">
        <v>9</v>
      </c>
      <c r="AU7" s="6" t="s">
        <v>10</v>
      </c>
      <c r="AV7" s="6" t="s">
        <v>10</v>
      </c>
      <c r="AW7" s="6" t="s">
        <v>10</v>
      </c>
      <c r="AX7" s="6" t="s">
        <v>10</v>
      </c>
      <c r="AY7" s="6" t="s">
        <v>10</v>
      </c>
      <c r="AZ7" s="6" t="s">
        <v>11</v>
      </c>
      <c r="BA7" s="6" t="s">
        <v>11</v>
      </c>
      <c r="BB7" s="6" t="s">
        <v>11</v>
      </c>
      <c r="BC7" s="6" t="s">
        <v>12</v>
      </c>
      <c r="BD7" s="6" t="s">
        <v>13</v>
      </c>
      <c r="BE7" s="6" t="s">
        <v>14</v>
      </c>
      <c r="BF7" s="6" t="s">
        <v>15</v>
      </c>
      <c r="BG7" s="6" t="s">
        <v>16</v>
      </c>
      <c r="BH7" s="6" t="s">
        <v>17</v>
      </c>
      <c r="BI7" s="6" t="s">
        <v>18</v>
      </c>
      <c r="BJ7" s="6" t="s">
        <v>19</v>
      </c>
      <c r="BK7" s="6" t="s">
        <v>20</v>
      </c>
      <c r="BL7" s="6" t="s">
        <v>3</v>
      </c>
      <c r="BM7" s="6" t="s">
        <v>3</v>
      </c>
      <c r="BN7" s="6" t="s">
        <v>9</v>
      </c>
      <c r="BO7" s="6" t="s">
        <v>3</v>
      </c>
      <c r="BP7" s="6" t="s">
        <v>3</v>
      </c>
      <c r="BQ7" s="6" t="s">
        <v>21</v>
      </c>
      <c r="BR7" s="6" t="s">
        <v>22</v>
      </c>
    </row>
    <row r="8" customFormat="false" ht="13.5" hidden="false" customHeight="true" outlineLevel="0" collapsed="false">
      <c r="A8" s="7" t="s">
        <v>23</v>
      </c>
      <c r="B8" s="8" t="s">
        <v>24</v>
      </c>
      <c r="C8" s="8" t="s">
        <v>25</v>
      </c>
      <c r="D8" s="8" t="s">
        <v>26</v>
      </c>
      <c r="E8" s="8" t="s">
        <v>27</v>
      </c>
      <c r="F8" s="8" t="s">
        <v>28</v>
      </c>
      <c r="G8" s="8" t="s">
        <v>29</v>
      </c>
      <c r="H8" s="8" t="s">
        <v>30</v>
      </c>
      <c r="I8" s="8" t="s">
        <v>31</v>
      </c>
      <c r="J8" s="8" t="s">
        <v>31</v>
      </c>
      <c r="K8" s="8" t="s">
        <v>32</v>
      </c>
      <c r="L8" s="8" t="s">
        <v>33</v>
      </c>
      <c r="M8" s="8" t="s">
        <v>34</v>
      </c>
      <c r="N8" s="8" t="s">
        <v>35</v>
      </c>
      <c r="O8" s="8" t="s">
        <v>36</v>
      </c>
      <c r="P8" s="8" t="s">
        <v>37</v>
      </c>
      <c r="Q8" s="8" t="s">
        <v>38</v>
      </c>
      <c r="R8" s="8" t="s">
        <v>39</v>
      </c>
      <c r="S8" s="8" t="s">
        <v>40</v>
      </c>
      <c r="T8" s="8" t="s">
        <v>41</v>
      </c>
      <c r="U8" s="8" t="s">
        <v>42</v>
      </c>
      <c r="V8" s="8" t="s">
        <v>43</v>
      </c>
      <c r="W8" s="8" t="s">
        <v>44</v>
      </c>
      <c r="X8" s="8" t="s">
        <v>45</v>
      </c>
      <c r="Y8" s="8" t="s">
        <v>46</v>
      </c>
      <c r="Z8" s="8" t="s">
        <v>47</v>
      </c>
      <c r="AA8" s="8" t="s">
        <v>48</v>
      </c>
      <c r="AB8" s="8" t="s">
        <v>49</v>
      </c>
      <c r="AC8" s="8" t="s">
        <v>50</v>
      </c>
      <c r="AD8" s="8" t="s">
        <v>40</v>
      </c>
      <c r="AE8" s="8" t="s">
        <v>51</v>
      </c>
      <c r="AF8" s="8" t="s">
        <v>52</v>
      </c>
      <c r="AG8" s="8" t="s">
        <v>53</v>
      </c>
      <c r="AH8" s="8" t="s">
        <v>54</v>
      </c>
      <c r="AI8" s="8" t="s">
        <v>55</v>
      </c>
      <c r="AJ8" s="8" t="s">
        <v>56</v>
      </c>
      <c r="AK8" s="8" t="s">
        <v>57</v>
      </c>
      <c r="AL8" s="8" t="s">
        <v>58</v>
      </c>
      <c r="AM8" s="8" t="s">
        <v>59</v>
      </c>
      <c r="AN8" s="8" t="s">
        <v>60</v>
      </c>
      <c r="AO8" s="8" t="s">
        <v>61</v>
      </c>
      <c r="AP8" s="8" t="s">
        <v>62</v>
      </c>
      <c r="AQ8" s="8" t="s">
        <v>63</v>
      </c>
      <c r="AR8" s="8" t="s">
        <v>64</v>
      </c>
      <c r="AS8" s="8" t="s">
        <v>65</v>
      </c>
      <c r="AT8" s="8" t="s">
        <v>66</v>
      </c>
      <c r="AU8" s="8" t="s">
        <v>37</v>
      </c>
      <c r="AV8" s="8" t="s">
        <v>67</v>
      </c>
      <c r="AW8" s="8" t="s">
        <v>68</v>
      </c>
      <c r="AX8" s="8" t="s">
        <v>69</v>
      </c>
      <c r="AY8" s="8" t="s">
        <v>70</v>
      </c>
      <c r="AZ8" s="8" t="s">
        <v>71</v>
      </c>
      <c r="BA8" s="8" t="s">
        <v>62</v>
      </c>
      <c r="BB8" s="8" t="s">
        <v>72</v>
      </c>
      <c r="BC8" s="8" t="s">
        <v>73</v>
      </c>
      <c r="BD8" s="8" t="s">
        <v>74</v>
      </c>
      <c r="BE8" s="8" t="s">
        <v>74</v>
      </c>
      <c r="BF8" s="8" t="s">
        <v>40</v>
      </c>
      <c r="BG8" s="8" t="s">
        <v>28</v>
      </c>
      <c r="BH8" s="8" t="s">
        <v>43</v>
      </c>
      <c r="BI8" s="8" t="s">
        <v>75</v>
      </c>
      <c r="BJ8" s="8" t="s">
        <v>76</v>
      </c>
      <c r="BK8" s="8" t="s">
        <v>77</v>
      </c>
      <c r="BL8" s="8" t="s">
        <v>78</v>
      </c>
      <c r="BM8" s="8" t="s">
        <v>79</v>
      </c>
      <c r="BN8" s="8" t="s">
        <v>80</v>
      </c>
      <c r="BO8" s="8" t="s">
        <v>58</v>
      </c>
      <c r="BP8" s="8" t="s">
        <v>81</v>
      </c>
      <c r="BQ8" s="8" t="s">
        <v>82</v>
      </c>
      <c r="BR8" s="8"/>
    </row>
    <row r="10" customFormat="false" ht="12.75" hidden="false" customHeight="false" outlineLevel="0" collapsed="false">
      <c r="A10" s="9" t="n">
        <v>44682</v>
      </c>
      <c r="B10" s="10" t="n">
        <v>2037.92823525</v>
      </c>
      <c r="C10" s="10" t="n">
        <v>2197.6575115</v>
      </c>
      <c r="D10" s="10" t="n">
        <v>251.99360175</v>
      </c>
      <c r="E10" s="10" t="n">
        <v>370.3859625</v>
      </c>
      <c r="F10" s="10" t="n">
        <v>1327.9064865</v>
      </c>
      <c r="G10" s="10" t="n">
        <v>737.783583</v>
      </c>
      <c r="H10" s="10" t="n">
        <v>538.862641</v>
      </c>
      <c r="I10" s="10" t="n">
        <v>130.50498475</v>
      </c>
      <c r="J10" s="10" t="n">
        <v>150.64385875</v>
      </c>
      <c r="K10" s="10" t="n">
        <v>142.31756425</v>
      </c>
      <c r="L10" s="10" t="n">
        <v>2640.08075525</v>
      </c>
      <c r="M10" s="10" t="n">
        <v>1053.31975</v>
      </c>
      <c r="N10" s="10" t="n">
        <v>80.12255575</v>
      </c>
      <c r="O10" s="10" t="n">
        <v>189.86725</v>
      </c>
      <c r="P10" s="10" t="n">
        <v>18.986</v>
      </c>
      <c r="Q10" s="10" t="n">
        <v>16.81525</v>
      </c>
      <c r="R10" s="10" t="n">
        <v>545.1370625</v>
      </c>
      <c r="S10" s="10" t="n">
        <v>13.2005</v>
      </c>
      <c r="T10" s="10" t="n">
        <v>1514.92</v>
      </c>
      <c r="U10" s="10" t="n">
        <v>1219.3</v>
      </c>
      <c r="V10" s="10" t="n">
        <v>47.26</v>
      </c>
      <c r="W10" s="10" t="n">
        <v>5.238</v>
      </c>
      <c r="X10" s="10" t="n">
        <v>128.4575</v>
      </c>
      <c r="Y10" s="10" t="n">
        <v>201.80475</v>
      </c>
      <c r="Z10" s="10" t="n">
        <v>97.18025</v>
      </c>
      <c r="AA10" s="10" t="n">
        <v>63.896</v>
      </c>
      <c r="AB10" s="10" t="n">
        <v>88.821</v>
      </c>
      <c r="AC10" s="10" t="n">
        <v>71.9425</v>
      </c>
      <c r="AD10" s="10" t="n">
        <v>871.2305025</v>
      </c>
      <c r="AE10" s="10" t="n">
        <v>0.21625</v>
      </c>
      <c r="AF10" s="10" t="n">
        <v>300.4575</v>
      </c>
      <c r="AG10" s="10" t="n">
        <v>169.526</v>
      </c>
      <c r="AH10" s="10" t="n">
        <v>3.025</v>
      </c>
      <c r="AI10" s="10" t="n">
        <v>0</v>
      </c>
      <c r="AJ10" s="10" t="n">
        <v>367.61487775</v>
      </c>
      <c r="AK10" s="10" t="n">
        <v>175.85825</v>
      </c>
      <c r="AL10" s="10" t="n">
        <v>248.53116025</v>
      </c>
      <c r="AM10" s="10" t="n">
        <v>257.89652275</v>
      </c>
      <c r="AN10" s="10" t="n">
        <v>622.2805</v>
      </c>
      <c r="AO10" s="10" t="n">
        <v>69.46425</v>
      </c>
      <c r="AP10" s="10" t="n">
        <v>59.9005</v>
      </c>
      <c r="AQ10" s="10" t="n">
        <v>90.414</v>
      </c>
      <c r="AR10" s="10" t="n">
        <v>46.2325</v>
      </c>
      <c r="AS10" s="10" t="n">
        <v>5.57075</v>
      </c>
      <c r="AT10" s="10" t="n">
        <v>25.34725</v>
      </c>
      <c r="AU10" s="10" t="n">
        <v>47.61725</v>
      </c>
      <c r="AV10" s="10" t="n">
        <v>11.7045</v>
      </c>
      <c r="AW10" s="10" t="n">
        <v>36.3395</v>
      </c>
      <c r="AX10" s="10" t="n">
        <v>46.395</v>
      </c>
      <c r="AY10" s="10" t="n">
        <v>413.47925</v>
      </c>
      <c r="AZ10" s="10" t="n">
        <v>102.393</v>
      </c>
      <c r="BA10" s="10" t="n">
        <v>2.66025</v>
      </c>
      <c r="BB10" s="10" t="n">
        <v>39.66</v>
      </c>
      <c r="BC10" s="10" t="n">
        <v>548.0635</v>
      </c>
      <c r="BD10" s="10" t="n">
        <v>77.25725</v>
      </c>
      <c r="BE10" s="10" t="n">
        <v>189.882</v>
      </c>
      <c r="BF10" s="10" t="n">
        <v>126.92446</v>
      </c>
      <c r="BG10" s="10" t="n">
        <v>75.7275</v>
      </c>
      <c r="BH10" s="10" t="n">
        <v>13.53615025</v>
      </c>
      <c r="BI10" s="10" t="n">
        <v>1025.945629</v>
      </c>
      <c r="BJ10" s="10" t="n">
        <v>32.85175</v>
      </c>
      <c r="BK10" s="10" t="n">
        <v>39.038</v>
      </c>
      <c r="BL10" s="10" t="n">
        <v>187.0285705</v>
      </c>
      <c r="BM10" s="10" t="n">
        <v>238.17247775</v>
      </c>
      <c r="BN10" s="10" t="n">
        <v>114.835</v>
      </c>
      <c r="BO10" s="10" t="n">
        <v>83.18033975</v>
      </c>
      <c r="BP10" s="10" t="n">
        <v>66.440171</v>
      </c>
      <c r="BQ10" s="10" t="n">
        <v>54.368096</v>
      </c>
      <c r="BR10" s="10" t="n">
        <v>22769.39901025</v>
      </c>
    </row>
    <row r="11" customFormat="false" ht="12.75" hidden="false" customHeight="false" outlineLevel="0" collapsed="false">
      <c r="A11" s="9" t="n">
        <v>44683</v>
      </c>
      <c r="B11" s="10" t="n">
        <v>1885.62699975</v>
      </c>
      <c r="C11" s="10" t="n">
        <v>1993.1596565</v>
      </c>
      <c r="D11" s="10" t="n">
        <v>231.94031375</v>
      </c>
      <c r="E11" s="10" t="n">
        <v>327.69963</v>
      </c>
      <c r="F11" s="10" t="n">
        <v>1283.0931795</v>
      </c>
      <c r="G11" s="10" t="n">
        <v>691.23457625</v>
      </c>
      <c r="H11" s="10" t="n">
        <v>503.2438285</v>
      </c>
      <c r="I11" s="10" t="n">
        <v>133.0849915</v>
      </c>
      <c r="J11" s="10" t="n">
        <v>155.06666875</v>
      </c>
      <c r="K11" s="10" t="n">
        <v>145.234454</v>
      </c>
      <c r="L11" s="10" t="n">
        <v>2720.5513175</v>
      </c>
      <c r="M11" s="10" t="n">
        <v>1196.539</v>
      </c>
      <c r="N11" s="10" t="n">
        <v>75.5834225</v>
      </c>
      <c r="O11" s="10" t="n">
        <v>191.738</v>
      </c>
      <c r="P11" s="10" t="n">
        <v>19.3</v>
      </c>
      <c r="Q11" s="10" t="n">
        <v>28.128</v>
      </c>
      <c r="R11" s="10" t="n">
        <v>521.7874915</v>
      </c>
      <c r="S11" s="10" t="n">
        <v>10.08625</v>
      </c>
      <c r="T11" s="10" t="n">
        <v>1460.38</v>
      </c>
      <c r="U11" s="10" t="n">
        <v>1318.0625</v>
      </c>
      <c r="V11" s="10" t="n">
        <v>47.645</v>
      </c>
      <c r="W11" s="10" t="n">
        <v>5.2375</v>
      </c>
      <c r="X11" s="10" t="n">
        <v>132.3675</v>
      </c>
      <c r="Y11" s="10" t="n">
        <v>212.103</v>
      </c>
      <c r="Z11" s="10" t="n">
        <v>99.4045</v>
      </c>
      <c r="AA11" s="10" t="n">
        <v>63.25175</v>
      </c>
      <c r="AB11" s="10" t="n">
        <v>89.761</v>
      </c>
      <c r="AC11" s="10" t="n">
        <v>67.7055</v>
      </c>
      <c r="AD11" s="10" t="n">
        <v>896.33475275</v>
      </c>
      <c r="AE11" s="10" t="n">
        <v>0.23875</v>
      </c>
      <c r="AF11" s="10" t="n">
        <v>302.5875</v>
      </c>
      <c r="AG11" s="10" t="n">
        <v>188.30675</v>
      </c>
      <c r="AH11" s="10" t="n">
        <v>2.96525</v>
      </c>
      <c r="AI11" s="10" t="n">
        <v>0</v>
      </c>
      <c r="AJ11" s="10" t="n">
        <v>375.694802</v>
      </c>
      <c r="AK11" s="10" t="n">
        <v>175.84475</v>
      </c>
      <c r="AL11" s="10" t="n">
        <v>255.07181675</v>
      </c>
      <c r="AM11" s="10" t="n">
        <v>261.368808</v>
      </c>
      <c r="AN11" s="10" t="n">
        <v>610.23525</v>
      </c>
      <c r="AO11" s="10" t="n">
        <v>75.68675</v>
      </c>
      <c r="AP11" s="10" t="n">
        <v>38.983</v>
      </c>
      <c r="AQ11" s="10" t="n">
        <v>108.9745</v>
      </c>
      <c r="AR11" s="10" t="n">
        <v>50.9025</v>
      </c>
      <c r="AS11" s="10" t="n">
        <v>6.144</v>
      </c>
      <c r="AT11" s="10" t="n">
        <v>35.3125</v>
      </c>
      <c r="AU11" s="10" t="n">
        <v>48.077</v>
      </c>
      <c r="AV11" s="10" t="n">
        <v>11.9415</v>
      </c>
      <c r="AW11" s="10" t="n">
        <v>38.09075</v>
      </c>
      <c r="AX11" s="10" t="n">
        <v>47.6575</v>
      </c>
      <c r="AY11" s="10" t="n">
        <v>425.8205</v>
      </c>
      <c r="AZ11" s="10" t="n">
        <v>113.924</v>
      </c>
      <c r="BA11" s="10" t="n">
        <v>5.51875</v>
      </c>
      <c r="BB11" s="10" t="n">
        <v>40.3275</v>
      </c>
      <c r="BC11" s="10" t="n">
        <v>547.64125</v>
      </c>
      <c r="BD11" s="10" t="n">
        <v>75.7205</v>
      </c>
      <c r="BE11" s="10" t="n">
        <v>191.7755</v>
      </c>
      <c r="BF11" s="10" t="n">
        <v>128.93153675</v>
      </c>
      <c r="BG11" s="10" t="n">
        <v>66.0325</v>
      </c>
      <c r="BH11" s="10" t="n">
        <v>29.73711625</v>
      </c>
      <c r="BI11" s="10" t="n">
        <v>1026.04541975</v>
      </c>
      <c r="BJ11" s="10" t="n">
        <v>33.08175</v>
      </c>
      <c r="BK11" s="10" t="n">
        <v>57.592</v>
      </c>
      <c r="BL11" s="10" t="n">
        <v>180.95417625</v>
      </c>
      <c r="BM11" s="10" t="n">
        <v>173.0519535</v>
      </c>
      <c r="BN11" s="10" t="n">
        <v>112.1375</v>
      </c>
      <c r="BO11" s="10" t="n">
        <v>80.65193325</v>
      </c>
      <c r="BP11" s="10" t="n">
        <v>69.68953425</v>
      </c>
      <c r="BQ11" s="10" t="n">
        <v>56.2725935</v>
      </c>
      <c r="BR11" s="10" t="n">
        <v>22554.340473</v>
      </c>
    </row>
    <row r="12" customFormat="false" ht="12.75" hidden="false" customHeight="false" outlineLevel="0" collapsed="false">
      <c r="A12" s="9" t="n">
        <v>44684</v>
      </c>
      <c r="B12" s="10" t="n">
        <v>2004.2341225</v>
      </c>
      <c r="C12" s="10" t="n">
        <v>1894.9447375</v>
      </c>
      <c r="D12" s="10" t="n">
        <v>229.44612075</v>
      </c>
      <c r="E12" s="10" t="n">
        <v>116.0097</v>
      </c>
      <c r="F12" s="10" t="n">
        <v>1380.4818335</v>
      </c>
      <c r="G12" s="10" t="n">
        <v>890.31028575</v>
      </c>
      <c r="H12" s="10" t="n">
        <v>562.91082475</v>
      </c>
      <c r="I12" s="10" t="n">
        <v>120.74633275</v>
      </c>
      <c r="J12" s="10" t="n">
        <v>135.419507</v>
      </c>
      <c r="K12" s="10" t="n">
        <v>147.1671965</v>
      </c>
      <c r="L12" s="10" t="n">
        <v>3109.114289</v>
      </c>
      <c r="M12" s="10" t="n">
        <v>1427.3885</v>
      </c>
      <c r="N12" s="10" t="n">
        <v>77.49628725</v>
      </c>
      <c r="O12" s="10" t="n">
        <v>191.97725</v>
      </c>
      <c r="P12" s="10" t="n">
        <v>18.64475</v>
      </c>
      <c r="Q12" s="10" t="n">
        <v>33.234</v>
      </c>
      <c r="R12" s="10" t="n">
        <v>580.01800925</v>
      </c>
      <c r="S12" s="10" t="n">
        <v>15.42275</v>
      </c>
      <c r="T12" s="10" t="n">
        <v>1733.2975</v>
      </c>
      <c r="U12" s="10" t="n">
        <v>1482.515</v>
      </c>
      <c r="V12" s="10" t="n">
        <v>50.8875</v>
      </c>
      <c r="W12" s="10" t="n">
        <v>5.60925</v>
      </c>
      <c r="X12" s="10" t="n">
        <v>134.2475</v>
      </c>
      <c r="Y12" s="10" t="n">
        <v>205.35475</v>
      </c>
      <c r="Z12" s="10" t="n">
        <v>71.63225</v>
      </c>
      <c r="AA12" s="10" t="n">
        <v>64.48325</v>
      </c>
      <c r="AB12" s="10" t="n">
        <v>88.173</v>
      </c>
      <c r="AC12" s="10" t="n">
        <v>90.76975</v>
      </c>
      <c r="AD12" s="10" t="n">
        <v>1057.061439</v>
      </c>
      <c r="AE12" s="10" t="n">
        <v>0.1975</v>
      </c>
      <c r="AF12" s="10" t="n">
        <v>378.0725</v>
      </c>
      <c r="AG12" s="10" t="n">
        <v>258.90325</v>
      </c>
      <c r="AH12" s="10" t="n">
        <v>17.5665</v>
      </c>
      <c r="AI12" s="10" t="n">
        <v>0</v>
      </c>
      <c r="AJ12" s="10" t="n">
        <v>414.05970625</v>
      </c>
      <c r="AK12" s="10" t="n">
        <v>195.625</v>
      </c>
      <c r="AL12" s="10" t="n">
        <v>256.10319125</v>
      </c>
      <c r="AM12" s="10" t="n">
        <v>304.48456875</v>
      </c>
      <c r="AN12" s="10" t="n">
        <v>666.8685</v>
      </c>
      <c r="AO12" s="10" t="n">
        <v>102.88275</v>
      </c>
      <c r="AP12" s="10" t="n">
        <v>48.60175</v>
      </c>
      <c r="AQ12" s="10" t="n">
        <v>113.03875</v>
      </c>
      <c r="AR12" s="10" t="n">
        <v>68.91</v>
      </c>
      <c r="AS12" s="10" t="n">
        <v>8.0105</v>
      </c>
      <c r="AT12" s="10" t="n">
        <v>41.41925</v>
      </c>
      <c r="AU12" s="10" t="n">
        <v>42.4125</v>
      </c>
      <c r="AV12" s="10" t="n">
        <v>11.62725</v>
      </c>
      <c r="AW12" s="10" t="n">
        <v>32.103</v>
      </c>
      <c r="AX12" s="10" t="n">
        <v>38.2475</v>
      </c>
      <c r="AY12" s="10" t="n">
        <v>329.86225</v>
      </c>
      <c r="AZ12" s="10" t="n">
        <v>117.576</v>
      </c>
      <c r="BA12" s="10" t="n">
        <v>5.90625</v>
      </c>
      <c r="BB12" s="10" t="n">
        <v>40.73</v>
      </c>
      <c r="BC12" s="10" t="n">
        <v>588.50975</v>
      </c>
      <c r="BD12" s="10" t="n">
        <v>79.53375</v>
      </c>
      <c r="BE12" s="10" t="n">
        <v>211.30725</v>
      </c>
      <c r="BF12" s="10" t="n">
        <v>130.12349325</v>
      </c>
      <c r="BG12" s="10" t="n">
        <v>82.0715</v>
      </c>
      <c r="BH12" s="10" t="n">
        <v>51.101783</v>
      </c>
      <c r="BI12" s="10" t="n">
        <v>1053.034128</v>
      </c>
      <c r="BJ12" s="10" t="n">
        <v>27.056</v>
      </c>
      <c r="BK12" s="10" t="n">
        <v>382.768</v>
      </c>
      <c r="BL12" s="10" t="n">
        <v>167.60167575</v>
      </c>
      <c r="BM12" s="10" t="n">
        <v>250.02082</v>
      </c>
      <c r="BN12" s="10" t="n">
        <v>123.305</v>
      </c>
      <c r="BO12" s="10" t="n">
        <v>83.29055875</v>
      </c>
      <c r="BP12" s="10" t="n">
        <v>62.1733135</v>
      </c>
      <c r="BQ12" s="10" t="n">
        <v>60.48060125</v>
      </c>
      <c r="BR12" s="10" t="n">
        <v>24764.58377525</v>
      </c>
    </row>
    <row r="13" customFormat="false" ht="12.75" hidden="false" customHeight="false" outlineLevel="0" collapsed="false">
      <c r="A13" s="9" t="n">
        <v>44685</v>
      </c>
      <c r="B13" s="10" t="n">
        <v>2152.15264725</v>
      </c>
      <c r="C13" s="10" t="n">
        <v>2153.3115785</v>
      </c>
      <c r="D13" s="10" t="n">
        <v>241.628694</v>
      </c>
      <c r="E13" s="10" t="n">
        <v>234.2848425</v>
      </c>
      <c r="F13" s="10" t="n">
        <v>1358.2698125</v>
      </c>
      <c r="G13" s="10" t="n">
        <v>873.246872</v>
      </c>
      <c r="H13" s="10" t="n">
        <v>558.92904775</v>
      </c>
      <c r="I13" s="10" t="n">
        <v>131.83620725</v>
      </c>
      <c r="J13" s="10" t="n">
        <v>137.94872125</v>
      </c>
      <c r="K13" s="10" t="n">
        <v>152.85694575</v>
      </c>
      <c r="L13" s="10" t="n">
        <v>3227.923393</v>
      </c>
      <c r="M13" s="10" t="n">
        <v>1427.5905</v>
      </c>
      <c r="N13" s="10" t="n">
        <v>77.5987265</v>
      </c>
      <c r="O13" s="10" t="n">
        <v>184.55975</v>
      </c>
      <c r="P13" s="10" t="n">
        <v>17.37175</v>
      </c>
      <c r="Q13" s="10" t="n">
        <v>32.46875</v>
      </c>
      <c r="R13" s="10" t="n">
        <v>744.14306725</v>
      </c>
      <c r="S13" s="10" t="n">
        <v>11.328</v>
      </c>
      <c r="T13" s="10" t="n">
        <v>1822.0825</v>
      </c>
      <c r="U13" s="10" t="n">
        <v>1491.1075</v>
      </c>
      <c r="V13" s="10" t="n">
        <v>49.945</v>
      </c>
      <c r="W13" s="10" t="n">
        <v>5.7015</v>
      </c>
      <c r="X13" s="10" t="n">
        <v>155.56</v>
      </c>
      <c r="Y13" s="10" t="n">
        <v>212.015</v>
      </c>
      <c r="Z13" s="10" t="n">
        <v>81.9245</v>
      </c>
      <c r="AA13" s="10" t="n">
        <v>64.61825</v>
      </c>
      <c r="AB13" s="10" t="n">
        <v>87.77375</v>
      </c>
      <c r="AC13" s="10" t="n">
        <v>100.05275</v>
      </c>
      <c r="AD13" s="10" t="n">
        <v>1150.442245</v>
      </c>
      <c r="AE13" s="10" t="n">
        <v>0.24375</v>
      </c>
      <c r="AF13" s="10" t="n">
        <v>404.4025</v>
      </c>
      <c r="AG13" s="10" t="n">
        <v>183.761</v>
      </c>
      <c r="AH13" s="10" t="n">
        <v>22.6415</v>
      </c>
      <c r="AI13" s="10" t="n">
        <v>0</v>
      </c>
      <c r="AJ13" s="10" t="n">
        <v>411.349823</v>
      </c>
      <c r="AK13" s="10" t="n">
        <v>161.09275</v>
      </c>
      <c r="AL13" s="10" t="n">
        <v>254.32769525</v>
      </c>
      <c r="AM13" s="10" t="n">
        <v>290.22300625</v>
      </c>
      <c r="AN13" s="10" t="n">
        <v>727.3575</v>
      </c>
      <c r="AO13" s="10" t="n">
        <v>108.002</v>
      </c>
      <c r="AP13" s="10" t="n">
        <v>69.54</v>
      </c>
      <c r="AQ13" s="10" t="n">
        <v>114.444</v>
      </c>
      <c r="AR13" s="10" t="n">
        <v>75.05</v>
      </c>
      <c r="AS13" s="10" t="n">
        <v>11.56075</v>
      </c>
      <c r="AT13" s="10" t="n">
        <v>45.73475</v>
      </c>
      <c r="AU13" s="10" t="n">
        <v>39.0085</v>
      </c>
      <c r="AV13" s="10" t="n">
        <v>11.35975</v>
      </c>
      <c r="AW13" s="10" t="n">
        <v>28.6085</v>
      </c>
      <c r="AX13" s="10" t="n">
        <v>32.7865</v>
      </c>
      <c r="AY13" s="10" t="n">
        <v>296.7135</v>
      </c>
      <c r="AZ13" s="10" t="n">
        <v>107.02</v>
      </c>
      <c r="BA13" s="10" t="n">
        <v>5.56325</v>
      </c>
      <c r="BB13" s="10" t="n">
        <v>42.7375</v>
      </c>
      <c r="BC13" s="10" t="n">
        <v>600.8255</v>
      </c>
      <c r="BD13" s="10" t="n">
        <v>78.282</v>
      </c>
      <c r="BE13" s="10" t="n">
        <v>215.0065</v>
      </c>
      <c r="BF13" s="10" t="n">
        <v>128.77777725</v>
      </c>
      <c r="BG13" s="10" t="n">
        <v>87.0435</v>
      </c>
      <c r="BH13" s="10" t="n">
        <v>128.9339235</v>
      </c>
      <c r="BI13" s="10" t="n">
        <v>1013.6207385</v>
      </c>
      <c r="BJ13" s="10" t="n">
        <v>32.57825</v>
      </c>
      <c r="BK13" s="10" t="n">
        <v>377.50875</v>
      </c>
      <c r="BL13" s="10" t="n">
        <v>175.2711105</v>
      </c>
      <c r="BM13" s="10" t="n">
        <v>275.6414155</v>
      </c>
      <c r="BN13" s="10" t="n">
        <v>124.9975</v>
      </c>
      <c r="BO13" s="10" t="n">
        <v>83.33705475</v>
      </c>
      <c r="BP13" s="10" t="n">
        <v>64.90322975</v>
      </c>
      <c r="BQ13" s="10" t="n">
        <v>61.409604</v>
      </c>
      <c r="BR13" s="10" t="n">
        <v>25830.33767875</v>
      </c>
    </row>
    <row r="14" customFormat="false" ht="12.75" hidden="false" customHeight="false" outlineLevel="0" collapsed="false">
      <c r="A14" s="9" t="n">
        <v>44686</v>
      </c>
      <c r="B14" s="10" t="n">
        <v>2215.93459775</v>
      </c>
      <c r="C14" s="10" t="n">
        <v>2324.2010485</v>
      </c>
      <c r="D14" s="10" t="n">
        <v>249.7363255</v>
      </c>
      <c r="E14" s="10" t="n">
        <v>355.4522925</v>
      </c>
      <c r="F14" s="10" t="n">
        <v>1354.1903725</v>
      </c>
      <c r="G14" s="10" t="n">
        <v>737.4331075</v>
      </c>
      <c r="H14" s="10" t="n">
        <v>480.85515425</v>
      </c>
      <c r="I14" s="10" t="n">
        <v>127.7974005</v>
      </c>
      <c r="J14" s="10" t="n">
        <v>142.175735</v>
      </c>
      <c r="K14" s="10" t="n">
        <v>153.954606</v>
      </c>
      <c r="L14" s="10" t="n">
        <v>3327.33904925</v>
      </c>
      <c r="M14" s="10" t="n">
        <v>1354.62475</v>
      </c>
      <c r="N14" s="10" t="n">
        <v>76.43762875</v>
      </c>
      <c r="O14" s="10" t="n">
        <v>185.671</v>
      </c>
      <c r="P14" s="10" t="n">
        <v>18.61975</v>
      </c>
      <c r="Q14" s="10" t="n">
        <v>33.88825</v>
      </c>
      <c r="R14" s="10" t="n">
        <v>773.8962335</v>
      </c>
      <c r="S14" s="10" t="n">
        <v>15.07775</v>
      </c>
      <c r="T14" s="10" t="n">
        <v>1814.12</v>
      </c>
      <c r="U14" s="10" t="n">
        <v>1498.3875</v>
      </c>
      <c r="V14" s="10" t="n">
        <v>51.7875</v>
      </c>
      <c r="W14" s="10" t="n">
        <v>5.81275</v>
      </c>
      <c r="X14" s="10" t="n">
        <v>154.415</v>
      </c>
      <c r="Y14" s="10" t="n">
        <v>213.04675</v>
      </c>
      <c r="Z14" s="10" t="n">
        <v>89.3755</v>
      </c>
      <c r="AA14" s="10" t="n">
        <v>64.9715</v>
      </c>
      <c r="AB14" s="10" t="n">
        <v>84.824</v>
      </c>
      <c r="AC14" s="10" t="n">
        <v>94.23725</v>
      </c>
      <c r="AD14" s="10" t="n">
        <v>1150.84702275</v>
      </c>
      <c r="AE14" s="10" t="n">
        <v>0.2315</v>
      </c>
      <c r="AF14" s="10" t="n">
        <v>411.3575</v>
      </c>
      <c r="AG14" s="10" t="n">
        <v>177.5275</v>
      </c>
      <c r="AH14" s="10" t="n">
        <v>22.59125</v>
      </c>
      <c r="AI14" s="10" t="n">
        <v>0</v>
      </c>
      <c r="AJ14" s="10" t="n">
        <v>411.887722</v>
      </c>
      <c r="AK14" s="10" t="n">
        <v>177.91525</v>
      </c>
      <c r="AL14" s="10" t="n">
        <v>256.67836275</v>
      </c>
      <c r="AM14" s="10" t="n">
        <v>184.88107275</v>
      </c>
      <c r="AN14" s="10" t="n">
        <v>755.15</v>
      </c>
      <c r="AO14" s="10" t="n">
        <v>105.4755</v>
      </c>
      <c r="AP14" s="10" t="n">
        <v>94.37475</v>
      </c>
      <c r="AQ14" s="10" t="n">
        <v>116.39175</v>
      </c>
      <c r="AR14" s="10" t="n">
        <v>72.2425</v>
      </c>
      <c r="AS14" s="10" t="n">
        <v>12.87975</v>
      </c>
      <c r="AT14" s="10" t="n">
        <v>48.86525</v>
      </c>
      <c r="AU14" s="10" t="n">
        <v>40.9735</v>
      </c>
      <c r="AV14" s="10" t="n">
        <v>12.287</v>
      </c>
      <c r="AW14" s="10" t="n">
        <v>30.26325</v>
      </c>
      <c r="AX14" s="10" t="n">
        <v>33.8545</v>
      </c>
      <c r="AY14" s="10" t="n">
        <v>327.19375</v>
      </c>
      <c r="AZ14" s="10" t="n">
        <v>94.433</v>
      </c>
      <c r="BA14" s="10" t="n">
        <v>6.359</v>
      </c>
      <c r="BB14" s="10" t="n">
        <v>42.6575</v>
      </c>
      <c r="BC14" s="10" t="n">
        <v>602.5555</v>
      </c>
      <c r="BD14" s="10" t="n">
        <v>78.55025</v>
      </c>
      <c r="BE14" s="10" t="n">
        <v>213.331</v>
      </c>
      <c r="BF14" s="10" t="n">
        <v>132.72941175</v>
      </c>
      <c r="BG14" s="10" t="n">
        <v>107.98</v>
      </c>
      <c r="BH14" s="10" t="n">
        <v>119.8985495</v>
      </c>
      <c r="BI14" s="10" t="n">
        <v>1072.24643025</v>
      </c>
      <c r="BJ14" s="10" t="n">
        <v>29.994</v>
      </c>
      <c r="BK14" s="10" t="n">
        <v>390.166</v>
      </c>
      <c r="BL14" s="10" t="n">
        <v>203.5794775</v>
      </c>
      <c r="BM14" s="10" t="n">
        <v>252.61606575</v>
      </c>
      <c r="BN14" s="10" t="n">
        <v>129.385</v>
      </c>
      <c r="BO14" s="10" t="n">
        <v>83.19038725</v>
      </c>
      <c r="BP14" s="10" t="n">
        <v>66.306744</v>
      </c>
      <c r="BQ14" s="10" t="n">
        <v>62.8876145</v>
      </c>
      <c r="BR14" s="10" t="n">
        <v>26130.99741225</v>
      </c>
    </row>
    <row r="15" customFormat="false" ht="12.75" hidden="false" customHeight="false" outlineLevel="0" collapsed="false">
      <c r="A15" s="9" t="n">
        <v>44687</v>
      </c>
      <c r="B15" s="10" t="n">
        <v>2259.74170375</v>
      </c>
      <c r="C15" s="10" t="n">
        <v>2403.1054135</v>
      </c>
      <c r="D15" s="10" t="n">
        <v>257.525196</v>
      </c>
      <c r="E15" s="10" t="n">
        <v>379.729425</v>
      </c>
      <c r="F15" s="10" t="n">
        <v>1343.24508325</v>
      </c>
      <c r="G15" s="10" t="n">
        <v>798.809235</v>
      </c>
      <c r="H15" s="10" t="n">
        <v>518.081731</v>
      </c>
      <c r="I15" s="10" t="n">
        <v>129.19437175</v>
      </c>
      <c r="J15" s="10" t="n">
        <v>147.57669175</v>
      </c>
      <c r="K15" s="10" t="n">
        <v>160.0954105</v>
      </c>
      <c r="L15" s="10" t="n">
        <v>3258.812997</v>
      </c>
      <c r="M15" s="10" t="n">
        <v>1449.55725</v>
      </c>
      <c r="N15" s="10" t="n">
        <v>78.4077665</v>
      </c>
      <c r="O15" s="10" t="n">
        <v>191.013</v>
      </c>
      <c r="P15" s="10" t="n">
        <v>17.8905</v>
      </c>
      <c r="Q15" s="10" t="n">
        <v>33.81575</v>
      </c>
      <c r="R15" s="10" t="n">
        <v>789.695359</v>
      </c>
      <c r="S15" s="10" t="n">
        <v>15.92625</v>
      </c>
      <c r="T15" s="10" t="n">
        <v>1787.635</v>
      </c>
      <c r="U15" s="10" t="n">
        <v>1464.015</v>
      </c>
      <c r="V15" s="10" t="n">
        <v>51.215</v>
      </c>
      <c r="W15" s="10" t="n">
        <v>5.69125</v>
      </c>
      <c r="X15" s="10" t="n">
        <v>197.4575</v>
      </c>
      <c r="Y15" s="10" t="n">
        <v>223.366</v>
      </c>
      <c r="Z15" s="10" t="n">
        <v>91.1175</v>
      </c>
      <c r="AA15" s="10" t="n">
        <v>63.89475</v>
      </c>
      <c r="AB15" s="10" t="n">
        <v>47.53325</v>
      </c>
      <c r="AC15" s="10" t="n">
        <v>95.405</v>
      </c>
      <c r="AD15" s="10" t="n">
        <v>1134.30683075</v>
      </c>
      <c r="AE15" s="10" t="n">
        <v>0.14675</v>
      </c>
      <c r="AF15" s="10" t="n">
        <v>395.35</v>
      </c>
      <c r="AG15" s="10" t="n">
        <v>185.10925</v>
      </c>
      <c r="AH15" s="10" t="n">
        <v>22.32675</v>
      </c>
      <c r="AI15" s="10" t="n">
        <v>0</v>
      </c>
      <c r="AJ15" s="10" t="n">
        <v>411.1982905</v>
      </c>
      <c r="AK15" s="10" t="n">
        <v>185.04625</v>
      </c>
      <c r="AL15" s="10" t="n">
        <v>254.15352275</v>
      </c>
      <c r="AM15" s="10" t="n">
        <v>306.27148275</v>
      </c>
      <c r="AN15" s="10" t="n">
        <v>750.39075</v>
      </c>
      <c r="AO15" s="10" t="n">
        <v>105.33825</v>
      </c>
      <c r="AP15" s="10" t="n">
        <v>92.52075</v>
      </c>
      <c r="AQ15" s="10" t="n">
        <v>114.493</v>
      </c>
      <c r="AR15" s="10" t="n">
        <v>74.235</v>
      </c>
      <c r="AS15" s="10" t="n">
        <v>11.2705</v>
      </c>
      <c r="AT15" s="10" t="n">
        <v>46.30725</v>
      </c>
      <c r="AU15" s="10" t="n">
        <v>41.75175</v>
      </c>
      <c r="AV15" s="10" t="n">
        <v>12.14325</v>
      </c>
      <c r="AW15" s="10" t="n">
        <v>31.95125</v>
      </c>
      <c r="AX15" s="10" t="n">
        <v>35.81175</v>
      </c>
      <c r="AY15" s="10" t="n">
        <v>340.533</v>
      </c>
      <c r="AZ15" s="10" t="n">
        <v>104.744</v>
      </c>
      <c r="BA15" s="10" t="n">
        <v>6.939</v>
      </c>
      <c r="BB15" s="10" t="n">
        <v>43.1775</v>
      </c>
      <c r="BC15" s="10" t="n">
        <v>603.4625</v>
      </c>
      <c r="BD15" s="10" t="n">
        <v>78.58775</v>
      </c>
      <c r="BE15" s="10" t="n">
        <v>213.67075</v>
      </c>
      <c r="BF15" s="10" t="n">
        <v>120.98607825</v>
      </c>
      <c r="BG15" s="10" t="n">
        <v>96.7185</v>
      </c>
      <c r="BH15" s="10" t="n">
        <v>131.99428475</v>
      </c>
      <c r="BI15" s="10" t="n">
        <v>1079.08768</v>
      </c>
      <c r="BJ15" s="10" t="n">
        <v>25.70825</v>
      </c>
      <c r="BK15" s="10" t="n">
        <v>375.526</v>
      </c>
      <c r="BL15" s="10" t="n">
        <v>233.51906525</v>
      </c>
      <c r="BM15" s="10" t="n">
        <v>274.6477615</v>
      </c>
      <c r="BN15" s="10" t="n">
        <v>126.365</v>
      </c>
      <c r="BO15" s="10" t="n">
        <v>83.7019775</v>
      </c>
      <c r="BP15" s="10" t="n">
        <v>67.60739975</v>
      </c>
      <c r="BQ15" s="10" t="n">
        <v>64.392363</v>
      </c>
      <c r="BR15" s="10" t="n">
        <v>26541.04487075</v>
      </c>
    </row>
    <row r="16" customFormat="false" ht="12.75" hidden="false" customHeight="false" outlineLevel="0" collapsed="false">
      <c r="A16" s="9" t="n">
        <v>44688</v>
      </c>
      <c r="B16" s="10" t="n">
        <v>2515.77756975</v>
      </c>
      <c r="C16" s="10" t="n">
        <v>2110.1312745</v>
      </c>
      <c r="D16" s="10" t="n">
        <v>242.27705725</v>
      </c>
      <c r="E16" s="10" t="n">
        <v>295.5351075</v>
      </c>
      <c r="F16" s="10" t="n">
        <v>1449.7564075</v>
      </c>
      <c r="G16" s="10" t="n">
        <v>716.89464375</v>
      </c>
      <c r="H16" s="10" t="n">
        <v>521.79996325</v>
      </c>
      <c r="I16" s="10" t="n">
        <v>130.72128925</v>
      </c>
      <c r="J16" s="10" t="n">
        <v>144.12642125</v>
      </c>
      <c r="K16" s="10" t="n">
        <v>149.5652795</v>
      </c>
      <c r="L16" s="10" t="n">
        <v>3030.556847</v>
      </c>
      <c r="M16" s="10" t="n">
        <v>1280.0745</v>
      </c>
      <c r="N16" s="10" t="n">
        <v>77.505753</v>
      </c>
      <c r="O16" s="10" t="n">
        <v>194.39975</v>
      </c>
      <c r="P16" s="10" t="n">
        <v>18.42175</v>
      </c>
      <c r="Q16" s="10" t="n">
        <v>31.19475</v>
      </c>
      <c r="R16" s="10" t="n">
        <v>714.200898</v>
      </c>
      <c r="S16" s="10" t="n">
        <v>16.96525</v>
      </c>
      <c r="T16" s="10" t="n">
        <v>1765.7</v>
      </c>
      <c r="U16" s="10" t="n">
        <v>1330.185</v>
      </c>
      <c r="V16" s="10" t="n">
        <v>49.855</v>
      </c>
      <c r="W16" s="10" t="n">
        <v>5.75275</v>
      </c>
      <c r="X16" s="10" t="n">
        <v>215.1675</v>
      </c>
      <c r="Y16" s="10" t="n">
        <v>217.11375</v>
      </c>
      <c r="Z16" s="10" t="n">
        <v>92.35825</v>
      </c>
      <c r="AA16" s="10" t="n">
        <v>64.08625</v>
      </c>
      <c r="AB16" s="10" t="n">
        <v>34.09975</v>
      </c>
      <c r="AC16" s="10" t="n">
        <v>79.85375</v>
      </c>
      <c r="AD16" s="10" t="n">
        <v>1092.8490535</v>
      </c>
      <c r="AE16" s="10" t="n">
        <v>0.14875</v>
      </c>
      <c r="AF16" s="10" t="n">
        <v>373.1525</v>
      </c>
      <c r="AG16" s="10" t="n">
        <v>187.4075</v>
      </c>
      <c r="AH16" s="10" t="n">
        <v>18.85125</v>
      </c>
      <c r="AI16" s="10" t="n">
        <v>0</v>
      </c>
      <c r="AJ16" s="10" t="n">
        <v>389.655961</v>
      </c>
      <c r="AK16" s="10" t="n">
        <v>281.09875</v>
      </c>
      <c r="AL16" s="10" t="n">
        <v>255.09567525</v>
      </c>
      <c r="AM16" s="10" t="n">
        <v>285.275607</v>
      </c>
      <c r="AN16" s="10" t="n">
        <v>725.08725</v>
      </c>
      <c r="AO16" s="10" t="n">
        <v>101.39225</v>
      </c>
      <c r="AP16" s="10" t="n">
        <v>92.167</v>
      </c>
      <c r="AQ16" s="10" t="n">
        <v>115.47975</v>
      </c>
      <c r="AR16" s="10" t="n">
        <v>72.5425</v>
      </c>
      <c r="AS16" s="10" t="n">
        <v>11.8055</v>
      </c>
      <c r="AT16" s="10" t="n">
        <v>40.6015</v>
      </c>
      <c r="AU16" s="10" t="n">
        <v>42.70475</v>
      </c>
      <c r="AV16" s="10" t="n">
        <v>12.2965</v>
      </c>
      <c r="AW16" s="10" t="n">
        <v>32.4075</v>
      </c>
      <c r="AX16" s="10" t="n">
        <v>37.014</v>
      </c>
      <c r="AY16" s="10" t="n">
        <v>354.80425</v>
      </c>
      <c r="AZ16" s="10" t="n">
        <v>113.972</v>
      </c>
      <c r="BA16" s="10" t="n">
        <v>5.1805</v>
      </c>
      <c r="BB16" s="10" t="n">
        <v>43.195</v>
      </c>
      <c r="BC16" s="10" t="n">
        <v>580.61225</v>
      </c>
      <c r="BD16" s="10" t="n">
        <v>80.1065</v>
      </c>
      <c r="BE16" s="10" t="n">
        <v>212.434</v>
      </c>
      <c r="BF16" s="10" t="n">
        <v>129.378098</v>
      </c>
      <c r="BG16" s="10" t="n">
        <v>86.40375</v>
      </c>
      <c r="BH16" s="10" t="n">
        <v>128.81664375</v>
      </c>
      <c r="BI16" s="10" t="n">
        <v>1058.52132125</v>
      </c>
      <c r="BJ16" s="10" t="n">
        <v>27.6915</v>
      </c>
      <c r="BK16" s="10" t="n">
        <v>75.302</v>
      </c>
      <c r="BL16" s="10" t="n">
        <v>229.7433035</v>
      </c>
      <c r="BM16" s="10" t="n">
        <v>268.10655175</v>
      </c>
      <c r="BN16" s="10" t="n">
        <v>126.0525</v>
      </c>
      <c r="BO16" s="10" t="n">
        <v>84.52157475</v>
      </c>
      <c r="BP16" s="10" t="n">
        <v>66.5434895</v>
      </c>
      <c r="BQ16" s="10" t="n">
        <v>62.38136475</v>
      </c>
      <c r="BR16" s="10" t="n">
        <v>25394.8766555</v>
      </c>
    </row>
    <row r="17" customFormat="false" ht="12.75" hidden="false" customHeight="false" outlineLevel="0" collapsed="false">
      <c r="A17" s="9" t="n">
        <v>44689</v>
      </c>
      <c r="B17" s="10" t="n">
        <v>2020.84486425</v>
      </c>
      <c r="C17" s="10" t="n">
        <v>2142.90236125</v>
      </c>
      <c r="D17" s="10" t="n">
        <v>237.5878275</v>
      </c>
      <c r="E17" s="10" t="n">
        <v>333.80958</v>
      </c>
      <c r="F17" s="10" t="n">
        <v>1285.03875025</v>
      </c>
      <c r="G17" s="10" t="n">
        <v>747.396194</v>
      </c>
      <c r="H17" s="10" t="n">
        <v>543.084276</v>
      </c>
      <c r="I17" s="10" t="n">
        <v>130.2302255</v>
      </c>
      <c r="J17" s="10" t="n">
        <v>147.16822825</v>
      </c>
      <c r="K17" s="10" t="n">
        <v>131.762952</v>
      </c>
      <c r="L17" s="10" t="n">
        <v>2843.5885865</v>
      </c>
      <c r="M17" s="10" t="n">
        <v>1164.87075</v>
      </c>
      <c r="N17" s="10" t="n">
        <v>75.77696475</v>
      </c>
      <c r="O17" s="10" t="n">
        <v>191.81325</v>
      </c>
      <c r="P17" s="10" t="n">
        <v>16.90125</v>
      </c>
      <c r="Q17" s="10" t="n">
        <v>31.63675</v>
      </c>
      <c r="R17" s="10" t="n">
        <v>672.3616735</v>
      </c>
      <c r="S17" s="10" t="n">
        <v>15.25025</v>
      </c>
      <c r="T17" s="10" t="n">
        <v>1866.36</v>
      </c>
      <c r="U17" s="10" t="n">
        <v>900.87</v>
      </c>
      <c r="V17" s="10" t="n">
        <v>47.08</v>
      </c>
      <c r="W17" s="10" t="n">
        <v>5.8375</v>
      </c>
      <c r="X17" s="10" t="n">
        <v>222.215</v>
      </c>
      <c r="Y17" s="10" t="n">
        <v>213.7275</v>
      </c>
      <c r="Z17" s="10" t="n">
        <v>92.71575</v>
      </c>
      <c r="AA17" s="10" t="n">
        <v>57.337</v>
      </c>
      <c r="AB17" s="10" t="n">
        <v>32.07275</v>
      </c>
      <c r="AC17" s="10" t="n">
        <v>69.354</v>
      </c>
      <c r="AD17" s="10" t="n">
        <v>940.32466575</v>
      </c>
      <c r="AE17" s="10" t="n">
        <v>0.20475</v>
      </c>
      <c r="AF17" s="10" t="n">
        <v>304.0925</v>
      </c>
      <c r="AG17" s="10" t="n">
        <v>190.59825</v>
      </c>
      <c r="AH17" s="10" t="n">
        <v>2.98725</v>
      </c>
      <c r="AI17" s="10" t="n">
        <v>0</v>
      </c>
      <c r="AJ17" s="10" t="n">
        <v>375.87278175</v>
      </c>
      <c r="AK17" s="10" t="n">
        <v>184.278</v>
      </c>
      <c r="AL17" s="10" t="n">
        <v>255.4876795</v>
      </c>
      <c r="AM17" s="10" t="n">
        <v>278.89596325</v>
      </c>
      <c r="AN17" s="10" t="n">
        <v>719.6175</v>
      </c>
      <c r="AO17" s="10" t="n">
        <v>103.90875</v>
      </c>
      <c r="AP17" s="10" t="n">
        <v>86.39525</v>
      </c>
      <c r="AQ17" s="10" t="n">
        <v>109.578</v>
      </c>
      <c r="AR17" s="10" t="n">
        <v>57.525</v>
      </c>
      <c r="AS17" s="10" t="n">
        <v>11.2515</v>
      </c>
      <c r="AT17" s="10" t="n">
        <v>33.89075</v>
      </c>
      <c r="AU17" s="10" t="n">
        <v>42.4695</v>
      </c>
      <c r="AV17" s="10" t="n">
        <v>11.65975</v>
      </c>
      <c r="AW17" s="10" t="n">
        <v>32.142</v>
      </c>
      <c r="AX17" s="10" t="n">
        <v>38.58825</v>
      </c>
      <c r="AY17" s="10" t="n">
        <v>361.27925</v>
      </c>
      <c r="AZ17" s="10" t="n">
        <v>94.495</v>
      </c>
      <c r="BA17" s="10" t="n">
        <v>2.89325</v>
      </c>
      <c r="BB17" s="10" t="n">
        <v>43.255</v>
      </c>
      <c r="BC17" s="10" t="n">
        <v>541.67975</v>
      </c>
      <c r="BD17" s="10" t="n">
        <v>80.46025</v>
      </c>
      <c r="BE17" s="10" t="n">
        <v>201.00675</v>
      </c>
      <c r="BF17" s="10" t="n">
        <v>130.87543775</v>
      </c>
      <c r="BG17" s="10" t="n">
        <v>97.238</v>
      </c>
      <c r="BH17" s="10" t="n">
        <v>26.26470875</v>
      </c>
      <c r="BI17" s="10" t="n">
        <v>1081.38156975</v>
      </c>
      <c r="BJ17" s="10" t="n">
        <v>28.11675</v>
      </c>
      <c r="BK17" s="10" t="n">
        <v>46.3965</v>
      </c>
      <c r="BL17" s="10" t="n">
        <v>232.94774825</v>
      </c>
      <c r="BM17" s="10" t="n">
        <v>206.1515825</v>
      </c>
      <c r="BN17" s="10" t="n">
        <v>117.74</v>
      </c>
      <c r="BO17" s="10" t="n">
        <v>84.4153205</v>
      </c>
      <c r="BP17" s="10" t="n">
        <v>60.0446515</v>
      </c>
      <c r="BQ17" s="10" t="n">
        <v>59.81137</v>
      </c>
      <c r="BR17" s="10" t="n">
        <v>23515.815213</v>
      </c>
    </row>
    <row r="18" customFormat="false" ht="12.75" hidden="false" customHeight="false" outlineLevel="0" collapsed="false">
      <c r="A18" s="9" t="n">
        <v>44690</v>
      </c>
      <c r="B18" s="10" t="n">
        <v>2763.49145325</v>
      </c>
      <c r="C18" s="10" t="n">
        <v>2528.32776575</v>
      </c>
      <c r="D18" s="10" t="n">
        <v>316.3918145</v>
      </c>
      <c r="E18" s="10" t="n">
        <v>440.749575</v>
      </c>
      <c r="F18" s="10" t="n">
        <v>1396.6383885</v>
      </c>
      <c r="G18" s="10" t="n">
        <v>891.0620315</v>
      </c>
      <c r="H18" s="10" t="n">
        <v>612.02079625</v>
      </c>
      <c r="I18" s="10" t="n">
        <v>139.73228775</v>
      </c>
      <c r="J18" s="10" t="n">
        <v>164.7570275</v>
      </c>
      <c r="K18" s="10" t="n">
        <v>171.98621275</v>
      </c>
      <c r="L18" s="10" t="n">
        <v>3240.27568525</v>
      </c>
      <c r="M18" s="10" t="n">
        <v>1406.0505</v>
      </c>
      <c r="N18" s="10" t="n">
        <v>74.760166</v>
      </c>
      <c r="O18" s="10" t="n">
        <v>189.4115</v>
      </c>
      <c r="P18" s="10" t="n">
        <v>20.24675</v>
      </c>
      <c r="Q18" s="10" t="n">
        <v>33.21325</v>
      </c>
      <c r="R18" s="10" t="n">
        <v>621.26850175</v>
      </c>
      <c r="S18" s="10" t="n">
        <v>4.0985</v>
      </c>
      <c r="T18" s="10" t="n">
        <v>1783.2575</v>
      </c>
      <c r="U18" s="10" t="n">
        <v>1424.4875</v>
      </c>
      <c r="V18" s="10" t="n">
        <v>52.14</v>
      </c>
      <c r="W18" s="10" t="n">
        <v>6.12375</v>
      </c>
      <c r="X18" s="10" t="n">
        <v>231.6</v>
      </c>
      <c r="Y18" s="10" t="n">
        <v>214.8025</v>
      </c>
      <c r="Z18" s="10" t="n">
        <v>91.84475</v>
      </c>
      <c r="AA18" s="10" t="n">
        <v>63.387</v>
      </c>
      <c r="AB18" s="10" t="n">
        <v>34.05925</v>
      </c>
      <c r="AC18" s="10" t="n">
        <v>86.61025</v>
      </c>
      <c r="AD18" s="10" t="n">
        <v>1082.83648575</v>
      </c>
      <c r="AE18" s="10" t="n">
        <v>0.1815</v>
      </c>
      <c r="AF18" s="10" t="n">
        <v>368.5325</v>
      </c>
      <c r="AG18" s="10" t="n">
        <v>181.90125</v>
      </c>
      <c r="AH18" s="10" t="n">
        <v>39.37925</v>
      </c>
      <c r="AI18" s="10" t="n">
        <v>0</v>
      </c>
      <c r="AJ18" s="10" t="n">
        <v>416.01176175</v>
      </c>
      <c r="AK18" s="10" t="n">
        <v>226.62125</v>
      </c>
      <c r="AL18" s="10" t="n">
        <v>262.755829</v>
      </c>
      <c r="AM18" s="10" t="n">
        <v>292.40806</v>
      </c>
      <c r="AN18" s="10" t="n">
        <v>742.85825</v>
      </c>
      <c r="AO18" s="10" t="n">
        <v>104.24175</v>
      </c>
      <c r="AP18" s="10" t="n">
        <v>91.66225</v>
      </c>
      <c r="AQ18" s="10" t="n">
        <v>116.358</v>
      </c>
      <c r="AR18" s="10" t="n">
        <v>46.4525</v>
      </c>
      <c r="AS18" s="10" t="n">
        <v>12.0745</v>
      </c>
      <c r="AT18" s="10" t="n">
        <v>41.61475</v>
      </c>
      <c r="AU18" s="10" t="n">
        <v>46.00875</v>
      </c>
      <c r="AV18" s="10" t="n">
        <v>13.55325</v>
      </c>
      <c r="AW18" s="10" t="n">
        <v>36.4535</v>
      </c>
      <c r="AX18" s="10" t="n">
        <v>44.5315</v>
      </c>
      <c r="AY18" s="10" t="n">
        <v>438.343</v>
      </c>
      <c r="AZ18" s="10" t="n">
        <v>102.267</v>
      </c>
      <c r="BA18" s="10" t="n">
        <v>4.91625</v>
      </c>
      <c r="BB18" s="10" t="n">
        <v>42.61</v>
      </c>
      <c r="BC18" s="10" t="n">
        <v>598.64375</v>
      </c>
      <c r="BD18" s="10" t="n">
        <v>82.1825</v>
      </c>
      <c r="BE18" s="10" t="n">
        <v>213.021</v>
      </c>
      <c r="BF18" s="10" t="n">
        <v>124.08894975</v>
      </c>
      <c r="BG18" s="10" t="n">
        <v>123.14575</v>
      </c>
      <c r="BH18" s="10" t="n">
        <v>28.4939495</v>
      </c>
      <c r="BI18" s="10" t="n">
        <v>1046.44290775</v>
      </c>
      <c r="BJ18" s="10" t="n">
        <v>29.4435</v>
      </c>
      <c r="BK18" s="10" t="n">
        <v>385.22325</v>
      </c>
      <c r="BL18" s="10" t="n">
        <v>250.8059595</v>
      </c>
      <c r="BM18" s="10" t="n">
        <v>284.2976535</v>
      </c>
      <c r="BN18" s="10" t="n">
        <v>124.435</v>
      </c>
      <c r="BO18" s="10" t="n">
        <v>86.571921</v>
      </c>
      <c r="BP18" s="10" t="n">
        <v>73.2165115</v>
      </c>
      <c r="BQ18" s="10" t="n">
        <v>68.7378915</v>
      </c>
      <c r="BR18" s="10" t="n">
        <v>27276.11833625</v>
      </c>
    </row>
    <row r="19" customFormat="false" ht="12.75" hidden="false" customHeight="false" outlineLevel="0" collapsed="false">
      <c r="A19" s="9" t="n">
        <v>44691</v>
      </c>
      <c r="B19" s="10" t="n">
        <v>2437.6033265</v>
      </c>
      <c r="C19" s="10" t="n">
        <v>2578.07483925</v>
      </c>
      <c r="D19" s="10" t="n">
        <v>288.16706025</v>
      </c>
      <c r="E19" s="10" t="n">
        <v>434.4214125</v>
      </c>
      <c r="F19" s="10" t="n">
        <v>1410.81826525</v>
      </c>
      <c r="G19" s="10" t="n">
        <v>879.76683425</v>
      </c>
      <c r="H19" s="10" t="n">
        <v>568.8723715</v>
      </c>
      <c r="I19" s="10" t="n">
        <v>137.39795775</v>
      </c>
      <c r="J19" s="10" t="n">
        <v>161.550773</v>
      </c>
      <c r="K19" s="10" t="n">
        <v>173.77641875</v>
      </c>
      <c r="L19" s="10" t="n">
        <v>3301.72545375</v>
      </c>
      <c r="M19" s="10" t="n">
        <v>1387.6885</v>
      </c>
      <c r="N19" s="10" t="n">
        <v>76.57528725</v>
      </c>
      <c r="O19" s="10" t="n">
        <v>194.989</v>
      </c>
      <c r="P19" s="10" t="n">
        <v>20.3945</v>
      </c>
      <c r="Q19" s="10" t="n">
        <v>33.702</v>
      </c>
      <c r="R19" s="10" t="n">
        <v>494.075866</v>
      </c>
      <c r="S19" s="10" t="n">
        <v>3.92075</v>
      </c>
      <c r="T19" s="10" t="n">
        <v>1836.98</v>
      </c>
      <c r="U19" s="10" t="n">
        <v>1504.7825</v>
      </c>
      <c r="V19" s="10" t="n">
        <v>54.475</v>
      </c>
      <c r="W19" s="10" t="n">
        <v>6.15425</v>
      </c>
      <c r="X19" s="10" t="n">
        <v>228.65</v>
      </c>
      <c r="Y19" s="10" t="n">
        <v>219.47475</v>
      </c>
      <c r="Z19" s="10" t="n">
        <v>98.09075</v>
      </c>
      <c r="AA19" s="10" t="n">
        <v>64.04075</v>
      </c>
      <c r="AB19" s="10" t="n">
        <v>37.54975</v>
      </c>
      <c r="AC19" s="10" t="n">
        <v>96.54575</v>
      </c>
      <c r="AD19" s="10" t="n">
        <v>1136.2448025</v>
      </c>
      <c r="AE19" s="10" t="n">
        <v>0.13875</v>
      </c>
      <c r="AF19" s="10" t="n">
        <v>369.655</v>
      </c>
      <c r="AG19" s="10" t="n">
        <v>180.141</v>
      </c>
      <c r="AH19" s="10" t="n">
        <v>64.061</v>
      </c>
      <c r="AI19" s="10" t="n">
        <v>0</v>
      </c>
      <c r="AJ19" s="10" t="n">
        <v>415.9304785</v>
      </c>
      <c r="AK19" s="10" t="n">
        <v>386.91</v>
      </c>
      <c r="AL19" s="10" t="n">
        <v>261.58705675</v>
      </c>
      <c r="AM19" s="10" t="n">
        <v>314.9880605</v>
      </c>
      <c r="AN19" s="10" t="n">
        <v>775.24325</v>
      </c>
      <c r="AO19" s="10" t="n">
        <v>71.57825</v>
      </c>
      <c r="AP19" s="10" t="n">
        <v>97.623</v>
      </c>
      <c r="AQ19" s="10" t="n">
        <v>115.33425</v>
      </c>
      <c r="AR19" s="10" t="n">
        <v>53.755</v>
      </c>
      <c r="AS19" s="10" t="n">
        <v>11.94725</v>
      </c>
      <c r="AT19" s="10" t="n">
        <v>43.56675</v>
      </c>
      <c r="AU19" s="10" t="n">
        <v>46.35225</v>
      </c>
      <c r="AV19" s="10" t="n">
        <v>13.55325</v>
      </c>
      <c r="AW19" s="10" t="n">
        <v>37.31525</v>
      </c>
      <c r="AX19" s="10" t="n">
        <v>43.9645</v>
      </c>
      <c r="AY19" s="10" t="n">
        <v>444.265</v>
      </c>
      <c r="AZ19" s="10" t="n">
        <v>103.793</v>
      </c>
      <c r="BA19" s="10" t="n">
        <v>5.224</v>
      </c>
      <c r="BB19" s="10" t="n">
        <v>42.9175</v>
      </c>
      <c r="BC19" s="10" t="n">
        <v>607.71175</v>
      </c>
      <c r="BD19" s="10" t="n">
        <v>81.7815</v>
      </c>
      <c r="BE19" s="10" t="n">
        <v>216.108</v>
      </c>
      <c r="BF19" s="10" t="n">
        <v>118.2298915</v>
      </c>
      <c r="BG19" s="10" t="n">
        <v>130.118</v>
      </c>
      <c r="BH19" s="10" t="n">
        <v>121.21697075</v>
      </c>
      <c r="BI19" s="10" t="n">
        <v>1046.217478</v>
      </c>
      <c r="BJ19" s="10" t="n">
        <v>30.034</v>
      </c>
      <c r="BK19" s="10" t="n">
        <v>381.2095</v>
      </c>
      <c r="BL19" s="10" t="n">
        <v>271.8859585</v>
      </c>
      <c r="BM19" s="10" t="n">
        <v>285.91108025</v>
      </c>
      <c r="BN19" s="10" t="n">
        <v>128.1225</v>
      </c>
      <c r="BO19" s="10" t="n">
        <v>85.89619325</v>
      </c>
      <c r="BP19" s="10" t="n">
        <v>73.74068725</v>
      </c>
      <c r="BQ19" s="10" t="n">
        <v>73.100894</v>
      </c>
      <c r="BR19" s="10" t="n">
        <v>27417.63716775</v>
      </c>
    </row>
    <row r="20" customFormat="false" ht="12.75" hidden="false" customHeight="false" outlineLevel="0" collapsed="false">
      <c r="A20" s="9" t="n">
        <v>44692</v>
      </c>
      <c r="B20" s="10" t="n">
        <v>2443.8055715</v>
      </c>
      <c r="C20" s="10" t="n">
        <v>2382.2311695</v>
      </c>
      <c r="D20" s="10" t="n">
        <v>271.528132</v>
      </c>
      <c r="E20" s="10" t="n">
        <v>374.51613</v>
      </c>
      <c r="F20" s="10" t="n">
        <v>1381.69027625</v>
      </c>
      <c r="G20" s="10" t="n">
        <v>860.0449015</v>
      </c>
      <c r="H20" s="10" t="n">
        <v>568.595349</v>
      </c>
      <c r="I20" s="10" t="n">
        <v>135.97677475</v>
      </c>
      <c r="J20" s="10" t="n">
        <v>156.00225575</v>
      </c>
      <c r="K20" s="10" t="n">
        <v>163.17449775</v>
      </c>
      <c r="L20" s="10" t="n">
        <v>3336.5101425</v>
      </c>
      <c r="M20" s="10" t="n">
        <v>1406.701</v>
      </c>
      <c r="N20" s="10" t="n">
        <v>76.4773865</v>
      </c>
      <c r="O20" s="10" t="n">
        <v>194.09675</v>
      </c>
      <c r="P20" s="10" t="n">
        <v>19.564875</v>
      </c>
      <c r="Q20" s="10" t="n">
        <v>34.16125</v>
      </c>
      <c r="R20" s="10" t="n">
        <v>731.4971105</v>
      </c>
      <c r="S20" s="10" t="n">
        <v>5.33575</v>
      </c>
      <c r="T20" s="10" t="n">
        <v>1893.65</v>
      </c>
      <c r="U20" s="10" t="n">
        <v>1515.4925</v>
      </c>
      <c r="V20" s="10" t="n">
        <v>52.3225</v>
      </c>
      <c r="W20" s="10" t="n">
        <v>6.13675</v>
      </c>
      <c r="X20" s="10" t="n">
        <v>228.855</v>
      </c>
      <c r="Y20" s="10" t="n">
        <v>216.6325</v>
      </c>
      <c r="Z20" s="10" t="n">
        <v>96.05125</v>
      </c>
      <c r="AA20" s="10" t="n">
        <v>64.69675</v>
      </c>
      <c r="AB20" s="10" t="n">
        <v>36.241</v>
      </c>
      <c r="AC20" s="10" t="n">
        <v>97.04925</v>
      </c>
      <c r="AD20" s="10" t="n">
        <v>1145.7051335</v>
      </c>
      <c r="AE20" s="10" t="n">
        <v>0.17775</v>
      </c>
      <c r="AF20" s="10" t="n">
        <v>373.7275</v>
      </c>
      <c r="AG20" s="10" t="n">
        <v>124.414</v>
      </c>
      <c r="AH20" s="10" t="n">
        <v>75.86675</v>
      </c>
      <c r="AI20" s="10" t="n">
        <v>0</v>
      </c>
      <c r="AJ20" s="10" t="n">
        <v>416.586457</v>
      </c>
      <c r="AK20" s="10" t="n">
        <v>335.74</v>
      </c>
      <c r="AL20" s="10" t="n">
        <v>265.71134625</v>
      </c>
      <c r="AM20" s="10" t="n">
        <v>327.31997475</v>
      </c>
      <c r="AN20" s="10" t="n">
        <v>762.79575</v>
      </c>
      <c r="AO20" s="10" t="n">
        <v>83.0075</v>
      </c>
      <c r="AP20" s="10" t="n">
        <v>99.633</v>
      </c>
      <c r="AQ20" s="10" t="n">
        <v>118.1965</v>
      </c>
      <c r="AR20" s="10" t="n">
        <v>77.945</v>
      </c>
      <c r="AS20" s="10" t="n">
        <v>12.51175</v>
      </c>
      <c r="AT20" s="10" t="n">
        <v>42.852</v>
      </c>
      <c r="AU20" s="10" t="n">
        <v>42.506</v>
      </c>
      <c r="AV20" s="10" t="n">
        <v>13.323</v>
      </c>
      <c r="AW20" s="10" t="n">
        <v>33.171525</v>
      </c>
      <c r="AX20" s="10" t="n">
        <v>36.66725</v>
      </c>
      <c r="AY20" s="10" t="n">
        <v>345.383875</v>
      </c>
      <c r="AZ20" s="10" t="n">
        <v>101.786</v>
      </c>
      <c r="BA20" s="10" t="n">
        <v>4.645</v>
      </c>
      <c r="BB20" s="10" t="n">
        <v>43.5125</v>
      </c>
      <c r="BC20" s="10" t="n">
        <v>611.8085</v>
      </c>
      <c r="BD20" s="10" t="n">
        <v>80.53625</v>
      </c>
      <c r="BE20" s="10" t="n">
        <v>217.17775</v>
      </c>
      <c r="BF20" s="10" t="n">
        <v>106.644079</v>
      </c>
      <c r="BG20" s="10" t="n">
        <v>72.3215</v>
      </c>
      <c r="BH20" s="10" t="n">
        <v>109.5319775</v>
      </c>
      <c r="BI20" s="10" t="n">
        <v>1072.13459275</v>
      </c>
      <c r="BJ20" s="10" t="n">
        <v>28.708</v>
      </c>
      <c r="BK20" s="10" t="n">
        <v>398.06325</v>
      </c>
      <c r="BL20" s="10" t="n">
        <v>265.8434685</v>
      </c>
      <c r="BM20" s="10" t="n">
        <v>282.4807495</v>
      </c>
      <c r="BN20" s="10" t="n">
        <v>134.5975</v>
      </c>
      <c r="BO20" s="10" t="n">
        <v>87.31140375</v>
      </c>
      <c r="BP20" s="10" t="n">
        <v>70.31916475</v>
      </c>
      <c r="BQ20" s="10" t="n">
        <v>71.556395</v>
      </c>
      <c r="BR20" s="10" t="n">
        <v>27241.25696475</v>
      </c>
    </row>
    <row r="21" customFormat="false" ht="12.75" hidden="false" customHeight="false" outlineLevel="0" collapsed="false">
      <c r="A21" s="9" t="n">
        <v>44693</v>
      </c>
      <c r="B21" s="10" t="n">
        <v>2647.177121</v>
      </c>
      <c r="C21" s="10" t="n">
        <v>2500.41219175</v>
      </c>
      <c r="D21" s="10" t="n">
        <v>292.86502775</v>
      </c>
      <c r="E21" s="10" t="n">
        <v>421.41198</v>
      </c>
      <c r="F21" s="10" t="n">
        <v>1402.11148375</v>
      </c>
      <c r="G21" s="10" t="n">
        <v>851.024477</v>
      </c>
      <c r="H21" s="10" t="n">
        <v>571.05964675</v>
      </c>
      <c r="I21" s="10" t="n">
        <v>139.595758</v>
      </c>
      <c r="J21" s="10" t="n">
        <v>160.03199675</v>
      </c>
      <c r="K21" s="10" t="n">
        <v>169.0098825</v>
      </c>
      <c r="L21" s="10" t="n">
        <v>3284.146455</v>
      </c>
      <c r="M21" s="10" t="n">
        <v>1465.02775</v>
      </c>
      <c r="N21" s="10" t="n">
        <v>76.87024675</v>
      </c>
      <c r="O21" s="10" t="n">
        <v>191.66275</v>
      </c>
      <c r="P21" s="10" t="n">
        <v>19.2985</v>
      </c>
      <c r="Q21" s="10" t="n">
        <v>35.02225</v>
      </c>
      <c r="R21" s="10" t="n">
        <v>758.718533</v>
      </c>
      <c r="S21" s="10" t="n">
        <v>14.282</v>
      </c>
      <c r="T21" s="10" t="n">
        <v>1927.2375</v>
      </c>
      <c r="U21" s="10" t="n">
        <v>1452.28</v>
      </c>
      <c r="V21" s="10" t="n">
        <v>53.0525</v>
      </c>
      <c r="W21" s="10" t="n">
        <v>5.8505</v>
      </c>
      <c r="X21" s="10" t="n">
        <v>228.3275</v>
      </c>
      <c r="Y21" s="10" t="n">
        <v>211.06025</v>
      </c>
      <c r="Z21" s="10" t="n">
        <v>94.578</v>
      </c>
      <c r="AA21" s="10" t="n">
        <v>66.86375</v>
      </c>
      <c r="AB21" s="10" t="n">
        <v>35.05575</v>
      </c>
      <c r="AC21" s="10" t="n">
        <v>100.61675</v>
      </c>
      <c r="AD21" s="10" t="n">
        <v>1161.433437</v>
      </c>
      <c r="AE21" s="10" t="n">
        <v>0.13775</v>
      </c>
      <c r="AF21" s="10" t="n">
        <v>386.91</v>
      </c>
      <c r="AG21" s="10" t="n">
        <v>212.81525</v>
      </c>
      <c r="AH21" s="10" t="n">
        <v>61.775</v>
      </c>
      <c r="AI21" s="10" t="n">
        <v>0</v>
      </c>
      <c r="AJ21" s="10" t="n">
        <v>416.18837625</v>
      </c>
      <c r="AK21" s="10" t="n">
        <v>318.3975</v>
      </c>
      <c r="AL21" s="10" t="n">
        <v>264.59656425</v>
      </c>
      <c r="AM21" s="10" t="n">
        <v>332.69391625</v>
      </c>
      <c r="AN21" s="10" t="n">
        <v>771.773</v>
      </c>
      <c r="AO21" s="10" t="n">
        <v>105.528</v>
      </c>
      <c r="AP21" s="10" t="n">
        <v>98.802</v>
      </c>
      <c r="AQ21" s="10" t="n">
        <v>118.3585</v>
      </c>
      <c r="AR21" s="10" t="n">
        <v>78.33</v>
      </c>
      <c r="AS21" s="10" t="n">
        <v>13.66375</v>
      </c>
      <c r="AT21" s="10" t="n">
        <v>43.53075</v>
      </c>
      <c r="AU21" s="10" t="n">
        <v>43.05225</v>
      </c>
      <c r="AV21" s="10" t="n">
        <v>13.49325</v>
      </c>
      <c r="AW21" s="10" t="n">
        <v>34.0175</v>
      </c>
      <c r="AX21" s="10" t="n">
        <v>36.76125</v>
      </c>
      <c r="AY21" s="10" t="n">
        <v>345.82825</v>
      </c>
      <c r="AZ21" s="10" t="n">
        <v>101.755</v>
      </c>
      <c r="BA21" s="10" t="n">
        <v>4.78</v>
      </c>
      <c r="BB21" s="10" t="n">
        <v>44.9325</v>
      </c>
      <c r="BC21" s="10" t="n">
        <v>611.285</v>
      </c>
      <c r="BD21" s="10" t="n">
        <v>82.1675</v>
      </c>
      <c r="BE21" s="10" t="n">
        <v>224.46</v>
      </c>
      <c r="BF21" s="10" t="n">
        <v>109.75134725</v>
      </c>
      <c r="BG21" s="10" t="n">
        <v>84.64425</v>
      </c>
      <c r="BH21" s="10" t="n">
        <v>116.2719645</v>
      </c>
      <c r="BI21" s="10" t="n">
        <v>1059.0471725</v>
      </c>
      <c r="BJ21" s="10" t="n">
        <v>41.42875</v>
      </c>
      <c r="BK21" s="10" t="n">
        <v>383.00225</v>
      </c>
      <c r="BL21" s="10" t="n">
        <v>287.18072675</v>
      </c>
      <c r="BM21" s="10" t="n">
        <v>290.5711695</v>
      </c>
      <c r="BN21" s="10" t="n">
        <v>136.6</v>
      </c>
      <c r="BO21" s="10" t="n">
        <v>87.23043575</v>
      </c>
      <c r="BP21" s="10" t="n">
        <v>71.62434725</v>
      </c>
      <c r="BQ21" s="10" t="n">
        <v>66.9571435</v>
      </c>
      <c r="BR21" s="10" t="n">
        <v>27836.42640075</v>
      </c>
    </row>
    <row r="22" customFormat="false" ht="12.75" hidden="false" customHeight="false" outlineLevel="0" collapsed="false">
      <c r="A22" s="9" t="n">
        <v>44694</v>
      </c>
      <c r="B22" s="10" t="n">
        <v>2673.19777025</v>
      </c>
      <c r="C22" s="10" t="n">
        <v>2523.7800405</v>
      </c>
      <c r="D22" s="10" t="n">
        <v>307.48249575</v>
      </c>
      <c r="E22" s="10" t="n">
        <v>341.1296175</v>
      </c>
      <c r="F22" s="10" t="n">
        <v>1451.06027875</v>
      </c>
      <c r="G22" s="10" t="n">
        <v>1046.27420525</v>
      </c>
      <c r="H22" s="10" t="n">
        <v>683.46345875</v>
      </c>
      <c r="I22" s="10" t="n">
        <v>145.5112875</v>
      </c>
      <c r="J22" s="10" t="n">
        <v>162.900887</v>
      </c>
      <c r="K22" s="10" t="n">
        <v>171.55779775</v>
      </c>
      <c r="L22" s="10" t="n">
        <v>3280.176249</v>
      </c>
      <c r="M22" s="10" t="n">
        <v>1458.66525</v>
      </c>
      <c r="N22" s="10" t="n">
        <v>77.4428295</v>
      </c>
      <c r="O22" s="10" t="n">
        <v>193.6005</v>
      </c>
      <c r="P22" s="10" t="n">
        <v>20.21275</v>
      </c>
      <c r="Q22" s="10" t="n">
        <v>35.2625</v>
      </c>
      <c r="R22" s="10" t="n">
        <v>785.25055075</v>
      </c>
      <c r="S22" s="10" t="n">
        <v>16.82075</v>
      </c>
      <c r="T22" s="10" t="n">
        <v>1843.675</v>
      </c>
      <c r="U22" s="10" t="n">
        <v>1515.41</v>
      </c>
      <c r="V22" s="10" t="n">
        <v>50.485</v>
      </c>
      <c r="W22" s="10" t="n">
        <v>6.19925</v>
      </c>
      <c r="X22" s="10" t="n">
        <v>224.825</v>
      </c>
      <c r="Y22" s="10" t="n">
        <v>211.5155</v>
      </c>
      <c r="Z22" s="10" t="n">
        <v>93.51075</v>
      </c>
      <c r="AA22" s="10" t="n">
        <v>65.76</v>
      </c>
      <c r="AB22" s="10" t="n">
        <v>36.955</v>
      </c>
      <c r="AC22" s="10" t="n">
        <v>99.9275</v>
      </c>
      <c r="AD22" s="10" t="n">
        <v>1187.5958735</v>
      </c>
      <c r="AE22" s="10" t="n">
        <v>0.194</v>
      </c>
      <c r="AF22" s="10" t="n">
        <v>381.355</v>
      </c>
      <c r="AG22" s="10" t="n">
        <v>225.22775</v>
      </c>
      <c r="AH22" s="10" t="n">
        <v>77.10375</v>
      </c>
      <c r="AI22" s="10" t="n">
        <v>0</v>
      </c>
      <c r="AJ22" s="10" t="n">
        <v>416.05777975</v>
      </c>
      <c r="AK22" s="10" t="n">
        <v>233.43175</v>
      </c>
      <c r="AL22" s="10" t="n">
        <v>265.36771125</v>
      </c>
      <c r="AM22" s="10" t="n">
        <v>327.5339505</v>
      </c>
      <c r="AN22" s="10" t="n">
        <v>784.44075</v>
      </c>
      <c r="AO22" s="10" t="n">
        <v>104.5865</v>
      </c>
      <c r="AP22" s="10" t="n">
        <v>93.7655</v>
      </c>
      <c r="AQ22" s="10" t="n">
        <v>113.46</v>
      </c>
      <c r="AR22" s="10" t="n">
        <v>76.31</v>
      </c>
      <c r="AS22" s="10" t="n">
        <v>14.8755</v>
      </c>
      <c r="AT22" s="10" t="n">
        <v>42.14875</v>
      </c>
      <c r="AU22" s="10" t="n">
        <v>45.45325</v>
      </c>
      <c r="AV22" s="10" t="n">
        <v>30.58475</v>
      </c>
      <c r="AW22" s="10" t="n">
        <v>19.67675</v>
      </c>
      <c r="AX22" s="10" t="n">
        <v>41.8405</v>
      </c>
      <c r="AY22" s="10" t="n">
        <v>406.1145</v>
      </c>
      <c r="AZ22" s="10" t="n">
        <v>109.812</v>
      </c>
      <c r="BA22" s="10" t="n">
        <v>5.4005</v>
      </c>
      <c r="BB22" s="10" t="n">
        <v>45.5625</v>
      </c>
      <c r="BC22" s="10" t="n">
        <v>611.4585</v>
      </c>
      <c r="BD22" s="10" t="n">
        <v>87.75725</v>
      </c>
      <c r="BE22" s="10" t="n">
        <v>224.2855</v>
      </c>
      <c r="BF22" s="10" t="n">
        <v>123.820878</v>
      </c>
      <c r="BG22" s="10" t="n">
        <v>46.60275</v>
      </c>
      <c r="BH22" s="10" t="n">
        <v>107.415057</v>
      </c>
      <c r="BI22" s="10" t="n">
        <v>1099.1529345</v>
      </c>
      <c r="BJ22" s="10" t="n">
        <v>79.7395</v>
      </c>
      <c r="BK22" s="10" t="n">
        <v>348.944</v>
      </c>
      <c r="BL22" s="10" t="n">
        <v>289.83990475</v>
      </c>
      <c r="BM22" s="10" t="n">
        <v>290.89743175</v>
      </c>
      <c r="BN22" s="10" t="n">
        <v>137.1625</v>
      </c>
      <c r="BO22" s="10" t="n">
        <v>90.80453875</v>
      </c>
      <c r="BP22" s="10" t="n">
        <v>74.615614</v>
      </c>
      <c r="BQ22" s="10" t="n">
        <v>65.97864425</v>
      </c>
      <c r="BR22" s="10" t="n">
        <v>28248.42653625</v>
      </c>
    </row>
    <row r="23" customFormat="false" ht="12.75" hidden="false" customHeight="false" outlineLevel="0" collapsed="false">
      <c r="A23" s="9" t="n">
        <v>44695</v>
      </c>
      <c r="B23" s="10" t="n">
        <v>2332.9167515</v>
      </c>
      <c r="C23" s="10" t="n">
        <v>2554.0879725</v>
      </c>
      <c r="D23" s="10" t="n">
        <v>273.8628445</v>
      </c>
      <c r="E23" s="10" t="n">
        <v>421.23741</v>
      </c>
      <c r="F23" s="10" t="n">
        <v>1475.39096575</v>
      </c>
      <c r="G23" s="10" t="n">
        <v>799.295972</v>
      </c>
      <c r="H23" s="10" t="n">
        <v>547.73311925</v>
      </c>
      <c r="I23" s="10" t="n">
        <v>143.35149225</v>
      </c>
      <c r="J23" s="10" t="n">
        <v>161.47132775</v>
      </c>
      <c r="K23" s="10" t="n">
        <v>158.36849275</v>
      </c>
      <c r="L23" s="10" t="n">
        <v>3016.5269075</v>
      </c>
      <c r="M23" s="10" t="n">
        <v>1322.52</v>
      </c>
      <c r="N23" s="10" t="n">
        <v>77.260128</v>
      </c>
      <c r="O23" s="10" t="n">
        <v>195.71375</v>
      </c>
      <c r="P23" s="10" t="n">
        <v>18.97425</v>
      </c>
      <c r="Q23" s="10" t="n">
        <v>30.8945</v>
      </c>
      <c r="R23" s="10" t="n">
        <v>741.441146</v>
      </c>
      <c r="S23" s="10" t="n">
        <v>18.75975</v>
      </c>
      <c r="T23" s="10" t="n">
        <v>1791.0475</v>
      </c>
      <c r="U23" s="10" t="n">
        <v>1399.365</v>
      </c>
      <c r="V23" s="10" t="n">
        <v>49.13</v>
      </c>
      <c r="W23" s="10" t="n">
        <v>1.47975</v>
      </c>
      <c r="X23" s="10" t="n">
        <v>227.775</v>
      </c>
      <c r="Y23" s="10" t="n">
        <v>217.6035</v>
      </c>
      <c r="Z23" s="10" t="n">
        <v>95.95425</v>
      </c>
      <c r="AA23" s="10" t="n">
        <v>63.923</v>
      </c>
      <c r="AB23" s="10" t="n">
        <v>36.637</v>
      </c>
      <c r="AC23" s="10" t="n">
        <v>88.23275</v>
      </c>
      <c r="AD23" s="10" t="n">
        <v>1098.3463545</v>
      </c>
      <c r="AE23" s="10" t="n">
        <v>0.16975</v>
      </c>
      <c r="AF23" s="10" t="n">
        <v>373.3925</v>
      </c>
      <c r="AG23" s="10" t="n">
        <v>275.5675</v>
      </c>
      <c r="AH23" s="10" t="n">
        <v>48.26525</v>
      </c>
      <c r="AI23" s="10" t="n">
        <v>0</v>
      </c>
      <c r="AJ23" s="10" t="n">
        <v>396.40669625</v>
      </c>
      <c r="AK23" s="10" t="n">
        <v>319.894</v>
      </c>
      <c r="AL23" s="10" t="n">
        <v>261.40237175</v>
      </c>
      <c r="AM23" s="10" t="n">
        <v>272.33046725</v>
      </c>
      <c r="AN23" s="10" t="n">
        <v>733.00475</v>
      </c>
      <c r="AO23" s="10" t="n">
        <v>102.4725</v>
      </c>
      <c r="AP23" s="10" t="n">
        <v>91.6635</v>
      </c>
      <c r="AQ23" s="10" t="n">
        <v>112.23825</v>
      </c>
      <c r="AR23" s="10" t="n">
        <v>74.3325</v>
      </c>
      <c r="AS23" s="10" t="n">
        <v>13.219</v>
      </c>
      <c r="AT23" s="10" t="n">
        <v>42.56475</v>
      </c>
      <c r="AU23" s="10" t="n">
        <v>46.74325</v>
      </c>
      <c r="AV23" s="10" t="n">
        <v>7.47025</v>
      </c>
      <c r="AW23" s="10" t="n">
        <v>42.93675</v>
      </c>
      <c r="AX23" s="10" t="n">
        <v>44.6235</v>
      </c>
      <c r="AY23" s="10" t="n">
        <v>433.24525</v>
      </c>
      <c r="AZ23" s="10" t="n">
        <v>104.146</v>
      </c>
      <c r="BA23" s="10" t="n">
        <v>3.1765</v>
      </c>
      <c r="BB23" s="10" t="n">
        <v>43.5625</v>
      </c>
      <c r="BC23" s="10" t="n">
        <v>591.54475</v>
      </c>
      <c r="BD23" s="10" t="n">
        <v>83.9785</v>
      </c>
      <c r="BE23" s="10" t="n">
        <v>214.08275</v>
      </c>
      <c r="BF23" s="10" t="n">
        <v>126.82265475</v>
      </c>
      <c r="BG23" s="10" t="n">
        <v>76.79675</v>
      </c>
      <c r="BH23" s="10" t="n">
        <v>85.01722625</v>
      </c>
      <c r="BI23" s="10" t="n">
        <v>1005.2010915</v>
      </c>
      <c r="BJ23" s="10" t="n">
        <v>80.5395</v>
      </c>
      <c r="BK23" s="10" t="n">
        <v>37.17475</v>
      </c>
      <c r="BL23" s="10" t="n">
        <v>279.426527</v>
      </c>
      <c r="BM23" s="10" t="n">
        <v>270.93035875</v>
      </c>
      <c r="BN23" s="10" t="n">
        <v>107.8275</v>
      </c>
      <c r="BO23" s="10" t="n">
        <v>87.45287825</v>
      </c>
      <c r="BP23" s="10" t="n">
        <v>74.1893045</v>
      </c>
      <c r="BQ23" s="10" t="n">
        <v>60.900395</v>
      </c>
      <c r="BR23" s="10" t="n">
        <v>26384.0136055</v>
      </c>
    </row>
    <row r="24" customFormat="false" ht="12.75" hidden="false" customHeight="false" outlineLevel="0" collapsed="false">
      <c r="A24" s="9" t="n">
        <v>44696</v>
      </c>
      <c r="B24" s="10" t="n">
        <v>1877.3907175</v>
      </c>
      <c r="C24" s="10" t="n">
        <v>1952.23334875</v>
      </c>
      <c r="D24" s="10" t="n">
        <v>217.247229</v>
      </c>
      <c r="E24" s="10" t="n">
        <v>365.2678875</v>
      </c>
      <c r="F24" s="10" t="n">
        <v>844.9449</v>
      </c>
      <c r="G24" s="10" t="n">
        <v>798.143863</v>
      </c>
      <c r="H24" s="10" t="n">
        <v>611.21614875</v>
      </c>
      <c r="I24" s="10" t="n">
        <v>107.61774375</v>
      </c>
      <c r="J24" s="10" t="n">
        <v>131.7384285</v>
      </c>
      <c r="K24" s="10" t="n">
        <v>130.59841475</v>
      </c>
      <c r="L24" s="10" t="n">
        <v>2807.57262725</v>
      </c>
      <c r="M24" s="10" t="n">
        <v>1216.391</v>
      </c>
      <c r="N24" s="10" t="n">
        <v>74.99052725</v>
      </c>
      <c r="O24" s="10" t="n">
        <v>191.8455</v>
      </c>
      <c r="P24" s="10" t="n">
        <v>17.447</v>
      </c>
      <c r="Q24" s="10" t="n">
        <v>31.494</v>
      </c>
      <c r="R24" s="10" t="n">
        <v>713.31755425</v>
      </c>
      <c r="S24" s="10" t="n">
        <v>18.02475</v>
      </c>
      <c r="T24" s="10" t="n">
        <v>1625.2325</v>
      </c>
      <c r="U24" s="10" t="n">
        <v>1241.475</v>
      </c>
      <c r="V24" s="10" t="n">
        <v>47.325</v>
      </c>
      <c r="W24" s="10" t="n">
        <v>0</v>
      </c>
      <c r="X24" s="10" t="n">
        <v>212.1525</v>
      </c>
      <c r="Y24" s="10" t="n">
        <v>214.06325</v>
      </c>
      <c r="Z24" s="10" t="n">
        <v>86.7185</v>
      </c>
      <c r="AA24" s="10" t="n">
        <v>65.1325</v>
      </c>
      <c r="AB24" s="10" t="n">
        <v>32.28025</v>
      </c>
      <c r="AC24" s="10" t="n">
        <v>70.34525</v>
      </c>
      <c r="AD24" s="10" t="n">
        <v>946.99734625</v>
      </c>
      <c r="AE24" s="10" t="n">
        <v>0.18075</v>
      </c>
      <c r="AF24" s="10" t="n">
        <v>313.425</v>
      </c>
      <c r="AG24" s="10" t="n">
        <v>268.02725</v>
      </c>
      <c r="AH24" s="10" t="n">
        <v>34.05225</v>
      </c>
      <c r="AI24" s="10" t="n">
        <v>0</v>
      </c>
      <c r="AJ24" s="10" t="n">
        <v>379.91716025</v>
      </c>
      <c r="AK24" s="10" t="n">
        <v>197.3835</v>
      </c>
      <c r="AL24" s="10" t="n">
        <v>255.914132</v>
      </c>
      <c r="AM24" s="10" t="n">
        <v>256.0452925</v>
      </c>
      <c r="AN24" s="10" t="n">
        <v>665.74475</v>
      </c>
      <c r="AO24" s="10" t="n">
        <v>105.35425</v>
      </c>
      <c r="AP24" s="10" t="n">
        <v>84.1285</v>
      </c>
      <c r="AQ24" s="10" t="n">
        <v>103.62475</v>
      </c>
      <c r="AR24" s="10" t="n">
        <v>69.045</v>
      </c>
      <c r="AS24" s="10" t="n">
        <v>8.79025</v>
      </c>
      <c r="AT24" s="10" t="n">
        <v>43.3405</v>
      </c>
      <c r="AU24" s="10" t="n">
        <v>43.32675</v>
      </c>
      <c r="AV24" s="10" t="n">
        <v>11.5165</v>
      </c>
      <c r="AW24" s="10" t="n">
        <v>32.34325</v>
      </c>
      <c r="AX24" s="10" t="n">
        <v>41.5375</v>
      </c>
      <c r="AY24" s="10" t="n">
        <v>367.86975</v>
      </c>
      <c r="AZ24" s="10" t="n">
        <v>75.963</v>
      </c>
      <c r="BA24" s="10" t="n">
        <v>3.0075</v>
      </c>
      <c r="BB24" s="10" t="n">
        <v>44.7475</v>
      </c>
      <c r="BC24" s="10" t="n">
        <v>540.89625</v>
      </c>
      <c r="BD24" s="10" t="n">
        <v>79.30075</v>
      </c>
      <c r="BE24" s="10" t="n">
        <v>192.44575</v>
      </c>
      <c r="BF24" s="10" t="n">
        <v>126.9647985</v>
      </c>
      <c r="BG24" s="10" t="n">
        <v>73.90325</v>
      </c>
      <c r="BH24" s="10" t="n">
        <v>8.789017</v>
      </c>
      <c r="BI24" s="10" t="n">
        <v>1078.51999975</v>
      </c>
      <c r="BJ24" s="10" t="n">
        <v>82.0105</v>
      </c>
      <c r="BK24" s="10" t="n">
        <v>40.9685</v>
      </c>
      <c r="BL24" s="10" t="n">
        <v>347.47181825</v>
      </c>
      <c r="BM24" s="10" t="n">
        <v>212.836197</v>
      </c>
      <c r="BN24" s="10" t="n">
        <v>88.8075</v>
      </c>
      <c r="BO24" s="10" t="n">
        <v>81.709868</v>
      </c>
      <c r="BP24" s="10" t="n">
        <v>57.28241375</v>
      </c>
      <c r="BQ24" s="10" t="n">
        <v>62.18839975</v>
      </c>
      <c r="BR24" s="10" t="n">
        <v>23128.58383325</v>
      </c>
    </row>
    <row r="25" customFormat="false" ht="12.75" hidden="false" customHeight="false" outlineLevel="0" collapsed="false">
      <c r="A25" s="9" t="n">
        <v>44697</v>
      </c>
      <c r="B25" s="10" t="n">
        <v>2016.93260875</v>
      </c>
      <c r="C25" s="10" t="n">
        <v>2103.025986</v>
      </c>
      <c r="D25" s="10" t="n">
        <v>240.75513675</v>
      </c>
      <c r="E25" s="10" t="n">
        <v>90.28443</v>
      </c>
      <c r="F25" s="10" t="n">
        <v>1428.49851025</v>
      </c>
      <c r="G25" s="10" t="n">
        <v>957.841134</v>
      </c>
      <c r="H25" s="10" t="n">
        <v>657.002203</v>
      </c>
      <c r="I25" s="10" t="n">
        <v>114.50201725</v>
      </c>
      <c r="J25" s="10" t="n">
        <v>135.22326925</v>
      </c>
      <c r="K25" s="10" t="n">
        <v>158.8898395</v>
      </c>
      <c r="L25" s="10" t="n">
        <v>3198.56891675</v>
      </c>
      <c r="M25" s="10" t="n">
        <v>1464.76375</v>
      </c>
      <c r="N25" s="10" t="n">
        <v>73.44307475</v>
      </c>
      <c r="O25" s="10" t="n">
        <v>185.91375</v>
      </c>
      <c r="P25" s="10" t="n">
        <v>16.89975</v>
      </c>
      <c r="Q25" s="10" t="n">
        <v>31.96625</v>
      </c>
      <c r="R25" s="10" t="n">
        <v>634.28814575</v>
      </c>
      <c r="S25" s="10" t="n">
        <v>16.78175</v>
      </c>
      <c r="T25" s="10" t="n">
        <v>1810.7125</v>
      </c>
      <c r="U25" s="10" t="n">
        <v>1455.435</v>
      </c>
      <c r="V25" s="10" t="n">
        <v>51.815</v>
      </c>
      <c r="W25" s="10" t="n">
        <v>0</v>
      </c>
      <c r="X25" s="10" t="n">
        <v>212.2725</v>
      </c>
      <c r="Y25" s="10" t="n">
        <v>218.548</v>
      </c>
      <c r="Z25" s="10" t="n">
        <v>86.81325</v>
      </c>
      <c r="AA25" s="10" t="n">
        <v>64.017</v>
      </c>
      <c r="AB25" s="10" t="n">
        <v>28.98175</v>
      </c>
      <c r="AC25" s="10" t="n">
        <v>87.09675</v>
      </c>
      <c r="AD25" s="10" t="n">
        <v>1103.34810475</v>
      </c>
      <c r="AE25" s="10" t="n">
        <v>0.1775</v>
      </c>
      <c r="AF25" s="10" t="n">
        <v>355.9675</v>
      </c>
      <c r="AG25" s="10" t="n">
        <v>46.84125</v>
      </c>
      <c r="AH25" s="10" t="n">
        <v>77.708</v>
      </c>
      <c r="AI25" s="10" t="n">
        <v>0</v>
      </c>
      <c r="AJ25" s="10" t="n">
        <v>414.46312475</v>
      </c>
      <c r="AK25" s="10" t="n">
        <v>197.3515</v>
      </c>
      <c r="AL25" s="10" t="n">
        <v>261.4913675</v>
      </c>
      <c r="AM25" s="10" t="n">
        <v>272.48934775</v>
      </c>
      <c r="AN25" s="10" t="n">
        <v>688.15425</v>
      </c>
      <c r="AO25" s="10" t="n">
        <v>100.45275</v>
      </c>
      <c r="AP25" s="10" t="n">
        <v>92.854</v>
      </c>
      <c r="AQ25" s="10" t="n">
        <v>116.28975</v>
      </c>
      <c r="AR25" s="10" t="n">
        <v>72.66</v>
      </c>
      <c r="AS25" s="10" t="n">
        <v>19.322</v>
      </c>
      <c r="AT25" s="10" t="n">
        <v>49.963</v>
      </c>
      <c r="AU25" s="10" t="n">
        <v>40.113</v>
      </c>
      <c r="AV25" s="10" t="n">
        <v>12.228</v>
      </c>
      <c r="AW25" s="10" t="n">
        <v>30.08325</v>
      </c>
      <c r="AX25" s="10" t="n">
        <v>34.2375</v>
      </c>
      <c r="AY25" s="10" t="n">
        <v>312.85025</v>
      </c>
      <c r="AZ25" s="10" t="n">
        <v>82.849</v>
      </c>
      <c r="BA25" s="10" t="n">
        <v>4.15575</v>
      </c>
      <c r="BB25" s="10" t="n">
        <v>43.34</v>
      </c>
      <c r="BC25" s="10" t="n">
        <v>600.0555</v>
      </c>
      <c r="BD25" s="10" t="n">
        <v>80.3955</v>
      </c>
      <c r="BE25" s="10" t="n">
        <v>214.90125</v>
      </c>
      <c r="BF25" s="10" t="n">
        <v>131.00584525</v>
      </c>
      <c r="BG25" s="10" t="n">
        <v>82.879</v>
      </c>
      <c r="BH25" s="10" t="n">
        <v>27.28829975</v>
      </c>
      <c r="BI25" s="10" t="n">
        <v>1127.20629525</v>
      </c>
      <c r="BJ25" s="10" t="n">
        <v>79.28075</v>
      </c>
      <c r="BK25" s="10" t="n">
        <v>378.7775</v>
      </c>
      <c r="BL25" s="10" t="n">
        <v>277.46853125</v>
      </c>
      <c r="BM25" s="10" t="n">
        <v>261.28343925</v>
      </c>
      <c r="BN25" s="10" t="n">
        <v>95.45</v>
      </c>
      <c r="BO25" s="10" t="n">
        <v>83.7046325</v>
      </c>
      <c r="BP25" s="10" t="n">
        <v>62.987433</v>
      </c>
      <c r="BQ25" s="10" t="n">
        <v>71.83142075</v>
      </c>
      <c r="BR25" s="10" t="n">
        <v>25545.17786375</v>
      </c>
    </row>
    <row r="26" customFormat="false" ht="12.75" hidden="false" customHeight="false" outlineLevel="0" collapsed="false">
      <c r="A26" s="9" t="n">
        <v>44698</v>
      </c>
      <c r="B26" s="10" t="n">
        <v>2058.66997875</v>
      </c>
      <c r="C26" s="10" t="n">
        <v>2184.11241775</v>
      </c>
      <c r="D26" s="10" t="n">
        <v>232.2649995</v>
      </c>
      <c r="E26" s="10" t="n">
        <v>52.03773</v>
      </c>
      <c r="F26" s="10" t="n">
        <v>1518.68564325</v>
      </c>
      <c r="G26" s="10" t="n">
        <v>888.1745695</v>
      </c>
      <c r="H26" s="10" t="n">
        <v>622.82627175</v>
      </c>
      <c r="I26" s="10" t="n">
        <v>122.76450375</v>
      </c>
      <c r="J26" s="10" t="n">
        <v>136.87242275</v>
      </c>
      <c r="K26" s="10" t="n">
        <v>155.35820025</v>
      </c>
      <c r="L26" s="10" t="n">
        <v>3194.95324575</v>
      </c>
      <c r="M26" s="10" t="n">
        <v>1521.19525</v>
      </c>
      <c r="N26" s="10" t="n">
        <v>72.676439</v>
      </c>
      <c r="O26" s="10" t="n">
        <v>178.089</v>
      </c>
      <c r="P26" s="10" t="n">
        <v>16.53725</v>
      </c>
      <c r="Q26" s="10" t="n">
        <v>33.2345</v>
      </c>
      <c r="R26" s="10" t="n">
        <v>782.677561</v>
      </c>
      <c r="S26" s="10" t="n">
        <v>16.72875</v>
      </c>
      <c r="T26" s="10" t="n">
        <v>1847.005</v>
      </c>
      <c r="U26" s="10" t="n">
        <v>1460.1</v>
      </c>
      <c r="V26" s="10" t="n">
        <v>52.7825</v>
      </c>
      <c r="W26" s="10" t="n">
        <v>2.18225</v>
      </c>
      <c r="X26" s="10" t="n">
        <v>206.6225</v>
      </c>
      <c r="Y26" s="10" t="n">
        <v>220.7445</v>
      </c>
      <c r="Z26" s="10" t="n">
        <v>87.115</v>
      </c>
      <c r="AA26" s="10" t="n">
        <v>63.42775</v>
      </c>
      <c r="AB26" s="10" t="n">
        <v>33.30625</v>
      </c>
      <c r="AC26" s="10" t="n">
        <v>102.2265</v>
      </c>
      <c r="AD26" s="10" t="n">
        <v>1167.07239225</v>
      </c>
      <c r="AE26" s="10" t="n">
        <v>0.168</v>
      </c>
      <c r="AF26" s="10" t="n">
        <v>377.0025</v>
      </c>
      <c r="AG26" s="10" t="n">
        <v>35.21425</v>
      </c>
      <c r="AH26" s="10" t="n">
        <v>82.5595</v>
      </c>
      <c r="AI26" s="10" t="n">
        <v>0</v>
      </c>
      <c r="AJ26" s="10" t="n">
        <v>415.14900525</v>
      </c>
      <c r="AK26" s="10" t="n">
        <v>384.087</v>
      </c>
      <c r="AL26" s="10" t="n">
        <v>259.42398725</v>
      </c>
      <c r="AM26" s="10" t="n">
        <v>306.2686075</v>
      </c>
      <c r="AN26" s="10" t="n">
        <v>733.34875</v>
      </c>
      <c r="AO26" s="10" t="n">
        <v>107.6115</v>
      </c>
      <c r="AP26" s="10" t="n">
        <v>100.06475</v>
      </c>
      <c r="AQ26" s="10" t="n">
        <v>117.72475</v>
      </c>
      <c r="AR26" s="10" t="n">
        <v>74.49</v>
      </c>
      <c r="AS26" s="10" t="n">
        <v>22.42725</v>
      </c>
      <c r="AT26" s="10" t="n">
        <v>48.788</v>
      </c>
      <c r="AU26" s="10" t="n">
        <v>38.45375</v>
      </c>
      <c r="AV26" s="10" t="n">
        <v>11.23325</v>
      </c>
      <c r="AW26" s="10" t="n">
        <v>29.3405</v>
      </c>
      <c r="AX26" s="10" t="n">
        <v>32.2325</v>
      </c>
      <c r="AY26" s="10" t="n">
        <v>293.73075</v>
      </c>
      <c r="AZ26" s="10" t="n">
        <v>79.804</v>
      </c>
      <c r="BA26" s="10" t="n">
        <v>4.03425</v>
      </c>
      <c r="BB26" s="10" t="n">
        <v>42.9525</v>
      </c>
      <c r="BC26" s="10" t="n">
        <v>620.70425</v>
      </c>
      <c r="BD26" s="10" t="n">
        <v>77.46325</v>
      </c>
      <c r="BE26" s="10" t="n">
        <v>216.43675</v>
      </c>
      <c r="BF26" s="10" t="n">
        <v>132.42645025</v>
      </c>
      <c r="BG26" s="10" t="n">
        <v>92.5985</v>
      </c>
      <c r="BH26" s="10" t="n">
        <v>109.76534025</v>
      </c>
      <c r="BI26" s="10" t="n">
        <v>1109.03522875</v>
      </c>
      <c r="BJ26" s="10" t="n">
        <v>85.596</v>
      </c>
      <c r="BK26" s="10" t="n">
        <v>398.70875</v>
      </c>
      <c r="BL26" s="10" t="n">
        <v>256.0699475</v>
      </c>
      <c r="BM26" s="10" t="n">
        <v>262.75407025</v>
      </c>
      <c r="BN26" s="10" t="n">
        <v>95.86</v>
      </c>
      <c r="BO26" s="10" t="n">
        <v>83.05601275</v>
      </c>
      <c r="BP26" s="10" t="n">
        <v>62.4714115</v>
      </c>
      <c r="BQ26" s="10" t="n">
        <v>76.136186</v>
      </c>
      <c r="BR26" s="10" t="n">
        <v>26305.6348725</v>
      </c>
    </row>
    <row r="27" customFormat="false" ht="12.75" hidden="false" customHeight="false" outlineLevel="0" collapsed="false">
      <c r="A27" s="9" t="n">
        <v>44699</v>
      </c>
      <c r="B27" s="10" t="n">
        <v>2021.469343</v>
      </c>
      <c r="C27" s="10" t="n">
        <v>2154.67947875</v>
      </c>
      <c r="D27" s="10" t="n">
        <v>232.62401125</v>
      </c>
      <c r="E27" s="10" t="n">
        <v>52.2956175</v>
      </c>
      <c r="F27" s="10" t="n">
        <v>1479.22846475</v>
      </c>
      <c r="G27" s="10" t="n">
        <v>893.2206085</v>
      </c>
      <c r="H27" s="10" t="n">
        <v>653.89683375</v>
      </c>
      <c r="I27" s="10" t="n">
        <v>127.77485825</v>
      </c>
      <c r="J27" s="10" t="n">
        <v>134.974509</v>
      </c>
      <c r="K27" s="10" t="n">
        <v>146.6506335</v>
      </c>
      <c r="L27" s="10" t="n">
        <v>3198.5727585</v>
      </c>
      <c r="M27" s="10" t="n">
        <v>1490.4095</v>
      </c>
      <c r="N27" s="10" t="n">
        <v>72.957505</v>
      </c>
      <c r="O27" s="10" t="n">
        <v>181.08425</v>
      </c>
      <c r="P27" s="10" t="n">
        <v>15.96525</v>
      </c>
      <c r="Q27" s="10" t="n">
        <v>32.12025</v>
      </c>
      <c r="R27" s="10" t="n">
        <v>786.6322435</v>
      </c>
      <c r="S27" s="10" t="n">
        <v>18.26975</v>
      </c>
      <c r="T27" s="10" t="n">
        <v>1789.535</v>
      </c>
      <c r="U27" s="10" t="n">
        <v>1448.7475</v>
      </c>
      <c r="V27" s="10" t="n">
        <v>51.9975</v>
      </c>
      <c r="W27" s="10" t="n">
        <v>5.60125</v>
      </c>
      <c r="X27" s="10" t="n">
        <v>203.9125</v>
      </c>
      <c r="Y27" s="10" t="n">
        <v>211.85225</v>
      </c>
      <c r="Z27" s="10" t="n">
        <v>87.3425</v>
      </c>
      <c r="AA27" s="10" t="n">
        <v>63.924</v>
      </c>
      <c r="AB27" s="10" t="n">
        <v>31.748</v>
      </c>
      <c r="AC27" s="10" t="n">
        <v>96.84525</v>
      </c>
      <c r="AD27" s="10" t="n">
        <v>1177.294262</v>
      </c>
      <c r="AE27" s="10" t="n">
        <v>0.16375</v>
      </c>
      <c r="AF27" s="10" t="n">
        <v>374.4625</v>
      </c>
      <c r="AG27" s="10" t="n">
        <v>30.52275</v>
      </c>
      <c r="AH27" s="10" t="n">
        <v>63.054</v>
      </c>
      <c r="AI27" s="10" t="n">
        <v>0</v>
      </c>
      <c r="AJ27" s="10" t="n">
        <v>416.74809325</v>
      </c>
      <c r="AK27" s="10" t="n">
        <v>104.8925</v>
      </c>
      <c r="AL27" s="10" t="n">
        <v>260.28439825</v>
      </c>
      <c r="AM27" s="10" t="n">
        <v>315.59305325</v>
      </c>
      <c r="AN27" s="10" t="n">
        <v>716.73125</v>
      </c>
      <c r="AO27" s="10" t="n">
        <v>106.996</v>
      </c>
      <c r="AP27" s="10" t="n">
        <v>99.495</v>
      </c>
      <c r="AQ27" s="10" t="n">
        <v>119.5655</v>
      </c>
      <c r="AR27" s="10" t="n">
        <v>76.4375</v>
      </c>
      <c r="AS27" s="10" t="n">
        <v>17.5065</v>
      </c>
      <c r="AT27" s="10" t="n">
        <v>48.713</v>
      </c>
      <c r="AU27" s="10" t="n">
        <v>37.82825</v>
      </c>
      <c r="AV27" s="10" t="n">
        <v>11.59625</v>
      </c>
      <c r="AW27" s="10" t="n">
        <v>27.617</v>
      </c>
      <c r="AX27" s="10" t="n">
        <v>31.2425</v>
      </c>
      <c r="AY27" s="10" t="n">
        <v>290.5075</v>
      </c>
      <c r="AZ27" s="10" t="n">
        <v>105.361</v>
      </c>
      <c r="BA27" s="10" t="n">
        <v>4.21775</v>
      </c>
      <c r="BB27" s="10" t="n">
        <v>45.23</v>
      </c>
      <c r="BC27" s="10" t="n">
        <v>609.2835</v>
      </c>
      <c r="BD27" s="10" t="n">
        <v>75.05125</v>
      </c>
      <c r="BE27" s="10" t="n">
        <v>213.94675</v>
      </c>
      <c r="BF27" s="10" t="n">
        <v>131.5347695</v>
      </c>
      <c r="BG27" s="10" t="n">
        <v>145.732</v>
      </c>
      <c r="BH27" s="10" t="n">
        <v>131.10869275</v>
      </c>
      <c r="BI27" s="10" t="n">
        <v>1097.23744875</v>
      </c>
      <c r="BJ27" s="10" t="n">
        <v>86.82975</v>
      </c>
      <c r="BK27" s="10" t="n">
        <v>390.1215</v>
      </c>
      <c r="BL27" s="10" t="n">
        <v>256.75019475</v>
      </c>
      <c r="BM27" s="10" t="n">
        <v>269.480265</v>
      </c>
      <c r="BN27" s="10" t="n">
        <v>95.745</v>
      </c>
      <c r="BO27" s="10" t="n">
        <v>82.36960175</v>
      </c>
      <c r="BP27" s="10" t="n">
        <v>62.36372225</v>
      </c>
      <c r="BQ27" s="10" t="n">
        <v>77.62868025</v>
      </c>
      <c r="BR27" s="10" t="n">
        <v>25891.575047</v>
      </c>
    </row>
    <row r="28" customFormat="false" ht="12.75" hidden="false" customHeight="false" outlineLevel="0" collapsed="false">
      <c r="A28" s="9" t="n">
        <v>44700</v>
      </c>
      <c r="B28" s="10" t="n">
        <v>2236.591137</v>
      </c>
      <c r="C28" s="10" t="n">
        <v>2388.091926</v>
      </c>
      <c r="D28" s="10" t="n">
        <v>234.6380855</v>
      </c>
      <c r="E28" s="10" t="n">
        <v>51.299775</v>
      </c>
      <c r="F28" s="10" t="n">
        <v>1567.3612875</v>
      </c>
      <c r="G28" s="10" t="n">
        <v>443.85221475</v>
      </c>
      <c r="H28" s="10" t="n">
        <v>540.98304425</v>
      </c>
      <c r="I28" s="10" t="n">
        <v>124.11350525</v>
      </c>
      <c r="J28" s="10" t="n">
        <v>135.45118625</v>
      </c>
      <c r="K28" s="10" t="n">
        <v>153.47407625</v>
      </c>
      <c r="L28" s="10" t="n">
        <v>3199.004457</v>
      </c>
      <c r="M28" s="10" t="n">
        <v>1549.41125</v>
      </c>
      <c r="N28" s="10" t="n">
        <v>73.97501975</v>
      </c>
      <c r="O28" s="10" t="n">
        <v>177.24525</v>
      </c>
      <c r="P28" s="10" t="n">
        <v>15.96525</v>
      </c>
      <c r="Q28" s="10" t="n">
        <v>33.857</v>
      </c>
      <c r="R28" s="10" t="n">
        <v>760.97647775</v>
      </c>
      <c r="S28" s="10" t="n">
        <v>17.504</v>
      </c>
      <c r="T28" s="10" t="n">
        <v>1843.7475</v>
      </c>
      <c r="U28" s="10" t="n">
        <v>1410.0475</v>
      </c>
      <c r="V28" s="10" t="n">
        <v>50.095</v>
      </c>
      <c r="W28" s="10" t="n">
        <v>5.4135</v>
      </c>
      <c r="X28" s="10" t="n">
        <v>202.1375</v>
      </c>
      <c r="Y28" s="10" t="n">
        <v>219.524</v>
      </c>
      <c r="Z28" s="10" t="n">
        <v>82.74675</v>
      </c>
      <c r="AA28" s="10" t="n">
        <v>64.24775</v>
      </c>
      <c r="AB28" s="10" t="n">
        <v>33.3305</v>
      </c>
      <c r="AC28" s="10" t="n">
        <v>100.13625</v>
      </c>
      <c r="AD28" s="10" t="n">
        <v>1190.40775875</v>
      </c>
      <c r="AE28" s="10" t="n">
        <v>0.19175</v>
      </c>
      <c r="AF28" s="10" t="n">
        <v>396.96</v>
      </c>
      <c r="AG28" s="10" t="n">
        <v>37.45925</v>
      </c>
      <c r="AH28" s="10" t="n">
        <v>22.454</v>
      </c>
      <c r="AI28" s="10" t="n">
        <v>0</v>
      </c>
      <c r="AJ28" s="10" t="n">
        <v>418.75993725</v>
      </c>
      <c r="AK28" s="10" t="n">
        <v>215.17575</v>
      </c>
      <c r="AL28" s="10" t="n">
        <v>259.71646175</v>
      </c>
      <c r="AM28" s="10" t="n">
        <v>309.47682925</v>
      </c>
      <c r="AN28" s="10" t="n">
        <v>725.1465</v>
      </c>
      <c r="AO28" s="10" t="n">
        <v>107.462</v>
      </c>
      <c r="AP28" s="10" t="n">
        <v>101.09</v>
      </c>
      <c r="AQ28" s="10" t="n">
        <v>119.41925</v>
      </c>
      <c r="AR28" s="10" t="n">
        <v>77.4925</v>
      </c>
      <c r="AS28" s="10" t="n">
        <v>23.521</v>
      </c>
      <c r="AT28" s="10" t="n">
        <v>39.89975</v>
      </c>
      <c r="AU28" s="10" t="n">
        <v>38.379</v>
      </c>
      <c r="AV28" s="10" t="n">
        <v>11.04425</v>
      </c>
      <c r="AW28" s="10" t="n">
        <v>28.105</v>
      </c>
      <c r="AX28" s="10" t="n">
        <v>30.865</v>
      </c>
      <c r="AY28" s="10" t="n">
        <v>283.6295</v>
      </c>
      <c r="AZ28" s="10" t="n">
        <v>113.493</v>
      </c>
      <c r="BA28" s="10" t="n">
        <v>4.02175</v>
      </c>
      <c r="BB28" s="10" t="n">
        <v>44.5875</v>
      </c>
      <c r="BC28" s="10" t="n">
        <v>617.837</v>
      </c>
      <c r="BD28" s="10" t="n">
        <v>74.41325</v>
      </c>
      <c r="BE28" s="10" t="n">
        <v>217.77075</v>
      </c>
      <c r="BF28" s="10" t="n">
        <v>131.1538855</v>
      </c>
      <c r="BG28" s="10" t="n">
        <v>138.90275</v>
      </c>
      <c r="BH28" s="10" t="n">
        <v>126.15132825</v>
      </c>
      <c r="BI28" s="10" t="n">
        <v>1059.80744775</v>
      </c>
      <c r="BJ28" s="10" t="n">
        <v>86.8205</v>
      </c>
      <c r="BK28" s="10" t="n">
        <v>375.206</v>
      </c>
      <c r="BL28" s="10" t="n">
        <v>254.88457075</v>
      </c>
      <c r="BM28" s="10" t="n">
        <v>255.6674415</v>
      </c>
      <c r="BN28" s="10" t="n">
        <v>96.67</v>
      </c>
      <c r="BO28" s="10" t="n">
        <v>82.57528825</v>
      </c>
      <c r="BP28" s="10" t="n">
        <v>61.6673615</v>
      </c>
      <c r="BQ28" s="10" t="n">
        <v>79.67368825</v>
      </c>
      <c r="BR28" s="10" t="n">
        <v>25973.180191</v>
      </c>
    </row>
    <row r="29" customFormat="false" ht="12.75" hidden="false" customHeight="false" outlineLevel="0" collapsed="false">
      <c r="A29" s="9" t="n">
        <v>44701</v>
      </c>
      <c r="B29" s="10" t="n">
        <v>2337.47049675</v>
      </c>
      <c r="C29" s="10" t="n">
        <v>2040.97121675</v>
      </c>
      <c r="D29" s="10" t="n">
        <v>238.299844</v>
      </c>
      <c r="E29" s="10" t="n">
        <v>58.282575</v>
      </c>
      <c r="F29" s="10" t="n">
        <v>1549.82365925</v>
      </c>
      <c r="G29" s="10" t="n">
        <v>720.6623995</v>
      </c>
      <c r="H29" s="10" t="n">
        <v>549.29623625</v>
      </c>
      <c r="I29" s="10" t="n">
        <v>115.35422525</v>
      </c>
      <c r="J29" s="10" t="n">
        <v>137.68052725</v>
      </c>
      <c r="K29" s="10" t="n">
        <v>158.30477075</v>
      </c>
      <c r="L29" s="10" t="n">
        <v>3244.5074845</v>
      </c>
      <c r="M29" s="10" t="n">
        <v>1513.8505</v>
      </c>
      <c r="N29" s="10" t="n">
        <v>73.721489</v>
      </c>
      <c r="O29" s="10" t="n">
        <v>177.16775</v>
      </c>
      <c r="P29" s="10" t="n">
        <v>15.98925</v>
      </c>
      <c r="Q29" s="10" t="n">
        <v>33.467</v>
      </c>
      <c r="R29" s="10" t="n">
        <v>779.5420975</v>
      </c>
      <c r="S29" s="10" t="n">
        <v>17.37825</v>
      </c>
      <c r="T29" s="10" t="n">
        <v>1843.885</v>
      </c>
      <c r="U29" s="10" t="n">
        <v>1436.2775</v>
      </c>
      <c r="V29" s="10" t="n">
        <v>50.06</v>
      </c>
      <c r="W29" s="10" t="n">
        <v>5.6515</v>
      </c>
      <c r="X29" s="10" t="n">
        <v>203.4625</v>
      </c>
      <c r="Y29" s="10" t="n">
        <v>218.49425</v>
      </c>
      <c r="Z29" s="10" t="n">
        <v>79.5545</v>
      </c>
      <c r="AA29" s="10" t="n">
        <v>63.34125</v>
      </c>
      <c r="AB29" s="10" t="n">
        <v>31.536</v>
      </c>
      <c r="AC29" s="10" t="n">
        <v>93.21975</v>
      </c>
      <c r="AD29" s="10" t="n">
        <v>1176.314089</v>
      </c>
      <c r="AE29" s="10" t="n">
        <v>0.15275</v>
      </c>
      <c r="AF29" s="10" t="n">
        <v>390.5425</v>
      </c>
      <c r="AG29" s="10" t="n">
        <v>42.462</v>
      </c>
      <c r="AH29" s="10" t="n">
        <v>22.086</v>
      </c>
      <c r="AI29" s="10" t="n">
        <v>0</v>
      </c>
      <c r="AJ29" s="10" t="n">
        <v>418.33438125</v>
      </c>
      <c r="AK29" s="10" t="n">
        <v>290.613</v>
      </c>
      <c r="AL29" s="10" t="n">
        <v>256.360389</v>
      </c>
      <c r="AM29" s="10" t="n">
        <v>310.950009</v>
      </c>
      <c r="AN29" s="10" t="n">
        <v>721.35425</v>
      </c>
      <c r="AO29" s="10" t="n">
        <v>107.50525</v>
      </c>
      <c r="AP29" s="10" t="n">
        <v>101.75975</v>
      </c>
      <c r="AQ29" s="10" t="n">
        <v>116.11575</v>
      </c>
      <c r="AR29" s="10" t="n">
        <v>76.13</v>
      </c>
      <c r="AS29" s="10" t="n">
        <v>20.90425</v>
      </c>
      <c r="AT29" s="10" t="n">
        <v>40.7675</v>
      </c>
      <c r="AU29" s="10" t="n">
        <v>33.17275</v>
      </c>
      <c r="AV29" s="10" t="n">
        <v>16.01375</v>
      </c>
      <c r="AW29" s="10" t="n">
        <v>28.7975</v>
      </c>
      <c r="AX29" s="10" t="n">
        <v>31.3175</v>
      </c>
      <c r="AY29" s="10" t="n">
        <v>287.2555</v>
      </c>
      <c r="AZ29" s="10" t="n">
        <v>104.273</v>
      </c>
      <c r="BA29" s="10" t="n">
        <v>4.04375</v>
      </c>
      <c r="BB29" s="10" t="n">
        <v>45.55</v>
      </c>
      <c r="BC29" s="10" t="n">
        <v>615.513</v>
      </c>
      <c r="BD29" s="10" t="n">
        <v>74.93175</v>
      </c>
      <c r="BE29" s="10" t="n">
        <v>216.7335</v>
      </c>
      <c r="BF29" s="10" t="n">
        <v>127.31891975</v>
      </c>
      <c r="BG29" s="10" t="n">
        <v>149.47875</v>
      </c>
      <c r="BH29" s="10" t="n">
        <v>132.96475575</v>
      </c>
      <c r="BI29" s="10" t="n">
        <v>1059.35731425</v>
      </c>
      <c r="BJ29" s="10" t="n">
        <v>89.79575</v>
      </c>
      <c r="BK29" s="10" t="n">
        <v>69.57925</v>
      </c>
      <c r="BL29" s="10" t="n">
        <v>260.138027</v>
      </c>
      <c r="BM29" s="10" t="n">
        <v>253.30509</v>
      </c>
      <c r="BN29" s="10" t="n">
        <v>96.4</v>
      </c>
      <c r="BO29" s="10" t="n">
        <v>82.149111</v>
      </c>
      <c r="BP29" s="10" t="n">
        <v>63.01575725</v>
      </c>
      <c r="BQ29" s="10" t="n">
        <v>73.41092925</v>
      </c>
      <c r="BR29" s="10" t="n">
        <v>25794.11954425</v>
      </c>
    </row>
    <row r="30" customFormat="false" ht="12.75" hidden="false" customHeight="false" outlineLevel="0" collapsed="false">
      <c r="A30" s="9" t="n">
        <v>44702</v>
      </c>
      <c r="B30" s="10" t="n">
        <v>1992.33141675</v>
      </c>
      <c r="C30" s="10" t="n">
        <v>2131.50725825</v>
      </c>
      <c r="D30" s="10" t="n">
        <v>223.662157</v>
      </c>
      <c r="E30" s="10" t="n">
        <v>205.4966625</v>
      </c>
      <c r="F30" s="10" t="n">
        <v>1417.5381405</v>
      </c>
      <c r="G30" s="10" t="n">
        <v>785.65758275</v>
      </c>
      <c r="H30" s="10" t="n">
        <v>510.6631125</v>
      </c>
      <c r="I30" s="10" t="n">
        <v>106.66087725</v>
      </c>
      <c r="J30" s="10" t="n">
        <v>136.52920625</v>
      </c>
      <c r="K30" s="10" t="n">
        <v>140.25755475</v>
      </c>
      <c r="L30" s="10" t="n">
        <v>2936.6947225</v>
      </c>
      <c r="M30" s="10" t="n">
        <v>1428.20775</v>
      </c>
      <c r="N30" s="10" t="n">
        <v>75.05519175</v>
      </c>
      <c r="O30" s="10" t="n">
        <v>182.3825</v>
      </c>
      <c r="P30" s="10" t="n">
        <v>16.4795</v>
      </c>
      <c r="Q30" s="10" t="n">
        <v>30.04925</v>
      </c>
      <c r="R30" s="10" t="n">
        <v>760.81304175</v>
      </c>
      <c r="S30" s="10" t="n">
        <v>16.9875</v>
      </c>
      <c r="T30" s="10" t="n">
        <v>1771.5775</v>
      </c>
      <c r="U30" s="10" t="n">
        <v>1275.1025</v>
      </c>
      <c r="V30" s="10" t="n">
        <v>52.31</v>
      </c>
      <c r="W30" s="10" t="n">
        <v>5.63075</v>
      </c>
      <c r="X30" s="10" t="n">
        <v>211.705</v>
      </c>
      <c r="Y30" s="10" t="n">
        <v>223.16375</v>
      </c>
      <c r="Z30" s="10" t="n">
        <v>83.82125</v>
      </c>
      <c r="AA30" s="10" t="n">
        <v>63.575</v>
      </c>
      <c r="AB30" s="10" t="n">
        <v>32.689</v>
      </c>
      <c r="AC30" s="10" t="n">
        <v>77.3955</v>
      </c>
      <c r="AD30" s="10" t="n">
        <v>1109.76763475</v>
      </c>
      <c r="AE30" s="10" t="n">
        <v>0.15975</v>
      </c>
      <c r="AF30" s="10" t="n">
        <v>357.2325</v>
      </c>
      <c r="AG30" s="10" t="n">
        <v>39.96075</v>
      </c>
      <c r="AH30" s="10" t="n">
        <v>66.37525</v>
      </c>
      <c r="AI30" s="10" t="n">
        <v>0</v>
      </c>
      <c r="AJ30" s="10" t="n">
        <v>397.255462</v>
      </c>
      <c r="AK30" s="10" t="n">
        <v>278.9175</v>
      </c>
      <c r="AL30" s="10" t="n">
        <v>255.29197525</v>
      </c>
      <c r="AM30" s="10" t="n">
        <v>269.560706</v>
      </c>
      <c r="AN30" s="10" t="n">
        <v>706.134</v>
      </c>
      <c r="AO30" s="10" t="n">
        <v>106.10875</v>
      </c>
      <c r="AP30" s="10" t="n">
        <v>94.86375</v>
      </c>
      <c r="AQ30" s="10" t="n">
        <v>116.59675</v>
      </c>
      <c r="AR30" s="10" t="n">
        <v>75.095</v>
      </c>
      <c r="AS30" s="10" t="n">
        <v>18.14525</v>
      </c>
      <c r="AT30" s="10" t="n">
        <v>38.80575</v>
      </c>
      <c r="AU30" s="10" t="n">
        <v>39.99575</v>
      </c>
      <c r="AV30" s="10" t="n">
        <v>11.24975</v>
      </c>
      <c r="AW30" s="10" t="n">
        <v>30.31225</v>
      </c>
      <c r="AX30" s="10" t="n">
        <v>32.4</v>
      </c>
      <c r="AY30" s="10" t="n">
        <v>299.11925</v>
      </c>
      <c r="AZ30" s="10" t="n">
        <v>96.368</v>
      </c>
      <c r="BA30" s="10" t="n">
        <v>3.947</v>
      </c>
      <c r="BB30" s="10" t="n">
        <v>44.7675</v>
      </c>
      <c r="BC30" s="10" t="n">
        <v>586.9885</v>
      </c>
      <c r="BD30" s="10" t="n">
        <v>76.9795</v>
      </c>
      <c r="BE30" s="10" t="n">
        <v>206.45575</v>
      </c>
      <c r="BF30" s="10" t="n">
        <v>124.130232</v>
      </c>
      <c r="BG30" s="10" t="n">
        <v>131.35125</v>
      </c>
      <c r="BH30" s="10" t="n">
        <v>17.8850125</v>
      </c>
      <c r="BI30" s="10" t="n">
        <v>1104.47796025</v>
      </c>
      <c r="BJ30" s="10" t="n">
        <v>91.8555</v>
      </c>
      <c r="BK30" s="10" t="n">
        <v>32.80225</v>
      </c>
      <c r="BL30" s="10" t="n">
        <v>251.915884</v>
      </c>
      <c r="BM30" s="10" t="n">
        <v>231.003123</v>
      </c>
      <c r="BN30" s="10" t="n">
        <v>96.3425</v>
      </c>
      <c r="BO30" s="10" t="n">
        <v>81.44252475</v>
      </c>
      <c r="BP30" s="10" t="n">
        <v>62.04294625</v>
      </c>
      <c r="BQ30" s="10" t="n">
        <v>73.8746585</v>
      </c>
      <c r="BR30" s="10" t="n">
        <v>24551.92154375</v>
      </c>
    </row>
    <row r="31" customFormat="false" ht="12.75" hidden="false" customHeight="false" outlineLevel="0" collapsed="false">
      <c r="A31" s="9" t="n">
        <v>44703</v>
      </c>
      <c r="B31" s="10" t="n">
        <v>1782.572757</v>
      </c>
      <c r="C31" s="10" t="n">
        <v>1958.146946</v>
      </c>
      <c r="D31" s="10" t="n">
        <v>208.64829775</v>
      </c>
      <c r="E31" s="10" t="n">
        <v>170.419995</v>
      </c>
      <c r="F31" s="10" t="n">
        <v>1413.188155</v>
      </c>
      <c r="G31" s="10" t="n">
        <v>669.189031</v>
      </c>
      <c r="H31" s="10" t="n">
        <v>471.52086875</v>
      </c>
      <c r="I31" s="10" t="n">
        <v>90.15018475</v>
      </c>
      <c r="J31" s="10" t="n">
        <v>134.40770425</v>
      </c>
      <c r="K31" s="10" t="n">
        <v>128.721783</v>
      </c>
      <c r="L31" s="10" t="n">
        <v>2862.2841565</v>
      </c>
      <c r="M31" s="10" t="n">
        <v>1186.33775</v>
      </c>
      <c r="N31" s="10" t="n">
        <v>74.20156925</v>
      </c>
      <c r="O31" s="10" t="n">
        <v>180.28575</v>
      </c>
      <c r="P31" s="10" t="n">
        <v>15.90925</v>
      </c>
      <c r="Q31" s="10" t="n">
        <v>31.3805</v>
      </c>
      <c r="R31" s="10" t="n">
        <v>621.2295095</v>
      </c>
      <c r="S31" s="10" t="n">
        <v>16.311</v>
      </c>
      <c r="T31" s="10" t="n">
        <v>1608.4025</v>
      </c>
      <c r="U31" s="10" t="n">
        <v>1178.8525</v>
      </c>
      <c r="V31" s="10" t="n">
        <v>47.0375</v>
      </c>
      <c r="W31" s="10" t="n">
        <v>5.7475</v>
      </c>
      <c r="X31" s="10" t="n">
        <v>212.76</v>
      </c>
      <c r="Y31" s="10" t="n">
        <v>211.8665</v>
      </c>
      <c r="Z31" s="10" t="n">
        <v>87.05</v>
      </c>
      <c r="AA31" s="10" t="n">
        <v>63.52175</v>
      </c>
      <c r="AB31" s="10" t="n">
        <v>33.18475</v>
      </c>
      <c r="AC31" s="10" t="n">
        <v>67.30475</v>
      </c>
      <c r="AD31" s="10" t="n">
        <v>958.18844275</v>
      </c>
      <c r="AE31" s="10" t="n">
        <v>0.186</v>
      </c>
      <c r="AF31" s="10" t="n">
        <v>285.5425</v>
      </c>
      <c r="AG31" s="10" t="n">
        <v>88.64075</v>
      </c>
      <c r="AH31" s="10" t="n">
        <v>29.2875</v>
      </c>
      <c r="AI31" s="10" t="n">
        <v>0</v>
      </c>
      <c r="AJ31" s="10" t="n">
        <v>378.099297</v>
      </c>
      <c r="AK31" s="10" t="n">
        <v>164.36675</v>
      </c>
      <c r="AL31" s="10" t="n">
        <v>244.982853</v>
      </c>
      <c r="AM31" s="10" t="n">
        <v>271.70694</v>
      </c>
      <c r="AN31" s="10" t="n">
        <v>741.044</v>
      </c>
      <c r="AO31" s="10" t="n">
        <v>105.0905</v>
      </c>
      <c r="AP31" s="10" t="n">
        <v>90.25625</v>
      </c>
      <c r="AQ31" s="10" t="n">
        <v>110.52125</v>
      </c>
      <c r="AR31" s="10" t="n">
        <v>67.6925</v>
      </c>
      <c r="AS31" s="10" t="n">
        <v>8.6155</v>
      </c>
      <c r="AT31" s="10" t="n">
        <v>35.26025</v>
      </c>
      <c r="AU31" s="10" t="n">
        <v>39.00275</v>
      </c>
      <c r="AV31" s="10" t="n">
        <v>10.423</v>
      </c>
      <c r="AW31" s="10" t="n">
        <v>28.966</v>
      </c>
      <c r="AX31" s="10" t="n">
        <v>34.535</v>
      </c>
      <c r="AY31" s="10" t="n">
        <v>293.9335</v>
      </c>
      <c r="AZ31" s="10" t="n">
        <v>82.936</v>
      </c>
      <c r="BA31" s="10" t="n">
        <v>2.835</v>
      </c>
      <c r="BB31" s="10" t="n">
        <v>45.8875</v>
      </c>
      <c r="BC31" s="10" t="n">
        <v>543.99025</v>
      </c>
      <c r="BD31" s="10" t="n">
        <v>75.97125</v>
      </c>
      <c r="BE31" s="10" t="n">
        <v>190.60875</v>
      </c>
      <c r="BF31" s="10" t="n">
        <v>124.990186</v>
      </c>
      <c r="BG31" s="10" t="n">
        <v>69.4025</v>
      </c>
      <c r="BH31" s="10" t="n">
        <v>4.83385325</v>
      </c>
      <c r="BI31" s="10" t="n">
        <v>1055.33349475</v>
      </c>
      <c r="BJ31" s="10" t="n">
        <v>92.09975</v>
      </c>
      <c r="BK31" s="10" t="n">
        <v>43.996</v>
      </c>
      <c r="BL31" s="10" t="n">
        <v>233.86296175</v>
      </c>
      <c r="BM31" s="10" t="n">
        <v>183.338398</v>
      </c>
      <c r="BN31" s="10" t="n">
        <v>123.5525</v>
      </c>
      <c r="BO31" s="10" t="n">
        <v>81.142397</v>
      </c>
      <c r="BP31" s="10" t="n">
        <v>54.217299</v>
      </c>
      <c r="BQ31" s="10" t="n">
        <v>65.39890725</v>
      </c>
      <c r="BR31" s="10" t="n">
        <v>22591.3714875</v>
      </c>
    </row>
    <row r="32" customFormat="false" ht="12.75" hidden="false" customHeight="false" outlineLevel="0" collapsed="false">
      <c r="A32" s="9" t="n">
        <v>44704</v>
      </c>
      <c r="B32" s="10" t="n">
        <v>2230.38383475</v>
      </c>
      <c r="C32" s="10" t="n">
        <v>2261.814975</v>
      </c>
      <c r="D32" s="10" t="n">
        <v>263.13243375</v>
      </c>
      <c r="E32" s="10" t="n">
        <v>191.1660525</v>
      </c>
      <c r="F32" s="10" t="n">
        <v>1548.9127175</v>
      </c>
      <c r="G32" s="10" t="n">
        <v>966.949873</v>
      </c>
      <c r="H32" s="10" t="n">
        <v>574.5244175</v>
      </c>
      <c r="I32" s="10" t="n">
        <v>116.1078525</v>
      </c>
      <c r="J32" s="10" t="n">
        <v>153.51416575</v>
      </c>
      <c r="K32" s="10" t="n">
        <v>164.51391075</v>
      </c>
      <c r="L32" s="10" t="n">
        <v>3193.6679575</v>
      </c>
      <c r="M32" s="10" t="n">
        <v>1527.8665</v>
      </c>
      <c r="N32" s="10" t="n">
        <v>73.534469</v>
      </c>
      <c r="O32" s="10" t="n">
        <v>186.90725</v>
      </c>
      <c r="P32" s="10" t="n">
        <v>17.16675</v>
      </c>
      <c r="Q32" s="10" t="n">
        <v>34.288</v>
      </c>
      <c r="R32" s="10" t="n">
        <v>653.49978025</v>
      </c>
      <c r="S32" s="10" t="n">
        <v>14.32675</v>
      </c>
      <c r="T32" s="10" t="n">
        <v>1765.3875</v>
      </c>
      <c r="U32" s="10" t="n">
        <v>1429.8425</v>
      </c>
      <c r="V32" s="10" t="n">
        <v>50.925</v>
      </c>
      <c r="W32" s="10" t="n">
        <v>5.402</v>
      </c>
      <c r="X32" s="10" t="n">
        <v>223.7925</v>
      </c>
      <c r="Y32" s="10" t="n">
        <v>219.3545</v>
      </c>
      <c r="Z32" s="10" t="n">
        <v>91.154</v>
      </c>
      <c r="AA32" s="10" t="n">
        <v>62.5865</v>
      </c>
      <c r="AB32" s="10" t="n">
        <v>33.66575</v>
      </c>
      <c r="AC32" s="10" t="n">
        <v>87.2545</v>
      </c>
      <c r="AD32" s="10" t="n">
        <v>1093.9301965</v>
      </c>
      <c r="AE32" s="10" t="n">
        <v>0.16325</v>
      </c>
      <c r="AF32" s="10" t="n">
        <v>377.0675</v>
      </c>
      <c r="AG32" s="10" t="n">
        <v>77.046</v>
      </c>
      <c r="AH32" s="10" t="n">
        <v>73.48225</v>
      </c>
      <c r="AI32" s="10" t="n">
        <v>0</v>
      </c>
      <c r="AJ32" s="10" t="n">
        <v>419.737739</v>
      </c>
      <c r="AK32" s="10" t="n">
        <v>128.65375</v>
      </c>
      <c r="AL32" s="10" t="n">
        <v>253.48526675</v>
      </c>
      <c r="AM32" s="10" t="n">
        <v>285.48694275</v>
      </c>
      <c r="AN32" s="10" t="n">
        <v>749.18675</v>
      </c>
      <c r="AO32" s="10" t="n">
        <v>105.2435</v>
      </c>
      <c r="AP32" s="10" t="n">
        <v>98.88175</v>
      </c>
      <c r="AQ32" s="10" t="n">
        <v>111.45475</v>
      </c>
      <c r="AR32" s="10" t="n">
        <v>73.0075</v>
      </c>
      <c r="AS32" s="10" t="n">
        <v>19.95275</v>
      </c>
      <c r="AT32" s="10" t="n">
        <v>44.6945</v>
      </c>
      <c r="AU32" s="10" t="n">
        <v>40.8415</v>
      </c>
      <c r="AV32" s="10" t="n">
        <v>12.10375</v>
      </c>
      <c r="AW32" s="10" t="n">
        <v>30.4305</v>
      </c>
      <c r="AX32" s="10" t="n">
        <v>39.1525</v>
      </c>
      <c r="AY32" s="10" t="n">
        <v>354.5895</v>
      </c>
      <c r="AZ32" s="10" t="n">
        <v>67.301</v>
      </c>
      <c r="BA32" s="10" t="n">
        <v>3.94625</v>
      </c>
      <c r="BB32" s="10" t="n">
        <v>45.845</v>
      </c>
      <c r="BC32" s="10" t="n">
        <v>605.83725</v>
      </c>
      <c r="BD32" s="10" t="n">
        <v>81.91725</v>
      </c>
      <c r="BE32" s="10" t="n">
        <v>211.82275</v>
      </c>
      <c r="BF32" s="10" t="n">
        <v>111.37289975</v>
      </c>
      <c r="BG32" s="10" t="n">
        <v>138.99525</v>
      </c>
      <c r="BH32" s="10" t="n">
        <v>22.89464</v>
      </c>
      <c r="BI32" s="10" t="n">
        <v>1070.086788</v>
      </c>
      <c r="BJ32" s="10" t="n">
        <v>93.087</v>
      </c>
      <c r="BK32" s="10" t="n">
        <v>398.45825</v>
      </c>
      <c r="BL32" s="10" t="n">
        <v>236.30231075</v>
      </c>
      <c r="BM32" s="10" t="n">
        <v>260.70327675</v>
      </c>
      <c r="BN32" s="10" t="n">
        <v>132.165</v>
      </c>
      <c r="BO32" s="10" t="n">
        <v>85.35623325</v>
      </c>
      <c r="BP32" s="10" t="n">
        <v>69.36862525</v>
      </c>
      <c r="BQ32" s="10" t="n">
        <v>74.95993625</v>
      </c>
      <c r="BR32" s="10" t="n">
        <v>26240.65429475</v>
      </c>
    </row>
    <row r="33" customFormat="false" ht="12.75" hidden="false" customHeight="false" outlineLevel="0" collapsed="false">
      <c r="A33" s="9" t="n">
        <v>44705</v>
      </c>
      <c r="B33" s="10" t="n">
        <v>2707.13694475</v>
      </c>
      <c r="C33" s="10" t="n">
        <v>2233.0430155</v>
      </c>
      <c r="D33" s="10" t="n">
        <v>283.58103575</v>
      </c>
      <c r="E33" s="10" t="n">
        <v>216.220815</v>
      </c>
      <c r="F33" s="10" t="n">
        <v>1607.64488725</v>
      </c>
      <c r="G33" s="10" t="n">
        <v>1054.74628725</v>
      </c>
      <c r="H33" s="10" t="n">
        <v>648.3015065</v>
      </c>
      <c r="I33" s="10" t="n">
        <v>127.28039975</v>
      </c>
      <c r="J33" s="10" t="n">
        <v>160.42949925</v>
      </c>
      <c r="K33" s="10" t="n">
        <v>174.99956875</v>
      </c>
      <c r="L33" s="10" t="n">
        <v>3308.18962725</v>
      </c>
      <c r="M33" s="10" t="n">
        <v>1456.356</v>
      </c>
      <c r="N33" s="10" t="n">
        <v>75.533477</v>
      </c>
      <c r="O33" s="10" t="n">
        <v>192.035</v>
      </c>
      <c r="P33" s="10" t="n">
        <v>17.941</v>
      </c>
      <c r="Q33" s="10" t="n">
        <v>34.92625</v>
      </c>
      <c r="R33" s="10" t="n">
        <v>778.3354705</v>
      </c>
      <c r="S33" s="10" t="n">
        <v>16.569</v>
      </c>
      <c r="T33" s="10" t="n">
        <v>1823.365</v>
      </c>
      <c r="U33" s="10" t="n">
        <v>1467.82</v>
      </c>
      <c r="V33" s="10" t="n">
        <v>52.3125</v>
      </c>
      <c r="W33" s="10" t="n">
        <v>5.7285</v>
      </c>
      <c r="X33" s="10" t="n">
        <v>215.16</v>
      </c>
      <c r="Y33" s="10" t="n">
        <v>215.58025</v>
      </c>
      <c r="Z33" s="10" t="n">
        <v>97.05975</v>
      </c>
      <c r="AA33" s="10" t="n">
        <v>64.648</v>
      </c>
      <c r="AB33" s="10" t="n">
        <v>35.17625</v>
      </c>
      <c r="AC33" s="10" t="n">
        <v>99.844</v>
      </c>
      <c r="AD33" s="10" t="n">
        <v>1205.09978025</v>
      </c>
      <c r="AE33" s="10" t="n">
        <v>0.20375</v>
      </c>
      <c r="AF33" s="10" t="n">
        <v>399.865</v>
      </c>
      <c r="AG33" s="10" t="n">
        <v>122.4275</v>
      </c>
      <c r="AH33" s="10" t="n">
        <v>84.6735</v>
      </c>
      <c r="AI33" s="10" t="n">
        <v>0</v>
      </c>
      <c r="AJ33" s="10" t="n">
        <v>412.2789695</v>
      </c>
      <c r="AK33" s="10" t="n">
        <v>240.27425</v>
      </c>
      <c r="AL33" s="10" t="n">
        <v>262.92604825</v>
      </c>
      <c r="AM33" s="10" t="n">
        <v>281.92638775</v>
      </c>
      <c r="AN33" s="10" t="n">
        <v>770.54925</v>
      </c>
      <c r="AO33" s="10" t="n">
        <v>105.46675</v>
      </c>
      <c r="AP33" s="10" t="n">
        <v>100.4205</v>
      </c>
      <c r="AQ33" s="10" t="n">
        <v>121.188</v>
      </c>
      <c r="AR33" s="10" t="n">
        <v>77.7925</v>
      </c>
      <c r="AS33" s="10" t="n">
        <v>22.62975</v>
      </c>
      <c r="AT33" s="10" t="n">
        <v>41.585</v>
      </c>
      <c r="AU33" s="10" t="n">
        <v>41.151</v>
      </c>
      <c r="AV33" s="10" t="n">
        <v>12.42775</v>
      </c>
      <c r="AW33" s="10" t="n">
        <v>30.905</v>
      </c>
      <c r="AX33" s="10" t="n">
        <v>41.53</v>
      </c>
      <c r="AY33" s="10" t="n">
        <v>415.27775</v>
      </c>
      <c r="AZ33" s="10" t="n">
        <v>93.224</v>
      </c>
      <c r="BA33" s="10" t="n">
        <v>4.49375</v>
      </c>
      <c r="BB33" s="10" t="n">
        <v>46.9575</v>
      </c>
      <c r="BC33" s="10" t="n">
        <v>618.10475</v>
      </c>
      <c r="BD33" s="10" t="n">
        <v>83.71775</v>
      </c>
      <c r="BE33" s="10" t="n">
        <v>223.79775</v>
      </c>
      <c r="BF33" s="10" t="n">
        <v>120.278054</v>
      </c>
      <c r="BG33" s="10" t="n">
        <v>120.78175</v>
      </c>
      <c r="BH33" s="10" t="n">
        <v>103.3667435</v>
      </c>
      <c r="BI33" s="10" t="n">
        <v>1110.32899875</v>
      </c>
      <c r="BJ33" s="10" t="n">
        <v>94.44475</v>
      </c>
      <c r="BK33" s="10" t="n">
        <v>386.66175</v>
      </c>
      <c r="BL33" s="10" t="n">
        <v>278.7840175</v>
      </c>
      <c r="BM33" s="10" t="n">
        <v>290.07253875</v>
      </c>
      <c r="BN33" s="10" t="n">
        <v>131.87</v>
      </c>
      <c r="BO33" s="10" t="n">
        <v>89.58995175</v>
      </c>
      <c r="BP33" s="10" t="n">
        <v>73.50701275</v>
      </c>
      <c r="BQ33" s="10" t="n">
        <v>78.26769075</v>
      </c>
      <c r="BR33" s="10" t="n">
        <v>27908.811228</v>
      </c>
    </row>
    <row r="34" customFormat="false" ht="12.75" hidden="false" customHeight="false" outlineLevel="0" collapsed="false">
      <c r="A34" s="9" t="n">
        <v>44706</v>
      </c>
      <c r="B34" s="10" t="n">
        <v>2865.74113925</v>
      </c>
      <c r="C34" s="10" t="n">
        <v>2380.86693625</v>
      </c>
      <c r="D34" s="10" t="n">
        <v>305.702333</v>
      </c>
      <c r="E34" s="10" t="n">
        <v>263.0333475</v>
      </c>
      <c r="F34" s="10" t="n">
        <v>1631.61468</v>
      </c>
      <c r="G34" s="10" t="n">
        <v>1046.197931</v>
      </c>
      <c r="H34" s="10" t="n">
        <v>653.8912995</v>
      </c>
      <c r="I34" s="10" t="n">
        <v>125.82396325</v>
      </c>
      <c r="J34" s="10" t="n">
        <v>167.4364925</v>
      </c>
      <c r="K34" s="10" t="n">
        <v>178.838697</v>
      </c>
      <c r="L34" s="10" t="n">
        <v>3364.962185</v>
      </c>
      <c r="M34" s="10" t="n">
        <v>1491.9315</v>
      </c>
      <c r="N34" s="10" t="n">
        <v>76.38902275</v>
      </c>
      <c r="O34" s="10" t="n">
        <v>192.695</v>
      </c>
      <c r="P34" s="10" t="n">
        <v>18.65975</v>
      </c>
      <c r="Q34" s="10" t="n">
        <v>34.36525</v>
      </c>
      <c r="R34" s="10" t="n">
        <v>782.29018175</v>
      </c>
      <c r="S34" s="10" t="n">
        <v>20.10125</v>
      </c>
      <c r="T34" s="10" t="n">
        <v>1810.5425</v>
      </c>
      <c r="U34" s="10" t="n">
        <v>1516.695</v>
      </c>
      <c r="V34" s="10" t="n">
        <v>50.575</v>
      </c>
      <c r="W34" s="10" t="n">
        <v>5.64325</v>
      </c>
      <c r="X34" s="10" t="n">
        <v>199.48</v>
      </c>
      <c r="Y34" s="10" t="n">
        <v>223.16525</v>
      </c>
      <c r="Z34" s="10" t="n">
        <v>98.728</v>
      </c>
      <c r="AA34" s="10" t="n">
        <v>65.5135</v>
      </c>
      <c r="AB34" s="10" t="n">
        <v>35.33975</v>
      </c>
      <c r="AC34" s="10" t="n">
        <v>105.08</v>
      </c>
      <c r="AD34" s="10" t="n">
        <v>1227.428114</v>
      </c>
      <c r="AE34" s="10" t="n">
        <v>0.15075</v>
      </c>
      <c r="AF34" s="10" t="n">
        <v>398.3725</v>
      </c>
      <c r="AG34" s="10" t="n">
        <v>49.41275</v>
      </c>
      <c r="AH34" s="10" t="n">
        <v>67.40775</v>
      </c>
      <c r="AI34" s="10" t="n">
        <v>0</v>
      </c>
      <c r="AJ34" s="10" t="n">
        <v>387.07684725</v>
      </c>
      <c r="AK34" s="10" t="n">
        <v>182.09625</v>
      </c>
      <c r="AL34" s="10" t="n">
        <v>261.5787265</v>
      </c>
      <c r="AM34" s="10" t="n">
        <v>295.77218375</v>
      </c>
      <c r="AN34" s="10" t="n">
        <v>776.17175</v>
      </c>
      <c r="AO34" s="10" t="n">
        <v>104.61</v>
      </c>
      <c r="AP34" s="10" t="n">
        <v>103.03175</v>
      </c>
      <c r="AQ34" s="10" t="n">
        <v>119.42025</v>
      </c>
      <c r="AR34" s="10" t="n">
        <v>78.1075</v>
      </c>
      <c r="AS34" s="10" t="n">
        <v>16.807</v>
      </c>
      <c r="AT34" s="10" t="n">
        <v>41.1185</v>
      </c>
      <c r="AU34" s="10" t="n">
        <v>41.34675</v>
      </c>
      <c r="AV34" s="10" t="n">
        <v>12.27525</v>
      </c>
      <c r="AW34" s="10" t="n">
        <v>30.45625</v>
      </c>
      <c r="AX34" s="10" t="n">
        <v>42.2025</v>
      </c>
      <c r="AY34" s="10" t="n">
        <v>402.988</v>
      </c>
      <c r="AZ34" s="10" t="n">
        <v>112.962</v>
      </c>
      <c r="BA34" s="10" t="n">
        <v>4.87</v>
      </c>
      <c r="BB34" s="10" t="n">
        <v>48.12</v>
      </c>
      <c r="BC34" s="10" t="n">
        <v>624.7365</v>
      </c>
      <c r="BD34" s="10" t="n">
        <v>88.033</v>
      </c>
      <c r="BE34" s="10" t="n">
        <v>229.867</v>
      </c>
      <c r="BF34" s="10" t="n">
        <v>117.57392975</v>
      </c>
      <c r="BG34" s="10" t="n">
        <v>147.32675</v>
      </c>
      <c r="BH34" s="10" t="n">
        <v>107.84441875</v>
      </c>
      <c r="BI34" s="10" t="n">
        <v>1099.4004555</v>
      </c>
      <c r="BJ34" s="10" t="n">
        <v>92.932</v>
      </c>
      <c r="BK34" s="10" t="n">
        <v>399.24975</v>
      </c>
      <c r="BL34" s="10" t="n">
        <v>291.43935825</v>
      </c>
      <c r="BM34" s="10" t="n">
        <v>303.4358015</v>
      </c>
      <c r="BN34" s="10" t="n">
        <v>135.1125</v>
      </c>
      <c r="BO34" s="10" t="n">
        <v>92.6427735</v>
      </c>
      <c r="BP34" s="10" t="n">
        <v>75.18007575</v>
      </c>
      <c r="BQ34" s="10" t="n">
        <v>81.21969175</v>
      </c>
      <c r="BR34" s="10" t="n">
        <v>28401.080585</v>
      </c>
    </row>
    <row r="35" customFormat="false" ht="12.75" hidden="false" customHeight="false" outlineLevel="0" collapsed="false">
      <c r="A35" s="9" t="n">
        <v>44707</v>
      </c>
      <c r="B35" s="10" t="n">
        <v>2993.73370075</v>
      </c>
      <c r="C35" s="10" t="n">
        <v>2488.763791</v>
      </c>
      <c r="D35" s="10" t="n">
        <v>312.18405825</v>
      </c>
      <c r="E35" s="10" t="n">
        <v>249.6787425</v>
      </c>
      <c r="F35" s="10" t="n">
        <v>1799.479316</v>
      </c>
      <c r="G35" s="10" t="n">
        <v>833.5837375</v>
      </c>
      <c r="H35" s="10" t="n">
        <v>518.009293</v>
      </c>
      <c r="I35" s="10" t="n">
        <v>127.659392</v>
      </c>
      <c r="J35" s="10" t="n">
        <v>171.57963725</v>
      </c>
      <c r="K35" s="10" t="n">
        <v>175.985857</v>
      </c>
      <c r="L35" s="10" t="n">
        <v>3334.819956</v>
      </c>
      <c r="M35" s="10" t="n">
        <v>1541.8165</v>
      </c>
      <c r="N35" s="10" t="n">
        <v>78.9990555</v>
      </c>
      <c r="O35" s="10" t="n">
        <v>191.7205</v>
      </c>
      <c r="P35" s="10" t="n">
        <v>19.5025</v>
      </c>
      <c r="Q35" s="10" t="n">
        <v>34.652</v>
      </c>
      <c r="R35" s="10" t="n">
        <v>765.37540775</v>
      </c>
      <c r="S35" s="10" t="n">
        <v>18.55825</v>
      </c>
      <c r="T35" s="10" t="n">
        <v>1816.5925</v>
      </c>
      <c r="U35" s="10" t="n">
        <v>1538.6925</v>
      </c>
      <c r="V35" s="10" t="n">
        <v>53.6</v>
      </c>
      <c r="W35" s="10" t="n">
        <v>5.713</v>
      </c>
      <c r="X35" s="10" t="n">
        <v>150.4625</v>
      </c>
      <c r="Y35" s="10" t="n">
        <v>225.47725</v>
      </c>
      <c r="Z35" s="10" t="n">
        <v>101.09375</v>
      </c>
      <c r="AA35" s="10" t="n">
        <v>66.5945</v>
      </c>
      <c r="AB35" s="10" t="n">
        <v>84.748</v>
      </c>
      <c r="AC35" s="10" t="n">
        <v>108.1805</v>
      </c>
      <c r="AD35" s="10" t="n">
        <v>1194.921034</v>
      </c>
      <c r="AE35" s="10" t="n">
        <v>0.15975</v>
      </c>
      <c r="AF35" s="10" t="n">
        <v>423.005</v>
      </c>
      <c r="AG35" s="10" t="n">
        <v>129.40325</v>
      </c>
      <c r="AH35" s="10" t="n">
        <v>72.5675</v>
      </c>
      <c r="AI35" s="10" t="n">
        <v>0</v>
      </c>
      <c r="AJ35" s="10" t="n">
        <v>420.4395455</v>
      </c>
      <c r="AK35" s="10" t="n">
        <v>262.97275</v>
      </c>
      <c r="AL35" s="10" t="n">
        <v>264.50775075</v>
      </c>
      <c r="AM35" s="10" t="n">
        <v>242.99630975</v>
      </c>
      <c r="AN35" s="10" t="n">
        <v>779.31275</v>
      </c>
      <c r="AO35" s="10" t="n">
        <v>107.2315</v>
      </c>
      <c r="AP35" s="10" t="n">
        <v>96.4555</v>
      </c>
      <c r="AQ35" s="10" t="n">
        <v>123.546</v>
      </c>
      <c r="AR35" s="10" t="n">
        <v>76.455</v>
      </c>
      <c r="AS35" s="10" t="n">
        <v>21.325</v>
      </c>
      <c r="AT35" s="10" t="n">
        <v>39.85875</v>
      </c>
      <c r="AU35" s="10" t="n">
        <v>44.004</v>
      </c>
      <c r="AV35" s="10" t="n">
        <v>12.7495</v>
      </c>
      <c r="AW35" s="10" t="n">
        <v>32.13825</v>
      </c>
      <c r="AX35" s="10" t="n">
        <v>41.4575</v>
      </c>
      <c r="AY35" s="10" t="n">
        <v>383.09175</v>
      </c>
      <c r="AZ35" s="10" t="n">
        <v>98.804</v>
      </c>
      <c r="BA35" s="10" t="n">
        <v>5.994</v>
      </c>
      <c r="BB35" s="10" t="n">
        <v>46.4825</v>
      </c>
      <c r="BC35" s="10" t="n">
        <v>638.61025</v>
      </c>
      <c r="BD35" s="10" t="n">
        <v>84.6295</v>
      </c>
      <c r="BE35" s="10" t="n">
        <v>224.298</v>
      </c>
      <c r="BF35" s="10" t="n">
        <v>103.656226</v>
      </c>
      <c r="BG35" s="10" t="n">
        <v>138.36625</v>
      </c>
      <c r="BH35" s="10" t="n">
        <v>109.664067</v>
      </c>
      <c r="BI35" s="10" t="n">
        <v>1054.00098975</v>
      </c>
      <c r="BJ35" s="10" t="n">
        <v>91.994</v>
      </c>
      <c r="BK35" s="10" t="n">
        <v>309.37425</v>
      </c>
      <c r="BL35" s="10" t="n">
        <v>297.8178405</v>
      </c>
      <c r="BM35" s="10" t="n">
        <v>305.40577725</v>
      </c>
      <c r="BN35" s="10" t="n">
        <v>135.5675</v>
      </c>
      <c r="BO35" s="10" t="n">
        <v>89.97274925</v>
      </c>
      <c r="BP35" s="10" t="n">
        <v>72.38605175</v>
      </c>
      <c r="BQ35" s="10" t="n">
        <v>80.1441865</v>
      </c>
      <c r="BR35" s="10" t="n">
        <v>28463.0227225</v>
      </c>
    </row>
    <row r="36" customFormat="false" ht="12.75" hidden="false" customHeight="false" outlineLevel="0" collapsed="false">
      <c r="A36" s="9" t="n">
        <v>44708</v>
      </c>
      <c r="B36" s="10" t="n">
        <v>2865.39280525</v>
      </c>
      <c r="C36" s="10" t="n">
        <v>2519.3613025</v>
      </c>
      <c r="D36" s="10" t="n">
        <v>318.4661535</v>
      </c>
      <c r="E36" s="10" t="n">
        <v>197.97825</v>
      </c>
      <c r="F36" s="10" t="n">
        <v>1780.1463785</v>
      </c>
      <c r="G36" s="10" t="n">
        <v>961.821962</v>
      </c>
      <c r="H36" s="10" t="n">
        <v>584.703115</v>
      </c>
      <c r="I36" s="10" t="n">
        <v>121.80619675</v>
      </c>
      <c r="J36" s="10" t="n">
        <v>166.517224</v>
      </c>
      <c r="K36" s="10" t="n">
        <v>175.92049925</v>
      </c>
      <c r="L36" s="10" t="n">
        <v>3180.27801925</v>
      </c>
      <c r="M36" s="10" t="n">
        <v>1557.6925</v>
      </c>
      <c r="N36" s="10" t="n">
        <v>76.89496725</v>
      </c>
      <c r="O36" s="10" t="n">
        <v>193.1775</v>
      </c>
      <c r="P36" s="10" t="n">
        <v>20.23025</v>
      </c>
      <c r="Q36" s="10" t="n">
        <v>30.4905</v>
      </c>
      <c r="R36" s="10" t="n">
        <v>753.50588</v>
      </c>
      <c r="S36" s="10" t="n">
        <v>19.1315</v>
      </c>
      <c r="T36" s="10" t="n">
        <v>1774.245</v>
      </c>
      <c r="U36" s="10" t="n">
        <v>1450.91</v>
      </c>
      <c r="V36" s="10" t="n">
        <v>53.1025</v>
      </c>
      <c r="W36" s="10" t="n">
        <v>4.59725</v>
      </c>
      <c r="X36" s="10" t="n">
        <v>137.1775</v>
      </c>
      <c r="Y36" s="10" t="n">
        <v>219.79925</v>
      </c>
      <c r="Z36" s="10" t="n">
        <v>102.36825</v>
      </c>
      <c r="AA36" s="10" t="n">
        <v>64.6025</v>
      </c>
      <c r="AB36" s="10" t="n">
        <v>91.96375</v>
      </c>
      <c r="AC36" s="10" t="n">
        <v>101.87625</v>
      </c>
      <c r="AD36" s="10" t="n">
        <v>1166.60261375</v>
      </c>
      <c r="AE36" s="10" t="n">
        <v>0.20775</v>
      </c>
      <c r="AF36" s="10" t="n">
        <v>417.5775</v>
      </c>
      <c r="AG36" s="10" t="n">
        <v>97.37</v>
      </c>
      <c r="AH36" s="10" t="n">
        <v>69.95375</v>
      </c>
      <c r="AI36" s="10" t="n">
        <v>0</v>
      </c>
      <c r="AJ36" s="10" t="n">
        <v>408.86934025</v>
      </c>
      <c r="AK36" s="10" t="n">
        <v>357.85025</v>
      </c>
      <c r="AL36" s="10" t="n">
        <v>259.87038675</v>
      </c>
      <c r="AM36" s="10" t="n">
        <v>288.47973075</v>
      </c>
      <c r="AN36" s="10" t="n">
        <v>773.701</v>
      </c>
      <c r="AO36" s="10" t="n">
        <v>103.4955</v>
      </c>
      <c r="AP36" s="10" t="n">
        <v>98.885</v>
      </c>
      <c r="AQ36" s="10" t="n">
        <v>134.286</v>
      </c>
      <c r="AR36" s="10" t="n">
        <v>77.2275</v>
      </c>
      <c r="AS36" s="10" t="n">
        <v>21.18175</v>
      </c>
      <c r="AT36" s="10" t="n">
        <v>32.81175</v>
      </c>
      <c r="AU36" s="10" t="n">
        <v>46.948</v>
      </c>
      <c r="AV36" s="10" t="n">
        <v>12.92075</v>
      </c>
      <c r="AW36" s="10" t="n">
        <v>36.30325</v>
      </c>
      <c r="AX36" s="10" t="n">
        <v>44.655</v>
      </c>
      <c r="AY36" s="10" t="n">
        <v>424.431</v>
      </c>
      <c r="AZ36" s="10" t="n">
        <v>105.515</v>
      </c>
      <c r="BA36" s="10" t="n">
        <v>5.80575</v>
      </c>
      <c r="BB36" s="10" t="n">
        <v>44.725</v>
      </c>
      <c r="BC36" s="10" t="n">
        <v>604.1855</v>
      </c>
      <c r="BD36" s="10" t="n">
        <v>76.12275</v>
      </c>
      <c r="BE36" s="10" t="n">
        <v>207.212</v>
      </c>
      <c r="BF36" s="10" t="n">
        <v>108.60256925</v>
      </c>
      <c r="BG36" s="10" t="n">
        <v>166.9925</v>
      </c>
      <c r="BH36" s="10" t="n">
        <v>21.44464725</v>
      </c>
      <c r="BI36" s="10" t="n">
        <v>1084.851347</v>
      </c>
      <c r="BJ36" s="10" t="n">
        <v>92.71525</v>
      </c>
      <c r="BK36" s="10" t="n">
        <v>321.649</v>
      </c>
      <c r="BL36" s="10" t="n">
        <v>297.02954625</v>
      </c>
      <c r="BM36" s="10" t="n">
        <v>299.410411</v>
      </c>
      <c r="BN36" s="10" t="n">
        <v>135.705</v>
      </c>
      <c r="BO36" s="10" t="n">
        <v>87.14136325</v>
      </c>
      <c r="BP36" s="10" t="n">
        <v>71.7585135</v>
      </c>
      <c r="BQ36" s="10" t="n">
        <v>74.7186775</v>
      </c>
      <c r="BR36" s="10" t="n">
        <v>28203.36989975</v>
      </c>
    </row>
    <row r="37" customFormat="false" ht="12.75" hidden="false" customHeight="false" outlineLevel="0" collapsed="false">
      <c r="A37" s="9" t="n">
        <v>44709</v>
      </c>
      <c r="B37" s="10" t="n">
        <v>2420.8526975</v>
      </c>
      <c r="C37" s="10" t="n">
        <v>2550.57721</v>
      </c>
      <c r="D37" s="10" t="n">
        <v>289.8677205</v>
      </c>
      <c r="E37" s="10" t="n">
        <v>220.5890325</v>
      </c>
      <c r="F37" s="10" t="n">
        <v>1669.7430285</v>
      </c>
      <c r="G37" s="10" t="n">
        <v>937.3194185</v>
      </c>
      <c r="H37" s="10" t="n">
        <v>580.55987625</v>
      </c>
      <c r="I37" s="10" t="n">
        <v>116.86927425</v>
      </c>
      <c r="J37" s="10" t="n">
        <v>160.09942625</v>
      </c>
      <c r="K37" s="10" t="n">
        <v>159.40873475</v>
      </c>
      <c r="L37" s="10" t="n">
        <v>3057.09330875</v>
      </c>
      <c r="M37" s="10" t="n">
        <v>1273.02775</v>
      </c>
      <c r="N37" s="10" t="n">
        <v>75.643215</v>
      </c>
      <c r="O37" s="10" t="n">
        <v>191.5985</v>
      </c>
      <c r="P37" s="10" t="n">
        <v>18.37925</v>
      </c>
      <c r="Q37" s="10" t="n">
        <v>15.40925</v>
      </c>
      <c r="R37" s="10" t="n">
        <v>628.4572085</v>
      </c>
      <c r="S37" s="10" t="n">
        <v>19.3995</v>
      </c>
      <c r="T37" s="10" t="n">
        <v>1776.625</v>
      </c>
      <c r="U37" s="10" t="n">
        <v>1291.5175</v>
      </c>
      <c r="V37" s="10" t="n">
        <v>52.685</v>
      </c>
      <c r="W37" s="10" t="n">
        <v>1.28575</v>
      </c>
      <c r="X37" s="10" t="n">
        <v>134.31</v>
      </c>
      <c r="Y37" s="10" t="n">
        <v>226.851</v>
      </c>
      <c r="Z37" s="10" t="n">
        <v>100.38525</v>
      </c>
      <c r="AA37" s="10" t="n">
        <v>63.7235</v>
      </c>
      <c r="AB37" s="10" t="n">
        <v>90.93175</v>
      </c>
      <c r="AC37" s="10" t="n">
        <v>80.99475</v>
      </c>
      <c r="AD37" s="10" t="n">
        <v>1096.213202</v>
      </c>
      <c r="AE37" s="10" t="n">
        <v>0.16625</v>
      </c>
      <c r="AF37" s="10" t="n">
        <v>381.0425</v>
      </c>
      <c r="AG37" s="10" t="n">
        <v>25.0185</v>
      </c>
      <c r="AH37" s="10" t="n">
        <v>71.3835</v>
      </c>
      <c r="AI37" s="10" t="n">
        <v>0</v>
      </c>
      <c r="AJ37" s="10" t="n">
        <v>393.93487225</v>
      </c>
      <c r="AK37" s="10" t="n">
        <v>389.29525</v>
      </c>
      <c r="AL37" s="10" t="n">
        <v>260.377917</v>
      </c>
      <c r="AM37" s="10" t="n">
        <v>277.55256375</v>
      </c>
      <c r="AN37" s="10" t="n">
        <v>736.38025</v>
      </c>
      <c r="AO37" s="10" t="n">
        <v>100.51425</v>
      </c>
      <c r="AP37" s="10" t="n">
        <v>93.37375</v>
      </c>
      <c r="AQ37" s="10" t="n">
        <v>132.6985</v>
      </c>
      <c r="AR37" s="10" t="n">
        <v>72.215</v>
      </c>
      <c r="AS37" s="10" t="n">
        <v>17.94375</v>
      </c>
      <c r="AT37" s="10" t="n">
        <v>27.54775</v>
      </c>
      <c r="AU37" s="10" t="n">
        <v>40.8665</v>
      </c>
      <c r="AV37" s="10" t="n">
        <v>12.3065</v>
      </c>
      <c r="AW37" s="10" t="n">
        <v>36.12125</v>
      </c>
      <c r="AX37" s="10" t="n">
        <v>44.5025</v>
      </c>
      <c r="AY37" s="10" t="n">
        <v>419.11825</v>
      </c>
      <c r="AZ37" s="10" t="n">
        <v>106.245</v>
      </c>
      <c r="BA37" s="10" t="n">
        <v>5.92025</v>
      </c>
      <c r="BB37" s="10" t="n">
        <v>44.405</v>
      </c>
      <c r="BC37" s="10" t="n">
        <v>586.87775</v>
      </c>
      <c r="BD37" s="10" t="n">
        <v>76.4325</v>
      </c>
      <c r="BE37" s="10" t="n">
        <v>201.5325</v>
      </c>
      <c r="BF37" s="10" t="n">
        <v>108.93180075</v>
      </c>
      <c r="BG37" s="10" t="n">
        <v>153.34675</v>
      </c>
      <c r="BH37" s="10" t="n">
        <v>84.2591065</v>
      </c>
      <c r="BI37" s="10" t="n">
        <v>1131.1842225</v>
      </c>
      <c r="BJ37" s="10" t="n">
        <v>93.40025</v>
      </c>
      <c r="BK37" s="10" t="n">
        <v>39.2255</v>
      </c>
      <c r="BL37" s="10" t="n">
        <v>289.333043</v>
      </c>
      <c r="BM37" s="10" t="n">
        <v>273.901074</v>
      </c>
      <c r="BN37" s="10" t="n">
        <v>133.1825</v>
      </c>
      <c r="BO37" s="10" t="n">
        <v>84.498083</v>
      </c>
      <c r="BP37" s="10" t="n">
        <v>71.477816</v>
      </c>
      <c r="BQ37" s="10" t="n">
        <v>64.50818075</v>
      </c>
      <c r="BR37" s="10" t="n">
        <v>26381.43803275</v>
      </c>
    </row>
    <row r="38" customFormat="false" ht="12.75" hidden="false" customHeight="false" outlineLevel="0" collapsed="false">
      <c r="A38" s="9" t="n">
        <v>44710</v>
      </c>
      <c r="B38" s="10" t="n">
        <v>1971.97508575</v>
      </c>
      <c r="C38" s="10" t="n">
        <v>2100.4183045</v>
      </c>
      <c r="D38" s="10" t="n">
        <v>244.70764975</v>
      </c>
      <c r="E38" s="10" t="n">
        <v>47.75283</v>
      </c>
      <c r="F38" s="10" t="n">
        <v>1572.42076375</v>
      </c>
      <c r="G38" s="10" t="n">
        <v>855.26186525</v>
      </c>
      <c r="H38" s="10" t="n">
        <v>459.17595225</v>
      </c>
      <c r="I38" s="10" t="n">
        <v>108.54720975</v>
      </c>
      <c r="J38" s="10" t="n">
        <v>154.40614175</v>
      </c>
      <c r="K38" s="10" t="n">
        <v>145.851097</v>
      </c>
      <c r="L38" s="10" t="n">
        <v>2960.4053175</v>
      </c>
      <c r="M38" s="10" t="n">
        <v>1108.15525</v>
      </c>
      <c r="N38" s="10" t="n">
        <v>75.01674925</v>
      </c>
      <c r="O38" s="10" t="n">
        <v>187.723</v>
      </c>
      <c r="P38" s="10" t="n">
        <v>18.3665</v>
      </c>
      <c r="Q38" s="10" t="n">
        <v>13.46825</v>
      </c>
      <c r="R38" s="10" t="n">
        <v>562.71483475</v>
      </c>
      <c r="S38" s="10" t="n">
        <v>16.51775</v>
      </c>
      <c r="T38" s="10" t="n">
        <v>1582.035</v>
      </c>
      <c r="U38" s="10" t="n">
        <v>1267.185</v>
      </c>
      <c r="V38" s="10" t="n">
        <v>48.0575</v>
      </c>
      <c r="W38" s="10" t="n">
        <v>5.68775</v>
      </c>
      <c r="X38" s="10" t="n">
        <v>132.9775</v>
      </c>
      <c r="Y38" s="10" t="n">
        <v>211.6</v>
      </c>
      <c r="Z38" s="10" t="n">
        <v>96.751</v>
      </c>
      <c r="AA38" s="10" t="n">
        <v>65.7265</v>
      </c>
      <c r="AB38" s="10" t="n">
        <v>90.53575</v>
      </c>
      <c r="AC38" s="10" t="n">
        <v>68.4305</v>
      </c>
      <c r="AD38" s="10" t="n">
        <v>984.77982925</v>
      </c>
      <c r="AE38" s="10" t="n">
        <v>0.219</v>
      </c>
      <c r="AF38" s="10" t="n">
        <v>309.8125</v>
      </c>
      <c r="AG38" s="10" t="n">
        <v>62.0495</v>
      </c>
      <c r="AH38" s="10" t="n">
        <v>8.33125</v>
      </c>
      <c r="AI38" s="10" t="n">
        <v>0</v>
      </c>
      <c r="AJ38" s="10" t="n">
        <v>378.65511475</v>
      </c>
      <c r="AK38" s="10" t="n">
        <v>247.68575</v>
      </c>
      <c r="AL38" s="10" t="n">
        <v>259.53703875</v>
      </c>
      <c r="AM38" s="10" t="n">
        <v>271.05752225</v>
      </c>
      <c r="AN38" s="10" t="n">
        <v>677.6485</v>
      </c>
      <c r="AO38" s="10" t="n">
        <v>100.87925</v>
      </c>
      <c r="AP38" s="10" t="n">
        <v>86.19775</v>
      </c>
      <c r="AQ38" s="10" t="n">
        <v>124.6775</v>
      </c>
      <c r="AR38" s="10" t="n">
        <v>66.1025</v>
      </c>
      <c r="AS38" s="10" t="n">
        <v>8.5635</v>
      </c>
      <c r="AT38" s="10" t="n">
        <v>32.7105</v>
      </c>
      <c r="AU38" s="10" t="n">
        <v>45.22825</v>
      </c>
      <c r="AV38" s="10" t="n">
        <v>11.46525</v>
      </c>
      <c r="AW38" s="10" t="n">
        <v>34.60525</v>
      </c>
      <c r="AX38" s="10" t="n">
        <v>43.6425</v>
      </c>
      <c r="AY38" s="10" t="n">
        <v>397.15</v>
      </c>
      <c r="AZ38" s="10" t="n">
        <v>76.385</v>
      </c>
      <c r="BA38" s="10" t="n">
        <v>2.81775</v>
      </c>
      <c r="BB38" s="10" t="n">
        <v>45.5725</v>
      </c>
      <c r="BC38" s="10" t="n">
        <v>544.43125</v>
      </c>
      <c r="BD38" s="10" t="n">
        <v>74.08925</v>
      </c>
      <c r="BE38" s="10" t="n">
        <v>190.085</v>
      </c>
      <c r="BF38" s="10" t="n">
        <v>114.92455525</v>
      </c>
      <c r="BG38" s="10" t="n">
        <v>74.44975</v>
      </c>
      <c r="BH38" s="10" t="n">
        <v>20.0102645</v>
      </c>
      <c r="BI38" s="10" t="n">
        <v>1092.39639375</v>
      </c>
      <c r="BJ38" s="10" t="n">
        <v>93.6875</v>
      </c>
      <c r="BK38" s="10" t="n">
        <v>38.2025</v>
      </c>
      <c r="BL38" s="10" t="n">
        <v>260.042507</v>
      </c>
      <c r="BM38" s="10" t="n">
        <v>207.34693925</v>
      </c>
      <c r="BN38" s="10" t="n">
        <v>128.815</v>
      </c>
      <c r="BO38" s="10" t="n">
        <v>81.38746125</v>
      </c>
      <c r="BP38" s="10" t="n">
        <v>63.91034725</v>
      </c>
      <c r="BQ38" s="10" t="n">
        <v>65.60541725</v>
      </c>
      <c r="BR38" s="10" t="n">
        <v>23497.02869175</v>
      </c>
    </row>
    <row r="39" customFormat="false" ht="12.75" hidden="false" customHeight="false" outlineLevel="0" collapsed="false">
      <c r="A39" s="9" t="n">
        <v>44711</v>
      </c>
      <c r="B39" s="10" t="n">
        <v>2343.31064275</v>
      </c>
      <c r="C39" s="10" t="n">
        <v>1864.52503825</v>
      </c>
      <c r="D39" s="10" t="n">
        <v>231.86671775</v>
      </c>
      <c r="E39" s="10" t="n">
        <v>47.2410225</v>
      </c>
      <c r="F39" s="10" t="n">
        <v>1581.14208675</v>
      </c>
      <c r="G39" s="10" t="n">
        <v>701.09239525</v>
      </c>
      <c r="H39" s="10" t="n">
        <v>411.2480485</v>
      </c>
      <c r="I39" s="10" t="n">
        <v>92.00465925</v>
      </c>
      <c r="J39" s="10" t="n">
        <v>144.730451</v>
      </c>
      <c r="K39" s="10" t="n">
        <v>155.3807405</v>
      </c>
      <c r="L39" s="10" t="n">
        <v>3197.52584925</v>
      </c>
      <c r="M39" s="10" t="n">
        <v>1566.8235</v>
      </c>
      <c r="N39" s="10" t="n">
        <v>74.80514025</v>
      </c>
      <c r="O39" s="10" t="n">
        <v>190.2675</v>
      </c>
      <c r="P39" s="10" t="n">
        <v>20.03025</v>
      </c>
      <c r="Q39" s="10" t="n">
        <v>13.05075</v>
      </c>
      <c r="R39" s="10" t="n">
        <v>526.563441</v>
      </c>
      <c r="S39" s="10" t="n">
        <v>14.90275</v>
      </c>
      <c r="T39" s="10" t="n">
        <v>1780.7825</v>
      </c>
      <c r="U39" s="10" t="n">
        <v>1497.0175</v>
      </c>
      <c r="V39" s="10" t="n">
        <v>55.055</v>
      </c>
      <c r="W39" s="10" t="n">
        <v>5.99175</v>
      </c>
      <c r="X39" s="10" t="n">
        <v>119.5825</v>
      </c>
      <c r="Y39" s="10" t="n">
        <v>219.1185</v>
      </c>
      <c r="Z39" s="10" t="n">
        <v>77.4395</v>
      </c>
      <c r="AA39" s="10" t="n">
        <v>66.45775</v>
      </c>
      <c r="AB39" s="10" t="n">
        <v>86.7655</v>
      </c>
      <c r="AC39" s="10" t="n">
        <v>86.34875</v>
      </c>
      <c r="AD39" s="10" t="n">
        <v>1097.88303125</v>
      </c>
      <c r="AE39" s="10" t="n">
        <v>0.16775</v>
      </c>
      <c r="AF39" s="10" t="n">
        <v>391.0175</v>
      </c>
      <c r="AG39" s="10" t="n">
        <v>122.4735</v>
      </c>
      <c r="AH39" s="10" t="n">
        <v>13.137</v>
      </c>
      <c r="AI39" s="10" t="n">
        <v>0</v>
      </c>
      <c r="AJ39" s="10" t="n">
        <v>416.513618</v>
      </c>
      <c r="AK39" s="10" t="n">
        <v>142.74175</v>
      </c>
      <c r="AL39" s="10" t="n">
        <v>260.279459</v>
      </c>
      <c r="AM39" s="10" t="n">
        <v>296.06588125</v>
      </c>
      <c r="AN39" s="10" t="n">
        <v>733.89375</v>
      </c>
      <c r="AO39" s="10" t="n">
        <v>105.37525</v>
      </c>
      <c r="AP39" s="10" t="n">
        <v>94.6675</v>
      </c>
      <c r="AQ39" s="10" t="n">
        <v>116.9725</v>
      </c>
      <c r="AR39" s="10" t="n">
        <v>73.0075</v>
      </c>
      <c r="AS39" s="10" t="n">
        <v>21.416</v>
      </c>
      <c r="AT39" s="10" t="n">
        <v>42.614</v>
      </c>
      <c r="AU39" s="10" t="n">
        <v>46.793</v>
      </c>
      <c r="AV39" s="10" t="n">
        <v>12.63975</v>
      </c>
      <c r="AW39" s="10" t="n">
        <v>34.273</v>
      </c>
      <c r="AX39" s="10" t="n">
        <v>44.4875</v>
      </c>
      <c r="AY39" s="10" t="n">
        <v>412.388</v>
      </c>
      <c r="AZ39" s="10" t="n">
        <v>103.188</v>
      </c>
      <c r="BA39" s="10" t="n">
        <v>5.783</v>
      </c>
      <c r="BB39" s="10" t="n">
        <v>46.72</v>
      </c>
      <c r="BC39" s="10" t="n">
        <v>607.67725</v>
      </c>
      <c r="BD39" s="10" t="n">
        <v>77.32025</v>
      </c>
      <c r="BE39" s="10" t="n">
        <v>209.21</v>
      </c>
      <c r="BF39" s="10" t="n">
        <v>114.57725125</v>
      </c>
      <c r="BG39" s="10" t="n">
        <v>152.7245</v>
      </c>
      <c r="BH39" s="10" t="n">
        <v>67.781745</v>
      </c>
      <c r="BI39" s="10" t="n">
        <v>1081.078026</v>
      </c>
      <c r="BJ39" s="10" t="n">
        <v>93.7915</v>
      </c>
      <c r="BK39" s="10" t="n">
        <v>31.67575</v>
      </c>
      <c r="BL39" s="10" t="n">
        <v>251.503027</v>
      </c>
      <c r="BM39" s="10" t="n">
        <v>262.32858125</v>
      </c>
      <c r="BN39" s="10" t="n">
        <v>135.5575</v>
      </c>
      <c r="BO39" s="10" t="n">
        <v>83.957791</v>
      </c>
      <c r="BP39" s="10" t="n">
        <v>67.669362</v>
      </c>
      <c r="BQ39" s="10" t="n">
        <v>76.10043175</v>
      </c>
      <c r="BR39" s="10" t="n">
        <v>25118.52143775</v>
      </c>
    </row>
    <row r="40" customFormat="false" ht="12.75" hidden="false" customHeight="false" outlineLevel="0" collapsed="false">
      <c r="A40" s="9" t="n">
        <v>44712</v>
      </c>
      <c r="B40" s="10" t="n">
        <v>2266.1363265</v>
      </c>
      <c r="C40" s="10" t="n">
        <v>1935.64725225</v>
      </c>
      <c r="D40" s="10" t="n">
        <v>246.77616475</v>
      </c>
      <c r="E40" s="10" t="n">
        <v>34.2038175</v>
      </c>
      <c r="F40" s="10" t="n">
        <v>1594.9774105</v>
      </c>
      <c r="G40" s="10" t="n">
        <v>794.83303925</v>
      </c>
      <c r="H40" s="10" t="n">
        <v>473.799618</v>
      </c>
      <c r="I40" s="10" t="n">
        <v>90.604552</v>
      </c>
      <c r="J40" s="10" t="n">
        <v>137.9698735</v>
      </c>
      <c r="K40" s="10" t="n">
        <v>153.11529725</v>
      </c>
      <c r="L40" s="10" t="n">
        <v>3225.9860825</v>
      </c>
      <c r="M40" s="10" t="n">
        <v>1557.81825</v>
      </c>
      <c r="N40" s="10" t="n">
        <v>76.9222015</v>
      </c>
      <c r="O40" s="10" t="n">
        <v>194.706</v>
      </c>
      <c r="P40" s="10" t="n">
        <v>17.479</v>
      </c>
      <c r="Q40" s="10" t="n">
        <v>14.066</v>
      </c>
      <c r="R40" s="10" t="n">
        <v>592.05165325</v>
      </c>
      <c r="S40" s="10" t="n">
        <v>18.9435</v>
      </c>
      <c r="T40" s="10" t="n">
        <v>1823.63</v>
      </c>
      <c r="U40" s="10" t="n">
        <v>1541.0875</v>
      </c>
      <c r="V40" s="10" t="n">
        <v>52.8625</v>
      </c>
      <c r="W40" s="10" t="n">
        <v>5.8295</v>
      </c>
      <c r="X40" s="10" t="n">
        <v>110.785</v>
      </c>
      <c r="Y40" s="10" t="n">
        <v>219.7105</v>
      </c>
      <c r="Z40" s="10" t="n">
        <v>85.40025</v>
      </c>
      <c r="AA40" s="10" t="n">
        <v>66.41025</v>
      </c>
      <c r="AB40" s="10" t="n">
        <v>78.334</v>
      </c>
      <c r="AC40" s="10" t="n">
        <v>98.0325</v>
      </c>
      <c r="AD40" s="10" t="n">
        <v>1178.3187815</v>
      </c>
      <c r="AE40" s="10" t="n">
        <v>0.16925</v>
      </c>
      <c r="AF40" s="10" t="n">
        <v>401.385</v>
      </c>
      <c r="AG40" s="10" t="n">
        <v>21.22125</v>
      </c>
      <c r="AH40" s="10" t="n">
        <v>18.758</v>
      </c>
      <c r="AI40" s="10" t="n">
        <v>0</v>
      </c>
      <c r="AJ40" s="10" t="n">
        <v>414.853224</v>
      </c>
      <c r="AK40" s="10" t="n">
        <v>275.429</v>
      </c>
      <c r="AL40" s="10" t="n">
        <v>262.84200225</v>
      </c>
      <c r="AM40" s="10" t="n">
        <v>322.33627675</v>
      </c>
      <c r="AN40" s="10" t="n">
        <v>733.52875</v>
      </c>
      <c r="AO40" s="10" t="n">
        <v>106.7675</v>
      </c>
      <c r="AP40" s="10" t="n">
        <v>96.29725</v>
      </c>
      <c r="AQ40" s="10" t="n">
        <v>133.878</v>
      </c>
      <c r="AR40" s="10" t="n">
        <v>75.685</v>
      </c>
      <c r="AS40" s="10" t="n">
        <v>20.0675</v>
      </c>
      <c r="AT40" s="10" t="n">
        <v>45.48575</v>
      </c>
      <c r="AU40" s="10" t="n">
        <v>39.13775</v>
      </c>
      <c r="AV40" s="10" t="n">
        <v>11.24925</v>
      </c>
      <c r="AW40" s="10" t="n">
        <v>27.35875</v>
      </c>
      <c r="AX40" s="10" t="n">
        <v>33.7075</v>
      </c>
      <c r="AY40" s="10" t="n">
        <v>289.44</v>
      </c>
      <c r="AZ40" s="10" t="n">
        <v>82.101</v>
      </c>
      <c r="BA40" s="10" t="n">
        <v>6.8515</v>
      </c>
      <c r="BB40" s="10" t="n">
        <v>47.1725</v>
      </c>
      <c r="BC40" s="10" t="n">
        <v>617.3425</v>
      </c>
      <c r="BD40" s="10" t="n">
        <v>76.333</v>
      </c>
      <c r="BE40" s="10" t="n">
        <v>217.9975</v>
      </c>
      <c r="BF40" s="10" t="n">
        <v>115.80999125</v>
      </c>
      <c r="BG40" s="10" t="n">
        <v>158.27325</v>
      </c>
      <c r="BH40" s="10" t="n">
        <v>134.56802775</v>
      </c>
      <c r="BI40" s="10" t="n">
        <v>1044.825101</v>
      </c>
      <c r="BJ40" s="10" t="n">
        <v>46.49075</v>
      </c>
      <c r="BK40" s="10" t="n">
        <v>47.93375</v>
      </c>
      <c r="BL40" s="10" t="n">
        <v>257.5148275</v>
      </c>
      <c r="BM40" s="10" t="n">
        <v>268.5684345</v>
      </c>
      <c r="BN40" s="10" t="n">
        <v>129.3625</v>
      </c>
      <c r="BO40" s="10" t="n">
        <v>83.68649775</v>
      </c>
      <c r="BP40" s="10" t="n">
        <v>63.90918725</v>
      </c>
      <c r="BQ40" s="10" t="n">
        <v>73.42093425</v>
      </c>
      <c r="BR40" s="10" t="n">
        <v>25488.1950745</v>
      </c>
    </row>
    <row r="41" customFormat="false" ht="13.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</row>
    <row r="42" customFormat="false" ht="12.75" hidden="false" customHeight="false" outlineLevel="0" collapsed="false">
      <c r="A42" s="1" t="s">
        <v>22</v>
      </c>
      <c r="B42" s="10" t="n">
        <v>71378.524367</v>
      </c>
      <c r="C42" s="10" t="n">
        <v>69534.1139645</v>
      </c>
      <c r="D42" s="10" t="n">
        <v>8016.856539</v>
      </c>
      <c r="E42" s="10" t="n">
        <v>7359.6212475</v>
      </c>
      <c r="F42" s="10" t="n">
        <v>45305.041613</v>
      </c>
      <c r="G42" s="10" t="n">
        <v>25829.12483075</v>
      </c>
      <c r="H42" s="10" t="n">
        <v>17301.1300535</v>
      </c>
      <c r="I42" s="10" t="n">
        <v>3811.32277625</v>
      </c>
      <c r="J42" s="10" t="n">
        <v>4626.4002645</v>
      </c>
      <c r="K42" s="10" t="n">
        <v>4847.09738575</v>
      </c>
      <c r="L42" s="10" t="n">
        <v>97082.41479925</v>
      </c>
      <c r="M42" s="10" t="n">
        <v>43252.6725</v>
      </c>
      <c r="N42" s="10" t="n">
        <v>2353.07426225</v>
      </c>
      <c r="O42" s="10" t="n">
        <v>5855.3575</v>
      </c>
      <c r="P42" s="10" t="n">
        <v>563.775125</v>
      </c>
      <c r="Q42" s="10" t="n">
        <v>925.72225</v>
      </c>
      <c r="R42" s="10" t="n">
        <v>21355.76199125</v>
      </c>
      <c r="S42" s="10" t="n">
        <v>472.9105</v>
      </c>
      <c r="T42" s="10" t="n">
        <v>54933.645</v>
      </c>
      <c r="U42" s="10" t="n">
        <v>43423.065</v>
      </c>
      <c r="V42" s="10" t="n">
        <v>1579.8775</v>
      </c>
      <c r="W42" s="10" t="n">
        <v>152.93025</v>
      </c>
      <c r="X42" s="10" t="n">
        <v>5798.6725</v>
      </c>
      <c r="Y42" s="10" t="n">
        <v>6708.5335</v>
      </c>
      <c r="Z42" s="10" t="n">
        <v>2817.27975</v>
      </c>
      <c r="AA42" s="10" t="n">
        <v>1992.66</v>
      </c>
      <c r="AB42" s="10" t="n">
        <v>1654.07325</v>
      </c>
      <c r="AC42" s="10" t="n">
        <v>2768.9145</v>
      </c>
      <c r="AD42" s="10" t="n">
        <v>34180.12521175</v>
      </c>
      <c r="AE42" s="10" t="n">
        <v>5.61525</v>
      </c>
      <c r="AF42" s="10" t="n">
        <v>11473.325</v>
      </c>
      <c r="AG42" s="10" t="n">
        <v>4036.75675</v>
      </c>
      <c r="AH42" s="10" t="n">
        <v>1356.67675</v>
      </c>
      <c r="AI42" s="10" t="n">
        <v>0</v>
      </c>
      <c r="AJ42" s="10" t="n">
        <v>12525.60124525</v>
      </c>
      <c r="AK42" s="10" t="n">
        <v>7417.54</v>
      </c>
      <c r="AL42" s="10" t="n">
        <v>8015.740143</v>
      </c>
      <c r="AM42" s="10" t="n">
        <v>8910.33604475</v>
      </c>
      <c r="AN42" s="10" t="n">
        <v>22575.1335</v>
      </c>
      <c r="AO42" s="10" t="n">
        <v>3129.7295</v>
      </c>
      <c r="AP42" s="10" t="n">
        <v>2788.355</v>
      </c>
      <c r="AQ42" s="10" t="n">
        <v>3614.7385</v>
      </c>
      <c r="AR42" s="10" t="n">
        <v>2183.4075</v>
      </c>
      <c r="AS42" s="10" t="n">
        <v>465.904</v>
      </c>
      <c r="AT42" s="10" t="n">
        <v>1267.7205</v>
      </c>
      <c r="AU42" s="10" t="n">
        <v>1311.71925</v>
      </c>
      <c r="AV42" s="10" t="n">
        <v>392.43975</v>
      </c>
      <c r="AW42" s="10" t="n">
        <v>993.633275</v>
      </c>
      <c r="AX42" s="10" t="n">
        <v>1202.4485</v>
      </c>
      <c r="AY42" s="10" t="n">
        <v>11190.235875</v>
      </c>
      <c r="AZ42" s="10" t="n">
        <v>3058.888</v>
      </c>
      <c r="BA42" s="10" t="n">
        <v>145.9075</v>
      </c>
      <c r="BB42" s="10" t="n">
        <v>1371.9</v>
      </c>
      <c r="BC42" s="10" t="n">
        <v>18428.8735</v>
      </c>
      <c r="BD42" s="10" t="n">
        <v>2460.0035</v>
      </c>
      <c r="BE42" s="10" t="n">
        <v>6542.6705</v>
      </c>
      <c r="BF42" s="10" t="n">
        <v>3783.33645725</v>
      </c>
      <c r="BG42" s="10" t="n">
        <v>3368.349</v>
      </c>
      <c r="BH42" s="10" t="n">
        <v>2428.850265</v>
      </c>
      <c r="BI42" s="10" t="n">
        <v>33197.20660525</v>
      </c>
      <c r="BJ42" s="10" t="n">
        <v>2013.803</v>
      </c>
      <c r="BK42" s="10" t="n">
        <v>7380.5045</v>
      </c>
      <c r="BL42" s="10" t="n">
        <v>7853.9560855</v>
      </c>
      <c r="BM42" s="10" t="n">
        <v>8044.33792975</v>
      </c>
      <c r="BN42" s="10" t="n">
        <v>3729.7275</v>
      </c>
      <c r="BO42" s="10" t="n">
        <v>2627.93885725</v>
      </c>
      <c r="BP42" s="10" t="n">
        <v>2076.6294985</v>
      </c>
      <c r="BQ42" s="10" t="n">
        <v>2138.322987</v>
      </c>
      <c r="BR42" s="10" t="n">
        <v>801388.96044975</v>
      </c>
    </row>
    <row r="43" customFormat="false" ht="12.75" hidden="false" customHeight="false" outlineLevel="0" collapsed="false">
      <c r="A43" s="13" t="s">
        <v>83</v>
      </c>
    </row>
    <row r="44" customFormat="false" ht="12.75" hidden="false" customHeight="false" outlineLevel="0" collapsed="false">
      <c r="A44" s="13" t="s">
        <v>84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19:30:10Z</dcterms:created>
  <dc:creator>Roberto Nelsen Ch. R.</dc:creator>
  <dc:description/>
  <dc:language>en-US</dc:language>
  <cp:lastModifiedBy>Publicaciones Web</cp:lastModifiedBy>
  <dcterms:modified xsi:type="dcterms:W3CDTF">2022-06-06T21:16:58Z</dcterms:modified>
  <cp:revision>1</cp:revision>
  <dc:subject/>
  <dc:title>RETIROS DE ENERGIA DE NODOS DEL STI  (MWh)</dc:title>
</cp:coreProperties>
</file>